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30.xml" ContentType="application/vnd.openxmlformats-officedocument.spreadsheetml.comments+xml"/>
  <Override PartName="/xl/comments19.xml" ContentType="application/vnd.openxmlformats-officedocument.spreadsheetml.comments+xml"/>
  <Override PartName="/xl/comments42.xml" ContentType="application/vnd.openxmlformats-officedocument.spreadsheetml.comments+xml"/>
  <Override PartName="/xl/comments41.xml" ContentType="application/vnd.openxmlformats-officedocument.spreadsheetml.comment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4.xml.rels" ContentType="application/vnd.openxmlformats-package.relationships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1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.xml.rels" ContentType="application/vnd.openxmlformats-package.relationships+xml"/>
  <Override PartName="/xl/worksheets/_rels/sheet21.xml.rels" ContentType="application/vnd.openxmlformats-package.relationships+xml"/>
  <Override PartName="/xl/worksheets/_rels/sheet36.xml.rels" ContentType="application/vnd.openxmlformats-package.relationships+xml"/>
  <Override PartName="/xl/worksheets/_rels/sheet27.xml.rels" ContentType="application/vnd.openxmlformats-package.relationships+xml"/>
  <Override PartName="/xl/worksheets/_rels/sheet30.xml.rels" ContentType="application/vnd.openxmlformats-package.relationships+xml"/>
  <Override PartName="/xl/worksheets/_rels/sheet29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38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22.xml.rels" ContentType="application/vnd.openxmlformats-package.relationships+xml"/>
  <Override PartName="/xl/worksheets/_rels/sheet37.xml.rels" ContentType="application/vnd.openxmlformats-package.relationships+xml"/>
  <Override PartName="/xl/worksheets/_rels/sheet28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39.xml.rels" ContentType="application/vnd.openxmlformats-package.relationships+xml"/>
  <Override PartName="/xl/worksheets/_rels/sheet40.xml.rels" ContentType="application/vnd.openxmlformats-package.relationships+xml"/>
  <Override PartName="/xl/worksheets/_rels/sheet33.xml.rels" ContentType="application/vnd.openxmlformats-package.relationships+xml"/>
  <Override PartName="/xl/worksheets/_rels/sheet7.xml.rels" ContentType="application/vnd.openxmlformats-package.relationships+xml"/>
  <Override PartName="/xl/worksheets/_rels/sheet34.xml.rels" ContentType="application/vnd.openxmlformats-package.relationships+xml"/>
  <Override PartName="/xl/worksheets/_rels/sheet41.xml.rels" ContentType="application/vnd.openxmlformats-package.relationships+xml"/>
  <Override PartName="/xl/worksheets/_rels/sheet8.xml.rels" ContentType="application/vnd.openxmlformats-package.relationships+xml"/>
  <Override PartName="/xl/worksheets/_rels/sheet2.xml.rels" ContentType="application/vnd.openxmlformats-package.relationships+xml"/>
  <Override PartName="/xl/worksheets/_rels/sheet35.xml.rels" ContentType="application/vnd.openxmlformats-package.relationships+xml"/>
  <Override PartName="/xl/worksheets/_rels/sheet20.xml.rels" ContentType="application/vnd.openxmlformats-package.relationships+xml"/>
  <Override PartName="/xl/worksheets/_rels/sheet42.xml.rels" ContentType="application/vnd.openxmlformats-package.relationships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2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workbook.xml" ContentType="application/vnd.openxmlformats-officedocument.spreadsheetml.sheet.main+xml"/>
  <Override PartName="/xl/media/image1.wmf" ContentType="image/x-wmf"/>
  <Override PartName="/xl/drawings/_rels/drawing23.xml.rels" ContentType="application/vnd.openxmlformats-package.relationships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vmlDrawing2.vml" ContentType="application/vnd.openxmlformats-officedocument.vmlDrawing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vmlDrawing1.vml" ContentType="application/vnd.openxmlformats-officedocument.vmlDrawing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vmlDrawing6.vml" ContentType="application/vnd.openxmlformats-officedocument.vmlDrawing"/>
  <Override PartName="/xl/drawings/drawing33.xml" ContentType="application/vnd.openxmlformats-officedocument.drawing+xml"/>
  <Override PartName="/xl/drawings/drawing29.xml" ContentType="application/vnd.openxmlformats-officedocument.drawing+xml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drawing31.xml" ContentType="application/vnd.openxmlformats-officedocument.drawing+xml"/>
  <Override PartName="/xl/drawings/vmlDrawing9.vml" ContentType="application/vnd.openxmlformats-officedocument.vmlDrawing"/>
  <Override PartName="/xl/drawings/drawing36.xml" ContentType="application/vnd.openxmlformats-officedocument.drawing+xml"/>
  <Override PartName="/xl/drawings/drawing32.xml" ContentType="application/vnd.openxmlformats-officedocument.drawing+xml"/>
  <Override PartName="/xl/drawings/drawing4.xml" ContentType="application/vnd.openxmlformats-officedocument.drawing+xml"/>
  <Override PartName="/xl/drawings/vmlDrawing5.vml" ContentType="application/vnd.openxmlformats-officedocument.vmlDrawing"/>
  <Override PartName="/xl/drawings/drawing34.xml" ContentType="application/vnd.openxmlformats-officedocument.drawing+xml"/>
  <Override PartName="/xl/drawings/vmlDrawing7.vml" ContentType="application/vnd.openxmlformats-officedocument.vmlDrawing"/>
  <Override PartName="/xl/drawings/drawing35.xml" ContentType="application/vnd.openxmlformats-officedocument.drawing+xml"/>
  <Override PartName="/xl/drawings/drawing37.xml" ContentType="application/vnd.openxmlformats-officedocument.drawing+xml"/>
  <Override PartName="/xl/drawings/drawing38.xml" ContentType="application/vnd.openxmlformats-officedocument.drawing+xml"/>
  <Override PartName="/xl/drawings/drawing40.xml" ContentType="application/vnd.openxmlformats-officedocument.drawing+xml"/>
  <Override PartName="/xl/drawings/drawing39.xml" ContentType="application/vnd.openxmlformats-officedocument.drawing+xml"/>
  <Override PartName="/xl/drawings/vmlDrawing8.vml" ContentType="application/vnd.openxmlformats-officedocument.vmlDrawing"/>
  <Override PartName="/xl/drawings/drawing30.xml" ContentType="application/vnd.openxmlformats-officedocument.drawing+xml"/>
  <Override PartName="/xl/drawings/drawing28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27.xml" ContentType="application/vnd.openxmlformats-officedocument.drawing+xml"/>
  <Override PartName="/xl/drawings/drawing1.xml" ContentType="application/vnd.openxmlformats-officedocument.drawing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comments7.xml" ContentType="application/vnd.openxmlformats-officedocument.spreadsheetml.comments+xml"/>
  <Override PartName="/xl/comments40.xml" ContentType="application/vnd.openxmlformats-officedocument.spreadsheetml.comments+xml"/>
  <Override PartName="/xl/comments1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38"/>
  </bookViews>
  <sheets>
    <sheet name="Ala di Stura" sheetId="1" state="visible" r:id="rId2"/>
    <sheet name="Balangero" sheetId="2" state="visible" r:id="rId3"/>
    <sheet name="Balme" sheetId="3" state="visible" r:id="rId4"/>
    <sheet name="Barbania" sheetId="4" state="visible" r:id="rId5"/>
    <sheet name="Cafasse" sheetId="5" state="visible" r:id="rId6"/>
    <sheet name="Cantoira" sheetId="6" state="visible" r:id="rId7"/>
    <sheet name="Ceres" sheetId="7" state="visible" r:id="rId8"/>
    <sheet name="Chialamberto" sheetId="8" state="visible" r:id="rId9"/>
    <sheet name="Ciriè" sheetId="9" state="visible" r:id="rId10"/>
    <sheet name="Coassolo T.se" sheetId="10" state="visible" r:id="rId11"/>
    <sheet name="Corio" sheetId="11" state="visible" r:id="rId12"/>
    <sheet name="Fiano" sheetId="12" state="visible" r:id="rId13"/>
    <sheet name="Front" sheetId="13" state="visible" r:id="rId14"/>
    <sheet name="Germagnano" sheetId="14" state="visible" r:id="rId15"/>
    <sheet name="Givoletto" sheetId="15" state="visible" r:id="rId16"/>
    <sheet name="Groscavallo" sheetId="16" state="visible" r:id="rId17"/>
    <sheet name="Grosso" sheetId="17" state="visible" r:id="rId18"/>
    <sheet name="La Cassa" sheetId="18" state="visible" r:id="rId19"/>
    <sheet name="Lanzo T.se" sheetId="19" state="visible" r:id="rId20"/>
    <sheet name="Lemie" sheetId="20" state="visible" r:id="rId21"/>
    <sheet name="Mathi" sheetId="21" state="visible" r:id="rId22"/>
    <sheet name="Mezzenile" sheetId="22" state="visible" r:id="rId23"/>
    <sheet name="Monastero di Lanzo" sheetId="23" state="visible" r:id="rId24"/>
    <sheet name="Nole" sheetId="24" state="visible" r:id="rId25"/>
    <sheet name="Pessinetto" sheetId="25" state="visible" r:id="rId26"/>
    <sheet name="Robassomero" sheetId="26" state="visible" r:id="rId27"/>
    <sheet name="Rocca" sheetId="27" state="visible" r:id="rId28"/>
    <sheet name="San Carlo C.se" sheetId="28" state="visible" r:id="rId29"/>
    <sheet name="San Francesco al C.po" sheetId="29" state="visible" r:id="rId30"/>
    <sheet name="San Maurizio C.se" sheetId="30" state="visible" r:id="rId31"/>
    <sheet name="Traves" sheetId="31" state="visible" r:id="rId32"/>
    <sheet name="Usseglio" sheetId="32" state="visible" r:id="rId33"/>
    <sheet name="Val della Torre" sheetId="33" state="visible" r:id="rId34"/>
    <sheet name="Vallo T.se" sheetId="34" state="visible" r:id="rId35"/>
    <sheet name="Varisella" sheetId="35" state="visible" r:id="rId36"/>
    <sheet name="Vauda C.se" sheetId="36" state="visible" r:id="rId37"/>
    <sheet name="Villanova" sheetId="37" state="visible" r:id="rId38"/>
    <sheet name="Viù" sheetId="38" state="visible" r:id="rId39"/>
    <sheet name="Riepilogo ANNO" sheetId="39" state="visible" r:id="rId40"/>
    <sheet name="riepilogo pap" sheetId="40" state="visible" r:id="rId41"/>
    <sheet name="riepilogo ecostazioni" sheetId="41" state="visible" r:id="rId42"/>
    <sheet name="Foglio2" sheetId="42" state="visible" r:id="rId43"/>
  </sheets>
  <definedNames>
    <definedName function="false" hidden="true" localSheetId="38" name="_xlnm._FilterDatabase" vbProcedure="false">'Riepilogo ANNO'!$I$2:$I$46</definedName>
    <definedName function="false" hidden="true" localSheetId="39" name="_xlnm._FilterDatabase" vbProcedure="false">'riepilogo pap'!$A$2:$AJ$42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80</xdr:colOff>
                <xdr:row>4</xdr:row>
                <xdr:rowOff>11</xdr:rowOff>
              </xdr:from>
              <xdr:to>
                <xdr:col>18</xdr:col>
                <xdr:colOff>0</xdr:colOff>
                <xdr:row>5</xdr:row>
                <xdr:rowOff>66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5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DI CUI 50 AREA ATTREZ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3</xdr:row>
                <xdr:rowOff>25</xdr:rowOff>
              </xdr:from>
              <xdr:to>
                <xdr:col>9</xdr:col>
                <xdr:colOff>73</xdr:colOff>
                <xdr:row>15</xdr:row>
                <xdr:rowOff>34</xdr:rowOff>
              </xdr:to>
            </anchor>
          </commentPr>
        </mc:Choice>
        <mc:Fallback/>
      </mc:AlternateContent>
    </comment>
    <comment ref="H16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DI CUI 10 AREA ATTREZZA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4</xdr:row>
                <xdr:rowOff>25</xdr:rowOff>
              </xdr:from>
              <xdr:to>
                <xdr:col>9</xdr:col>
                <xdr:colOff>73</xdr:colOff>
                <xdr:row>16</xdr:row>
                <xdr:rowOff>34</xdr:rowOff>
              </xdr:to>
            </anchor>
          </commentPr>
        </mc:Choice>
        <mc:Fallback/>
      </mc:AlternateContent>
    </comment>
    <comment ref="H18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+50 area attrezza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6</xdr:row>
                <xdr:rowOff>25</xdr:rowOff>
              </xdr:from>
              <xdr:to>
                <xdr:col>9</xdr:col>
                <xdr:colOff>73</xdr:colOff>
                <xdr:row>18</xdr:row>
                <xdr:rowOff>34</xdr:rowOff>
              </xdr:to>
            </anchor>
          </commentPr>
        </mc:Choice>
        <mc:Fallback/>
      </mc:AlternateContent>
    </comment>
  </commentList>
</comments>
</file>

<file path=xl/comments3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38</xdr:colOff>
                <xdr:row>4</xdr:row>
                <xdr:rowOff>10</xdr:rowOff>
              </xdr:from>
              <xdr:to>
                <xdr:col>18</xdr:col>
                <xdr:colOff>24</xdr:colOff>
                <xdr:row>5</xdr:row>
                <xdr:rowOff>68</xdr:rowOff>
              </xdr:to>
            </anchor>
          </commentPr>
        </mc:Choice>
        <mc:Fallback/>
      </mc:AlternateContent>
    </comment>
  </commentList>
</comments>
</file>

<file path=xl/comments4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2" authorId="0">
      <text>
        <r>
          <rPr>
            <b val="true"/>
            <sz val="8"/>
            <color rgb="FF000000"/>
            <rFont val="Tahoma"/>
            <family val="2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2</xdr:colOff>
                <xdr:row>0</xdr:row>
                <xdr:rowOff>10</xdr:rowOff>
              </xdr:from>
              <xdr:to>
                <xdr:col>13</xdr:col>
                <xdr:colOff>4</xdr:colOff>
                <xdr:row>1</xdr:row>
                <xdr:rowOff>10</xdr:rowOff>
              </xdr:to>
            </anchor>
          </commentPr>
        </mc:Choice>
        <mc:Fallback/>
      </mc:AlternateContent>
    </comment>
  </commentList>
</comments>
</file>

<file path=xl/comments4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2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82</xdr:colOff>
                <xdr:row>1</xdr:row>
                <xdr:rowOff>50</xdr:rowOff>
              </xdr:from>
              <xdr:to>
                <xdr:col>19</xdr:col>
                <xdr:colOff>66</xdr:colOff>
                <xdr:row>2</xdr:row>
                <xdr:rowOff>-2</xdr:rowOff>
              </xdr:to>
            </anchor>
          </commentPr>
        </mc:Choice>
        <mc:Fallback/>
      </mc:AlternateContent>
    </comment>
  </commentList>
</comments>
</file>

<file path=xl/comments4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1" authorId="0">
      <text>
        <r>
          <rPr>
            <b val="true"/>
            <sz val="8"/>
            <color rgb="FF000000"/>
            <rFont val="Tahoma"/>
            <family val="2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67</xdr:colOff>
                <xdr:row>0</xdr:row>
                <xdr:rowOff>2</xdr:rowOff>
              </xdr:from>
              <xdr:to>
                <xdr:col>18</xdr:col>
                <xdr:colOff>42</xdr:colOff>
                <xdr:row>1</xdr:row>
                <xdr:rowOff>-85</xdr:rowOff>
              </xdr:to>
            </anchor>
          </commentPr>
        </mc:Choice>
        <mc:Fallback/>
      </mc:AlternateContent>
    </comment>
    <comment ref="S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62</xdr:colOff>
                <xdr:row>0</xdr:row>
                <xdr:rowOff>2</xdr:rowOff>
              </xdr:from>
              <xdr:to>
                <xdr:col>19</xdr:col>
                <xdr:colOff>43</xdr:colOff>
                <xdr:row>1</xdr:row>
                <xdr:rowOff>-9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5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DI CUI 50 AREA ATTREZZA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3</xdr:row>
                <xdr:rowOff>25</xdr:rowOff>
              </xdr:from>
              <xdr:to>
                <xdr:col>9</xdr:col>
                <xdr:colOff>55</xdr:colOff>
                <xdr:row>16</xdr:row>
                <xdr:rowOff>2</xdr:rowOff>
              </xdr:to>
            </anchor>
          </commentPr>
        </mc:Choice>
        <mc:Fallback/>
      </mc:AlternateContent>
    </comment>
    <comment ref="H16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DI CUI 10 AREA ATTREZZA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4</xdr:row>
                <xdr:rowOff>25</xdr:rowOff>
              </xdr:from>
              <xdr:to>
                <xdr:col>9</xdr:col>
                <xdr:colOff>55</xdr:colOff>
                <xdr:row>17</xdr:row>
                <xdr:rowOff>2</xdr:rowOff>
              </xdr:to>
            </anchor>
          </commentPr>
        </mc:Choice>
        <mc:Fallback/>
      </mc:AlternateContent>
    </comment>
    <comment ref="H18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+50 area attrezza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6</xdr:row>
                <xdr:rowOff>25</xdr:rowOff>
              </xdr:from>
              <xdr:to>
                <xdr:col>9</xdr:col>
                <xdr:colOff>55</xdr:colOff>
                <xdr:row>19</xdr:row>
                <xdr:rowOff>2</xdr:rowOff>
              </xdr:to>
            </anchor>
          </commentPr>
        </mc:Choice>
        <mc:Fallback/>
      </mc:AlternateContent>
    </comment>
    <comment ref="AN11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+ area attrezza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7</xdr:colOff>
                <xdr:row>9</xdr:row>
                <xdr:rowOff>25</xdr:rowOff>
              </xdr:from>
              <xdr:to>
                <xdr:col>41</xdr:col>
                <xdr:colOff>74</xdr:colOff>
                <xdr:row>12</xdr:row>
                <xdr:rowOff>2</xdr:rowOff>
              </xdr:to>
            </anchor>
          </commentPr>
        </mc:Choice>
        <mc:Fallback/>
      </mc:AlternateContent>
    </comment>
    <comment ref="AN12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+ area attrezza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7</xdr:colOff>
                <xdr:row>10</xdr:row>
                <xdr:rowOff>25</xdr:rowOff>
              </xdr:from>
              <xdr:to>
                <xdr:col>41</xdr:col>
                <xdr:colOff>74</xdr:colOff>
                <xdr:row>13</xdr:row>
                <xdr:rowOff>2</xdr:rowOff>
              </xdr:to>
            </anchor>
          </commentPr>
        </mc:Choice>
        <mc:Fallback/>
      </mc:AlternateContent>
    </comment>
    <comment ref="AN13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+ area attrezza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7</xdr:colOff>
                <xdr:row>11</xdr:row>
                <xdr:rowOff>25</xdr:rowOff>
              </xdr:from>
              <xdr:to>
                <xdr:col>41</xdr:col>
                <xdr:colOff>74</xdr:colOff>
                <xdr:row>14</xdr:row>
                <xdr:rowOff>2</xdr:rowOff>
              </xdr:to>
            </anchor>
          </commentPr>
        </mc:Choice>
        <mc:Fallback/>
      </mc:AlternateContent>
    </comment>
    <comment ref="AN14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+ area attrezza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7</xdr:colOff>
                <xdr:row>12</xdr:row>
                <xdr:rowOff>25</xdr:rowOff>
              </xdr:from>
              <xdr:to>
                <xdr:col>41</xdr:col>
                <xdr:colOff>74</xdr:colOff>
                <xdr:row>15</xdr:row>
                <xdr:rowOff>2</xdr:rowOff>
              </xdr:to>
            </anchor>
          </commentPr>
        </mc:Choice>
        <mc:Fallback/>
      </mc:AlternateContent>
    </comment>
    <comment ref="AN15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+ area attrezza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7</xdr:colOff>
                <xdr:row>13</xdr:row>
                <xdr:rowOff>25</xdr:rowOff>
              </xdr:from>
              <xdr:to>
                <xdr:col>41</xdr:col>
                <xdr:colOff>74</xdr:colOff>
                <xdr:row>16</xdr:row>
                <xdr:rowOff>2</xdr:rowOff>
              </xdr:to>
            </anchor>
          </commentPr>
        </mc:Choice>
        <mc:Fallback/>
      </mc:AlternateContent>
    </comment>
    <comment ref="AN16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+ area attrezza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7</xdr:colOff>
                <xdr:row>14</xdr:row>
                <xdr:rowOff>25</xdr:rowOff>
              </xdr:from>
              <xdr:to>
                <xdr:col>41</xdr:col>
                <xdr:colOff>74</xdr:colOff>
                <xdr:row>17</xdr:row>
                <xdr:rowOff>2</xdr:rowOff>
              </xdr:to>
            </anchor>
          </commentPr>
        </mc:Choice>
        <mc:Fallback/>
      </mc:AlternateContent>
    </comment>
    <comment ref="AN17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+ area attrezza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7</xdr:colOff>
                <xdr:row>15</xdr:row>
                <xdr:rowOff>25</xdr:rowOff>
              </xdr:from>
              <xdr:to>
                <xdr:col>41</xdr:col>
                <xdr:colOff>74</xdr:colOff>
                <xdr:row>18</xdr:row>
                <xdr:rowOff>2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70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9</xdr:colOff>
                <xdr:row>83</xdr:row>
                <xdr:rowOff>8</xdr:rowOff>
              </xdr:from>
              <xdr:to>
                <xdr:col>17</xdr:col>
                <xdr:colOff>81</xdr:colOff>
                <xdr:row>105</xdr:row>
                <xdr:rowOff>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0</xdr:colOff>
                <xdr:row>4</xdr:row>
                <xdr:rowOff>11</xdr:rowOff>
              </xdr:from>
              <xdr:to>
                <xdr:col>18</xdr:col>
                <xdr:colOff>0</xdr:colOff>
                <xdr:row>5</xdr:row>
                <xdr:rowOff>6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297" uniqueCount="285">
  <si>
    <t xml:space="preserve">TAB. 1</t>
  </si>
  <si>
    <t xml:space="preserve">CONSORZIO INTERCOMUNALE DI SERVIZI PER L'AMBIENTE </t>
  </si>
  <si>
    <t xml:space="preserve">RACCOLTA DIFFERENZIATA ANNO 2022 - ALA DI STURA.</t>
  </si>
  <si>
    <t xml:space="preserve">COMUNE</t>
  </si>
  <si>
    <t xml:space="preserve">ALA DI STURA</t>
  </si>
  <si>
    <t xml:space="preserve">ORGANICO</t>
  </si>
  <si>
    <t xml:space="preserve">COMPOSTAGGIO</t>
  </si>
  <si>
    <t xml:space="preserve">VERDE</t>
  </si>
  <si>
    <t xml:space="preserve">CARTA E CARTONE</t>
  </si>
  <si>
    <t xml:space="preserve">CARTONE</t>
  </si>
  <si>
    <t xml:space="preserve">VETRO</t>
  </si>
  <si>
    <t xml:space="preserve">SOLO VETRO ASSIMILATI</t>
  </si>
  <si>
    <t xml:space="preserve">LEGNO CASSETTE</t>
  </si>
  <si>
    <t xml:space="preserve">METALLO</t>
  </si>
  <si>
    <t xml:space="preserve">PLASTICA</t>
  </si>
  <si>
    <t xml:space="preserve">LEGNO</t>
  </si>
  <si>
    <t xml:space="preserve">TESSILI</t>
  </si>
  <si>
    <t xml:space="preserve">PLASTICA/METALLO</t>
  </si>
  <si>
    <t xml:space="preserve">IMB.IN PLASTICA (CASSETTE)</t>
  </si>
  <si>
    <t xml:space="preserve">RAEE</t>
  </si>
  <si>
    <t xml:space="preserve">INGOMBRANTI</t>
  </si>
  <si>
    <t xml:space="preserve">TOT RUP + ALTRE RACCOLTE</t>
  </si>
  <si>
    <t xml:space="preserve">TOT INERTI</t>
  </si>
  <si>
    <t xml:space="preserve">PILE 20.01.34</t>
  </si>
  <si>
    <t xml:space="preserve">FARMACI 20.01.32</t>
  </si>
  <si>
    <t xml:space="preserve">OLIO ESAUSTO 20.01.25*</t>
  </si>
  <si>
    <t xml:space="preserve">TONER E CARTUCCE 20.03.99</t>
  </si>
  <si>
    <t xml:space="preserve">GRASSI 20,01,26*</t>
  </si>
  <si>
    <t xml:space="preserve">VERNICI DI SCARTO 20.01.27*</t>
  </si>
  <si>
    <t xml:space="preserve">IMBALLAGGI SOSTANZE PERICOLOSE 15.01.10*</t>
  </si>
  <si>
    <t xml:space="preserve">IMBALLAGGI SOSTANZE PERICOLOSE 15.01.11*</t>
  </si>
  <si>
    <t xml:space="preserve">ACC. AL PIOMBO 20.01.33*</t>
  </si>
  <si>
    <t xml:space="preserve">PNUMATICI</t>
  </si>
  <si>
    <t xml:space="preserve">RAEE 1 App.  contenenti clorofluorocarburi 20.01.23</t>
  </si>
  <si>
    <t xml:space="preserve">RAEE 2-4 200136 - Apparecchiature elettriche ed elettroniche fuori uso</t>
  </si>
  <si>
    <t xml:space="preserve">RAEE 3 200135* - Apparecchiature elettriche ed elettroniche</t>
  </si>
  <si>
    <t xml:space="preserve">RAEE 5 200121* - Tubi fluorescenti e altri rifiuti contenenti mercurio</t>
  </si>
  <si>
    <t xml:space="preserve">IMBALLAGGI MISTI</t>
  </si>
  <si>
    <t xml:space="preserve">MERCATALI</t>
  </si>
  <si>
    <t xml:space="preserve">SPAZZ. A RECUPERO</t>
  </si>
  <si>
    <t xml:space="preserve">TOTALE R.D.</t>
  </si>
  <si>
    <t xml:space="preserve">INDIFFERENZIATO</t>
  </si>
  <si>
    <t xml:space="preserve">ING.</t>
  </si>
  <si>
    <t xml:space="preserve"> % R.D.</t>
  </si>
  <si>
    <t xml:space="preserve">TOT         RSU + ING</t>
  </si>
  <si>
    <t xml:space="preserve">KG.</t>
  </si>
  <si>
    <t xml:space="preserve">%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 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TOTALE</t>
  </si>
  <si>
    <t xml:space="preserve">CODICI C.E.R.</t>
  </si>
  <si>
    <t xml:space="preserve">20.01.01</t>
  </si>
  <si>
    <t xml:space="preserve">15.01.01</t>
  </si>
  <si>
    <t xml:space="preserve">15.01.03</t>
  </si>
  <si>
    <t xml:space="preserve">17.04.07 20.01.40</t>
  </si>
  <si>
    <t xml:space="preserve">20.01.39</t>
  </si>
  <si>
    <t xml:space="preserve">15.01.06</t>
  </si>
  <si>
    <t xml:space="preserve">12.01.02</t>
  </si>
  <si>
    <t xml:space="preserve">20.01.34</t>
  </si>
  <si>
    <t xml:space="preserve">20.01.25</t>
  </si>
  <si>
    <t xml:space="preserve">08.03.18</t>
  </si>
  <si>
    <t xml:space="preserve">20.01.26</t>
  </si>
  <si>
    <t xml:space="preserve">20.01.27</t>
  </si>
  <si>
    <t xml:space="preserve">15.01.11</t>
  </si>
  <si>
    <t xml:space="preserve">20.01.33</t>
  </si>
  <si>
    <t xml:space="preserve">20.01.23</t>
  </si>
  <si>
    <t xml:space="preserve">20.01.36</t>
  </si>
  <si>
    <t xml:space="preserve">20.01.35*</t>
  </si>
  <si>
    <t xml:space="preserve">20.01.21*</t>
  </si>
  <si>
    <t xml:space="preserve">TAB. 2</t>
  </si>
  <si>
    <t xml:space="preserve">ECOCENTRI CONSORTILI</t>
  </si>
  <si>
    <t xml:space="preserve">DITTE </t>
  </si>
  <si>
    <t xml:space="preserve">PILE</t>
  </si>
  <si>
    <t xml:space="preserve">FARMACI</t>
  </si>
  <si>
    <t xml:space="preserve">OLIO ESAUSTO</t>
  </si>
  <si>
    <t xml:space="preserve">TONER E CARTUCCE</t>
  </si>
  <si>
    <t xml:space="preserve">VERNICI DI SCARTO</t>
  </si>
  <si>
    <t xml:space="preserve">IMBALLAGGI SOSTANZE PERICOLOSE</t>
  </si>
  <si>
    <t xml:space="preserve">TUBI FLUORESCENTI</t>
  </si>
  <si>
    <t xml:space="preserve">ACC. AL PIOMBO</t>
  </si>
  <si>
    <t xml:space="preserve">PNUM</t>
  </si>
  <si>
    <t xml:space="preserve">20.01.08</t>
  </si>
  <si>
    <t xml:space="preserve">15.01.07 </t>
  </si>
  <si>
    <t xml:space="preserve">20.01.34 20.01.33</t>
  </si>
  <si>
    <t xml:space="preserve">20.03.04   07.01.08</t>
  </si>
  <si>
    <t xml:space="preserve">TOTALE COMUNE + ECOCENTRI+DITTE</t>
  </si>
  <si>
    <t xml:space="preserve">15.01.01 20.01.01</t>
  </si>
  <si>
    <t xml:space="preserve">15.01.02 20.01.39</t>
  </si>
  <si>
    <t xml:space="preserve">RACCOLTA DIFFERENZIATA ANNO 2022 - BALANGERO.</t>
  </si>
  <si>
    <t xml:space="preserve">BALANGERO</t>
  </si>
  <si>
    <t xml:space="preserve">FANGHI E RESIDUI DI REAZIONE</t>
  </si>
  <si>
    <t xml:space="preserve"> Serie 1 :  Andamento R.D.</t>
  </si>
  <si>
    <t xml:space="preserve"> Serie 2 :  Andamento R.S.U.</t>
  </si>
  <si>
    <t xml:space="preserve">RACCOLTA DIFFERENZIATA ANNO 2022  - BALME.</t>
  </si>
  <si>
    <t xml:space="preserve">BALME</t>
  </si>
  <si>
    <t xml:space="preserve">CARTA E ASSIMILATI</t>
  </si>
  <si>
    <t xml:space="preserve">RACCOLTA DIFFERENZIATA ANNO 2022- BARBANIA.</t>
  </si>
  <si>
    <t xml:space="preserve">BARBANIA</t>
  </si>
  <si>
    <t xml:space="preserve">RACCOLTA DIFFERENZIATA ANNO 2022 - CAFASSE.</t>
  </si>
  <si>
    <t xml:space="preserve">CAFASSE</t>
  </si>
  <si>
    <t xml:space="preserve">KG</t>
  </si>
  <si>
    <t xml:space="preserve">RACCOLTA DIFFERENZIATA ANNO 2022 -CANTOIRA.</t>
  </si>
  <si>
    <t xml:space="preserve">CANTOIRA</t>
  </si>
  <si>
    <t xml:space="preserve">15.01.07 20.01.02</t>
  </si>
  <si>
    <t xml:space="preserve">RACCOLTA DIFFERENZIATA ANNO 2022  - CERES.</t>
  </si>
  <si>
    <t xml:space="preserve">CERES</t>
  </si>
  <si>
    <t xml:space="preserve">RACCOLTA DIFFERENZIATA ANNO 2022- CHIALAMBERTO.</t>
  </si>
  <si>
    <t xml:space="preserve">CHIALAMBERTO</t>
  </si>
  <si>
    <t xml:space="preserve">RACCOLTA DIFFERENZIATA ANNO 2020 CHIALAMBERTO.</t>
  </si>
  <si>
    <t xml:space="preserve">RACCOLTA DIFFERENZIATA ANNO 2022- CIRIE'.</t>
  </si>
  <si>
    <t xml:space="preserve">CIRIE'</t>
  </si>
  <si>
    <t xml:space="preserve">VETRO/METALLO</t>
  </si>
  <si>
    <t xml:space="preserve">RACCOLTA DIFFERENZIATA ANNO 2022 -COASSOLO T.SE.</t>
  </si>
  <si>
    <t xml:space="preserve">COASSOLO</t>
  </si>
  <si>
    <t xml:space="preserve">RACCOLTA DIFFERENZIATA ANNO 2022 - CORIO.</t>
  </si>
  <si>
    <t xml:space="preserve">CORIO</t>
  </si>
  <si>
    <t xml:space="preserve">RACCOLTA DIFFERENZIATA ANNO 2022 -FIANO.</t>
  </si>
  <si>
    <t xml:space="preserve">FIANO</t>
  </si>
  <si>
    <t xml:space="preserve">RACCOLTA DIFFERENZIATA ANNO 2022 - FRONT.</t>
  </si>
  <si>
    <t xml:space="preserve">FRONT</t>
  </si>
  <si>
    <t xml:space="preserve">RACCOLTA DIFFERENZIATA ANNO 2022- GERMAGNANO.</t>
  </si>
  <si>
    <t xml:space="preserve">GERMAGNANO</t>
  </si>
  <si>
    <t xml:space="preserve">RACCOLTA DIFFERENZIATA ANNO 2022 - GIVOLETTO.</t>
  </si>
  <si>
    <t xml:space="preserve">GIVOLETTO</t>
  </si>
  <si>
    <t xml:space="preserve">RACCOLTA DIFFERENZIATA ANNO 2022- GROSCAVALLO.</t>
  </si>
  <si>
    <t xml:space="preserve">GROSCAVALLO</t>
  </si>
  <si>
    <t xml:space="preserve">RACCOLTA DIFFERENZIATA ANNO 2022- GROSSO.</t>
  </si>
  <si>
    <t xml:space="preserve">GROSSO</t>
  </si>
  <si>
    <t xml:space="preserve">RACCOLTA DIFFERENZIATA ANNO 2022 -LA CASSA.</t>
  </si>
  <si>
    <t xml:space="preserve">LA CASSA</t>
  </si>
  <si>
    <t xml:space="preserve">RACCOLTA DIFFERENZIATA ANNO 2022- LANZO T.SE.</t>
  </si>
  <si>
    <t xml:space="preserve">LANZO</t>
  </si>
  <si>
    <t xml:space="preserve">RACCOLTA DIFFERENZIATA ANNO 2022-LEMIE.</t>
  </si>
  <si>
    <t xml:space="preserve">LEMIE</t>
  </si>
  <si>
    <t xml:space="preserve">RACCOLTA DIFFERENZIATA ANNO 2022 -MATHI.</t>
  </si>
  <si>
    <t xml:space="preserve">MATHI</t>
  </si>
  <si>
    <t xml:space="preserve">RACCOLTA DIFFERENZIATA ANNO 2022 - MEZZENILE.</t>
  </si>
  <si>
    <t xml:space="preserve">MEZZENILE</t>
  </si>
  <si>
    <t xml:space="preserve">RACCOLTA DIFFERENZIATA ANNO 2022-MONASTERO DI LANZO.</t>
  </si>
  <si>
    <t xml:space="preserve">MONASTERO DI LANZO</t>
  </si>
  <si>
    <t xml:space="preserve">RACCOLTA DIFFERENZIATA ANNO 2022 - NOLE.</t>
  </si>
  <si>
    <t xml:space="preserve">NOLE</t>
  </si>
  <si>
    <t xml:space="preserve">RACCOLTA DIFFERENZIATA ANNO 2022- PESSINETTO.</t>
  </si>
  <si>
    <t xml:space="preserve">PESSINETTO</t>
  </si>
  <si>
    <t xml:space="preserve">RACCOLTA DIFFERENZIATA ANNO 2022- ROBASSOMERO.</t>
  </si>
  <si>
    <t xml:space="preserve">ROBASSOMERO</t>
  </si>
  <si>
    <t xml:space="preserve">RACCOLTA DIFFERENZIATA ANNO 2022 - ROCCA.</t>
  </si>
  <si>
    <t xml:space="preserve">ROCCA</t>
  </si>
  <si>
    <t xml:space="preserve">RACCOLTA DIFFERENZIATA ANNO 2022-SAN CARLO C.SE.</t>
  </si>
  <si>
    <t xml:space="preserve">SAN CARLO</t>
  </si>
  <si>
    <t xml:space="preserve">RACCOLTA DIFFERENZIATA ANNO 2022- SAN FRANCESCO AL CAMPO.</t>
  </si>
  <si>
    <t xml:space="preserve">SAN FRANCESCO</t>
  </si>
  <si>
    <t xml:space="preserve">RACCOLTA DIFFERENZIATA ANNO 2022 - SAN MAURIZIO C.SE.</t>
  </si>
  <si>
    <t xml:space="preserve">SAN MAURIZIO C.SE</t>
  </si>
  <si>
    <t xml:space="preserve">RACCOLTA DIFFERENZIATA ANNO 2022-TRAVES.</t>
  </si>
  <si>
    <t xml:space="preserve">TRAVES</t>
  </si>
  <si>
    <t xml:space="preserve">RACCOLTA DIFFERENZIATA ANNO 2022 -USSEGLIO.</t>
  </si>
  <si>
    <t xml:space="preserve">USSEGLIO</t>
  </si>
  <si>
    <t xml:space="preserve">RACCOLTA DIFFERENZIATA ANNO 2022 - VAL DELLA TORRE.</t>
  </si>
  <si>
    <t xml:space="preserve">VALDELLATORRE</t>
  </si>
  <si>
    <t xml:space="preserve">RACCOLTA DIFFERENZIATA ANNO 2022- VALLO T.SE.</t>
  </si>
  <si>
    <t xml:space="preserve">VALLO</t>
  </si>
  <si>
    <t xml:space="preserve">RACCOLTA DIFFERENZIATA ANNO 2022 - VARISELLA.</t>
  </si>
  <si>
    <t xml:space="preserve">VARISELLA</t>
  </si>
  <si>
    <t xml:space="preserve">RACCOLTA DIFFERENZIATA ANNO 2022- VAUDA C.SE.</t>
  </si>
  <si>
    <t xml:space="preserve">VAUDA</t>
  </si>
  <si>
    <t xml:space="preserve">RACCOLTA DIFFERENZIATA ANNO 2022- VILLANOVA.</t>
  </si>
  <si>
    <t xml:space="preserve">VILLANOVA</t>
  </si>
  <si>
    <t xml:space="preserve">RACCOLTA DIFFERENZIATA ANNO 2022-VIU'.</t>
  </si>
  <si>
    <t xml:space="preserve">VIU'</t>
  </si>
  <si>
    <t xml:space="preserve">ISTAT
COMUNE</t>
  </si>
  <si>
    <t xml:space="preserve">COMUNI</t>
  </si>
  <si>
    <t xml:space="preserve">Abitanti 2020</t>
  </si>
  <si>
    <t xml:space="preserve">CONSORZIO</t>
  </si>
  <si>
    <t xml:space="preserve">ANNO 2022</t>
  </si>
  <si>
    <t xml:space="preserve">TOT. INDIFFERENZIATO</t>
  </si>
  <si>
    <t xml:space="preserve">TOT
ORGANICO</t>
  </si>
  <si>
    <t xml:space="preserve">ORGANICO DA AUTOCOMPOSTAGGIO</t>
  </si>
  <si>
    <t xml:space="preserve">TOT 
VERDE  Raccolta + Ecocentro</t>
  </si>
  <si>
    <t xml:space="preserve">TOT
CARTA  CONGIUNTA Raccolta + Ecocentro</t>
  </si>
  <si>
    <t xml:space="preserve">TOT
CARTA
SELETTIVA Raccolta</t>
  </si>
  <si>
    <t xml:space="preserve">TOT
VETRO Raccolta</t>
  </si>
  <si>
    <t xml:space="preserve">TOT
SOLO VETRO
ASSIMILATI</t>
  </si>
  <si>
    <t xml:space="preserve">TOT LEGNO (Cassette) Raccolta</t>
  </si>
  <si>
    <t xml:space="preserve">TOT
METALLO Raccolta + Ecocentro</t>
  </si>
  <si>
    <t xml:space="preserve">TOT
PLASTICA Ecocentro</t>
  </si>
  <si>
    <t xml:space="preserve">TOT
LEGNO   Raccolta +Ecocentro</t>
  </si>
  <si>
    <t xml:space="preserve">TOT
TESSILI Raccolta + Ecocentro</t>
  </si>
  <si>
    <t xml:space="preserve">TOT
VETRO Ecocentro</t>
  </si>
  <si>
    <t xml:space="preserve">TOT
PLASTICA/
METALLO</t>
  </si>
  <si>
    <t xml:space="preserve">TOT.PLASTICA     (Raccolta Cassette)</t>
  </si>
  <si>
    <t xml:space="preserve">TOT
R.A.E.E.</t>
  </si>
  <si>
    <t xml:space="preserve">TOT
INGOMBRANTI Raccolta + Ecocentro</t>
  </si>
  <si>
    <t xml:space="preserve">TOT RUP</t>
  </si>
  <si>
    <t xml:space="preserve">TOT
INERTI Ecocentro</t>
  </si>
  <si>
    <t xml:space="preserve">Normalizzati Metodo Regione Piemonte</t>
  </si>
  <si>
    <t xml:space="preserve">RUP + ALTRE RACCOLTE CONTEGGIATE RD Raccolta + Ecocentro</t>
  </si>
  <si>
    <t xml:space="preserve">SPAZ_A_REC</t>
  </si>
  <si>
    <t xml:space="preserve">RACCOLTE ESCLUSE DA RD</t>
  </si>
  <si>
    <t xml:space="preserve">TOT
RD</t>
  </si>
  <si>
    <t xml:space="preserve">RU
(PER IL CALCOLO %RD)</t>
  </si>
  <si>
    <t xml:space="preserve">% RD</t>
  </si>
  <si>
    <t xml:space="preserve">001003</t>
  </si>
  <si>
    <t xml:space="preserve">CISA</t>
  </si>
  <si>
    <t xml:space="preserve">GENNAIO-DICEMBRE</t>
  </si>
  <si>
    <t xml:space="preserve">001016</t>
  </si>
  <si>
    <t xml:space="preserve">001019</t>
  </si>
  <si>
    <t xml:space="preserve">001021</t>
  </si>
  <si>
    <t xml:space="preserve">001046</t>
  </si>
  <si>
    <t xml:space="preserve">001054</t>
  </si>
  <si>
    <t xml:space="preserve">001072</t>
  </si>
  <si>
    <t xml:space="preserve">001075</t>
  </si>
  <si>
    <t xml:space="preserve">001086</t>
  </si>
  <si>
    <t xml:space="preserve">001088</t>
  </si>
  <si>
    <t xml:space="preserve">COASSOLO T.SE</t>
  </si>
  <si>
    <t xml:space="preserve">001094</t>
  </si>
  <si>
    <t xml:space="preserve">001104</t>
  </si>
  <si>
    <t xml:space="preserve">001109</t>
  </si>
  <si>
    <t xml:space="preserve">001113</t>
  </si>
  <si>
    <t xml:space="preserve">001116</t>
  </si>
  <si>
    <t xml:space="preserve">001118</t>
  </si>
  <si>
    <t xml:space="preserve">001119</t>
  </si>
  <si>
    <t xml:space="preserve">GROSSO </t>
  </si>
  <si>
    <t xml:space="preserve">001126</t>
  </si>
  <si>
    <t xml:space="preserve">001128</t>
  </si>
  <si>
    <t xml:space="preserve">LANZO T.SE</t>
  </si>
  <si>
    <t xml:space="preserve">001131</t>
  </si>
  <si>
    <t xml:space="preserve">001146</t>
  </si>
  <si>
    <t xml:space="preserve">001152</t>
  </si>
  <si>
    <t xml:space="preserve">001155</t>
  </si>
  <si>
    <t xml:space="preserve">MONASTERO DI L.</t>
  </si>
  <si>
    <t xml:space="preserve">001166</t>
  </si>
  <si>
    <t xml:space="preserve">NOLE </t>
  </si>
  <si>
    <t xml:space="preserve">001188</t>
  </si>
  <si>
    <t xml:space="preserve">001220</t>
  </si>
  <si>
    <t xml:space="preserve">001221</t>
  </si>
  <si>
    <t xml:space="preserve">ROCCA C.SE</t>
  </si>
  <si>
    <t xml:space="preserve">001237</t>
  </si>
  <si>
    <t xml:space="preserve">SAN CARLO C.SE</t>
  </si>
  <si>
    <t xml:space="preserve">001240</t>
  </si>
  <si>
    <t xml:space="preserve">SAN FRANC. AL C.</t>
  </si>
  <si>
    <t xml:space="preserve">001248</t>
  </si>
  <si>
    <t xml:space="preserve">001279</t>
  </si>
  <si>
    <t xml:space="preserve">001282</t>
  </si>
  <si>
    <t xml:space="preserve">001284</t>
  </si>
  <si>
    <t xml:space="preserve">VAL DELLA TORRE</t>
  </si>
  <si>
    <t xml:space="preserve">001286</t>
  </si>
  <si>
    <t xml:space="preserve">VALLO T.SE</t>
  </si>
  <si>
    <t xml:space="preserve">001289</t>
  </si>
  <si>
    <t xml:space="preserve">001290</t>
  </si>
  <si>
    <t xml:space="preserve">VAUDA C.SE</t>
  </si>
  <si>
    <t xml:space="preserve">001301</t>
  </si>
  <si>
    <t xml:space="preserve">VILLANOVA C.SE</t>
  </si>
  <si>
    <t xml:space="preserve">001313</t>
  </si>
  <si>
    <t xml:space="preserve">Totale</t>
  </si>
  <si>
    <t xml:space="preserve">solo raccolta pap e stradale (escluse ECOCENTRI)</t>
  </si>
  <si>
    <t xml:space="preserve">CARTA selettiva</t>
  </si>
  <si>
    <t xml:space="preserve">SOLO VETRO </t>
  </si>
  <si>
    <t xml:space="preserve">ALTRO MULTI MATERIALE</t>
  </si>
  <si>
    <t xml:space="preserve">raee</t>
  </si>
  <si>
    <t xml:space="preserve">RSU </t>
  </si>
  <si>
    <t xml:space="preserve">cmvl</t>
  </si>
  <si>
    <t xml:space="preserve">r</t>
  </si>
  <si>
    <t xml:space="preserve">ok</t>
  </si>
  <si>
    <t xml:space="preserve">ECOCENTRI 2022</t>
  </si>
  <si>
    <t xml:space="preserve">ALLUMINIO</t>
  </si>
  <si>
    <t xml:space="preserve">SPAZZ.</t>
  </si>
  <si>
    <t xml:space="preserve">INERTI</t>
  </si>
  <si>
    <t xml:space="preserve">tot</t>
  </si>
  <si>
    <t xml:space="preserve">RUP </t>
  </si>
  <si>
    <t xml:space="preserve">TOT. MESE</t>
  </si>
  <si>
    <t xml:space="preserve">ANNUO</t>
  </si>
  <si>
    <t xml:space="preserve">20.01.26 20.01.25</t>
  </si>
  <si>
    <t xml:space="preserve">15:01:10 15.01.11</t>
  </si>
  <si>
    <t xml:space="preserve">OK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_-;\-* #,##0.00_-;_-* \-??_-;_-@_-"/>
    <numFmt numFmtId="166" formatCode="_-* #,##0_-;\-* #,##0_-;_-* \-_-;_-@_-"/>
    <numFmt numFmtId="167" formatCode="_-&quot;L. &quot;* #,##0.00_-;&quot;-L. &quot;* #,##0.00_-;_-&quot;L. &quot;* \-??_-;_-@_-"/>
    <numFmt numFmtId="168" formatCode="#,##0"/>
    <numFmt numFmtId="169" formatCode="#,##0.00"/>
    <numFmt numFmtId="170" formatCode="[$-F400]h:mm:ss\ AM/PM"/>
    <numFmt numFmtId="171" formatCode="#,##0.000"/>
    <numFmt numFmtId="172" formatCode="#,##0.0"/>
    <numFmt numFmtId="173" formatCode="0.00"/>
    <numFmt numFmtId="174" formatCode="_-* #,##0_-;\-* #,##0_-;_-* \-??_-;_-@_-"/>
    <numFmt numFmtId="175" formatCode="[$-409]mmm\-yy"/>
    <numFmt numFmtId="176" formatCode="0%"/>
    <numFmt numFmtId="177" formatCode="0.00%"/>
  </numFmts>
  <fonts count="6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MS Sans Serif"/>
      <family val="2"/>
    </font>
    <font>
      <b val="true"/>
      <sz val="12"/>
      <name val="Times New Roman"/>
      <family val="1"/>
    </font>
    <font>
      <b val="true"/>
      <sz val="12"/>
      <name val="MS Sans Serif"/>
      <family val="2"/>
    </font>
    <font>
      <b val="true"/>
      <sz val="16"/>
      <name val="Arial"/>
      <family val="2"/>
    </font>
    <font>
      <b val="true"/>
      <sz val="16"/>
      <color rgb="FF0000FF"/>
      <name val="Arial"/>
      <family val="2"/>
    </font>
    <font>
      <b val="true"/>
      <sz val="10"/>
      <name val="Arial"/>
      <family val="2"/>
    </font>
    <font>
      <b val="true"/>
      <sz val="9"/>
      <name val="MS Sans Serif"/>
      <family val="2"/>
    </font>
    <font>
      <b val="true"/>
      <sz val="9"/>
      <color rgb="FFFF0000"/>
      <name val="MS Sans Serif"/>
      <family val="2"/>
    </font>
    <font>
      <b val="true"/>
      <sz val="10"/>
      <name val="MS Sans Serif"/>
      <family val="2"/>
    </font>
    <font>
      <b val="true"/>
      <sz val="10"/>
      <color rgb="FFFF0000"/>
      <name val="Arial"/>
      <family val="2"/>
    </font>
    <font>
      <b val="true"/>
      <sz val="10"/>
      <color rgb="FF808080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3366FF"/>
      <name val="Arial"/>
      <family val="2"/>
    </font>
    <font>
      <b val="true"/>
      <sz val="10"/>
      <color rgb="FF008080"/>
      <name val="Arial"/>
      <family val="2"/>
    </font>
    <font>
      <sz val="9"/>
      <name val="MS Sans Serif"/>
      <family val="2"/>
    </font>
    <font>
      <b val="true"/>
      <sz val="10"/>
      <color rgb="FF3366FF"/>
      <name val="MS Sans Serif"/>
      <family val="2"/>
    </font>
    <font>
      <b val="true"/>
      <sz val="9"/>
      <color rgb="FF0000FF"/>
      <name val="MS Sans Serif"/>
      <family val="2"/>
    </font>
    <font>
      <sz val="9"/>
      <color rgb="FF0000FF"/>
      <name val="MS Sans Serif"/>
      <family val="2"/>
    </font>
    <font>
      <b val="true"/>
      <sz val="10"/>
      <color rgb="FF333399"/>
      <name val="MS Sans Serif"/>
      <family val="2"/>
    </font>
    <font>
      <b val="true"/>
      <sz val="10"/>
      <color rgb="FF333399"/>
      <name val="Arial"/>
      <family val="2"/>
    </font>
    <font>
      <b val="true"/>
      <sz val="16"/>
      <color rgb="FFFF0000"/>
      <name val="Arial"/>
      <family val="2"/>
    </font>
    <font>
      <b val="true"/>
      <sz val="18"/>
      <color rgb="FFFF0000"/>
      <name val="Arial"/>
      <family val="2"/>
    </font>
    <font>
      <b val="true"/>
      <sz val="16"/>
      <color rgb="FF800080"/>
      <name val="Arial"/>
      <family val="2"/>
    </font>
    <font>
      <b val="true"/>
      <sz val="11"/>
      <color rgb="FF3366FF"/>
      <name val="Arial"/>
      <family val="2"/>
    </font>
    <font>
      <b val="true"/>
      <sz val="12.5"/>
      <color rgb="FF333399"/>
      <name val="Arial"/>
      <family val="2"/>
    </font>
    <font>
      <b val="true"/>
      <sz val="12.5"/>
      <color rgb="FFFF00FF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name val="Arial"/>
      <family val="2"/>
    </font>
    <font>
      <b val="true"/>
      <sz val="12"/>
      <color rgb="FF3366FF"/>
      <name val="MS Sans Serif"/>
      <family val="2"/>
    </font>
    <font>
      <b val="true"/>
      <sz val="10"/>
      <color rgb="FFFFFFFF"/>
      <name val="MS Sans Serif"/>
      <family val="2"/>
    </font>
    <font>
      <sz val="11"/>
      <color rgb="FFFFFFFF"/>
      <name val="MS Sans Serif"/>
      <family val="2"/>
    </font>
    <font>
      <sz val="11"/>
      <name val="Arial"/>
      <family val="2"/>
    </font>
    <font>
      <sz val="10"/>
      <color rgb="FF000000"/>
      <name val="Calibri"/>
      <family val="2"/>
    </font>
    <font>
      <b val="true"/>
      <i val="true"/>
      <sz val="10"/>
      <color rgb="FFFF0000"/>
      <name val="Arial"/>
      <family val="2"/>
    </font>
    <font>
      <b val="true"/>
      <sz val="14"/>
      <name val="Arial"/>
      <family val="2"/>
    </font>
    <font>
      <b val="true"/>
      <sz val="8"/>
      <name val="Arial"/>
      <family val="2"/>
    </font>
    <font>
      <sz val="11"/>
      <color rgb="FF000000"/>
      <name val="Arial"/>
      <family val="2"/>
    </font>
    <font>
      <b val="true"/>
      <sz val="11"/>
      <name val="Arial"/>
      <family val="2"/>
    </font>
    <font>
      <b val="true"/>
      <sz val="11"/>
      <color rgb="FF000000"/>
      <name val="Arial"/>
      <family val="2"/>
    </font>
    <font>
      <sz val="10"/>
      <color rgb="FFFF0000"/>
      <name val="Calibri"/>
      <family val="2"/>
    </font>
    <font>
      <b val="true"/>
      <sz val="16"/>
      <color rgb="FF000000"/>
      <name val="Calibri"/>
      <family val="2"/>
    </font>
    <font>
      <sz val="11"/>
      <name val="Calibri"/>
      <family val="2"/>
    </font>
    <font>
      <b val="true"/>
      <i val="true"/>
      <sz val="14"/>
      <color rgb="FF000000"/>
      <name val="Calibri"/>
      <family val="2"/>
    </font>
    <font>
      <sz val="14"/>
      <color rgb="FF000000"/>
      <name val="Calibri"/>
      <family val="2"/>
    </font>
    <font>
      <b val="true"/>
      <sz val="10"/>
      <name val="Calibri"/>
      <family val="2"/>
    </font>
    <font>
      <sz val="10"/>
      <name val="Calibri"/>
      <family val="2"/>
    </font>
    <font>
      <sz val="11"/>
      <name val="MS Sans Serif"/>
      <family val="2"/>
    </font>
    <font>
      <b val="true"/>
      <sz val="10"/>
      <color rgb="FF3366FF"/>
      <name val="Calibri"/>
      <family val="2"/>
    </font>
    <font>
      <b val="true"/>
      <sz val="10"/>
      <color rgb="FF0000FF"/>
      <name val="Calibri"/>
      <family val="2"/>
    </font>
    <font>
      <sz val="10"/>
      <color rgb="FF0000FF"/>
      <name val="Calibri"/>
      <family val="2"/>
    </font>
    <font>
      <sz val="10"/>
      <color rgb="FF0066CC"/>
      <name val="Calibri"/>
      <family val="2"/>
    </font>
    <font>
      <b val="true"/>
      <sz val="11"/>
      <color rgb="FF0000FF"/>
      <name val="MS Sans Serif"/>
      <family val="2"/>
    </font>
    <font>
      <sz val="11"/>
      <color rgb="FF0000FF"/>
      <name val="MS Sans Serif"/>
      <family val="2"/>
    </font>
    <font>
      <b val="true"/>
      <sz val="10"/>
      <color rgb="FF000000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00FF00"/>
        <bgColor rgb="FF33CCCC"/>
      </patternFill>
    </fill>
  </fills>
  <borders count="17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dashDot"/>
      <diagonal/>
    </border>
    <border diagonalUp="false" diagonalDown="false">
      <left style="thin"/>
      <right/>
      <top style="thin"/>
      <bottom style="dashDot"/>
      <diagonal/>
    </border>
    <border diagonalUp="false" diagonalDown="false">
      <left/>
      <right/>
      <top style="thin"/>
      <bottom style="dashDot"/>
      <diagonal/>
    </border>
    <border diagonalUp="false" diagonalDown="false">
      <left style="medium"/>
      <right style="medium"/>
      <top style="thin"/>
      <bottom style="dashDot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true" diagonalDown="false">
      <left style="medium"/>
      <right style="thin"/>
      <top style="medium"/>
      <bottom style="medium"/>
      <diagonal style="dotted"/>
    </border>
    <border diagonalUp="true" diagonalDown="false">
      <left style="medium"/>
      <right style="medium"/>
      <top style="medium"/>
      <bottom style="medium"/>
      <diagonal style="dotted"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dashDot"/>
      <diagonal/>
    </border>
    <border diagonalUp="false" diagonalDown="false">
      <left style="medium"/>
      <right/>
      <top style="thin"/>
      <bottom/>
      <diagonal/>
    </border>
    <border diagonalUp="true" diagonalDown="false">
      <left style="medium"/>
      <right/>
      <top style="medium"/>
      <bottom style="medium"/>
      <diagonal style="dotted"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/>
      <diagonal/>
    </border>
    <border diagonalUp="false" diagonalDown="false">
      <left style="double"/>
      <right style="thin"/>
      <top style="thick"/>
      <bottom/>
      <diagonal/>
    </border>
    <border diagonalUp="false" diagonalDown="false">
      <left style="medium"/>
      <right/>
      <top style="thick"/>
      <bottom/>
      <diagonal/>
    </border>
    <border diagonalUp="false" diagonalDown="false">
      <left style="medium"/>
      <right style="thick"/>
      <top style="thick"/>
      <bottom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thick"/>
      <top style="thin"/>
      <bottom style="dashDot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/>
      <right style="thin"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/>
      <top style="medium"/>
      <bottom style="thick"/>
      <diagonal/>
    </border>
    <border diagonalUp="true" diagonalDown="false">
      <left style="double"/>
      <right style="thin"/>
      <top style="medium"/>
      <bottom style="thick"/>
      <diagonal style="dotted"/>
    </border>
    <border diagonalUp="false" diagonalDown="false">
      <left style="thin"/>
      <right style="double"/>
      <top style="medium"/>
      <bottom style="thick"/>
      <diagonal/>
    </border>
    <border diagonalUp="false" diagonalDown="false">
      <left style="double"/>
      <right/>
      <top style="medium"/>
      <bottom style="thick"/>
      <diagonal/>
    </border>
    <border diagonalUp="false" diagonalDown="false">
      <left/>
      <right style="double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n"/>
      <right style="medium"/>
      <top style="medium"/>
      <bottom style="thick"/>
      <diagonal/>
    </border>
    <border diagonalUp="true" diagonalDown="false">
      <left style="medium"/>
      <right style="medium"/>
      <top style="medium"/>
      <bottom style="thick"/>
      <diagonal style="dotted"/>
    </border>
    <border diagonalUp="false" diagonalDown="false">
      <left style="medium"/>
      <right style="medium"/>
      <top style="medium"/>
      <bottom style="thick"/>
      <diagonal/>
    </border>
    <border diagonalUp="true" diagonalDown="false">
      <left style="medium"/>
      <right/>
      <top style="medium"/>
      <bottom style="thick"/>
      <diagonal style="dotted"/>
    </border>
    <border diagonalUp="true" diagonalDown="false">
      <left style="medium"/>
      <right style="thick"/>
      <top style="medium"/>
      <bottom style="thick"/>
      <diagonal style="dotted"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true" diagonalDown="false">
      <left style="medium"/>
      <right style="medium"/>
      <top/>
      <bottom style="medium"/>
      <diagonal style="dotted"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 style="dashDot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true" diagonalDown="false">
      <left style="double"/>
      <right style="thin"/>
      <top style="medium"/>
      <bottom style="medium"/>
      <diagonal style="dotted"/>
    </border>
    <border diagonalUp="false" diagonalDown="false">
      <left style="double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double"/>
      <right/>
      <top style="thick"/>
      <bottom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true">
      <left style="thin"/>
      <right style="thin"/>
      <top style="medium"/>
      <bottom/>
      <diagonal style="thin"/>
    </border>
    <border diagonalUp="false" diagonalDown="false">
      <left/>
      <right style="thin"/>
      <top style="thick"/>
      <bottom style="thin"/>
      <diagonal/>
    </border>
    <border diagonalUp="false" diagonalDown="true">
      <left style="thin"/>
      <right style="thin"/>
      <top style="thick"/>
      <bottom style="thin"/>
      <diagonal style="thin"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true" diagonalDown="false">
      <left style="medium"/>
      <right style="medium"/>
      <top style="medium"/>
      <bottom style="medium"/>
      <diagonal style="dashDot"/>
    </border>
    <border diagonalUp="true" diagonalDown="false">
      <left/>
      <right style="medium"/>
      <top style="medium"/>
      <bottom style="medium"/>
      <diagonal style="dashDot"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 style="double"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 style="medium"/>
      <top style="thick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double"/>
      <top style="thick"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thick"/>
      <top style="medium"/>
      <bottom/>
      <diagonal/>
    </border>
    <border diagonalUp="true" diagonalDown="false">
      <left style="double"/>
      <right/>
      <top/>
      <bottom style="medium"/>
      <diagonal style="dotted"/>
    </border>
    <border diagonalUp="false" diagonalDown="false">
      <left style="double"/>
      <right style="medium"/>
      <top/>
      <bottom style="medium"/>
      <diagonal/>
    </border>
    <border diagonalUp="false" diagonalDown="false">
      <left style="double"/>
      <right/>
      <top/>
      <bottom style="medium"/>
      <diagonal/>
    </border>
    <border diagonalUp="true" diagonalDown="false">
      <left style="medium"/>
      <right style="thick"/>
      <top style="medium"/>
      <bottom style="medium"/>
      <diagonal style="dotted"/>
    </border>
    <border diagonalUp="false" diagonalDown="false">
      <left/>
      <right style="medium"/>
      <top/>
      <bottom style="medium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1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3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3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4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4" borderId="5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5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4" borderId="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4" borderId="4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2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4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6" borderId="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6" borderId="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7" borderId="1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5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0" borderId="10" xfId="28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6" fillId="0" borderId="5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8" borderId="5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1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1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5" borderId="1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7" borderId="1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8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0" borderId="14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8" borderId="14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18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2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1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4" borderId="2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24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4" borderId="2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4" borderId="4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8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5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6" borderId="2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6" borderId="27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7" borderId="28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2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2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8" borderId="2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0" borderId="2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2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2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3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4" borderId="31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3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4" borderId="2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4" borderId="3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3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34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2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2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2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8" borderId="2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0" borderId="2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2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3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3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21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1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37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6" borderId="3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6" borderId="38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3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3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8" borderId="3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0" borderId="3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3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26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27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3" borderId="2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4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41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41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4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43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4" borderId="44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31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45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3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6" borderId="41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46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7" borderId="47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4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4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8" borderId="4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0" borderId="4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0" borderId="4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4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5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5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3" borderId="5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5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4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5" borderId="5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5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5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4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5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5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4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8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0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3" fillId="0" borderId="5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5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5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4" fillId="0" borderId="55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4" fillId="0" borderId="5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4" fillId="0" borderId="54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4" fillId="0" borderId="5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4" fillId="0" borderId="4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4" fillId="0" borderId="5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4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4" fillId="0" borderId="5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56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3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5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3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9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4" borderId="1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4" borderId="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4" borderId="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4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3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4" fillId="0" borderId="4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6" borderId="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6" borderId="4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3" borderId="5" xfId="28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6" fillId="3" borderId="5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3" borderId="5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3" borderId="1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3" borderId="1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3" borderId="14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3" borderId="14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3" borderId="14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3" borderId="18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0" borderId="1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3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4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3" borderId="4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2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4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4" borderId="2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2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4" borderId="3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4" borderId="4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4" borderId="5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3" borderId="31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3" borderId="44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7" borderId="29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2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5" fillId="3" borderId="5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6" fillId="3" borderId="2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3" borderId="2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3" borderId="2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4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4" borderId="3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3" borderId="5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3" borderId="2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3" borderId="6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3" borderId="3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3" borderId="3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3" borderId="3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3" borderId="6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3" borderId="4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3" borderId="4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3" borderId="4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3" borderId="4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5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5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5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5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4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5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5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5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5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4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3" borderId="4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3" borderId="4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3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3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62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0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3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0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2" borderId="6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6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6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3" borderId="6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6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3" borderId="6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66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65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9" borderId="6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65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6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3" borderId="6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4" borderId="6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4" borderId="6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4" borderId="6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4" borderId="5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5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5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4" fillId="6" borderId="6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6" borderId="6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6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3" borderId="69" xfId="28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6" fillId="3" borderId="69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3" borderId="6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3" borderId="7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3" borderId="4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3" fillId="0" borderId="7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3" borderId="58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3" borderId="7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9" borderId="7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7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7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3" borderId="7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9" borderId="74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9" borderId="75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4" borderId="2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4" borderId="45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4" borderId="44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9" borderId="44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3" borderId="45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7" borderId="2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2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3" borderId="7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7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3" borderId="2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45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45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78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79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4" borderId="2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4" borderId="21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9" borderId="21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6" borderId="21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7" borderId="3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7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8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8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3" borderId="8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3" borderId="8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3" borderId="84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85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3" borderId="85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4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85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8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3" borderId="8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87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88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4" borderId="41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4" borderId="4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9" borderId="4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6" borderId="4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7" borderId="25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3" borderId="8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5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5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9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5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9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9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92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3" fillId="3" borderId="9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9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9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3" borderId="9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95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4" fillId="0" borderId="9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4" fillId="0" borderId="9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4" fillId="0" borderId="9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4" fillId="0" borderId="9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4" fillId="0" borderId="94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4" fillId="0" borderId="9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4" fillId="0" borderId="10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4" fillId="0" borderId="10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4" fillId="0" borderId="10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4" fillId="0" borderId="10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104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0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4" borderId="5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6" borderId="5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0" borderId="5" xfId="28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5" fillId="0" borderId="14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" fillId="0" borderId="41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4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85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85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8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1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7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4" borderId="8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4" borderId="85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4" borderId="10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9" borderId="84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9" borderId="85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9" borderId="8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6" borderId="8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6" borderId="8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7" borderId="35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1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1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8" borderId="1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0" borderId="1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0" fillId="0" borderId="3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2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21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21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3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28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27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4" borderId="3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4" borderId="21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4" borderId="34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9" borderId="2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9" borderId="21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9" borderId="3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6" borderId="3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6" borderId="3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7" borderId="28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2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8" borderId="2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0" fillId="0" borderId="2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45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45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44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35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2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2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3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8" borderId="3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0" borderId="3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1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5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4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5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5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5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4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5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0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3" fillId="0" borderId="10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10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10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4" fillId="0" borderId="11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4" fillId="0" borderId="11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4" fillId="0" borderId="11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4" fillId="0" borderId="10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4" fillId="0" borderId="11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1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8" borderId="2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8" fillId="8" borderId="2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7" borderId="39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8" borderId="3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8" fillId="8" borderId="4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8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3" borderId="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44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4" borderId="29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2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4" borderId="31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4" borderId="45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4" borderId="57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2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4" borderId="2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4" borderId="3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72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3" borderId="4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4" borderId="74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4" borderId="74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4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3" borderId="10" xfId="28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7" fillId="3" borderId="1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5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5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5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5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9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9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5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5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5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4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7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4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3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3" borderId="48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3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3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5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3" borderId="114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9" borderId="45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3" borderId="2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9" borderId="7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44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3" borderId="2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3" borderId="11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8" fillId="3" borderId="2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5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1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3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6" borderId="3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3" borderId="2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5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1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3" borderId="3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3" borderId="11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4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4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6" borderId="118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3" borderId="4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3" borderId="11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3" borderId="5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3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5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5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3" borderId="5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12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4" fillId="0" borderId="9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4" fillId="0" borderId="12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41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4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85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85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8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7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4" borderId="8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4" borderId="85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4" borderId="10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9" borderId="84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9" borderId="85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9" borderId="8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6" borderId="8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6" borderId="8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7" borderId="35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3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8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7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4" borderId="3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4" borderId="21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4" borderId="34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9" borderId="2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9" borderId="21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9" borderId="3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6" borderId="3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6" borderId="3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45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44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35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8" borderId="3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9" fillId="0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0" fillId="0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8" borderId="2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8" borderId="2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8" borderId="3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8" borderId="4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3" borderId="1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2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4" borderId="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4" borderId="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3" borderId="1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3" borderId="1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3" borderId="18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3" borderId="45" xfId="2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0" fillId="9" borderId="44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9" borderId="8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9" borderId="57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58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44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57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3" borderId="2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3" borderId="21" xfId="2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0" fillId="0" borderId="3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57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4" borderId="3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3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21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34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6" borderId="3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7" borderId="29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3" borderId="2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3" borderId="3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3" borderId="42" xfId="2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0" fillId="0" borderId="12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11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4" borderId="4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118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4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12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6" borderId="4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7" borderId="35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3" borderId="4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1" fillId="3" borderId="5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1" fillId="0" borderId="4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5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2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4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4" fillId="0" borderId="124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5" borderId="5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7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9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5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3" borderId="10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3" borderId="48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9" borderId="84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9" borderId="79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3" borderId="3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8" fillId="3" borderId="12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3" borderId="21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21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21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2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107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3" borderId="12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0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0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0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0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0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9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3" borderId="5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3" borderId="5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0" fillId="0" borderId="12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8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4" fillId="0" borderId="3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4" fillId="0" borderId="2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4" fillId="0" borderId="9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24" fillId="3" borderId="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3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5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3" borderId="5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3" borderId="48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9" borderId="127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3" borderId="2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0" borderId="92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3" fillId="0" borderId="9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12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4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6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6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6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4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5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5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84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5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3" borderId="95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4" borderId="5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4" borderId="5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5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4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0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28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7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75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78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29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9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8" borderId="2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7" fillId="8" borderId="2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1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74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13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9" fillId="0" borderId="9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31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79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12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9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4" borderId="132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13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6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4" borderId="134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3" borderId="104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3" borderId="10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13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11" borderId="132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11" borderId="13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0" borderId="12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6" borderId="74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9" fillId="0" borderId="5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13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3" borderId="62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3" borderId="56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9" borderId="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9" fillId="0" borderId="13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4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3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16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12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0" borderId="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13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3" borderId="1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7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1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3" borderId="1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7" borderId="1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45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45" xfId="2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4" borderId="29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29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4" borderId="45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57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6" borderId="2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6" borderId="45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12" borderId="45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3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4" borderId="28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28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4" borderId="2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4" borderId="3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3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34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6" borderId="21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7" borderId="3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2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3" borderId="2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21" xfId="2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5" fillId="0" borderId="3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5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6" borderId="2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22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7" borderId="44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42" xfId="2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4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4" borderId="47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47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4" borderId="41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4" borderId="4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4" borderId="4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18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2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7" borderId="12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6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5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0" borderId="4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4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3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4" borderId="5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4" borderId="5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7" borderId="5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4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4" borderId="9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4" borderId="9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4" borderId="5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4" borderId="5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4" borderId="5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4" borderId="74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4" borderId="78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4" borderId="87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6" borderId="21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3" borderId="5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8" borderId="2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14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3" borderId="14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0" borderId="4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8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9" borderId="21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10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8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3" borderId="11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9" borderId="5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2" borderId="6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2" fillId="0" borderId="5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4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5" borderId="14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5" borderId="4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8" borderId="14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6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3" borderId="4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4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7" borderId="5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11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2" fillId="11" borderId="1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11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11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11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11" borderId="1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8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3" fillId="11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11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6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7" borderId="1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5" fillId="7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6" fillId="7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9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9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5" fillId="8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7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7" borderId="1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5" fillId="7" borderId="1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5" fillId="7" borderId="14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1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4" fillId="0" borderId="1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0" borderId="1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9" fillId="0" borderId="1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9" fillId="0" borderId="1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9" fillId="0" borderId="1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9" fillId="8" borderId="1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5" fillId="8" borderId="14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7" borderId="1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7" borderId="1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6" fillId="7" borderId="14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1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5" fillId="7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6" fillId="7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0" borderId="10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9" fillId="8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9" fillId="8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5" fillId="8" borderId="4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7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5" fillId="7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5" fillId="7" borderId="4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11" borderId="1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11" borderId="1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11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11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11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8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5" fillId="8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4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9" borderId="5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9" borderId="5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3" borderId="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6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5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4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13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4" borderId="12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7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12" borderId="1" xfId="28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0" borderId="1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3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2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9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4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7" borderId="5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5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12" borderId="5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9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3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8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2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9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8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9" borderId="1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9" borderId="1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8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0" fillId="3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13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0" fillId="13" borderId="5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0" fillId="13" borderId="5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50" fillId="0" borderId="5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0" fillId="13" borderId="5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1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2" fillId="2" borderId="6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2" fillId="0" borderId="6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2" fillId="0" borderId="6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2" fillId="0" borderId="6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2" fillId="0" borderId="6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2" fillId="0" borderId="6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2" fillId="0" borderId="65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2" fillId="0" borderId="65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2" fillId="0" borderId="6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2" fillId="0" borderId="6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2" fillId="0" borderId="15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3" fillId="4" borderId="15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3" fillId="4" borderId="65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3" fillId="4" borderId="6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9" fillId="6" borderId="134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9" fillId="6" borderId="65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9" fillId="6" borderId="154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2" fillId="0" borderId="4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2" fillId="0" borderId="5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2" fillId="0" borderId="5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2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2" fillId="0" borderId="5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2" fillId="0" borderId="9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2" fillId="0" borderId="9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3" fillId="4" borderId="5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3" fillId="4" borderId="5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3" fillId="4" borderId="5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4" fillId="0" borderId="12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4" fillId="0" borderId="5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4" fillId="0" borderId="5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2" fillId="0" borderId="7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2" fillId="0" borderId="31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0" borderId="4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0" fillId="0" borderId="4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0" fillId="0" borderId="1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0" fillId="0" borderId="7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0" fillId="4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0" fillId="4" borderId="4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9" fillId="6" borderId="128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9" fillId="6" borderId="7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9" fillId="6" borderId="155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2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2" fillId="0" borderId="7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2" fillId="0" borderId="3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9" fillId="6" borderId="78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9" fillId="6" borderId="21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9" fillId="6" borderId="34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2" fillId="0" borderId="7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2" fillId="0" borderId="8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3" fillId="0" borderId="3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3" fillId="0" borderId="12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3" fillId="4" borderId="2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3" fillId="4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2" fillId="0" borderId="8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3" fillId="0" borderId="8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3" fillId="0" borderId="8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0" fillId="0" borderId="1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0" borderId="15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3" fillId="4" borderId="8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3" fillId="4" borderId="8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9" fillId="6" borderId="127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9" fillId="6" borderId="85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9" fillId="6" borderId="10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5" fillId="0" borderId="4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6" fillId="0" borderId="5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7" fillId="8" borderId="5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7" fillId="0" borderId="5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7" fillId="0" borderId="5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7" fillId="8" borderId="5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7" fillId="8" borderId="9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7" fillId="8" borderId="9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8" fillId="8" borderId="5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7" fillId="8" borderId="5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7" fillId="8" borderId="5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9" fillId="0" borderId="5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0" fillId="0" borderId="5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0" fillId="0" borderId="5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6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65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6" borderId="65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4" borderId="134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15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4" borderId="4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50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4" fillId="0" borderId="50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4" fillId="6" borderId="134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6" borderId="65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6" borderId="154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0" borderId="69" xfId="28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6" fillId="0" borderId="69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8" borderId="6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7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" fillId="0" borderId="5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5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5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5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5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48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0" borderId="48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8" borderId="48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45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45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44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58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4" borderId="45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4" borderId="2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45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44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6" borderId="31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6" borderId="45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6" borderId="57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22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1" fillId="4" borderId="2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3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0" borderId="12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1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1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4" borderId="21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4" borderId="2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6" borderId="3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6" borderId="21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6" borderId="34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27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1" fillId="4" borderId="2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11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0" borderId="7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2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21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1" fillId="0" borderId="2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2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13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84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85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85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8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59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6" borderId="12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6" borderId="108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6" borderId="11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1" fillId="4" borderId="4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11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0" borderId="8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0" borderId="1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1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7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7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7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6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2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7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61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1" fillId="4" borderId="1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2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0" borderId="16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4" borderId="9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9" borderId="2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9" borderId="2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13" borderId="2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13" borderId="2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9" borderId="2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13" borderId="3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9" borderId="16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13" borderId="2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9" borderId="7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9" borderId="11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9" borderId="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9" borderId="16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9" borderId="2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0" borderId="4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3" fillId="0" borderId="10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10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10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165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4" fillId="0" borderId="16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4" fillId="0" borderId="10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4" fillId="0" borderId="16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168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169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2" xfId="20"/>
    <cellStyle name="Migliaia 3" xfId="21"/>
    <cellStyle name="Migliaia [0] 2" xfId="22"/>
    <cellStyle name="Migliaia [0] 3" xfId="23"/>
    <cellStyle name="Migliaia [0] 4" xfId="24"/>
    <cellStyle name="Normale 2" xfId="25"/>
    <cellStyle name="Normale 3" xfId="26"/>
    <cellStyle name="Normale 4" xfId="27"/>
    <cellStyle name="Normale_Ciriè 2005" xfId="28"/>
    <cellStyle name="Valuta 2" xfId="29"/>
  </cellStyles>
  <dxfs count="12">
    <dxf>
      <fill>
        <patternFill patternType="solid">
          <fgColor rgb="FFCC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FF80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sharedStrings" Target="sharedStrings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34040</xdr:colOff>
      <xdr:row>0</xdr:row>
      <xdr:rowOff>181080</xdr:rowOff>
    </xdr:from>
    <xdr:to>
      <xdr:col>2</xdr:col>
      <xdr:colOff>785880</xdr:colOff>
      <xdr:row>3</xdr:row>
      <xdr:rowOff>143280</xdr:rowOff>
    </xdr:to>
    <xdr:pic>
      <xdr:nvPicPr>
        <xdr:cNvPr id="0" name="Picture 6753" descr=""/>
        <xdr:cNvPicPr/>
      </xdr:nvPicPr>
      <xdr:blipFill>
        <a:blip r:embed="rId1"/>
        <a:stretch/>
      </xdr:blipFill>
      <xdr:spPr>
        <a:xfrm>
          <a:off x="914400" y="181080"/>
          <a:ext cx="2105280" cy="1009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4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drawing" Target="../drawings/drawing19.xml"/><Relationship Id="rId3" Type="http://schemas.openxmlformats.org/officeDocument/2006/relationships/vmlDrawing" Target="../drawings/vmlDrawing5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comments" Target="../comments30.xml"/><Relationship Id="rId2" Type="http://schemas.openxmlformats.org/officeDocument/2006/relationships/drawing" Target="../drawings/drawing30.xml"/><Relationship Id="rId3" Type="http://schemas.openxmlformats.org/officeDocument/2006/relationships/vmlDrawing" Target="../drawings/vmlDrawing6.v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comments" Target="../comments40.xml"/><Relationship Id="rId2" Type="http://schemas.openxmlformats.org/officeDocument/2006/relationships/drawing" Target="../drawings/drawing40.xml"/><Relationship Id="rId3" Type="http://schemas.openxmlformats.org/officeDocument/2006/relationships/vmlDrawing" Target="../drawings/vmlDrawing7.v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comments" Target="../comments41.xml"/><Relationship Id="rId2" Type="http://schemas.openxmlformats.org/officeDocument/2006/relationships/vmlDrawing" Target="../drawings/vmlDrawing8.v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comments" Target="../comments42.xml"/><Relationship Id="rId2" Type="http://schemas.openxmlformats.org/officeDocument/2006/relationships/vmlDrawing" Target="../drawings/vmlDrawing9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3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Q8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M8" activeCellId="0" sqref="M8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19.14"/>
    <col collapsed="false" customWidth="true" hidden="false" outlineLevel="0" max="3" min="3" style="1" width="16.56"/>
    <col collapsed="false" customWidth="true" hidden="false" outlineLevel="0" max="4" min="4" style="1" width="21.28"/>
    <col collapsed="false" customWidth="true" hidden="false" outlineLevel="0" max="5" min="5" style="1" width="12.7"/>
    <col collapsed="false" customWidth="true" hidden="false" outlineLevel="0" max="6" min="6" style="1" width="13.7"/>
    <col collapsed="false" customWidth="true" hidden="false" outlineLevel="0" max="7" min="7" style="1" width="15.56"/>
    <col collapsed="false" customWidth="true" hidden="false" outlineLevel="0" max="8" min="8" style="1" width="12.7"/>
    <col collapsed="false" customWidth="true" hidden="false" outlineLevel="0" max="9" min="9" style="1" width="16.7"/>
    <col collapsed="false" customWidth="true" hidden="false" outlineLevel="0" max="10" min="10" style="1" width="15.85"/>
    <col collapsed="false" customWidth="true" hidden="false" outlineLevel="0" max="13" min="11" style="1" width="12.7"/>
    <col collapsed="false" customWidth="true" hidden="false" outlineLevel="0" max="14" min="14" style="1" width="12.85"/>
    <col collapsed="false" customWidth="true" hidden="false" outlineLevel="0" max="15" min="15" style="1" width="13.85"/>
    <col collapsed="false" customWidth="true" hidden="false" outlineLevel="0" max="16" min="16" style="1" width="13.56"/>
    <col collapsed="false" customWidth="true" hidden="false" outlineLevel="0" max="17" min="17" style="1" width="18.99"/>
    <col collapsed="false" customWidth="true" hidden="false" outlineLevel="0" max="31" min="18" style="1" width="12.7"/>
    <col collapsed="false" customWidth="true" hidden="false" outlineLevel="0" max="32" min="32" style="1" width="16.84"/>
    <col collapsed="false" customWidth="true" hidden="false" outlineLevel="0" max="35" min="33" style="1" width="12.7"/>
    <col collapsed="false" customWidth="true" hidden="true" outlineLevel="0" max="36" min="36" style="1" width="13.56"/>
    <col collapsed="false" customWidth="true" hidden="true" outlineLevel="0" max="37" min="37" style="1" width="12.7"/>
    <col collapsed="false" customWidth="true" hidden="false" outlineLevel="0" max="40" min="38" style="1" width="12.7"/>
    <col collapsed="false" customWidth="true" hidden="true" outlineLevel="0" max="41" min="41" style="1" width="12.7"/>
    <col collapsed="false" customWidth="true" hidden="false" outlineLevel="0" max="42" min="42" style="1" width="11.28"/>
    <col collapsed="false" customWidth="true" hidden="false" outlineLevel="0" max="43" min="43" style="1" width="0.7"/>
    <col collapsed="false" customWidth="false" hidden="false" outlineLevel="0" max="257" min="44" style="1" width="9.99"/>
  </cols>
  <sheetData>
    <row r="1" customFormat="false" ht="24" hidden="false" customHeight="true" outlineLevel="0" collapsed="false">
      <c r="B1" s="2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</row>
    <row r="2" customFormat="false" ht="33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</row>
    <row r="3" customFormat="false" ht="25.5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</row>
    <row r="4" customFormat="false" ht="19.5" hidden="false" customHeight="true" outlineLevel="0" collapsed="false">
      <c r="B4" s="6" t="s">
        <v>3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</row>
    <row r="5" customFormat="false" ht="15.75" hidden="false" customHeight="true" outlineLevel="0" collapsed="false">
      <c r="B5" s="7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9"/>
    </row>
    <row r="6" customFormat="false" ht="127.5" hidden="false" customHeight="false" outlineLevel="0" collapsed="false">
      <c r="B6" s="10" t="s">
        <v>4</v>
      </c>
      <c r="C6" s="11" t="s">
        <v>5</v>
      </c>
      <c r="D6" s="11" t="s">
        <v>6</v>
      </c>
      <c r="E6" s="12" t="s">
        <v>7</v>
      </c>
      <c r="F6" s="13" t="s">
        <v>8</v>
      </c>
      <c r="G6" s="13" t="s">
        <v>9</v>
      </c>
      <c r="H6" s="14" t="s">
        <v>10</v>
      </c>
      <c r="I6" s="15" t="s">
        <v>11</v>
      </c>
      <c r="J6" s="16" t="s">
        <v>12</v>
      </c>
      <c r="K6" s="12" t="s">
        <v>13</v>
      </c>
      <c r="L6" s="17" t="s">
        <v>14</v>
      </c>
      <c r="M6" s="16" t="s">
        <v>15</v>
      </c>
      <c r="N6" s="16" t="s">
        <v>16</v>
      </c>
      <c r="O6" s="18" t="s">
        <v>10</v>
      </c>
      <c r="P6" s="16" t="s">
        <v>17</v>
      </c>
      <c r="Q6" s="16" t="s">
        <v>18</v>
      </c>
      <c r="R6" s="19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3" t="s">
        <v>25</v>
      </c>
      <c r="Y6" s="23" t="s">
        <v>26</v>
      </c>
      <c r="Z6" s="23" t="s">
        <v>27</v>
      </c>
      <c r="AA6" s="23" t="s">
        <v>28</v>
      </c>
      <c r="AB6" s="23" t="s">
        <v>29</v>
      </c>
      <c r="AC6" s="23" t="s">
        <v>30</v>
      </c>
      <c r="AD6" s="23" t="s">
        <v>31</v>
      </c>
      <c r="AE6" s="23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  <c r="AO6" s="33" t="s">
        <v>42</v>
      </c>
      <c r="AP6" s="34" t="s">
        <v>43</v>
      </c>
      <c r="AQ6" s="35" t="s">
        <v>44</v>
      </c>
    </row>
    <row r="7" customFormat="false" ht="13.5" hidden="false" customHeight="true" outlineLevel="0" collapsed="false">
      <c r="B7" s="10"/>
      <c r="C7" s="36" t="s">
        <v>45</v>
      </c>
      <c r="D7" s="36" t="s">
        <v>45</v>
      </c>
      <c r="E7" s="36" t="s">
        <v>45</v>
      </c>
      <c r="F7" s="37" t="s">
        <v>45</v>
      </c>
      <c r="G7" s="37" t="s">
        <v>45</v>
      </c>
      <c r="H7" s="38" t="s">
        <v>45</v>
      </c>
      <c r="I7" s="39" t="s">
        <v>45</v>
      </c>
      <c r="J7" s="38" t="s">
        <v>45</v>
      </c>
      <c r="K7" s="37" t="s">
        <v>45</v>
      </c>
      <c r="L7" s="39" t="s">
        <v>45</v>
      </c>
      <c r="M7" s="37" t="s">
        <v>45</v>
      </c>
      <c r="N7" s="37" t="s">
        <v>45</v>
      </c>
      <c r="O7" s="39" t="s">
        <v>45</v>
      </c>
      <c r="P7" s="38" t="s">
        <v>45</v>
      </c>
      <c r="Q7" s="37" t="s">
        <v>45</v>
      </c>
      <c r="R7" s="40" t="s">
        <v>45</v>
      </c>
      <c r="S7" s="40" t="s">
        <v>45</v>
      </c>
      <c r="T7" s="41" t="s">
        <v>45</v>
      </c>
      <c r="U7" s="42" t="s">
        <v>45</v>
      </c>
      <c r="V7" s="43" t="s">
        <v>45</v>
      </c>
      <c r="W7" s="44" t="s">
        <v>45</v>
      </c>
      <c r="X7" s="44" t="s">
        <v>45</v>
      </c>
      <c r="Y7" s="44" t="s">
        <v>45</v>
      </c>
      <c r="Z7" s="44" t="s">
        <v>45</v>
      </c>
      <c r="AA7" s="44" t="s">
        <v>45</v>
      </c>
      <c r="AB7" s="44" t="s">
        <v>45</v>
      </c>
      <c r="AC7" s="44" t="s">
        <v>45</v>
      </c>
      <c r="AD7" s="44" t="s">
        <v>45</v>
      </c>
      <c r="AE7" s="44" t="s">
        <v>45</v>
      </c>
      <c r="AF7" s="45" t="s">
        <v>45</v>
      </c>
      <c r="AG7" s="44" t="s">
        <v>45</v>
      </c>
      <c r="AH7" s="44" t="s">
        <v>45</v>
      </c>
      <c r="AI7" s="46" t="s">
        <v>45</v>
      </c>
      <c r="AJ7" s="47" t="s">
        <v>45</v>
      </c>
      <c r="AK7" s="43" t="s">
        <v>45</v>
      </c>
      <c r="AL7" s="48" t="s">
        <v>45</v>
      </c>
      <c r="AM7" s="49" t="s">
        <v>45</v>
      </c>
      <c r="AN7" s="50" t="s">
        <v>45</v>
      </c>
      <c r="AO7" s="51" t="s">
        <v>45</v>
      </c>
      <c r="AP7" s="52" t="s">
        <v>46</v>
      </c>
      <c r="AQ7" s="53" t="s">
        <v>45</v>
      </c>
    </row>
    <row r="8" customFormat="false" ht="26.25" hidden="false" customHeight="true" outlineLevel="0" collapsed="false">
      <c r="B8" s="54" t="s">
        <v>47</v>
      </c>
      <c r="C8" s="55" t="n">
        <v>320</v>
      </c>
      <c r="D8" s="55"/>
      <c r="E8" s="55"/>
      <c r="F8" s="55" t="n">
        <v>1990</v>
      </c>
      <c r="G8" s="55"/>
      <c r="H8" s="56" t="n">
        <v>3430</v>
      </c>
      <c r="I8" s="57"/>
      <c r="J8" s="58"/>
      <c r="K8" s="55"/>
      <c r="L8" s="57"/>
      <c r="M8" s="55"/>
      <c r="N8" s="55" t="n">
        <v>100</v>
      </c>
      <c r="O8" s="57"/>
      <c r="P8" s="56" t="n">
        <v>790</v>
      </c>
      <c r="Q8" s="56"/>
      <c r="R8" s="55"/>
      <c r="S8" s="59" t="n">
        <v>0</v>
      </c>
      <c r="T8" s="60" t="n">
        <f aca="false">SUM(U8:AI8)</f>
        <v>0</v>
      </c>
      <c r="U8" s="61" t="n">
        <v>0</v>
      </c>
      <c r="V8" s="62"/>
      <c r="W8" s="62"/>
      <c r="X8" s="62"/>
      <c r="Y8" s="62"/>
      <c r="Z8" s="62"/>
      <c r="AA8" s="62"/>
      <c r="AB8" s="62"/>
      <c r="AC8" s="62"/>
      <c r="AD8" s="62"/>
      <c r="AE8" s="63"/>
      <c r="AF8" s="64"/>
      <c r="AG8" s="64"/>
      <c r="AH8" s="65"/>
      <c r="AI8" s="66"/>
      <c r="AJ8" s="67"/>
      <c r="AK8" s="68"/>
      <c r="AL8" s="69"/>
      <c r="AM8" s="70" t="n">
        <f aca="false">SUM(C8:U8)</f>
        <v>6630</v>
      </c>
      <c r="AN8" s="71" t="n">
        <v>16240</v>
      </c>
      <c r="AO8" s="72" t="n">
        <v>0</v>
      </c>
      <c r="AP8" s="73" t="n">
        <f aca="false">(AM8*100)/(AM8+AQ8)</f>
        <v>28.9899431569742</v>
      </c>
      <c r="AQ8" s="74" t="n">
        <f aca="false">AN8+AO8</f>
        <v>16240</v>
      </c>
    </row>
    <row r="9" customFormat="false" ht="26.25" hidden="false" customHeight="true" outlineLevel="0" collapsed="false">
      <c r="B9" s="75" t="s">
        <v>48</v>
      </c>
      <c r="C9" s="76" t="n">
        <v>90</v>
      </c>
      <c r="D9" s="76"/>
      <c r="E9" s="76"/>
      <c r="F9" s="76" t="n">
        <v>1490</v>
      </c>
      <c r="G9" s="76"/>
      <c r="H9" s="77" t="n">
        <v>4120</v>
      </c>
      <c r="I9" s="78"/>
      <c r="J9" s="58"/>
      <c r="K9" s="76"/>
      <c r="L9" s="78"/>
      <c r="M9" s="76"/>
      <c r="N9" s="76" t="n">
        <v>30</v>
      </c>
      <c r="O9" s="78"/>
      <c r="P9" s="58" t="n">
        <v>1960</v>
      </c>
      <c r="Q9" s="58"/>
      <c r="R9" s="55"/>
      <c r="S9" s="79" t="n">
        <v>1720</v>
      </c>
      <c r="T9" s="80" t="n">
        <f aca="false">SUM(U9:AI9)</f>
        <v>0</v>
      </c>
      <c r="U9" s="81" t="n">
        <v>0</v>
      </c>
      <c r="V9" s="62"/>
      <c r="W9" s="62"/>
      <c r="X9" s="62"/>
      <c r="Y9" s="62"/>
      <c r="Z9" s="62"/>
      <c r="AA9" s="62"/>
      <c r="AB9" s="62"/>
      <c r="AC9" s="62"/>
      <c r="AD9" s="82"/>
      <c r="AE9" s="83"/>
      <c r="AF9" s="84"/>
      <c r="AG9" s="84"/>
      <c r="AH9" s="58"/>
      <c r="AI9" s="85"/>
      <c r="AJ9" s="67"/>
      <c r="AK9" s="68"/>
      <c r="AL9" s="69"/>
      <c r="AM9" s="86" t="n">
        <f aca="false">SUM(C9:U9)</f>
        <v>9410</v>
      </c>
      <c r="AN9" s="87" t="n">
        <v>12030</v>
      </c>
      <c r="AO9" s="88" t="n">
        <v>0</v>
      </c>
      <c r="AP9" s="89" t="n">
        <f aca="false">(AM9*100)/(AM9+AQ9)</f>
        <v>43.8899253731343</v>
      </c>
      <c r="AQ9" s="90" t="n">
        <f aca="false">AN9+AO9</f>
        <v>12030</v>
      </c>
    </row>
    <row r="10" customFormat="false" ht="26.25" hidden="false" customHeight="true" outlineLevel="0" collapsed="false">
      <c r="B10" s="91" t="s">
        <v>49</v>
      </c>
      <c r="C10" s="76" t="n">
        <v>60</v>
      </c>
      <c r="D10" s="76"/>
      <c r="E10" s="76"/>
      <c r="F10" s="76" t="n">
        <v>3060</v>
      </c>
      <c r="G10" s="76"/>
      <c r="H10" s="77" t="n">
        <v>2190</v>
      </c>
      <c r="I10" s="78"/>
      <c r="J10" s="58"/>
      <c r="K10" s="76"/>
      <c r="L10" s="78"/>
      <c r="M10" s="76"/>
      <c r="N10" s="76" t="n">
        <v>90</v>
      </c>
      <c r="O10" s="78"/>
      <c r="P10" s="58" t="n">
        <v>1910</v>
      </c>
      <c r="Q10" s="58"/>
      <c r="R10" s="55"/>
      <c r="S10" s="79" t="n">
        <v>2680</v>
      </c>
      <c r="T10" s="80" t="n">
        <f aca="false">SUM(U10:AI10)</f>
        <v>0</v>
      </c>
      <c r="U10" s="81" t="n">
        <v>0</v>
      </c>
      <c r="V10" s="62"/>
      <c r="W10" s="62"/>
      <c r="X10" s="62"/>
      <c r="Y10" s="62"/>
      <c r="Z10" s="62"/>
      <c r="AA10" s="62"/>
      <c r="AB10" s="62"/>
      <c r="AC10" s="62"/>
      <c r="AD10" s="82"/>
      <c r="AE10" s="83"/>
      <c r="AF10" s="84"/>
      <c r="AG10" s="84"/>
      <c r="AH10" s="58"/>
      <c r="AI10" s="85"/>
      <c r="AJ10" s="67"/>
      <c r="AK10" s="68"/>
      <c r="AL10" s="69"/>
      <c r="AM10" s="86" t="n">
        <f aca="false">SUM(C10:U10)</f>
        <v>9990</v>
      </c>
      <c r="AN10" s="87" t="n">
        <v>19230</v>
      </c>
      <c r="AO10" s="88" t="n">
        <v>0</v>
      </c>
      <c r="AP10" s="89" t="n">
        <f aca="false">(AM10*100)/(AM10+AQ10)</f>
        <v>34.1889117043121</v>
      </c>
      <c r="AQ10" s="90" t="n">
        <f aca="false">AN10+AO10</f>
        <v>19230</v>
      </c>
    </row>
    <row r="11" customFormat="false" ht="26.25" hidden="false" customHeight="true" outlineLevel="0" collapsed="false">
      <c r="B11" s="91" t="s">
        <v>50</v>
      </c>
      <c r="C11" s="76" t="n">
        <v>0</v>
      </c>
      <c r="D11" s="76"/>
      <c r="E11" s="76"/>
      <c r="F11" s="76" t="n">
        <v>1460</v>
      </c>
      <c r="G11" s="76"/>
      <c r="H11" s="77" t="n">
        <v>1780</v>
      </c>
      <c r="I11" s="78"/>
      <c r="J11" s="58"/>
      <c r="K11" s="76"/>
      <c r="L11" s="78"/>
      <c r="M11" s="76"/>
      <c r="N11" s="76" t="n">
        <v>0</v>
      </c>
      <c r="O11" s="78"/>
      <c r="P11" s="58" t="n">
        <v>480</v>
      </c>
      <c r="Q11" s="58"/>
      <c r="R11" s="55"/>
      <c r="S11" s="79" t="n">
        <v>3500</v>
      </c>
      <c r="T11" s="80" t="n">
        <f aca="false">SUM(U11:AI11)</f>
        <v>0</v>
      </c>
      <c r="U11" s="81" t="n">
        <v>0</v>
      </c>
      <c r="V11" s="62"/>
      <c r="W11" s="62"/>
      <c r="X11" s="62"/>
      <c r="Y11" s="62"/>
      <c r="Z11" s="62"/>
      <c r="AA11" s="62"/>
      <c r="AB11" s="62"/>
      <c r="AC11" s="62"/>
      <c r="AD11" s="82"/>
      <c r="AE11" s="83"/>
      <c r="AF11" s="84"/>
      <c r="AG11" s="84"/>
      <c r="AH11" s="58"/>
      <c r="AI11" s="85"/>
      <c r="AJ11" s="67"/>
      <c r="AK11" s="68"/>
      <c r="AL11" s="69"/>
      <c r="AM11" s="86" t="n">
        <f aca="false">SUM(C11:U11)</f>
        <v>7220</v>
      </c>
      <c r="AN11" s="87" t="n">
        <v>14480</v>
      </c>
      <c r="AO11" s="88" t="n">
        <v>0</v>
      </c>
      <c r="AP11" s="89" t="n">
        <f aca="false">(AM11*100)/(AM11+AQ11)</f>
        <v>33.2718894009217</v>
      </c>
      <c r="AQ11" s="90" t="n">
        <f aca="false">AN11+AO11</f>
        <v>14480</v>
      </c>
    </row>
    <row r="12" customFormat="false" ht="26.25" hidden="false" customHeight="true" outlineLevel="0" collapsed="false">
      <c r="B12" s="92" t="s">
        <v>51</v>
      </c>
      <c r="C12" s="76" t="n">
        <v>860</v>
      </c>
      <c r="D12" s="76"/>
      <c r="E12" s="76" t="n">
        <v>3130</v>
      </c>
      <c r="F12" s="76" t="n">
        <v>2220</v>
      </c>
      <c r="G12" s="76"/>
      <c r="H12" s="77" t="n">
        <v>2400</v>
      </c>
      <c r="I12" s="78"/>
      <c r="J12" s="58"/>
      <c r="K12" s="76"/>
      <c r="L12" s="78"/>
      <c r="M12" s="76"/>
      <c r="N12" s="76" t="n">
        <v>90</v>
      </c>
      <c r="O12" s="78"/>
      <c r="P12" s="58" t="n">
        <v>1370</v>
      </c>
      <c r="Q12" s="58"/>
      <c r="R12" s="55"/>
      <c r="S12" s="79" t="n">
        <v>2120</v>
      </c>
      <c r="T12" s="80" t="n">
        <f aca="false">SUM(U12:AI12)</f>
        <v>0</v>
      </c>
      <c r="U12" s="81" t="n">
        <v>0</v>
      </c>
      <c r="V12" s="62"/>
      <c r="W12" s="62"/>
      <c r="X12" s="62"/>
      <c r="Y12" s="62"/>
      <c r="Z12" s="62"/>
      <c r="AA12" s="62"/>
      <c r="AB12" s="62"/>
      <c r="AC12" s="62"/>
      <c r="AD12" s="82"/>
      <c r="AE12" s="83"/>
      <c r="AF12" s="84"/>
      <c r="AG12" s="84"/>
      <c r="AH12" s="58"/>
      <c r="AI12" s="85"/>
      <c r="AJ12" s="67"/>
      <c r="AK12" s="68"/>
      <c r="AL12" s="69"/>
      <c r="AM12" s="86" t="n">
        <f aca="false">SUM(C12:U12)</f>
        <v>12190</v>
      </c>
      <c r="AN12" s="87" t="n">
        <v>16020</v>
      </c>
      <c r="AO12" s="88" t="n">
        <v>0</v>
      </c>
      <c r="AP12" s="89" t="n">
        <f aca="false">(AM12*100)/(AM12+AQ12)</f>
        <v>43.2116270825948</v>
      </c>
      <c r="AQ12" s="90" t="n">
        <f aca="false">AN12+AO12</f>
        <v>16020</v>
      </c>
    </row>
    <row r="13" customFormat="false" ht="26.25" hidden="false" customHeight="true" outlineLevel="0" collapsed="false">
      <c r="B13" s="75" t="s">
        <v>52</v>
      </c>
      <c r="C13" s="93" t="n">
        <v>0</v>
      </c>
      <c r="D13" s="93"/>
      <c r="E13" s="93" t="n">
        <v>0</v>
      </c>
      <c r="F13" s="93" t="n">
        <v>3860</v>
      </c>
      <c r="G13" s="93"/>
      <c r="H13" s="94" t="n">
        <v>2760</v>
      </c>
      <c r="I13" s="95"/>
      <c r="J13" s="58"/>
      <c r="K13" s="96"/>
      <c r="L13" s="95"/>
      <c r="M13" s="96"/>
      <c r="N13" s="96" t="n">
        <v>0</v>
      </c>
      <c r="O13" s="95"/>
      <c r="P13" s="58" t="n">
        <v>1960</v>
      </c>
      <c r="Q13" s="58"/>
      <c r="R13" s="55"/>
      <c r="S13" s="97" t="n">
        <v>4640</v>
      </c>
      <c r="T13" s="80" t="n">
        <f aca="false">SUM(U13:AI13)</f>
        <v>0</v>
      </c>
      <c r="U13" s="81" t="n">
        <v>0</v>
      </c>
      <c r="V13" s="62"/>
      <c r="W13" s="62"/>
      <c r="X13" s="62"/>
      <c r="Y13" s="62"/>
      <c r="Z13" s="62"/>
      <c r="AA13" s="62"/>
      <c r="AB13" s="62"/>
      <c r="AC13" s="62"/>
      <c r="AD13" s="82"/>
      <c r="AE13" s="83"/>
      <c r="AF13" s="84"/>
      <c r="AG13" s="84"/>
      <c r="AH13" s="58"/>
      <c r="AI13" s="85"/>
      <c r="AJ13" s="98"/>
      <c r="AK13" s="99"/>
      <c r="AL13" s="69"/>
      <c r="AM13" s="86" t="n">
        <f aca="false">SUM(C13:U13)</f>
        <v>13220</v>
      </c>
      <c r="AN13" s="100" t="n">
        <v>14690</v>
      </c>
      <c r="AO13" s="101" t="n">
        <v>0</v>
      </c>
      <c r="AP13" s="102" t="n">
        <f aca="false">(AM13*100)/(AM13+AQ13)</f>
        <v>47.36653529201</v>
      </c>
      <c r="AQ13" s="103" t="n">
        <f aca="false">AN13+AO13</f>
        <v>14690</v>
      </c>
    </row>
    <row r="14" customFormat="false" ht="26.25" hidden="false" customHeight="true" outlineLevel="0" collapsed="false">
      <c r="B14" s="91" t="s">
        <v>53</v>
      </c>
      <c r="C14" s="77" t="n">
        <v>0</v>
      </c>
      <c r="D14" s="77"/>
      <c r="E14" s="77" t="n">
        <v>3820</v>
      </c>
      <c r="F14" s="77" t="n">
        <v>3910</v>
      </c>
      <c r="G14" s="77"/>
      <c r="H14" s="77" t="n">
        <v>5470</v>
      </c>
      <c r="I14" s="95"/>
      <c r="J14" s="58"/>
      <c r="K14" s="58"/>
      <c r="L14" s="95"/>
      <c r="M14" s="58"/>
      <c r="N14" s="58" t="n">
        <v>0</v>
      </c>
      <c r="O14" s="95"/>
      <c r="P14" s="58" t="n">
        <v>1880</v>
      </c>
      <c r="Q14" s="58"/>
      <c r="R14" s="55"/>
      <c r="S14" s="104" t="n">
        <v>3320</v>
      </c>
      <c r="T14" s="80" t="n">
        <f aca="false">SUM(U14:AI14)</f>
        <v>0</v>
      </c>
      <c r="U14" s="81" t="n">
        <v>0</v>
      </c>
      <c r="V14" s="62"/>
      <c r="W14" s="62"/>
      <c r="X14" s="62"/>
      <c r="Y14" s="62"/>
      <c r="Z14" s="62"/>
      <c r="AA14" s="62"/>
      <c r="AB14" s="62"/>
      <c r="AC14" s="62"/>
      <c r="AD14" s="82"/>
      <c r="AE14" s="83"/>
      <c r="AF14" s="84"/>
      <c r="AG14" s="84"/>
      <c r="AH14" s="58"/>
      <c r="AI14" s="85"/>
      <c r="AJ14" s="105"/>
      <c r="AK14" s="106"/>
      <c r="AL14" s="69"/>
      <c r="AM14" s="86" t="n">
        <f aca="false">SUM(C14:U14)</f>
        <v>18400</v>
      </c>
      <c r="AN14" s="87" t="n">
        <v>18440</v>
      </c>
      <c r="AO14" s="88" t="n">
        <v>0</v>
      </c>
      <c r="AP14" s="89" t="n">
        <f aca="false">(AM14*100)/(AM14+AQ14)</f>
        <v>49.9457111834962</v>
      </c>
      <c r="AQ14" s="90" t="n">
        <f aca="false">AN14+AO14</f>
        <v>18440</v>
      </c>
    </row>
    <row r="15" customFormat="false" ht="26.25" hidden="false" customHeight="true" outlineLevel="0" collapsed="false">
      <c r="B15" s="75" t="s">
        <v>54</v>
      </c>
      <c r="C15" s="77" t="n">
        <v>220</v>
      </c>
      <c r="D15" s="77"/>
      <c r="E15" s="77" t="n">
        <v>2500</v>
      </c>
      <c r="F15" s="77" t="n">
        <v>7550</v>
      </c>
      <c r="G15" s="77"/>
      <c r="H15" s="77" t="n">
        <v>7440</v>
      </c>
      <c r="I15" s="95"/>
      <c r="J15" s="58"/>
      <c r="K15" s="58"/>
      <c r="L15" s="107"/>
      <c r="M15" s="58"/>
      <c r="N15" s="58" t="n">
        <v>160</v>
      </c>
      <c r="O15" s="107"/>
      <c r="P15" s="58" t="n">
        <v>2740</v>
      </c>
      <c r="Q15" s="58"/>
      <c r="R15" s="55"/>
      <c r="S15" s="104" t="n">
        <v>7060</v>
      </c>
      <c r="T15" s="80" t="n">
        <f aca="false">SUM(U15:AI15)</f>
        <v>0</v>
      </c>
      <c r="U15" s="81" t="n">
        <v>0</v>
      </c>
      <c r="V15" s="62"/>
      <c r="W15" s="62"/>
      <c r="X15" s="62"/>
      <c r="Y15" s="62"/>
      <c r="Z15" s="62"/>
      <c r="AA15" s="62"/>
      <c r="AB15" s="62"/>
      <c r="AC15" s="62"/>
      <c r="AD15" s="82"/>
      <c r="AE15" s="83"/>
      <c r="AF15" s="84"/>
      <c r="AG15" s="84"/>
      <c r="AH15" s="58"/>
      <c r="AI15" s="85"/>
      <c r="AJ15" s="105"/>
      <c r="AK15" s="106"/>
      <c r="AL15" s="69"/>
      <c r="AM15" s="86" t="n">
        <f aca="false">SUM(C15:U15)</f>
        <v>27670</v>
      </c>
      <c r="AN15" s="87" t="n">
        <v>39840</v>
      </c>
      <c r="AO15" s="88" t="n">
        <v>0</v>
      </c>
      <c r="AP15" s="89" t="n">
        <f aca="false">(AM15*100)/(AM15+AQ15)</f>
        <v>40.9865205154792</v>
      </c>
      <c r="AQ15" s="90" t="n">
        <f aca="false">AN15+AO15</f>
        <v>39840</v>
      </c>
    </row>
    <row r="16" customFormat="false" ht="26.25" hidden="false" customHeight="true" outlineLevel="0" collapsed="false">
      <c r="B16" s="91" t="s">
        <v>55</v>
      </c>
      <c r="C16" s="77" t="n">
        <v>0</v>
      </c>
      <c r="D16" s="77"/>
      <c r="E16" s="77"/>
      <c r="F16" s="77" t="n">
        <v>2340</v>
      </c>
      <c r="G16" s="77"/>
      <c r="H16" s="77" t="n">
        <v>3750</v>
      </c>
      <c r="I16" s="95"/>
      <c r="J16" s="58"/>
      <c r="K16" s="58"/>
      <c r="L16" s="107"/>
      <c r="M16" s="58"/>
      <c r="N16" s="58" t="n">
        <v>0</v>
      </c>
      <c r="O16" s="107"/>
      <c r="P16" s="58" t="n">
        <v>1320</v>
      </c>
      <c r="Q16" s="58"/>
      <c r="R16" s="55"/>
      <c r="S16" s="104" t="n">
        <v>4760</v>
      </c>
      <c r="T16" s="80" t="n">
        <f aca="false">SUM(U16:AI16)</f>
        <v>0</v>
      </c>
      <c r="U16" s="81" t="n">
        <v>0</v>
      </c>
      <c r="V16" s="62"/>
      <c r="W16" s="62"/>
      <c r="X16" s="62"/>
      <c r="Y16" s="62"/>
      <c r="Z16" s="62"/>
      <c r="AA16" s="62"/>
      <c r="AB16" s="62"/>
      <c r="AC16" s="62"/>
      <c r="AD16" s="82"/>
      <c r="AE16" s="83"/>
      <c r="AF16" s="84"/>
      <c r="AG16" s="84"/>
      <c r="AH16" s="58"/>
      <c r="AI16" s="85"/>
      <c r="AJ16" s="105"/>
      <c r="AK16" s="106"/>
      <c r="AL16" s="69"/>
      <c r="AM16" s="86" t="n">
        <f aca="false">SUM(C16:U16)</f>
        <v>12170</v>
      </c>
      <c r="AN16" s="87" t="n">
        <v>16180</v>
      </c>
      <c r="AO16" s="88" t="n">
        <v>0</v>
      </c>
      <c r="AP16" s="89" t="n">
        <f aca="false">(AM16*100)/(AM16+AQ16)</f>
        <v>42.9276895943563</v>
      </c>
      <c r="AQ16" s="90" t="n">
        <f aca="false">AN16+AO16</f>
        <v>16180</v>
      </c>
    </row>
    <row r="17" customFormat="false" ht="26.25" hidden="false" customHeight="true" outlineLevel="0" collapsed="false">
      <c r="B17" s="91" t="s">
        <v>56</v>
      </c>
      <c r="C17" s="77" t="n">
        <v>0</v>
      </c>
      <c r="D17" s="77"/>
      <c r="E17" s="77" t="n">
        <v>2500</v>
      </c>
      <c r="F17" s="77" t="n">
        <v>3850</v>
      </c>
      <c r="G17" s="77"/>
      <c r="H17" s="77" t="n">
        <v>2800</v>
      </c>
      <c r="I17" s="95"/>
      <c r="J17" s="58"/>
      <c r="K17" s="58"/>
      <c r="L17" s="107"/>
      <c r="M17" s="58"/>
      <c r="N17" s="58" t="n">
        <v>70</v>
      </c>
      <c r="O17" s="107"/>
      <c r="P17" s="58" t="n">
        <v>680</v>
      </c>
      <c r="Q17" s="58"/>
      <c r="R17" s="55"/>
      <c r="S17" s="104" t="n">
        <v>0</v>
      </c>
      <c r="T17" s="80" t="n">
        <f aca="false">SUM(U17:AI17)</f>
        <v>0</v>
      </c>
      <c r="U17" s="81" t="n">
        <v>0</v>
      </c>
      <c r="V17" s="62"/>
      <c r="W17" s="62"/>
      <c r="X17" s="62"/>
      <c r="Y17" s="62"/>
      <c r="Z17" s="62"/>
      <c r="AA17" s="62"/>
      <c r="AB17" s="62"/>
      <c r="AC17" s="62"/>
      <c r="AD17" s="82"/>
      <c r="AE17" s="83"/>
      <c r="AF17" s="84"/>
      <c r="AG17" s="84"/>
      <c r="AH17" s="58"/>
      <c r="AI17" s="85"/>
      <c r="AJ17" s="105"/>
      <c r="AK17" s="106"/>
      <c r="AL17" s="69"/>
      <c r="AM17" s="86" t="n">
        <f aca="false">SUM(C17:U17)</f>
        <v>9900</v>
      </c>
      <c r="AN17" s="87" t="n">
        <v>13650</v>
      </c>
      <c r="AO17" s="88" t="n">
        <v>0</v>
      </c>
      <c r="AP17" s="89" t="n">
        <f aca="false">(AM17*100)/(AM17+AQ17)</f>
        <v>42.0382165605096</v>
      </c>
      <c r="AQ17" s="90" t="n">
        <f aca="false">AN17+AO17</f>
        <v>13650</v>
      </c>
    </row>
    <row r="18" customFormat="false" ht="26.25" hidden="false" customHeight="true" outlineLevel="0" collapsed="false">
      <c r="B18" s="75" t="s">
        <v>57</v>
      </c>
      <c r="C18" s="77" t="n">
        <v>160</v>
      </c>
      <c r="D18" s="77"/>
      <c r="E18" s="77" t="n">
        <v>0</v>
      </c>
      <c r="F18" s="77" t="n">
        <v>3410</v>
      </c>
      <c r="G18" s="77"/>
      <c r="H18" s="77" t="n">
        <v>3990</v>
      </c>
      <c r="I18" s="95"/>
      <c r="J18" s="58"/>
      <c r="K18" s="58"/>
      <c r="L18" s="107"/>
      <c r="M18" s="58"/>
      <c r="N18" s="58" t="n">
        <v>0</v>
      </c>
      <c r="O18" s="107"/>
      <c r="P18" s="58" t="n">
        <v>610</v>
      </c>
      <c r="Q18" s="58"/>
      <c r="R18" s="55"/>
      <c r="S18" s="104" t="n">
        <v>6420</v>
      </c>
      <c r="T18" s="80" t="n">
        <f aca="false">SUM(U18:AI18)</f>
        <v>0</v>
      </c>
      <c r="U18" s="81" t="n">
        <v>0</v>
      </c>
      <c r="V18" s="62"/>
      <c r="W18" s="62"/>
      <c r="X18" s="62"/>
      <c r="Y18" s="62"/>
      <c r="Z18" s="62"/>
      <c r="AA18" s="62"/>
      <c r="AB18" s="62"/>
      <c r="AC18" s="62"/>
      <c r="AD18" s="82"/>
      <c r="AE18" s="83"/>
      <c r="AF18" s="84"/>
      <c r="AG18" s="84"/>
      <c r="AH18" s="58"/>
      <c r="AI18" s="85"/>
      <c r="AJ18" s="105"/>
      <c r="AK18" s="106"/>
      <c r="AL18" s="69"/>
      <c r="AM18" s="86" t="n">
        <f aca="false">SUM(C18:U18)</f>
        <v>14590</v>
      </c>
      <c r="AN18" s="87" t="n">
        <v>16700</v>
      </c>
      <c r="AO18" s="88" t="n">
        <v>0</v>
      </c>
      <c r="AP18" s="89" t="n">
        <f aca="false">(AM18*100)/(AM18+AQ18)</f>
        <v>46.6283157558325</v>
      </c>
      <c r="AQ18" s="90" t="n">
        <f aca="false">AN18+AO18</f>
        <v>16700</v>
      </c>
    </row>
    <row r="19" customFormat="false" ht="26.25" hidden="false" customHeight="true" outlineLevel="0" collapsed="false">
      <c r="B19" s="108" t="s">
        <v>58</v>
      </c>
      <c r="C19" s="109" t="n">
        <v>0</v>
      </c>
      <c r="D19" s="109"/>
      <c r="E19" s="109" t="n">
        <v>0</v>
      </c>
      <c r="F19" s="109" t="n">
        <v>5200</v>
      </c>
      <c r="G19" s="109"/>
      <c r="H19" s="109" t="n">
        <v>2900</v>
      </c>
      <c r="I19" s="110"/>
      <c r="J19" s="111"/>
      <c r="K19" s="109"/>
      <c r="L19" s="110"/>
      <c r="M19" s="109"/>
      <c r="N19" s="109" t="n">
        <v>20</v>
      </c>
      <c r="O19" s="110"/>
      <c r="P19" s="111" t="n">
        <v>2140</v>
      </c>
      <c r="Q19" s="111"/>
      <c r="R19" s="55"/>
      <c r="S19" s="112" t="n">
        <v>0</v>
      </c>
      <c r="T19" s="80" t="n">
        <f aca="false">SUM(U19:AI19)</f>
        <v>0</v>
      </c>
      <c r="U19" s="81" t="n">
        <v>0</v>
      </c>
      <c r="V19" s="62"/>
      <c r="W19" s="62"/>
      <c r="X19" s="62"/>
      <c r="Y19" s="62"/>
      <c r="Z19" s="62"/>
      <c r="AA19" s="62"/>
      <c r="AB19" s="62"/>
      <c r="AC19" s="62"/>
      <c r="AD19" s="62"/>
      <c r="AE19" s="113"/>
      <c r="AF19" s="114"/>
      <c r="AG19" s="114"/>
      <c r="AH19" s="115"/>
      <c r="AI19" s="116"/>
      <c r="AJ19" s="117"/>
      <c r="AK19" s="118"/>
      <c r="AL19" s="119"/>
      <c r="AM19" s="70" t="n">
        <f aca="false">SUM(C19:U19)</f>
        <v>10260</v>
      </c>
      <c r="AN19" s="120" t="n">
        <v>13230</v>
      </c>
      <c r="AO19" s="121" t="n">
        <v>0</v>
      </c>
      <c r="AP19" s="122" t="n">
        <f aca="false">(AM19*100)/(AM19+AQ19)</f>
        <v>43.6781609195402</v>
      </c>
      <c r="AQ19" s="123" t="n">
        <f aca="false">AN19+AO19</f>
        <v>13230</v>
      </c>
    </row>
    <row r="20" customFormat="false" ht="26.25" hidden="false" customHeight="true" outlineLevel="0" collapsed="false">
      <c r="B20" s="124" t="s">
        <v>59</v>
      </c>
      <c r="C20" s="125" t="n">
        <f aca="false">SUM(C8:C19)</f>
        <v>1710</v>
      </c>
      <c r="D20" s="125" t="n">
        <f aca="false">SUM(D8:D19)</f>
        <v>0</v>
      </c>
      <c r="E20" s="126" t="n">
        <f aca="false">SUM(E8:E19)</f>
        <v>11950</v>
      </c>
      <c r="F20" s="126" t="n">
        <f aca="false">SUM(F8:F19)</f>
        <v>40340</v>
      </c>
      <c r="G20" s="126" t="n">
        <f aca="false">SUM(G8:G19)</f>
        <v>0</v>
      </c>
      <c r="H20" s="127" t="n">
        <f aca="false">SUM(H8:H19)</f>
        <v>43030</v>
      </c>
      <c r="I20" s="128" t="n">
        <f aca="false">SUM(I8:I19)</f>
        <v>0</v>
      </c>
      <c r="J20" s="127" t="n">
        <f aca="false">SUM(J8:J19)</f>
        <v>0</v>
      </c>
      <c r="K20" s="126" t="n">
        <f aca="false">SUM(K8:K19)</f>
        <v>0</v>
      </c>
      <c r="L20" s="128" t="n">
        <f aca="false">SUM(L8:L19)</f>
        <v>0</v>
      </c>
      <c r="M20" s="126" t="n">
        <f aca="false">SUM(M8:M19)</f>
        <v>0</v>
      </c>
      <c r="N20" s="126" t="n">
        <f aca="false">SUM(N8:N19)</f>
        <v>560</v>
      </c>
      <c r="O20" s="128" t="n">
        <f aca="false">SUM(O8:O19)</f>
        <v>0</v>
      </c>
      <c r="P20" s="127" t="n">
        <f aca="false">SUM(P8:P19)</f>
        <v>17840</v>
      </c>
      <c r="Q20" s="127" t="n">
        <f aca="false">SUM(Q8:Q19)</f>
        <v>0</v>
      </c>
      <c r="R20" s="126" t="n">
        <f aca="false">SUM(R8:R19)</f>
        <v>0</v>
      </c>
      <c r="S20" s="129" t="n">
        <f aca="false">SUM(S8:S19)</f>
        <v>36220</v>
      </c>
      <c r="T20" s="130" t="n">
        <f aca="false">SUM(T8:T19)</f>
        <v>0</v>
      </c>
      <c r="U20" s="131" t="n">
        <f aca="false">SUM(U8:U19)</f>
        <v>0</v>
      </c>
      <c r="V20" s="132" t="n">
        <f aca="false">SUM(V8:V19)</f>
        <v>0</v>
      </c>
      <c r="W20" s="133" t="n">
        <f aca="false">SUM(W8:W19)</f>
        <v>0</v>
      </c>
      <c r="X20" s="133" t="n">
        <f aca="false">SUM(X8:X19)</f>
        <v>0</v>
      </c>
      <c r="Y20" s="133" t="n">
        <f aca="false">SUM(Y8:Y19)</f>
        <v>0</v>
      </c>
      <c r="Z20" s="133" t="n">
        <f aca="false">SUM(Z8:Z19)</f>
        <v>0</v>
      </c>
      <c r="AA20" s="133" t="n">
        <f aca="false">SUM(AA8:AA19)</f>
        <v>0</v>
      </c>
      <c r="AB20" s="133" t="n">
        <f aca="false">SUM(AB8:AB19)</f>
        <v>0</v>
      </c>
      <c r="AC20" s="133" t="n">
        <f aca="false">SUM(AC8:AC19)</f>
        <v>0</v>
      </c>
      <c r="AD20" s="133" t="n">
        <f aca="false">SUM(AD8:AD19)</f>
        <v>0</v>
      </c>
      <c r="AE20" s="133" t="n">
        <f aca="false">SUM(AE8:AE19)</f>
        <v>0</v>
      </c>
      <c r="AF20" s="134" t="n">
        <f aca="false">SUM(AF8:AF19)</f>
        <v>0</v>
      </c>
      <c r="AG20" s="133" t="n">
        <f aca="false">SUM(AG8:AG19)</f>
        <v>0</v>
      </c>
      <c r="AH20" s="133" t="n">
        <f aca="false">SUM(AH8:AH19)</f>
        <v>0</v>
      </c>
      <c r="AI20" s="135" t="n">
        <f aca="false">SUM(AI8:AI19)</f>
        <v>0</v>
      </c>
      <c r="AJ20" s="136" t="n">
        <f aca="false">SUM(AJ8:AJ19)</f>
        <v>0</v>
      </c>
      <c r="AK20" s="132" t="n">
        <f aca="false">SUM(AK8:AK19)</f>
        <v>0</v>
      </c>
      <c r="AL20" s="137" t="n">
        <f aca="false">SUM(AL8:AL19)</f>
        <v>0</v>
      </c>
      <c r="AM20" s="138" t="n">
        <f aca="false">SUM(AM8:AM19)</f>
        <v>151650</v>
      </c>
      <c r="AN20" s="139" t="n">
        <f aca="false">SUM(AN8:AN19)</f>
        <v>210730</v>
      </c>
      <c r="AO20" s="140" t="n">
        <f aca="false">SUM(AO8:AO19)</f>
        <v>0</v>
      </c>
      <c r="AP20" s="141" t="n">
        <f aca="false">(AM20*100)/(AM20+AQ20)</f>
        <v>41.8483360008831</v>
      </c>
      <c r="AQ20" s="142" t="n">
        <f aca="false">AN20+AO20</f>
        <v>210730</v>
      </c>
    </row>
    <row r="21" customFormat="false" ht="36" hidden="false" customHeight="true" outlineLevel="0" collapsed="false">
      <c r="B21" s="143" t="s">
        <v>60</v>
      </c>
      <c r="C21" s="144" t="n">
        <v>0.83412037037037</v>
      </c>
      <c r="D21" s="144" t="n">
        <v>0.83412037037037</v>
      </c>
      <c r="E21" s="145" t="n">
        <v>0.834733796296296</v>
      </c>
      <c r="F21" s="145" t="s">
        <v>61</v>
      </c>
      <c r="G21" s="145" t="s">
        <v>62</v>
      </c>
      <c r="H21" s="145" t="n">
        <v>0.625775462962963</v>
      </c>
      <c r="I21" s="145"/>
      <c r="J21" s="145" t="s">
        <v>63</v>
      </c>
      <c r="K21" s="145" t="s">
        <v>64</v>
      </c>
      <c r="L21" s="145" t="s">
        <v>65</v>
      </c>
      <c r="M21" s="145" t="n">
        <v>0.834467592592593</v>
      </c>
      <c r="N21" s="145" t="n">
        <v>0.834155092592593</v>
      </c>
      <c r="O21" s="145" t="n">
        <v>0.625775462962963</v>
      </c>
      <c r="P21" s="145" t="s">
        <v>66</v>
      </c>
      <c r="Q21" s="145" t="s">
        <v>67</v>
      </c>
      <c r="R21" s="145" t="n">
        <v>0.834293981481482</v>
      </c>
      <c r="S21" s="146" t="n">
        <v>0.835497685185185</v>
      </c>
      <c r="T21" s="147"/>
      <c r="U21" s="148" t="n">
        <v>0.7090625</v>
      </c>
      <c r="V21" s="149" t="s">
        <v>68</v>
      </c>
      <c r="W21" s="150" t="n">
        <v>0.834398148148148</v>
      </c>
      <c r="X21" s="150" t="s">
        <v>69</v>
      </c>
      <c r="Y21" s="150" t="s">
        <v>70</v>
      </c>
      <c r="Z21" s="150" t="s">
        <v>71</v>
      </c>
      <c r="AA21" s="150" t="s">
        <v>72</v>
      </c>
      <c r="AB21" s="150" t="n">
        <v>0.625810185185185</v>
      </c>
      <c r="AC21" s="150" t="s">
        <v>73</v>
      </c>
      <c r="AD21" s="150" t="s">
        <v>74</v>
      </c>
      <c r="AE21" s="146" t="n">
        <v>0.667395833333333</v>
      </c>
      <c r="AF21" s="151" t="s">
        <v>75</v>
      </c>
      <c r="AG21" s="150" t="s">
        <v>76</v>
      </c>
      <c r="AH21" s="150" t="s">
        <v>77</v>
      </c>
      <c r="AI21" s="148" t="s">
        <v>78</v>
      </c>
      <c r="AJ21" s="149" t="n">
        <v>0.625763888888889</v>
      </c>
      <c r="AK21" s="152" t="n">
        <v>0.835439814814815</v>
      </c>
      <c r="AL21" s="153" t="n">
        <v>0.835451388888889</v>
      </c>
      <c r="AM21" s="154"/>
      <c r="AN21" s="153" t="n">
        <v>0.835428240740741</v>
      </c>
      <c r="AO21" s="152" t="n">
        <v>0.835497685185185</v>
      </c>
      <c r="AP21" s="155"/>
      <c r="AQ21" s="155"/>
    </row>
    <row r="22" customFormat="false" ht="30" hidden="false" customHeight="true" outlineLevel="0" collapsed="false">
      <c r="B22" s="156" t="s">
        <v>79</v>
      </c>
      <c r="C22" s="157"/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8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  <c r="AM22" s="158"/>
      <c r="AN22" s="158"/>
      <c r="AO22" s="158"/>
    </row>
    <row r="23" customFormat="false" ht="20.25" hidden="false" customHeight="false" outlineLevel="0" collapsed="false">
      <c r="B23" s="5" t="s">
        <v>1</v>
      </c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</row>
    <row r="24" customFormat="false" ht="20.25" hidden="false" customHeight="false" outlineLevel="0" collapsed="false">
      <c r="B24" s="5" t="str">
        <f aca="false">B3</f>
        <v>RACCOLTA DIFFERENZIATA ANNO 2022 - ALA DI STURA.</v>
      </c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</row>
    <row r="25" customFormat="false" ht="20.25" hidden="false" customHeight="false" outlineLevel="0" collapsed="false">
      <c r="B25" s="159" t="s">
        <v>80</v>
      </c>
      <c r="C25" s="159"/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  <c r="AO25" s="159"/>
      <c r="AP25" s="159"/>
      <c r="AQ25" s="159"/>
    </row>
    <row r="26" customFormat="false" ht="13.5" hidden="false" customHeight="false" outlineLevel="0" collapsed="false">
      <c r="B26" s="7"/>
      <c r="C26" s="8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9"/>
    </row>
    <row r="27" customFormat="false" ht="80.25" hidden="false" customHeight="true" outlineLevel="0" collapsed="false">
      <c r="B27" s="10" t="s">
        <v>4</v>
      </c>
      <c r="C27" s="160" t="s">
        <v>5</v>
      </c>
      <c r="D27" s="160" t="s">
        <v>6</v>
      </c>
      <c r="E27" s="12" t="s">
        <v>7</v>
      </c>
      <c r="F27" s="161" t="s">
        <v>8</v>
      </c>
      <c r="G27" s="15" t="s">
        <v>9</v>
      </c>
      <c r="H27" s="17" t="s">
        <v>10</v>
      </c>
      <c r="I27" s="15" t="s">
        <v>11</v>
      </c>
      <c r="J27" s="18" t="s">
        <v>12</v>
      </c>
      <c r="K27" s="12" t="s">
        <v>13</v>
      </c>
      <c r="L27" s="12" t="s">
        <v>14</v>
      </c>
      <c r="M27" s="16" t="s">
        <v>15</v>
      </c>
      <c r="N27" s="16" t="s">
        <v>16</v>
      </c>
      <c r="O27" s="162" t="s">
        <v>10</v>
      </c>
      <c r="P27" s="18" t="s">
        <v>17</v>
      </c>
      <c r="Q27" s="18" t="s">
        <v>18</v>
      </c>
      <c r="R27" s="19" t="s">
        <v>19</v>
      </c>
      <c r="S27" s="19" t="s">
        <v>20</v>
      </c>
      <c r="T27" s="163" t="s">
        <v>21</v>
      </c>
      <c r="U27" s="164" t="s">
        <v>22</v>
      </c>
      <c r="V27" s="165" t="s">
        <v>23</v>
      </c>
      <c r="W27" s="166" t="s">
        <v>24</v>
      </c>
      <c r="X27" s="166" t="s">
        <v>25</v>
      </c>
      <c r="Y27" s="166" t="s">
        <v>26</v>
      </c>
      <c r="Z27" s="166" t="s">
        <v>27</v>
      </c>
      <c r="AA27" s="166" t="s">
        <v>28</v>
      </c>
      <c r="AB27" s="166" t="s">
        <v>29</v>
      </c>
      <c r="AC27" s="166" t="s">
        <v>30</v>
      </c>
      <c r="AD27" s="166" t="s">
        <v>31</v>
      </c>
      <c r="AE27" s="167" t="s">
        <v>32</v>
      </c>
      <c r="AF27" s="168" t="s">
        <v>33</v>
      </c>
      <c r="AG27" s="25" t="s">
        <v>34</v>
      </c>
      <c r="AH27" s="169" t="s">
        <v>35</v>
      </c>
      <c r="AI27" s="170" t="s">
        <v>36</v>
      </c>
      <c r="AJ27" s="171" t="s">
        <v>37</v>
      </c>
      <c r="AK27" s="172" t="s">
        <v>38</v>
      </c>
      <c r="AL27" s="30" t="s">
        <v>39</v>
      </c>
      <c r="AM27" s="31" t="s">
        <v>40</v>
      </c>
      <c r="AN27" s="173" t="s">
        <v>41</v>
      </c>
      <c r="AO27" s="174" t="s">
        <v>42</v>
      </c>
      <c r="AP27" s="175" t="s">
        <v>43</v>
      </c>
      <c r="AQ27" s="176" t="s">
        <v>44</v>
      </c>
    </row>
    <row r="28" customFormat="false" ht="13.5" hidden="false" customHeight="true" outlineLevel="0" collapsed="false">
      <c r="B28" s="10"/>
      <c r="C28" s="177" t="s">
        <v>45</v>
      </c>
      <c r="D28" s="177" t="s">
        <v>45</v>
      </c>
      <c r="E28" s="37" t="s">
        <v>45</v>
      </c>
      <c r="F28" s="38" t="s">
        <v>45</v>
      </c>
      <c r="G28" s="39" t="s">
        <v>45</v>
      </c>
      <c r="H28" s="39" t="s">
        <v>45</v>
      </c>
      <c r="I28" s="39" t="s">
        <v>45</v>
      </c>
      <c r="J28" s="39" t="s">
        <v>45</v>
      </c>
      <c r="K28" s="37" t="s">
        <v>45</v>
      </c>
      <c r="L28" s="37" t="s">
        <v>45</v>
      </c>
      <c r="M28" s="37" t="s">
        <v>45</v>
      </c>
      <c r="N28" s="37" t="s">
        <v>45</v>
      </c>
      <c r="O28" s="37" t="s">
        <v>45</v>
      </c>
      <c r="P28" s="39" t="s">
        <v>45</v>
      </c>
      <c r="Q28" s="39" t="s">
        <v>45</v>
      </c>
      <c r="R28" s="40" t="s">
        <v>45</v>
      </c>
      <c r="S28" s="178" t="s">
        <v>45</v>
      </c>
      <c r="T28" s="179" t="s">
        <v>45</v>
      </c>
      <c r="U28" s="180" t="s">
        <v>45</v>
      </c>
      <c r="V28" s="181" t="s">
        <v>45</v>
      </c>
      <c r="W28" s="44" t="s">
        <v>45</v>
      </c>
      <c r="X28" s="182" t="s">
        <v>45</v>
      </c>
      <c r="Y28" s="44" t="s">
        <v>45</v>
      </c>
      <c r="Z28" s="44" t="s">
        <v>45</v>
      </c>
      <c r="AA28" s="44" t="s">
        <v>45</v>
      </c>
      <c r="AB28" s="44" t="s">
        <v>45</v>
      </c>
      <c r="AC28" s="44" t="s">
        <v>45</v>
      </c>
      <c r="AD28" s="44" t="s">
        <v>45</v>
      </c>
      <c r="AE28" s="46" t="s">
        <v>45</v>
      </c>
      <c r="AF28" s="43" t="s">
        <v>45</v>
      </c>
      <c r="AG28" s="182" t="s">
        <v>45</v>
      </c>
      <c r="AH28" s="182" t="s">
        <v>45</v>
      </c>
      <c r="AI28" s="43" t="s">
        <v>45</v>
      </c>
      <c r="AJ28" s="181" t="s">
        <v>45</v>
      </c>
      <c r="AK28" s="44" t="s">
        <v>45</v>
      </c>
      <c r="AL28" s="48" t="s">
        <v>45</v>
      </c>
      <c r="AM28" s="49" t="s">
        <v>45</v>
      </c>
      <c r="AN28" s="183" t="s">
        <v>45</v>
      </c>
      <c r="AO28" s="184" t="s">
        <v>45</v>
      </c>
      <c r="AP28" s="185" t="s">
        <v>46</v>
      </c>
      <c r="AQ28" s="186" t="s">
        <v>45</v>
      </c>
    </row>
    <row r="29" s="187" customFormat="true" ht="31.5" hidden="false" customHeight="true" outlineLevel="0" collapsed="false">
      <c r="B29" s="188" t="s">
        <v>47</v>
      </c>
      <c r="C29" s="189" t="n">
        <f aca="false">Foglio2!D3</f>
        <v>0</v>
      </c>
      <c r="D29" s="189" t="n">
        <f aca="false">D8</f>
        <v>0</v>
      </c>
      <c r="E29" s="190" t="n">
        <f aca="false">Foglio2!E3</f>
        <v>8.11632650340608</v>
      </c>
      <c r="F29" s="190" t="n">
        <f aca="false">Foglio2!F3</f>
        <v>2.52869502619546</v>
      </c>
      <c r="G29" s="191" t="n">
        <f aca="false">Foglio2!G3</f>
        <v>0</v>
      </c>
      <c r="H29" s="191" t="n">
        <f aca="false">Foglio2!H3</f>
        <v>1.01395758068601</v>
      </c>
      <c r="I29" s="191" t="n">
        <f aca="false">Foglio2!I3</f>
        <v>0</v>
      </c>
      <c r="J29" s="192"/>
      <c r="K29" s="190" t="n">
        <f aca="false">Foglio2!K3</f>
        <v>1.77809179742178</v>
      </c>
      <c r="L29" s="190" t="n">
        <f aca="false">Foglio2!L3</f>
        <v>0.914341514137549</v>
      </c>
      <c r="M29" s="190" t="n">
        <f aca="false">Foglio2!M3</f>
        <v>12.6070147841041</v>
      </c>
      <c r="N29" s="190" t="n">
        <f aca="false">Foglio2!N3</f>
        <v>0</v>
      </c>
      <c r="O29" s="190" t="n">
        <f aca="false">Foglio2!O3</f>
        <v>0</v>
      </c>
      <c r="P29" s="191" t="n">
        <f aca="false">Foglio2!P3</f>
        <v>0</v>
      </c>
      <c r="Q29" s="191" t="n">
        <f aca="false">Foglio2!Q3</f>
        <v>0</v>
      </c>
      <c r="R29" s="190" t="n">
        <f aca="false">SUM(AF29:AI29)</f>
        <v>3.61943929718849</v>
      </c>
      <c r="S29" s="193" t="n">
        <f aca="false">Foglio2!T3</f>
        <v>21.2343860397531</v>
      </c>
      <c r="T29" s="194" t="n">
        <f aca="false">SUM(V29:AE29)</f>
        <v>1.61525335608495</v>
      </c>
      <c r="U29" s="195" t="n">
        <f aca="false">Foglio2!V3</f>
        <v>12.2794715582632</v>
      </c>
      <c r="V29" s="196" t="n">
        <f aca="false">Foglio2!W3</f>
        <v>0.0435857784650661</v>
      </c>
      <c r="W29" s="197" t="n">
        <f aca="false">Foglio2!X3</f>
        <v>0.0327143295162172</v>
      </c>
      <c r="X29" s="197" t="n">
        <f aca="false">Foglio2!Y3</f>
        <v>0.110747470438457</v>
      </c>
      <c r="Y29" s="197" t="n">
        <f aca="false">Foglio2!Z3</f>
        <v>0.0211363363683628</v>
      </c>
      <c r="Z29" s="197" t="n">
        <f aca="false">Foglio2!AA3</f>
        <v>0.104248596909869</v>
      </c>
      <c r="AA29" s="197" t="n">
        <f aca="false">Foglio2!AB3</f>
        <v>0.626711370029195</v>
      </c>
      <c r="AB29" s="197" t="n">
        <f aca="false">Foglio2!AC3</f>
        <v>0.0507978617039713</v>
      </c>
      <c r="AC29" s="197" t="n">
        <f aca="false">Foglio2!AD3</f>
        <v>0.0279484889285857</v>
      </c>
      <c r="AD29" s="197" t="n">
        <f aca="false">Foglio2!AE3</f>
        <v>0.141842080706011</v>
      </c>
      <c r="AE29" s="198" t="n">
        <f aca="false">Foglio2!AF3</f>
        <v>0.45552104301921</v>
      </c>
      <c r="AF29" s="199" t="n">
        <f aca="false">Foglio2!AG3</f>
        <v>1.04968472131497</v>
      </c>
      <c r="AG29" s="190" t="n">
        <f aca="false">Foglio2!AH3</f>
        <v>1.54546545265487</v>
      </c>
      <c r="AH29" s="190" t="n">
        <f aca="false">Foglio2!AI3</f>
        <v>0.999226800687881</v>
      </c>
      <c r="AI29" s="193" t="n">
        <f aca="false">Foglio2!AJ3</f>
        <v>0.0250623225307613</v>
      </c>
      <c r="AJ29" s="200"/>
      <c r="AK29" s="201"/>
      <c r="AL29" s="202"/>
      <c r="AM29" s="203" t="n">
        <f aca="false">SUM(C29:U29)+AJ29+AK29</f>
        <v>65.7069774572407</v>
      </c>
      <c r="AN29" s="204" t="n">
        <v>0</v>
      </c>
      <c r="AO29" s="205" t="n">
        <v>0</v>
      </c>
      <c r="AP29" s="206" t="n">
        <f aca="false">(AM29*100)/(AM29+AQ29)</f>
        <v>100</v>
      </c>
      <c r="AQ29" s="207" t="n">
        <f aca="false">AN29+AO29</f>
        <v>0</v>
      </c>
    </row>
    <row r="30" customFormat="false" ht="26.25" hidden="false" customHeight="true" outlineLevel="0" collapsed="false">
      <c r="B30" s="75" t="s">
        <v>48</v>
      </c>
      <c r="C30" s="189" t="n">
        <f aca="false">C29</f>
        <v>0</v>
      </c>
      <c r="D30" s="189" t="n">
        <f aca="false">D29</f>
        <v>0</v>
      </c>
      <c r="E30" s="199" t="n">
        <f aca="false">E29</f>
        <v>8.11632650340608</v>
      </c>
      <c r="F30" s="199" t="n">
        <f aca="false">F29</f>
        <v>2.52869502619546</v>
      </c>
      <c r="G30" s="189" t="n">
        <f aca="false">G29</f>
        <v>0</v>
      </c>
      <c r="H30" s="189" t="n">
        <f aca="false">H29</f>
        <v>1.01395758068601</v>
      </c>
      <c r="I30" s="189" t="n">
        <f aca="false">I29</f>
        <v>0</v>
      </c>
      <c r="J30" s="192"/>
      <c r="K30" s="199" t="n">
        <f aca="false">K29</f>
        <v>1.77809179742178</v>
      </c>
      <c r="L30" s="199" t="n">
        <f aca="false">L29</f>
        <v>0.914341514137549</v>
      </c>
      <c r="M30" s="199" t="n">
        <f aca="false">M29</f>
        <v>12.6070147841041</v>
      </c>
      <c r="N30" s="199" t="n">
        <f aca="false">N29</f>
        <v>0</v>
      </c>
      <c r="O30" s="199" t="n">
        <f aca="false">O29</f>
        <v>0</v>
      </c>
      <c r="P30" s="189" t="n">
        <f aca="false">P29</f>
        <v>0</v>
      </c>
      <c r="Q30" s="189" t="n">
        <f aca="false">Q29</f>
        <v>0</v>
      </c>
      <c r="R30" s="190" t="n">
        <f aca="false">SUM(AF30:AI30)</f>
        <v>3.61943929718849</v>
      </c>
      <c r="S30" s="195" t="n">
        <f aca="false">S29</f>
        <v>21.2343860397531</v>
      </c>
      <c r="T30" s="194" t="n">
        <f aca="false">SUM(V30:AE30)</f>
        <v>1.61525335608495</v>
      </c>
      <c r="U30" s="195" t="n">
        <f aca="false">U29</f>
        <v>12.2794715582632</v>
      </c>
      <c r="V30" s="196" t="n">
        <f aca="false">V29</f>
        <v>0.0435857784650661</v>
      </c>
      <c r="W30" s="208" t="n">
        <f aca="false">W29</f>
        <v>0.0327143295162172</v>
      </c>
      <c r="X30" s="208" t="n">
        <f aca="false">X29</f>
        <v>0.110747470438457</v>
      </c>
      <c r="Y30" s="208" t="n">
        <f aca="false">Y29</f>
        <v>0.0211363363683628</v>
      </c>
      <c r="Z30" s="208" t="n">
        <f aca="false">Z29</f>
        <v>0.104248596909869</v>
      </c>
      <c r="AA30" s="208" t="n">
        <f aca="false">AA29</f>
        <v>0.626711370029195</v>
      </c>
      <c r="AB30" s="208" t="n">
        <f aca="false">AB29</f>
        <v>0.0507978617039713</v>
      </c>
      <c r="AC30" s="208" t="n">
        <f aca="false">AC29</f>
        <v>0.0279484889285857</v>
      </c>
      <c r="AD30" s="208" t="n">
        <f aca="false">AD29</f>
        <v>0.141842080706011</v>
      </c>
      <c r="AE30" s="209" t="n">
        <f aca="false">AE29</f>
        <v>0.45552104301921</v>
      </c>
      <c r="AF30" s="199" t="n">
        <f aca="false">AF29</f>
        <v>1.04968472131497</v>
      </c>
      <c r="AG30" s="199" t="n">
        <f aca="false">AG29</f>
        <v>1.54546545265487</v>
      </c>
      <c r="AH30" s="199" t="n">
        <f aca="false">AH29</f>
        <v>0.999226800687881</v>
      </c>
      <c r="AI30" s="195" t="n">
        <f aca="false">AI29</f>
        <v>0.0250623225307613</v>
      </c>
      <c r="AJ30" s="200"/>
      <c r="AK30" s="201"/>
      <c r="AL30" s="202"/>
      <c r="AM30" s="203" t="n">
        <f aca="false">SUM(C30:U30)+AJ30+AK30</f>
        <v>65.7069774572407</v>
      </c>
      <c r="AN30" s="210"/>
      <c r="AO30" s="211"/>
      <c r="AP30" s="206" t="n">
        <f aca="false">(AM30*100)/(AM30+AQ30)</f>
        <v>100</v>
      </c>
      <c r="AQ30" s="207" t="n">
        <f aca="false">AN30+AO30</f>
        <v>0</v>
      </c>
    </row>
    <row r="31" customFormat="false" ht="26.25" hidden="false" customHeight="true" outlineLevel="0" collapsed="false">
      <c r="B31" s="91" t="s">
        <v>49</v>
      </c>
      <c r="C31" s="189" t="n">
        <f aca="false">C30</f>
        <v>0</v>
      </c>
      <c r="D31" s="189" t="n">
        <f aca="false">D30</f>
        <v>0</v>
      </c>
      <c r="E31" s="199" t="n">
        <f aca="false">E30</f>
        <v>8.11632650340608</v>
      </c>
      <c r="F31" s="199" t="n">
        <f aca="false">F30</f>
        <v>2.52869502619546</v>
      </c>
      <c r="G31" s="189" t="n">
        <f aca="false">G30</f>
        <v>0</v>
      </c>
      <c r="H31" s="189" t="n">
        <f aca="false">H30</f>
        <v>1.01395758068601</v>
      </c>
      <c r="I31" s="189" t="n">
        <f aca="false">I30</f>
        <v>0</v>
      </c>
      <c r="J31" s="192"/>
      <c r="K31" s="199" t="n">
        <f aca="false">K30</f>
        <v>1.77809179742178</v>
      </c>
      <c r="L31" s="199" t="n">
        <f aca="false">L30</f>
        <v>0.914341514137549</v>
      </c>
      <c r="M31" s="199" t="n">
        <f aca="false">M30</f>
        <v>12.6070147841041</v>
      </c>
      <c r="N31" s="199" t="n">
        <f aca="false">N30</f>
        <v>0</v>
      </c>
      <c r="O31" s="199" t="n">
        <f aca="false">O30</f>
        <v>0</v>
      </c>
      <c r="P31" s="189" t="n">
        <f aca="false">P30</f>
        <v>0</v>
      </c>
      <c r="Q31" s="189" t="n">
        <f aca="false">Q30</f>
        <v>0</v>
      </c>
      <c r="R31" s="190" t="n">
        <f aca="false">SUM(AF31:AI31)</f>
        <v>3.61943929718849</v>
      </c>
      <c r="S31" s="195" t="n">
        <f aca="false">S30</f>
        <v>21.2343860397531</v>
      </c>
      <c r="T31" s="194" t="n">
        <f aca="false">SUM(V31:AE31)</f>
        <v>1.61525335608495</v>
      </c>
      <c r="U31" s="195" t="n">
        <f aca="false">U30</f>
        <v>12.2794715582632</v>
      </c>
      <c r="V31" s="196" t="n">
        <f aca="false">V30</f>
        <v>0.0435857784650661</v>
      </c>
      <c r="W31" s="208" t="n">
        <f aca="false">W30</f>
        <v>0.0327143295162172</v>
      </c>
      <c r="X31" s="208" t="n">
        <f aca="false">X30</f>
        <v>0.110747470438457</v>
      </c>
      <c r="Y31" s="208" t="n">
        <f aca="false">Y30</f>
        <v>0.0211363363683628</v>
      </c>
      <c r="Z31" s="208" t="n">
        <f aca="false">Z30</f>
        <v>0.104248596909869</v>
      </c>
      <c r="AA31" s="208" t="n">
        <f aca="false">AA30</f>
        <v>0.626711370029195</v>
      </c>
      <c r="AB31" s="208" t="n">
        <f aca="false">AB30</f>
        <v>0.0507978617039713</v>
      </c>
      <c r="AC31" s="208" t="n">
        <f aca="false">AC30</f>
        <v>0.0279484889285857</v>
      </c>
      <c r="AD31" s="208" t="n">
        <f aca="false">AD30</f>
        <v>0.141842080706011</v>
      </c>
      <c r="AE31" s="209" t="n">
        <f aca="false">AE30</f>
        <v>0.45552104301921</v>
      </c>
      <c r="AF31" s="199" t="n">
        <f aca="false">AF30</f>
        <v>1.04968472131497</v>
      </c>
      <c r="AG31" s="199" t="n">
        <f aca="false">AG30</f>
        <v>1.54546545265487</v>
      </c>
      <c r="AH31" s="199" t="n">
        <f aca="false">AH30</f>
        <v>0.999226800687881</v>
      </c>
      <c r="AI31" s="195" t="n">
        <f aca="false">AI30</f>
        <v>0.0250623225307613</v>
      </c>
      <c r="AJ31" s="200"/>
      <c r="AK31" s="201"/>
      <c r="AL31" s="202"/>
      <c r="AM31" s="203" t="n">
        <f aca="false">SUM(C31:U31)+AJ31+AK31</f>
        <v>65.7069774572407</v>
      </c>
      <c r="AN31" s="210"/>
      <c r="AO31" s="211"/>
      <c r="AP31" s="206" t="n">
        <f aca="false">(AM31*100)/(AM31+AQ31)</f>
        <v>100</v>
      </c>
      <c r="AQ31" s="207" t="n">
        <f aca="false">AN31+AO31</f>
        <v>0</v>
      </c>
    </row>
    <row r="32" customFormat="false" ht="26.25" hidden="false" customHeight="true" outlineLevel="0" collapsed="false">
      <c r="B32" s="91" t="s">
        <v>50</v>
      </c>
      <c r="C32" s="189" t="n">
        <f aca="false">C31</f>
        <v>0</v>
      </c>
      <c r="D32" s="189" t="n">
        <f aca="false">D31</f>
        <v>0</v>
      </c>
      <c r="E32" s="199" t="n">
        <f aca="false">E31</f>
        <v>8.11632650340608</v>
      </c>
      <c r="F32" s="199" t="n">
        <f aca="false">F31</f>
        <v>2.52869502619546</v>
      </c>
      <c r="G32" s="189" t="n">
        <f aca="false">G31</f>
        <v>0</v>
      </c>
      <c r="H32" s="189" t="n">
        <f aca="false">H31</f>
        <v>1.01395758068601</v>
      </c>
      <c r="I32" s="189" t="n">
        <f aca="false">I31</f>
        <v>0</v>
      </c>
      <c r="J32" s="192"/>
      <c r="K32" s="199" t="n">
        <f aca="false">K31</f>
        <v>1.77809179742178</v>
      </c>
      <c r="L32" s="199" t="n">
        <f aca="false">L31</f>
        <v>0.914341514137549</v>
      </c>
      <c r="M32" s="199" t="n">
        <f aca="false">M31</f>
        <v>12.6070147841041</v>
      </c>
      <c r="N32" s="199" t="n">
        <f aca="false">N31</f>
        <v>0</v>
      </c>
      <c r="O32" s="199" t="n">
        <f aca="false">O31</f>
        <v>0</v>
      </c>
      <c r="P32" s="189" t="n">
        <f aca="false">P31</f>
        <v>0</v>
      </c>
      <c r="Q32" s="189" t="n">
        <f aca="false">Q31</f>
        <v>0</v>
      </c>
      <c r="R32" s="190" t="n">
        <f aca="false">SUM(AF32:AI32)</f>
        <v>3.61943929718849</v>
      </c>
      <c r="S32" s="195" t="n">
        <f aca="false">S31</f>
        <v>21.2343860397531</v>
      </c>
      <c r="T32" s="194" t="n">
        <f aca="false">SUM(V32:AE32)</f>
        <v>1.61525335608495</v>
      </c>
      <c r="U32" s="195" t="n">
        <f aca="false">U31</f>
        <v>12.2794715582632</v>
      </c>
      <c r="V32" s="196" t="n">
        <f aca="false">V31</f>
        <v>0.0435857784650661</v>
      </c>
      <c r="W32" s="208" t="n">
        <f aca="false">W31</f>
        <v>0.0327143295162172</v>
      </c>
      <c r="X32" s="208" t="n">
        <f aca="false">X31</f>
        <v>0.110747470438457</v>
      </c>
      <c r="Y32" s="208" t="n">
        <f aca="false">Y31</f>
        <v>0.0211363363683628</v>
      </c>
      <c r="Z32" s="208" t="n">
        <f aca="false">Z31</f>
        <v>0.104248596909869</v>
      </c>
      <c r="AA32" s="208" t="n">
        <f aca="false">AA31</f>
        <v>0.626711370029195</v>
      </c>
      <c r="AB32" s="208" t="n">
        <f aca="false">AB31</f>
        <v>0.0507978617039713</v>
      </c>
      <c r="AC32" s="208" t="n">
        <f aca="false">AC31</f>
        <v>0.0279484889285857</v>
      </c>
      <c r="AD32" s="208" t="n">
        <f aca="false">AD31</f>
        <v>0.141842080706011</v>
      </c>
      <c r="AE32" s="209" t="n">
        <f aca="false">AE31</f>
        <v>0.45552104301921</v>
      </c>
      <c r="AF32" s="199" t="n">
        <f aca="false">AF31</f>
        <v>1.04968472131497</v>
      </c>
      <c r="AG32" s="199" t="n">
        <f aca="false">AG31</f>
        <v>1.54546545265487</v>
      </c>
      <c r="AH32" s="199" t="n">
        <f aca="false">AH31</f>
        <v>0.999226800687881</v>
      </c>
      <c r="AI32" s="195" t="n">
        <f aca="false">AI31</f>
        <v>0.0250623225307613</v>
      </c>
      <c r="AJ32" s="200"/>
      <c r="AK32" s="201"/>
      <c r="AL32" s="202"/>
      <c r="AM32" s="203" t="n">
        <f aca="false">SUM(C32:U32)+AJ32+AK32</f>
        <v>65.7069774572407</v>
      </c>
      <c r="AN32" s="210"/>
      <c r="AO32" s="211"/>
      <c r="AP32" s="206" t="n">
        <f aca="false">(AM32*100)/(AM32+AQ32)</f>
        <v>100</v>
      </c>
      <c r="AQ32" s="207" t="n">
        <f aca="false">AN32+AO32</f>
        <v>0</v>
      </c>
    </row>
    <row r="33" customFormat="false" ht="26.25" hidden="false" customHeight="true" outlineLevel="0" collapsed="false">
      <c r="B33" s="92" t="s">
        <v>51</v>
      </c>
      <c r="C33" s="189" t="n">
        <f aca="false">C32</f>
        <v>0</v>
      </c>
      <c r="D33" s="189" t="n">
        <f aca="false">D32</f>
        <v>0</v>
      </c>
      <c r="E33" s="199" t="n">
        <f aca="false">E32</f>
        <v>8.11632650340608</v>
      </c>
      <c r="F33" s="199" t="n">
        <f aca="false">F32</f>
        <v>2.52869502619546</v>
      </c>
      <c r="G33" s="189" t="n">
        <f aca="false">G32</f>
        <v>0</v>
      </c>
      <c r="H33" s="189" t="n">
        <f aca="false">H32</f>
        <v>1.01395758068601</v>
      </c>
      <c r="I33" s="189" t="n">
        <f aca="false">I32</f>
        <v>0</v>
      </c>
      <c r="J33" s="192"/>
      <c r="K33" s="199" t="n">
        <f aca="false">K32</f>
        <v>1.77809179742178</v>
      </c>
      <c r="L33" s="199" t="n">
        <f aca="false">L32</f>
        <v>0.914341514137549</v>
      </c>
      <c r="M33" s="199" t="n">
        <f aca="false">M32</f>
        <v>12.6070147841041</v>
      </c>
      <c r="N33" s="199" t="n">
        <f aca="false">N32</f>
        <v>0</v>
      </c>
      <c r="O33" s="199" t="n">
        <f aca="false">O32</f>
        <v>0</v>
      </c>
      <c r="P33" s="189" t="n">
        <f aca="false">P32</f>
        <v>0</v>
      </c>
      <c r="Q33" s="189" t="n">
        <f aca="false">Q32</f>
        <v>0</v>
      </c>
      <c r="R33" s="190" t="n">
        <f aca="false">SUM(AF33:AI33)</f>
        <v>3.61943929718849</v>
      </c>
      <c r="S33" s="195" t="n">
        <f aca="false">S32</f>
        <v>21.2343860397531</v>
      </c>
      <c r="T33" s="194" t="n">
        <f aca="false">SUM(V33:AE33)</f>
        <v>1.61525335608495</v>
      </c>
      <c r="U33" s="195" t="n">
        <f aca="false">U32</f>
        <v>12.2794715582632</v>
      </c>
      <c r="V33" s="196" t="n">
        <f aca="false">V32</f>
        <v>0.0435857784650661</v>
      </c>
      <c r="W33" s="208" t="n">
        <f aca="false">W32</f>
        <v>0.0327143295162172</v>
      </c>
      <c r="X33" s="208" t="n">
        <f aca="false">X32</f>
        <v>0.110747470438457</v>
      </c>
      <c r="Y33" s="208" t="n">
        <f aca="false">Y32</f>
        <v>0.0211363363683628</v>
      </c>
      <c r="Z33" s="208" t="n">
        <f aca="false">Z32</f>
        <v>0.104248596909869</v>
      </c>
      <c r="AA33" s="208" t="n">
        <f aca="false">AA32</f>
        <v>0.626711370029195</v>
      </c>
      <c r="AB33" s="208" t="n">
        <f aca="false">AB32</f>
        <v>0.0507978617039713</v>
      </c>
      <c r="AC33" s="208" t="n">
        <f aca="false">AC32</f>
        <v>0.0279484889285857</v>
      </c>
      <c r="AD33" s="208" t="n">
        <f aca="false">AD32</f>
        <v>0.141842080706011</v>
      </c>
      <c r="AE33" s="209" t="n">
        <f aca="false">AE32</f>
        <v>0.45552104301921</v>
      </c>
      <c r="AF33" s="199" t="n">
        <f aca="false">AF32</f>
        <v>1.04968472131497</v>
      </c>
      <c r="AG33" s="199" t="n">
        <f aca="false">AG32</f>
        <v>1.54546545265487</v>
      </c>
      <c r="AH33" s="199" t="n">
        <f aca="false">AH32</f>
        <v>0.999226800687881</v>
      </c>
      <c r="AI33" s="195" t="n">
        <f aca="false">AI32</f>
        <v>0.0250623225307613</v>
      </c>
      <c r="AJ33" s="200"/>
      <c r="AK33" s="201"/>
      <c r="AL33" s="202"/>
      <c r="AM33" s="203" t="n">
        <f aca="false">SUM(C33:U33)+AJ33+AK33</f>
        <v>65.7069774572407</v>
      </c>
      <c r="AN33" s="210"/>
      <c r="AO33" s="211"/>
      <c r="AP33" s="206" t="n">
        <f aca="false">(AM33*100)/(AM33+AQ33)</f>
        <v>100</v>
      </c>
      <c r="AQ33" s="207" t="n">
        <f aca="false">AN33+AO33</f>
        <v>0</v>
      </c>
    </row>
    <row r="34" customFormat="false" ht="26.25" hidden="false" customHeight="true" outlineLevel="0" collapsed="false">
      <c r="B34" s="75" t="s">
        <v>52</v>
      </c>
      <c r="C34" s="189" t="n">
        <f aca="false">C33</f>
        <v>0</v>
      </c>
      <c r="D34" s="189" t="n">
        <f aca="false">D33</f>
        <v>0</v>
      </c>
      <c r="E34" s="199" t="n">
        <f aca="false">E33</f>
        <v>8.11632650340608</v>
      </c>
      <c r="F34" s="199" t="n">
        <f aca="false">F33</f>
        <v>2.52869502619546</v>
      </c>
      <c r="G34" s="189" t="n">
        <f aca="false">G33</f>
        <v>0</v>
      </c>
      <c r="H34" s="189" t="n">
        <f aca="false">H33</f>
        <v>1.01395758068601</v>
      </c>
      <c r="I34" s="189" t="n">
        <f aca="false">I33</f>
        <v>0</v>
      </c>
      <c r="J34" s="192"/>
      <c r="K34" s="199" t="n">
        <f aca="false">K33</f>
        <v>1.77809179742178</v>
      </c>
      <c r="L34" s="199" t="n">
        <f aca="false">L33</f>
        <v>0.914341514137549</v>
      </c>
      <c r="M34" s="199" t="n">
        <f aca="false">M33</f>
        <v>12.6070147841041</v>
      </c>
      <c r="N34" s="199" t="n">
        <f aca="false">N33</f>
        <v>0</v>
      </c>
      <c r="O34" s="199" t="n">
        <f aca="false">O33</f>
        <v>0</v>
      </c>
      <c r="P34" s="189" t="n">
        <f aca="false">P33</f>
        <v>0</v>
      </c>
      <c r="Q34" s="189" t="n">
        <f aca="false">Q33</f>
        <v>0</v>
      </c>
      <c r="R34" s="190" t="n">
        <f aca="false">SUM(AF34:AI34)</f>
        <v>3.61943929718849</v>
      </c>
      <c r="S34" s="195" t="n">
        <f aca="false">S33</f>
        <v>21.2343860397531</v>
      </c>
      <c r="T34" s="194" t="n">
        <f aca="false">SUM(V34:AE34)</f>
        <v>1.61525335608495</v>
      </c>
      <c r="U34" s="195" t="n">
        <f aca="false">U33</f>
        <v>12.2794715582632</v>
      </c>
      <c r="V34" s="196" t="n">
        <f aca="false">V33</f>
        <v>0.0435857784650661</v>
      </c>
      <c r="W34" s="208" t="n">
        <f aca="false">W33</f>
        <v>0.0327143295162172</v>
      </c>
      <c r="X34" s="208" t="n">
        <f aca="false">X33</f>
        <v>0.110747470438457</v>
      </c>
      <c r="Y34" s="208" t="n">
        <f aca="false">Y33</f>
        <v>0.0211363363683628</v>
      </c>
      <c r="Z34" s="208" t="n">
        <f aca="false">Z33</f>
        <v>0.104248596909869</v>
      </c>
      <c r="AA34" s="208" t="n">
        <f aca="false">AA33</f>
        <v>0.626711370029195</v>
      </c>
      <c r="AB34" s="208" t="n">
        <f aca="false">AB33</f>
        <v>0.0507978617039713</v>
      </c>
      <c r="AC34" s="208" t="n">
        <f aca="false">AC33</f>
        <v>0.0279484889285857</v>
      </c>
      <c r="AD34" s="208" t="n">
        <f aca="false">AD33</f>
        <v>0.141842080706011</v>
      </c>
      <c r="AE34" s="209" t="n">
        <f aca="false">AE33</f>
        <v>0.45552104301921</v>
      </c>
      <c r="AF34" s="199" t="n">
        <f aca="false">AF33</f>
        <v>1.04968472131497</v>
      </c>
      <c r="AG34" s="199" t="n">
        <f aca="false">AG33</f>
        <v>1.54546545265487</v>
      </c>
      <c r="AH34" s="199" t="n">
        <f aca="false">AH33</f>
        <v>0.999226800687881</v>
      </c>
      <c r="AI34" s="195" t="n">
        <f aca="false">AI33</f>
        <v>0.0250623225307613</v>
      </c>
      <c r="AJ34" s="200"/>
      <c r="AK34" s="201"/>
      <c r="AL34" s="202"/>
      <c r="AM34" s="203" t="n">
        <f aca="false">SUM(C34:U34)+AJ34+AK34</f>
        <v>65.7069774572407</v>
      </c>
      <c r="AN34" s="212"/>
      <c r="AO34" s="213"/>
      <c r="AP34" s="214" t="n">
        <f aca="false">(AM34*100)/(AM34+AQ34)</f>
        <v>100</v>
      </c>
      <c r="AQ34" s="215" t="n">
        <f aca="false">AN34+AO34</f>
        <v>0</v>
      </c>
    </row>
    <row r="35" customFormat="false" ht="26.25" hidden="false" customHeight="true" outlineLevel="0" collapsed="false">
      <c r="B35" s="91" t="s">
        <v>53</v>
      </c>
      <c r="C35" s="189" t="n">
        <f aca="false">C34</f>
        <v>0</v>
      </c>
      <c r="D35" s="189" t="n">
        <f aca="false">D34</f>
        <v>0</v>
      </c>
      <c r="E35" s="199" t="n">
        <f aca="false">E34</f>
        <v>8.11632650340608</v>
      </c>
      <c r="F35" s="199" t="n">
        <f aca="false">F34</f>
        <v>2.52869502619546</v>
      </c>
      <c r="G35" s="189" t="n">
        <f aca="false">G34</f>
        <v>0</v>
      </c>
      <c r="H35" s="189" t="n">
        <f aca="false">H34</f>
        <v>1.01395758068601</v>
      </c>
      <c r="I35" s="189" t="n">
        <f aca="false">I34</f>
        <v>0</v>
      </c>
      <c r="J35" s="192"/>
      <c r="K35" s="199" t="n">
        <f aca="false">K34</f>
        <v>1.77809179742178</v>
      </c>
      <c r="L35" s="199" t="n">
        <f aca="false">L34</f>
        <v>0.914341514137549</v>
      </c>
      <c r="M35" s="199" t="n">
        <f aca="false">M34</f>
        <v>12.6070147841041</v>
      </c>
      <c r="N35" s="199" t="n">
        <f aca="false">N34</f>
        <v>0</v>
      </c>
      <c r="O35" s="199" t="n">
        <f aca="false">O34</f>
        <v>0</v>
      </c>
      <c r="P35" s="189" t="n">
        <f aca="false">P34</f>
        <v>0</v>
      </c>
      <c r="Q35" s="189" t="n">
        <f aca="false">Q34</f>
        <v>0</v>
      </c>
      <c r="R35" s="190" t="n">
        <f aca="false">SUM(AF35:AI35)</f>
        <v>3.61943929718849</v>
      </c>
      <c r="S35" s="195" t="n">
        <f aca="false">S34</f>
        <v>21.2343860397531</v>
      </c>
      <c r="T35" s="194" t="n">
        <f aca="false">SUM(V35:AE35)</f>
        <v>1.61525335608495</v>
      </c>
      <c r="U35" s="195" t="n">
        <f aca="false">U34</f>
        <v>12.2794715582632</v>
      </c>
      <c r="V35" s="196" t="n">
        <f aca="false">V34</f>
        <v>0.0435857784650661</v>
      </c>
      <c r="W35" s="208" t="n">
        <f aca="false">W34</f>
        <v>0.0327143295162172</v>
      </c>
      <c r="X35" s="208" t="n">
        <f aca="false">X34</f>
        <v>0.110747470438457</v>
      </c>
      <c r="Y35" s="208" t="n">
        <f aca="false">Y34</f>
        <v>0.0211363363683628</v>
      </c>
      <c r="Z35" s="208" t="n">
        <f aca="false">Z34</f>
        <v>0.104248596909869</v>
      </c>
      <c r="AA35" s="208" t="n">
        <f aca="false">AA34</f>
        <v>0.626711370029195</v>
      </c>
      <c r="AB35" s="208" t="n">
        <f aca="false">AB34</f>
        <v>0.0507978617039713</v>
      </c>
      <c r="AC35" s="208" t="n">
        <f aca="false">AC34</f>
        <v>0.0279484889285857</v>
      </c>
      <c r="AD35" s="208" t="n">
        <f aca="false">AD34</f>
        <v>0.141842080706011</v>
      </c>
      <c r="AE35" s="209" t="n">
        <f aca="false">AE34</f>
        <v>0.45552104301921</v>
      </c>
      <c r="AF35" s="199" t="n">
        <f aca="false">AF34</f>
        <v>1.04968472131497</v>
      </c>
      <c r="AG35" s="199" t="n">
        <f aca="false">AG34</f>
        <v>1.54546545265487</v>
      </c>
      <c r="AH35" s="199" t="n">
        <f aca="false">AH34</f>
        <v>0.999226800687881</v>
      </c>
      <c r="AI35" s="195" t="n">
        <f aca="false">AI34</f>
        <v>0.0250623225307613</v>
      </c>
      <c r="AJ35" s="200"/>
      <c r="AK35" s="201"/>
      <c r="AL35" s="202"/>
      <c r="AM35" s="203" t="n">
        <f aca="false">SUM(C35:U35)+AJ35+AK35</f>
        <v>65.7069774572407</v>
      </c>
      <c r="AN35" s="210"/>
      <c r="AO35" s="211"/>
      <c r="AP35" s="206" t="n">
        <f aca="false">(AM35*100)/(AM35+AQ35)</f>
        <v>100</v>
      </c>
      <c r="AQ35" s="207" t="n">
        <f aca="false">AN35+AO35</f>
        <v>0</v>
      </c>
    </row>
    <row r="36" customFormat="false" ht="26.25" hidden="false" customHeight="true" outlineLevel="0" collapsed="false">
      <c r="B36" s="75" t="s">
        <v>54</v>
      </c>
      <c r="C36" s="189" t="n">
        <f aca="false">C35</f>
        <v>0</v>
      </c>
      <c r="D36" s="189" t="n">
        <f aca="false">D35</f>
        <v>0</v>
      </c>
      <c r="E36" s="199" t="n">
        <f aca="false">E35</f>
        <v>8.11632650340608</v>
      </c>
      <c r="F36" s="199" t="n">
        <f aca="false">F35</f>
        <v>2.52869502619546</v>
      </c>
      <c r="G36" s="189" t="n">
        <f aca="false">G35</f>
        <v>0</v>
      </c>
      <c r="H36" s="189" t="n">
        <f aca="false">H35</f>
        <v>1.01395758068601</v>
      </c>
      <c r="I36" s="189" t="n">
        <f aca="false">I35</f>
        <v>0</v>
      </c>
      <c r="J36" s="192"/>
      <c r="K36" s="199" t="n">
        <f aca="false">K35</f>
        <v>1.77809179742178</v>
      </c>
      <c r="L36" s="199" t="n">
        <f aca="false">L35</f>
        <v>0.914341514137549</v>
      </c>
      <c r="M36" s="199" t="n">
        <f aca="false">M35</f>
        <v>12.6070147841041</v>
      </c>
      <c r="N36" s="199" t="n">
        <f aca="false">N35</f>
        <v>0</v>
      </c>
      <c r="O36" s="199" t="n">
        <f aca="false">O35</f>
        <v>0</v>
      </c>
      <c r="P36" s="189" t="n">
        <f aca="false">P35</f>
        <v>0</v>
      </c>
      <c r="Q36" s="189" t="n">
        <f aca="false">Q35</f>
        <v>0</v>
      </c>
      <c r="R36" s="190" t="n">
        <f aca="false">SUM(AF36:AI36)</f>
        <v>3.61943929718849</v>
      </c>
      <c r="S36" s="195" t="n">
        <f aca="false">S35</f>
        <v>21.2343860397531</v>
      </c>
      <c r="T36" s="194" t="n">
        <f aca="false">SUM(V36:AE36)</f>
        <v>1.61525335608495</v>
      </c>
      <c r="U36" s="195" t="n">
        <f aca="false">U35</f>
        <v>12.2794715582632</v>
      </c>
      <c r="V36" s="196" t="n">
        <f aca="false">V35</f>
        <v>0.0435857784650661</v>
      </c>
      <c r="W36" s="208" t="n">
        <f aca="false">W35</f>
        <v>0.0327143295162172</v>
      </c>
      <c r="X36" s="208" t="n">
        <f aca="false">X35</f>
        <v>0.110747470438457</v>
      </c>
      <c r="Y36" s="208" t="n">
        <f aca="false">Y35</f>
        <v>0.0211363363683628</v>
      </c>
      <c r="Z36" s="208" t="n">
        <f aca="false">Z35</f>
        <v>0.104248596909869</v>
      </c>
      <c r="AA36" s="208" t="n">
        <f aca="false">AA35</f>
        <v>0.626711370029195</v>
      </c>
      <c r="AB36" s="208" t="n">
        <f aca="false">AB35</f>
        <v>0.0507978617039713</v>
      </c>
      <c r="AC36" s="208" t="n">
        <f aca="false">AC35</f>
        <v>0.0279484889285857</v>
      </c>
      <c r="AD36" s="208" t="n">
        <f aca="false">AD35</f>
        <v>0.141842080706011</v>
      </c>
      <c r="AE36" s="209" t="n">
        <f aca="false">AE35</f>
        <v>0.45552104301921</v>
      </c>
      <c r="AF36" s="199" t="n">
        <f aca="false">AF35</f>
        <v>1.04968472131497</v>
      </c>
      <c r="AG36" s="199" t="n">
        <f aca="false">AG35</f>
        <v>1.54546545265487</v>
      </c>
      <c r="AH36" s="199" t="n">
        <f aca="false">AH35</f>
        <v>0.999226800687881</v>
      </c>
      <c r="AI36" s="195" t="n">
        <f aca="false">AI35</f>
        <v>0.0250623225307613</v>
      </c>
      <c r="AJ36" s="200"/>
      <c r="AK36" s="201"/>
      <c r="AL36" s="202"/>
      <c r="AM36" s="203" t="n">
        <f aca="false">SUM(C36:U36)+AJ36+AK36</f>
        <v>65.7069774572407</v>
      </c>
      <c r="AN36" s="210"/>
      <c r="AO36" s="211"/>
      <c r="AP36" s="206" t="n">
        <f aca="false">(AM36*100)/(AM36+AQ36)</f>
        <v>100</v>
      </c>
      <c r="AQ36" s="207" t="n">
        <f aca="false">AN36+AO36</f>
        <v>0</v>
      </c>
    </row>
    <row r="37" customFormat="false" ht="26.25" hidden="false" customHeight="true" outlineLevel="0" collapsed="false">
      <c r="B37" s="91" t="s">
        <v>55</v>
      </c>
      <c r="C37" s="189" t="n">
        <f aca="false">C36</f>
        <v>0</v>
      </c>
      <c r="D37" s="189" t="n">
        <f aca="false">D36</f>
        <v>0</v>
      </c>
      <c r="E37" s="199" t="n">
        <f aca="false">E36</f>
        <v>8.11632650340608</v>
      </c>
      <c r="F37" s="199" t="n">
        <f aca="false">F36</f>
        <v>2.52869502619546</v>
      </c>
      <c r="G37" s="189" t="n">
        <f aca="false">G36</f>
        <v>0</v>
      </c>
      <c r="H37" s="189" t="n">
        <f aca="false">H36</f>
        <v>1.01395758068601</v>
      </c>
      <c r="I37" s="189" t="n">
        <f aca="false">I36</f>
        <v>0</v>
      </c>
      <c r="J37" s="192"/>
      <c r="K37" s="199" t="n">
        <f aca="false">K36</f>
        <v>1.77809179742178</v>
      </c>
      <c r="L37" s="199" t="n">
        <f aca="false">L36</f>
        <v>0.914341514137549</v>
      </c>
      <c r="M37" s="199" t="n">
        <f aca="false">M36</f>
        <v>12.6070147841041</v>
      </c>
      <c r="N37" s="199" t="n">
        <f aca="false">N36</f>
        <v>0</v>
      </c>
      <c r="O37" s="199" t="n">
        <f aca="false">O36</f>
        <v>0</v>
      </c>
      <c r="P37" s="189" t="n">
        <f aca="false">P36</f>
        <v>0</v>
      </c>
      <c r="Q37" s="189" t="n">
        <f aca="false">Q36</f>
        <v>0</v>
      </c>
      <c r="R37" s="190" t="n">
        <f aca="false">SUM(AF37:AI37)</f>
        <v>3.61943929718849</v>
      </c>
      <c r="S37" s="195" t="n">
        <f aca="false">S36</f>
        <v>21.2343860397531</v>
      </c>
      <c r="T37" s="194" t="n">
        <f aca="false">SUM(V37:AE37)</f>
        <v>1.61525335608495</v>
      </c>
      <c r="U37" s="195" t="n">
        <f aca="false">U36</f>
        <v>12.2794715582632</v>
      </c>
      <c r="V37" s="196" t="n">
        <f aca="false">V36</f>
        <v>0.0435857784650661</v>
      </c>
      <c r="W37" s="208" t="n">
        <f aca="false">W36</f>
        <v>0.0327143295162172</v>
      </c>
      <c r="X37" s="208" t="n">
        <f aca="false">X36</f>
        <v>0.110747470438457</v>
      </c>
      <c r="Y37" s="208" t="n">
        <f aca="false">Y36</f>
        <v>0.0211363363683628</v>
      </c>
      <c r="Z37" s="208" t="n">
        <f aca="false">Z36</f>
        <v>0.104248596909869</v>
      </c>
      <c r="AA37" s="208" t="n">
        <f aca="false">AA36</f>
        <v>0.626711370029195</v>
      </c>
      <c r="AB37" s="208" t="n">
        <f aca="false">AB36</f>
        <v>0.0507978617039713</v>
      </c>
      <c r="AC37" s="208" t="n">
        <f aca="false">AC36</f>
        <v>0.0279484889285857</v>
      </c>
      <c r="AD37" s="208" t="n">
        <f aca="false">AD36</f>
        <v>0.141842080706011</v>
      </c>
      <c r="AE37" s="209" t="n">
        <f aca="false">AE36</f>
        <v>0.45552104301921</v>
      </c>
      <c r="AF37" s="199" t="n">
        <f aca="false">AF36</f>
        <v>1.04968472131497</v>
      </c>
      <c r="AG37" s="199" t="n">
        <f aca="false">AG36</f>
        <v>1.54546545265487</v>
      </c>
      <c r="AH37" s="199" t="n">
        <f aca="false">AH36</f>
        <v>0.999226800687881</v>
      </c>
      <c r="AI37" s="195" t="n">
        <f aca="false">AI36</f>
        <v>0.0250623225307613</v>
      </c>
      <c r="AJ37" s="200"/>
      <c r="AK37" s="201"/>
      <c r="AL37" s="202"/>
      <c r="AM37" s="203" t="n">
        <f aca="false">SUM(C37:U37)+AJ37+AK37</f>
        <v>65.7069774572407</v>
      </c>
      <c r="AN37" s="210"/>
      <c r="AO37" s="211"/>
      <c r="AP37" s="206" t="n">
        <f aca="false">(AM37*100)/(AM37+AQ37)</f>
        <v>100</v>
      </c>
      <c r="AQ37" s="207" t="n">
        <f aca="false">AN37+AO37</f>
        <v>0</v>
      </c>
    </row>
    <row r="38" customFormat="false" ht="26.25" hidden="false" customHeight="true" outlineLevel="0" collapsed="false">
      <c r="B38" s="91" t="s">
        <v>56</v>
      </c>
      <c r="C38" s="189" t="n">
        <f aca="false">C37</f>
        <v>0</v>
      </c>
      <c r="D38" s="189" t="n">
        <f aca="false">D37</f>
        <v>0</v>
      </c>
      <c r="E38" s="199" t="n">
        <f aca="false">E37</f>
        <v>8.11632650340608</v>
      </c>
      <c r="F38" s="199" t="n">
        <f aca="false">F37</f>
        <v>2.52869502619546</v>
      </c>
      <c r="G38" s="189" t="n">
        <f aca="false">G37</f>
        <v>0</v>
      </c>
      <c r="H38" s="189" t="n">
        <f aca="false">H37</f>
        <v>1.01395758068601</v>
      </c>
      <c r="I38" s="189" t="n">
        <f aca="false">I37</f>
        <v>0</v>
      </c>
      <c r="J38" s="192"/>
      <c r="K38" s="199" t="n">
        <f aca="false">K37</f>
        <v>1.77809179742178</v>
      </c>
      <c r="L38" s="199" t="n">
        <f aca="false">L37</f>
        <v>0.914341514137549</v>
      </c>
      <c r="M38" s="199" t="n">
        <f aca="false">M37</f>
        <v>12.6070147841041</v>
      </c>
      <c r="N38" s="199" t="n">
        <f aca="false">N37</f>
        <v>0</v>
      </c>
      <c r="O38" s="199" t="n">
        <f aca="false">O37</f>
        <v>0</v>
      </c>
      <c r="P38" s="189" t="n">
        <f aca="false">P37</f>
        <v>0</v>
      </c>
      <c r="Q38" s="189" t="n">
        <f aca="false">Q37</f>
        <v>0</v>
      </c>
      <c r="R38" s="190" t="n">
        <f aca="false">SUM(AF38:AI38)</f>
        <v>3.61943929718849</v>
      </c>
      <c r="S38" s="195" t="n">
        <f aca="false">S37</f>
        <v>21.2343860397531</v>
      </c>
      <c r="T38" s="194" t="n">
        <f aca="false">SUM(V38:AE38)</f>
        <v>1.61525335608495</v>
      </c>
      <c r="U38" s="195" t="n">
        <f aca="false">U37</f>
        <v>12.2794715582632</v>
      </c>
      <c r="V38" s="196" t="n">
        <f aca="false">V37</f>
        <v>0.0435857784650661</v>
      </c>
      <c r="W38" s="208" t="n">
        <f aca="false">W37</f>
        <v>0.0327143295162172</v>
      </c>
      <c r="X38" s="208" t="n">
        <f aca="false">X37</f>
        <v>0.110747470438457</v>
      </c>
      <c r="Y38" s="208" t="n">
        <f aca="false">Y37</f>
        <v>0.0211363363683628</v>
      </c>
      <c r="Z38" s="208" t="n">
        <f aca="false">Z37</f>
        <v>0.104248596909869</v>
      </c>
      <c r="AA38" s="208" t="n">
        <f aca="false">AA37</f>
        <v>0.626711370029195</v>
      </c>
      <c r="AB38" s="208" t="n">
        <f aca="false">AB37</f>
        <v>0.0507978617039713</v>
      </c>
      <c r="AC38" s="208" t="n">
        <f aca="false">AC37</f>
        <v>0.0279484889285857</v>
      </c>
      <c r="AD38" s="208" t="n">
        <f aca="false">AD37</f>
        <v>0.141842080706011</v>
      </c>
      <c r="AE38" s="209" t="n">
        <f aca="false">AE37</f>
        <v>0.45552104301921</v>
      </c>
      <c r="AF38" s="199" t="n">
        <f aca="false">AF37</f>
        <v>1.04968472131497</v>
      </c>
      <c r="AG38" s="199" t="n">
        <f aca="false">AG37</f>
        <v>1.54546545265487</v>
      </c>
      <c r="AH38" s="199" t="n">
        <f aca="false">AH37</f>
        <v>0.999226800687881</v>
      </c>
      <c r="AI38" s="195" t="n">
        <f aca="false">AI37</f>
        <v>0.0250623225307613</v>
      </c>
      <c r="AJ38" s="200"/>
      <c r="AK38" s="201"/>
      <c r="AL38" s="202"/>
      <c r="AM38" s="203" t="n">
        <f aca="false">SUM(C38:U38)+AJ38+AK38</f>
        <v>65.7069774572407</v>
      </c>
      <c r="AN38" s="210"/>
      <c r="AO38" s="211"/>
      <c r="AP38" s="206" t="n">
        <f aca="false">(AM38*100)/(AM38+AQ38)</f>
        <v>100</v>
      </c>
      <c r="AQ38" s="207" t="n">
        <f aca="false">AN38+AO38</f>
        <v>0</v>
      </c>
    </row>
    <row r="39" customFormat="false" ht="26.25" hidden="false" customHeight="true" outlineLevel="0" collapsed="false">
      <c r="B39" s="75" t="s">
        <v>57</v>
      </c>
      <c r="C39" s="189" t="n">
        <f aca="false">C38</f>
        <v>0</v>
      </c>
      <c r="D39" s="189" t="n">
        <f aca="false">D38</f>
        <v>0</v>
      </c>
      <c r="E39" s="199" t="n">
        <f aca="false">E38</f>
        <v>8.11632650340608</v>
      </c>
      <c r="F39" s="199" t="n">
        <f aca="false">F38</f>
        <v>2.52869502619546</v>
      </c>
      <c r="G39" s="189" t="n">
        <f aca="false">G38</f>
        <v>0</v>
      </c>
      <c r="H39" s="189" t="n">
        <f aca="false">H38</f>
        <v>1.01395758068601</v>
      </c>
      <c r="I39" s="189" t="n">
        <f aca="false">I38</f>
        <v>0</v>
      </c>
      <c r="J39" s="192"/>
      <c r="K39" s="199" t="n">
        <f aca="false">K38</f>
        <v>1.77809179742178</v>
      </c>
      <c r="L39" s="199" t="n">
        <f aca="false">L38</f>
        <v>0.914341514137549</v>
      </c>
      <c r="M39" s="199" t="n">
        <f aca="false">M38</f>
        <v>12.6070147841041</v>
      </c>
      <c r="N39" s="199" t="n">
        <f aca="false">N38</f>
        <v>0</v>
      </c>
      <c r="O39" s="199" t="n">
        <f aca="false">O38</f>
        <v>0</v>
      </c>
      <c r="P39" s="189" t="n">
        <f aca="false">P38</f>
        <v>0</v>
      </c>
      <c r="Q39" s="189" t="n">
        <f aca="false">Q38</f>
        <v>0</v>
      </c>
      <c r="R39" s="190" t="n">
        <f aca="false">SUM(AF39:AI39)</f>
        <v>3.61943929718849</v>
      </c>
      <c r="S39" s="195" t="n">
        <f aca="false">S38</f>
        <v>21.2343860397531</v>
      </c>
      <c r="T39" s="194" t="n">
        <f aca="false">SUM(V39:AE39)</f>
        <v>1.61525335608495</v>
      </c>
      <c r="U39" s="195" t="n">
        <f aca="false">U38</f>
        <v>12.2794715582632</v>
      </c>
      <c r="V39" s="196" t="n">
        <f aca="false">V38</f>
        <v>0.0435857784650661</v>
      </c>
      <c r="W39" s="208" t="n">
        <f aca="false">W38</f>
        <v>0.0327143295162172</v>
      </c>
      <c r="X39" s="208" t="n">
        <f aca="false">X38</f>
        <v>0.110747470438457</v>
      </c>
      <c r="Y39" s="208" t="n">
        <f aca="false">Y38</f>
        <v>0.0211363363683628</v>
      </c>
      <c r="Z39" s="208" t="n">
        <f aca="false">Z38</f>
        <v>0.104248596909869</v>
      </c>
      <c r="AA39" s="208" t="n">
        <f aca="false">AA38</f>
        <v>0.626711370029195</v>
      </c>
      <c r="AB39" s="208" t="n">
        <f aca="false">AB38</f>
        <v>0.0507978617039713</v>
      </c>
      <c r="AC39" s="208" t="n">
        <f aca="false">AC38</f>
        <v>0.0279484889285857</v>
      </c>
      <c r="AD39" s="208" t="n">
        <f aca="false">AD38</f>
        <v>0.141842080706011</v>
      </c>
      <c r="AE39" s="209" t="n">
        <f aca="false">AE38</f>
        <v>0.45552104301921</v>
      </c>
      <c r="AF39" s="199" t="n">
        <f aca="false">AF38</f>
        <v>1.04968472131497</v>
      </c>
      <c r="AG39" s="199" t="n">
        <f aca="false">AG38</f>
        <v>1.54546545265487</v>
      </c>
      <c r="AH39" s="199" t="n">
        <f aca="false">AH38</f>
        <v>0.999226800687881</v>
      </c>
      <c r="AI39" s="195" t="n">
        <f aca="false">AI38</f>
        <v>0.0250623225307613</v>
      </c>
      <c r="AJ39" s="200"/>
      <c r="AK39" s="201"/>
      <c r="AL39" s="202"/>
      <c r="AM39" s="203" t="n">
        <f aca="false">SUM(C39:U39)+AJ39+AK39</f>
        <v>65.7069774572407</v>
      </c>
      <c r="AN39" s="210"/>
      <c r="AO39" s="211"/>
      <c r="AP39" s="206" t="n">
        <f aca="false">(AM39*100)/(AM39+AQ39)</f>
        <v>100</v>
      </c>
      <c r="AQ39" s="207" t="n">
        <f aca="false">AN39+AO39</f>
        <v>0</v>
      </c>
    </row>
    <row r="40" customFormat="false" ht="26.25" hidden="false" customHeight="true" outlineLevel="0" collapsed="false">
      <c r="B40" s="108" t="s">
        <v>58</v>
      </c>
      <c r="C40" s="189" t="n">
        <f aca="false">C39</f>
        <v>0</v>
      </c>
      <c r="D40" s="189" t="n">
        <f aca="false">D39</f>
        <v>0</v>
      </c>
      <c r="E40" s="199" t="n">
        <f aca="false">E39</f>
        <v>8.11632650340608</v>
      </c>
      <c r="F40" s="199" t="n">
        <f aca="false">F39</f>
        <v>2.52869502619546</v>
      </c>
      <c r="G40" s="189" t="n">
        <f aca="false">G39</f>
        <v>0</v>
      </c>
      <c r="H40" s="189" t="n">
        <f aca="false">H39</f>
        <v>1.01395758068601</v>
      </c>
      <c r="I40" s="189" t="n">
        <f aca="false">I39</f>
        <v>0</v>
      </c>
      <c r="J40" s="192"/>
      <c r="K40" s="199" t="n">
        <f aca="false">K39</f>
        <v>1.77809179742178</v>
      </c>
      <c r="L40" s="199" t="n">
        <f aca="false">L39</f>
        <v>0.914341514137549</v>
      </c>
      <c r="M40" s="199" t="n">
        <f aca="false">M39</f>
        <v>12.6070147841041</v>
      </c>
      <c r="N40" s="199" t="n">
        <f aca="false">N39</f>
        <v>0</v>
      </c>
      <c r="O40" s="199" t="n">
        <f aca="false">O39</f>
        <v>0</v>
      </c>
      <c r="P40" s="189" t="n">
        <f aca="false">P39</f>
        <v>0</v>
      </c>
      <c r="Q40" s="189" t="n">
        <f aca="false">Q39</f>
        <v>0</v>
      </c>
      <c r="R40" s="190" t="n">
        <f aca="false">SUM(AF40:AI40)</f>
        <v>3.61943929718849</v>
      </c>
      <c r="S40" s="195" t="n">
        <f aca="false">S39</f>
        <v>21.2343860397531</v>
      </c>
      <c r="T40" s="194" t="n">
        <f aca="false">SUM(V40:AE40)</f>
        <v>1.61525335608495</v>
      </c>
      <c r="U40" s="195" t="n">
        <f aca="false">U39</f>
        <v>12.2794715582632</v>
      </c>
      <c r="V40" s="196" t="n">
        <f aca="false">V39</f>
        <v>0.0435857784650661</v>
      </c>
      <c r="W40" s="208" t="n">
        <f aca="false">W39</f>
        <v>0.0327143295162172</v>
      </c>
      <c r="X40" s="208" t="n">
        <f aca="false">X39</f>
        <v>0.110747470438457</v>
      </c>
      <c r="Y40" s="208" t="n">
        <f aca="false">Y39</f>
        <v>0.0211363363683628</v>
      </c>
      <c r="Z40" s="208" t="n">
        <f aca="false">Z39</f>
        <v>0.104248596909869</v>
      </c>
      <c r="AA40" s="208" t="n">
        <f aca="false">AA39</f>
        <v>0.626711370029195</v>
      </c>
      <c r="AB40" s="208" t="n">
        <f aca="false">AB39</f>
        <v>0.0507978617039713</v>
      </c>
      <c r="AC40" s="208" t="n">
        <f aca="false">AC39</f>
        <v>0.0279484889285857</v>
      </c>
      <c r="AD40" s="208" t="n">
        <f aca="false">AD39</f>
        <v>0.141842080706011</v>
      </c>
      <c r="AE40" s="209" t="n">
        <f aca="false">AE39</f>
        <v>0.45552104301921</v>
      </c>
      <c r="AF40" s="199" t="n">
        <f aca="false">AF39</f>
        <v>1.04968472131497</v>
      </c>
      <c r="AG40" s="199" t="n">
        <f aca="false">AG39</f>
        <v>1.54546545265487</v>
      </c>
      <c r="AH40" s="199" t="n">
        <f aca="false">AH39</f>
        <v>0.999226800687881</v>
      </c>
      <c r="AI40" s="195" t="n">
        <f aca="false">AI39</f>
        <v>0.0250623225307613</v>
      </c>
      <c r="AJ40" s="200"/>
      <c r="AK40" s="201"/>
      <c r="AL40" s="202"/>
      <c r="AM40" s="203" t="n">
        <f aca="false">SUM(C40:U40)+AJ40+AK40</f>
        <v>65.7069774572407</v>
      </c>
      <c r="AN40" s="216"/>
      <c r="AO40" s="217"/>
      <c r="AP40" s="218" t="n">
        <f aca="false">(AM40*100)/(AM40+AQ40)</f>
        <v>100</v>
      </c>
      <c r="AQ40" s="219" t="n">
        <f aca="false">AN40+AO40</f>
        <v>0</v>
      </c>
    </row>
    <row r="41" customFormat="false" ht="26.25" hidden="false" customHeight="true" outlineLevel="0" collapsed="false">
      <c r="B41" s="124" t="s">
        <v>59</v>
      </c>
      <c r="C41" s="220" t="n">
        <f aca="false">SUM(C29:C40)</f>
        <v>0</v>
      </c>
      <c r="D41" s="220" t="n">
        <f aca="false">SUM(D29:D40)</f>
        <v>0</v>
      </c>
      <c r="E41" s="221" t="n">
        <f aca="false">SUM(E29:E40)</f>
        <v>97.3959180408729</v>
      </c>
      <c r="F41" s="221" t="n">
        <f aca="false">SUM(F29:F40)</f>
        <v>30.3443403143455</v>
      </c>
      <c r="G41" s="222" t="n">
        <f aca="false">SUM(G29:G40)</f>
        <v>0</v>
      </c>
      <c r="H41" s="222" t="n">
        <f aca="false">SUM(H29:H40)</f>
        <v>12.1674909682322</v>
      </c>
      <c r="I41" s="222" t="n">
        <f aca="false">SUM(I29:I40)</f>
        <v>0</v>
      </c>
      <c r="J41" s="128" t="n">
        <f aca="false">SUM(J29:J40)</f>
        <v>0</v>
      </c>
      <c r="K41" s="221" t="n">
        <f aca="false">SUM(K29:K40)</f>
        <v>21.3371015690614</v>
      </c>
      <c r="L41" s="221" t="n">
        <f aca="false">SUM(L29:L40)</f>
        <v>10.9720981696506</v>
      </c>
      <c r="M41" s="221" t="n">
        <f aca="false">SUM(M29:M40)</f>
        <v>151.284177409249</v>
      </c>
      <c r="N41" s="221" t="n">
        <f aca="false">SUM(N29:N40)</f>
        <v>0</v>
      </c>
      <c r="O41" s="221" t="n">
        <f aca="false">SUM(O29:O40)</f>
        <v>0</v>
      </c>
      <c r="P41" s="222" t="n">
        <f aca="false">SUM(P29:P40)</f>
        <v>0</v>
      </c>
      <c r="Q41" s="222" t="n">
        <f aca="false">SUM(Q29:Q40)</f>
        <v>0</v>
      </c>
      <c r="R41" s="221" t="n">
        <f aca="false">SUM(R29:R40)</f>
        <v>43.4332715662618</v>
      </c>
      <c r="S41" s="223" t="n">
        <f aca="false">SUM(S29:S40)</f>
        <v>254.812632477037</v>
      </c>
      <c r="T41" s="224" t="n">
        <f aca="false">SUM(T29:T40)</f>
        <v>19.3830402730193</v>
      </c>
      <c r="U41" s="225" t="n">
        <f aca="false">SUM(U29:U40)</f>
        <v>147.353658699159</v>
      </c>
      <c r="V41" s="226" t="n">
        <f aca="false">SUM(V29:V40)</f>
        <v>0.523029341580793</v>
      </c>
      <c r="W41" s="227" t="n">
        <f aca="false">SUM(W29:W40)</f>
        <v>0.392571954194606</v>
      </c>
      <c r="X41" s="227" t="n">
        <f aca="false">SUM(X29:X40)</f>
        <v>1.32896964526149</v>
      </c>
      <c r="Y41" s="227" t="n">
        <f aca="false">SUM(Y29:Y40)</f>
        <v>0.253636036420354</v>
      </c>
      <c r="Z41" s="227" t="n">
        <f aca="false">SUM(Z29:Z40)</f>
        <v>1.25098316291843</v>
      </c>
      <c r="AA41" s="227" t="n">
        <f aca="false">SUM(AA29:AA40)</f>
        <v>7.52053644035034</v>
      </c>
      <c r="AB41" s="227" t="n">
        <f aca="false">SUM(AB29:AB40)</f>
        <v>0.609574340447656</v>
      </c>
      <c r="AC41" s="227" t="n">
        <f aca="false">SUM(AC29:AC40)</f>
        <v>0.335381867143029</v>
      </c>
      <c r="AD41" s="227" t="n">
        <f aca="false">SUM(AD29:AD40)</f>
        <v>1.70210496847213</v>
      </c>
      <c r="AE41" s="228" t="n">
        <f aca="false">SUM(AE29:AE40)</f>
        <v>5.46625251623052</v>
      </c>
      <c r="AF41" s="229" t="n">
        <f aca="false">SUM(AF29:AF40)</f>
        <v>12.5962166557797</v>
      </c>
      <c r="AG41" s="230" t="n">
        <f aca="false">SUM(AG29:AG40)</f>
        <v>18.5455854318585</v>
      </c>
      <c r="AH41" s="230" t="n">
        <f aca="false">SUM(AH29:AH40)</f>
        <v>11.9907216082546</v>
      </c>
      <c r="AI41" s="229" t="n">
        <f aca="false">SUM(AI29:AI40)</f>
        <v>0.300747870369136</v>
      </c>
      <c r="AJ41" s="231" t="n">
        <f aca="false">SUM(AJ29:AJ40)</f>
        <v>0</v>
      </c>
      <c r="AK41" s="227" t="n">
        <f aca="false">SUM(AK29:AK40)</f>
        <v>0</v>
      </c>
      <c r="AL41" s="232" t="n">
        <f aca="false">SUM(AL29:AL40)</f>
        <v>0</v>
      </c>
      <c r="AM41" s="233" t="n">
        <f aca="false">SUM(AM29:AM40)</f>
        <v>788.483729486889</v>
      </c>
      <c r="AN41" s="234" t="n">
        <f aca="false">SUM(AN29:AN40)</f>
        <v>0</v>
      </c>
      <c r="AO41" s="235" t="n">
        <f aca="false">SUM(AO29:AO40)</f>
        <v>0</v>
      </c>
      <c r="AP41" s="236" t="n">
        <f aca="false">(AM41*100)/(AM41+AQ41)</f>
        <v>100</v>
      </c>
      <c r="AQ41" s="237" t="n">
        <f aca="false">AN41+AO41</f>
        <v>0</v>
      </c>
    </row>
    <row r="42" customFormat="false" ht="36" hidden="false" customHeight="true" outlineLevel="0" collapsed="false">
      <c r="B42" s="143" t="s">
        <v>60</v>
      </c>
      <c r="C42" s="144" t="n">
        <v>0.83412037037037</v>
      </c>
      <c r="D42" s="144" t="n">
        <v>0.83412037037037</v>
      </c>
      <c r="E42" s="145" t="n">
        <v>0.834733796296296</v>
      </c>
      <c r="F42" s="145" t="s">
        <v>61</v>
      </c>
      <c r="G42" s="145" t="s">
        <v>62</v>
      </c>
      <c r="H42" s="145" t="n">
        <v>0.625775462962963</v>
      </c>
      <c r="I42" s="145"/>
      <c r="J42" s="145" t="s">
        <v>63</v>
      </c>
      <c r="K42" s="145" t="s">
        <v>64</v>
      </c>
      <c r="L42" s="145" t="s">
        <v>65</v>
      </c>
      <c r="M42" s="145" t="n">
        <v>0.834467592592593</v>
      </c>
      <c r="N42" s="145" t="n">
        <v>0.834155092592593</v>
      </c>
      <c r="O42" s="145" t="n">
        <v>0.625775462962963</v>
      </c>
      <c r="P42" s="145" t="s">
        <v>66</v>
      </c>
      <c r="Q42" s="145" t="s">
        <v>67</v>
      </c>
      <c r="R42" s="145" t="n">
        <v>0.834293981481482</v>
      </c>
      <c r="S42" s="146" t="n">
        <v>0.835497685185185</v>
      </c>
      <c r="T42" s="154"/>
      <c r="U42" s="152" t="n">
        <v>0.7090625</v>
      </c>
      <c r="V42" s="151" t="s">
        <v>68</v>
      </c>
      <c r="W42" s="150" t="n">
        <v>0.834398148148148</v>
      </c>
      <c r="X42" s="150" t="s">
        <v>69</v>
      </c>
      <c r="Y42" s="150" t="s">
        <v>70</v>
      </c>
      <c r="Z42" s="150" t="s">
        <v>71</v>
      </c>
      <c r="AA42" s="150" t="s">
        <v>72</v>
      </c>
      <c r="AB42" s="150" t="n">
        <v>0.625810185185185</v>
      </c>
      <c r="AC42" s="150" t="s">
        <v>73</v>
      </c>
      <c r="AD42" s="150" t="s">
        <v>74</v>
      </c>
      <c r="AE42" s="148" t="n">
        <v>0.667395833333333</v>
      </c>
      <c r="AF42" s="149" t="s">
        <v>75</v>
      </c>
      <c r="AG42" s="150" t="s">
        <v>76</v>
      </c>
      <c r="AH42" s="150" t="s">
        <v>77</v>
      </c>
      <c r="AI42" s="146" t="s">
        <v>78</v>
      </c>
      <c r="AJ42" s="151" t="n">
        <v>0.625763888888889</v>
      </c>
      <c r="AK42" s="152" t="n">
        <v>0.835439814814815</v>
      </c>
      <c r="AL42" s="153" t="n">
        <v>0.835451388888889</v>
      </c>
      <c r="AM42" s="154"/>
      <c r="AN42" s="153" t="n">
        <v>0.835428240740741</v>
      </c>
      <c r="AO42" s="152" t="n">
        <v>0.835497685185185</v>
      </c>
      <c r="AP42" s="238"/>
      <c r="AQ42" s="155"/>
    </row>
    <row r="43" customFormat="false" ht="36" hidden="false" customHeight="true" outlineLevel="0" collapsed="false">
      <c r="B43" s="239"/>
      <c r="C43" s="240"/>
      <c r="D43" s="240"/>
      <c r="E43" s="240"/>
      <c r="F43" s="240"/>
      <c r="G43" s="240"/>
      <c r="H43" s="240"/>
      <c r="I43" s="240"/>
      <c r="J43" s="240"/>
      <c r="K43" s="240"/>
      <c r="L43" s="240"/>
      <c r="M43" s="240"/>
      <c r="N43" s="240"/>
      <c r="O43" s="240"/>
      <c r="P43" s="240"/>
      <c r="Q43" s="240"/>
      <c r="R43" s="240"/>
      <c r="S43" s="158"/>
      <c r="T43" s="158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158"/>
      <c r="AL43" s="158"/>
      <c r="AM43" s="158"/>
      <c r="AN43" s="158"/>
      <c r="AO43" s="158"/>
    </row>
    <row r="44" customFormat="false" ht="20.25" hidden="true" customHeight="false" outlineLevel="0" collapsed="false">
      <c r="B44" s="5" t="s">
        <v>1</v>
      </c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</row>
    <row r="45" customFormat="false" ht="20.25" hidden="true" customHeight="false" outlineLevel="0" collapsed="false">
      <c r="B45" s="5" t="str">
        <f aca="false">B3</f>
        <v>RACCOLTA DIFFERENZIATA ANNO 2022 - ALA DI STURA.</v>
      </c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</row>
    <row r="46" customFormat="false" ht="23.25" hidden="true" customHeight="false" outlineLevel="0" collapsed="false">
      <c r="B46" s="241" t="s">
        <v>81</v>
      </c>
      <c r="C46" s="241"/>
      <c r="D46" s="241"/>
      <c r="E46" s="241"/>
      <c r="F46" s="241"/>
      <c r="G46" s="241"/>
      <c r="H46" s="241"/>
      <c r="I46" s="241"/>
      <c r="J46" s="241"/>
      <c r="K46" s="241"/>
      <c r="L46" s="241"/>
      <c r="M46" s="241"/>
      <c r="N46" s="241"/>
      <c r="O46" s="241"/>
      <c r="P46" s="241"/>
      <c r="Q46" s="241"/>
      <c r="R46" s="241"/>
      <c r="S46" s="241"/>
      <c r="T46" s="241"/>
      <c r="U46" s="241"/>
      <c r="V46" s="241"/>
      <c r="W46" s="241"/>
      <c r="X46" s="241"/>
      <c r="Y46" s="241"/>
      <c r="Z46" s="241"/>
      <c r="AA46" s="241"/>
      <c r="AB46" s="241"/>
      <c r="AC46" s="241"/>
      <c r="AD46" s="241"/>
      <c r="AE46" s="241"/>
      <c r="AF46" s="241"/>
      <c r="AG46" s="241"/>
      <c r="AH46" s="241"/>
      <c r="AI46" s="241"/>
      <c r="AJ46" s="241"/>
      <c r="AK46" s="241"/>
      <c r="AL46" s="241"/>
      <c r="AM46" s="241"/>
      <c r="AN46" s="241"/>
      <c r="AO46" s="241"/>
      <c r="AP46" s="241"/>
      <c r="AQ46" s="241"/>
    </row>
    <row r="47" customFormat="false" ht="36" hidden="true" customHeight="true" outlineLevel="0" collapsed="false">
      <c r="B47" s="242"/>
      <c r="C47" s="240"/>
      <c r="D47" s="240"/>
      <c r="E47" s="240"/>
      <c r="F47" s="240"/>
      <c r="G47" s="240"/>
      <c r="H47" s="240"/>
      <c r="I47" s="240"/>
      <c r="J47" s="240"/>
      <c r="K47" s="240"/>
      <c r="L47" s="240"/>
      <c r="M47" s="240"/>
      <c r="N47" s="240"/>
      <c r="O47" s="240"/>
      <c r="P47" s="240"/>
      <c r="Q47" s="240"/>
      <c r="R47" s="240"/>
      <c r="S47" s="158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M47" s="158"/>
      <c r="AN47" s="158"/>
      <c r="AO47" s="158"/>
    </row>
    <row r="48" customFormat="false" ht="36" hidden="true" customHeight="true" outlineLevel="0" collapsed="false">
      <c r="B48" s="243" t="s">
        <v>4</v>
      </c>
      <c r="C48" s="244" t="s">
        <v>5</v>
      </c>
      <c r="D48" s="244" t="s">
        <v>6</v>
      </c>
      <c r="E48" s="245" t="s">
        <v>7</v>
      </c>
      <c r="F48" s="246" t="s">
        <v>8</v>
      </c>
      <c r="G48" s="247" t="s">
        <v>9</v>
      </c>
      <c r="H48" s="248" t="s">
        <v>10</v>
      </c>
      <c r="I48" s="246" t="s">
        <v>11</v>
      </c>
      <c r="J48" s="249" t="s">
        <v>12</v>
      </c>
      <c r="K48" s="245" t="s">
        <v>13</v>
      </c>
      <c r="L48" s="245" t="s">
        <v>14</v>
      </c>
      <c r="M48" s="250" t="s">
        <v>15</v>
      </c>
      <c r="N48" s="250" t="s">
        <v>16</v>
      </c>
      <c r="O48" s="251" t="s">
        <v>10</v>
      </c>
      <c r="P48" s="252" t="s">
        <v>17</v>
      </c>
      <c r="Q48" s="252" t="s">
        <v>18</v>
      </c>
      <c r="R48" s="253" t="s">
        <v>19</v>
      </c>
      <c r="S48" s="254" t="s">
        <v>20</v>
      </c>
      <c r="T48" s="255" t="s">
        <v>21</v>
      </c>
      <c r="U48" s="253" t="s">
        <v>22</v>
      </c>
      <c r="V48" s="256" t="s">
        <v>82</v>
      </c>
      <c r="W48" s="257" t="s">
        <v>83</v>
      </c>
      <c r="X48" s="257" t="s">
        <v>84</v>
      </c>
      <c r="Y48" s="257" t="s">
        <v>85</v>
      </c>
      <c r="Z48" s="258" t="s">
        <v>27</v>
      </c>
      <c r="AA48" s="257" t="s">
        <v>86</v>
      </c>
      <c r="AB48" s="257" t="s">
        <v>87</v>
      </c>
      <c r="AC48" s="257" t="s">
        <v>88</v>
      </c>
      <c r="AD48" s="257" t="s">
        <v>89</v>
      </c>
      <c r="AE48" s="257" t="s">
        <v>90</v>
      </c>
      <c r="AF48" s="259" t="s">
        <v>33</v>
      </c>
      <c r="AG48" s="259" t="s">
        <v>34</v>
      </c>
      <c r="AH48" s="260" t="s">
        <v>35</v>
      </c>
      <c r="AI48" s="259" t="s">
        <v>36</v>
      </c>
      <c r="AJ48" s="261" t="s">
        <v>37</v>
      </c>
      <c r="AK48" s="262" t="s">
        <v>38</v>
      </c>
      <c r="AL48" s="30" t="s">
        <v>39</v>
      </c>
      <c r="AM48" s="263" t="s">
        <v>40</v>
      </c>
      <c r="AN48" s="264" t="s">
        <v>41</v>
      </c>
      <c r="AO48" s="265" t="s">
        <v>42</v>
      </c>
      <c r="AP48" s="266" t="s">
        <v>43</v>
      </c>
      <c r="AQ48" s="267" t="s">
        <v>44</v>
      </c>
    </row>
    <row r="49" customFormat="false" ht="13.5" hidden="true" customHeight="false" outlineLevel="0" collapsed="false">
      <c r="B49" s="243"/>
      <c r="C49" s="268" t="s">
        <v>45</v>
      </c>
      <c r="D49" s="268" t="s">
        <v>45</v>
      </c>
      <c r="E49" s="268" t="s">
        <v>45</v>
      </c>
      <c r="F49" s="268" t="s">
        <v>45</v>
      </c>
      <c r="G49" s="268" t="s">
        <v>45</v>
      </c>
      <c r="H49" s="268" t="s">
        <v>45</v>
      </c>
      <c r="I49" s="268" t="s">
        <v>45</v>
      </c>
      <c r="J49" s="268" t="s">
        <v>45</v>
      </c>
      <c r="K49" s="269" t="s">
        <v>45</v>
      </c>
      <c r="L49" s="269" t="s">
        <v>45</v>
      </c>
      <c r="M49" s="269" t="s">
        <v>45</v>
      </c>
      <c r="N49" s="269" t="s">
        <v>45</v>
      </c>
      <c r="O49" s="269" t="s">
        <v>45</v>
      </c>
      <c r="P49" s="268" t="s">
        <v>45</v>
      </c>
      <c r="Q49" s="268" t="s">
        <v>45</v>
      </c>
      <c r="R49" s="268" t="s">
        <v>45</v>
      </c>
      <c r="S49" s="268" t="s">
        <v>45</v>
      </c>
      <c r="T49" s="268" t="s">
        <v>45</v>
      </c>
      <c r="U49" s="268" t="s">
        <v>45</v>
      </c>
      <c r="V49" s="268" t="s">
        <v>45</v>
      </c>
      <c r="W49" s="268" t="s">
        <v>45</v>
      </c>
      <c r="X49" s="268" t="s">
        <v>45</v>
      </c>
      <c r="Y49" s="268" t="s">
        <v>45</v>
      </c>
      <c r="Z49" s="268" t="s">
        <v>45</v>
      </c>
      <c r="AA49" s="268" t="s">
        <v>45</v>
      </c>
      <c r="AB49" s="268" t="s">
        <v>45</v>
      </c>
      <c r="AC49" s="268" t="s">
        <v>45</v>
      </c>
      <c r="AD49" s="268" t="s">
        <v>45</v>
      </c>
      <c r="AE49" s="268" t="s">
        <v>45</v>
      </c>
      <c r="AF49" s="268" t="s">
        <v>45</v>
      </c>
      <c r="AG49" s="268" t="s">
        <v>45</v>
      </c>
      <c r="AH49" s="268" t="s">
        <v>45</v>
      </c>
      <c r="AI49" s="268" t="s">
        <v>45</v>
      </c>
      <c r="AJ49" s="268" t="s">
        <v>45</v>
      </c>
      <c r="AK49" s="268" t="s">
        <v>45</v>
      </c>
      <c r="AL49" s="268" t="s">
        <v>45</v>
      </c>
      <c r="AM49" s="268" t="s">
        <v>45</v>
      </c>
      <c r="AN49" s="268" t="s">
        <v>45</v>
      </c>
      <c r="AO49" s="268" t="s">
        <v>45</v>
      </c>
      <c r="AP49" s="268" t="s">
        <v>45</v>
      </c>
      <c r="AQ49" s="268" t="s">
        <v>45</v>
      </c>
    </row>
    <row r="50" s="270" customFormat="true" ht="32.25" hidden="true" customHeight="true" outlineLevel="0" collapsed="false">
      <c r="B50" s="271" t="s">
        <v>47</v>
      </c>
      <c r="C50" s="272"/>
      <c r="D50" s="273"/>
      <c r="E50" s="274"/>
      <c r="F50" s="273"/>
      <c r="G50" s="274"/>
      <c r="H50" s="273"/>
      <c r="I50" s="273"/>
      <c r="J50" s="275"/>
      <c r="K50" s="276"/>
      <c r="L50" s="276"/>
      <c r="M50" s="277"/>
      <c r="N50" s="276"/>
      <c r="O50" s="276"/>
      <c r="P50" s="273"/>
      <c r="Q50" s="273"/>
      <c r="R50" s="274"/>
      <c r="S50" s="278"/>
      <c r="T50" s="279" t="n">
        <v>0</v>
      </c>
      <c r="U50" s="280" t="n">
        <v>0</v>
      </c>
      <c r="V50" s="281" t="n">
        <v>0</v>
      </c>
      <c r="W50" s="282" t="n">
        <v>0</v>
      </c>
      <c r="X50" s="282" t="n">
        <v>0</v>
      </c>
      <c r="Y50" s="282" t="n">
        <v>0</v>
      </c>
      <c r="Z50" s="282"/>
      <c r="AA50" s="282" t="n">
        <v>0</v>
      </c>
      <c r="AB50" s="282" t="n">
        <v>0</v>
      </c>
      <c r="AC50" s="282"/>
      <c r="AD50" s="282" t="n">
        <v>0</v>
      </c>
      <c r="AE50" s="283" t="n">
        <v>0</v>
      </c>
      <c r="AF50" s="284"/>
      <c r="AG50" s="284"/>
      <c r="AH50" s="284"/>
      <c r="AI50" s="284"/>
      <c r="AJ50" s="285"/>
      <c r="AK50" s="285"/>
      <c r="AL50" s="286"/>
      <c r="AM50" s="287" t="n">
        <v>0</v>
      </c>
      <c r="AN50" s="204" t="n">
        <v>0</v>
      </c>
      <c r="AO50" s="205" t="n">
        <v>0</v>
      </c>
      <c r="AP50" s="206" t="e">
        <f aca="false">(AM50*100)/(AM50+AQ50)</f>
        <v>#DIV/0!</v>
      </c>
      <c r="AQ50" s="288" t="n">
        <f aca="false">AN50+AO50</f>
        <v>0</v>
      </c>
    </row>
    <row r="51" customFormat="false" ht="32.25" hidden="true" customHeight="true" outlineLevel="0" collapsed="false">
      <c r="B51" s="289" t="s">
        <v>48</v>
      </c>
      <c r="C51" s="200"/>
      <c r="D51" s="290"/>
      <c r="E51" s="291"/>
      <c r="F51" s="285"/>
      <c r="G51" s="291"/>
      <c r="H51" s="285"/>
      <c r="I51" s="285"/>
      <c r="J51" s="95"/>
      <c r="K51" s="292"/>
      <c r="L51" s="292"/>
      <c r="M51" s="293"/>
      <c r="N51" s="292"/>
      <c r="O51" s="292"/>
      <c r="P51" s="285"/>
      <c r="Q51" s="285"/>
      <c r="R51" s="291"/>
      <c r="S51" s="201"/>
      <c r="T51" s="294" t="n">
        <v>0</v>
      </c>
      <c r="U51" s="295" t="n">
        <v>0</v>
      </c>
      <c r="V51" s="296" t="n">
        <v>0</v>
      </c>
      <c r="W51" s="297" t="n">
        <v>0</v>
      </c>
      <c r="X51" s="297" t="n">
        <v>0</v>
      </c>
      <c r="Y51" s="297" t="n">
        <v>0</v>
      </c>
      <c r="Z51" s="297"/>
      <c r="AA51" s="297" t="n">
        <v>0</v>
      </c>
      <c r="AB51" s="297" t="n">
        <v>0</v>
      </c>
      <c r="AC51" s="297"/>
      <c r="AD51" s="297" t="n">
        <v>0</v>
      </c>
      <c r="AE51" s="297" t="n">
        <v>0</v>
      </c>
      <c r="AF51" s="298"/>
      <c r="AG51" s="298"/>
      <c r="AH51" s="298"/>
      <c r="AI51" s="298"/>
      <c r="AJ51" s="299"/>
      <c r="AK51" s="299"/>
      <c r="AL51" s="300"/>
      <c r="AM51" s="203" t="n">
        <f aca="false">SUM(C51:S51)</f>
        <v>0</v>
      </c>
      <c r="AN51" s="210"/>
      <c r="AO51" s="211"/>
      <c r="AP51" s="206" t="e">
        <f aca="false">(AM51*100)/(AM51+AQ51)</f>
        <v>#DIV/0!</v>
      </c>
      <c r="AQ51" s="288" t="n">
        <f aca="false">AN51+AO51</f>
        <v>0</v>
      </c>
    </row>
    <row r="52" customFormat="false" ht="32.25" hidden="true" customHeight="true" outlineLevel="0" collapsed="false">
      <c r="B52" s="301" t="s">
        <v>49</v>
      </c>
      <c r="C52" s="200"/>
      <c r="D52" s="290"/>
      <c r="E52" s="291"/>
      <c r="F52" s="285"/>
      <c r="G52" s="291"/>
      <c r="H52" s="285"/>
      <c r="I52" s="285"/>
      <c r="J52" s="95"/>
      <c r="K52" s="292"/>
      <c r="L52" s="292"/>
      <c r="M52" s="293"/>
      <c r="N52" s="292"/>
      <c r="O52" s="292"/>
      <c r="P52" s="285"/>
      <c r="Q52" s="285"/>
      <c r="R52" s="291"/>
      <c r="S52" s="201"/>
      <c r="T52" s="294" t="n">
        <v>0</v>
      </c>
      <c r="U52" s="295" t="n">
        <v>0</v>
      </c>
      <c r="V52" s="296" t="n">
        <v>0</v>
      </c>
      <c r="W52" s="297" t="n">
        <v>0</v>
      </c>
      <c r="X52" s="297" t="n">
        <v>0</v>
      </c>
      <c r="Y52" s="297" t="n">
        <v>0</v>
      </c>
      <c r="Z52" s="297"/>
      <c r="AA52" s="297" t="n">
        <v>0</v>
      </c>
      <c r="AB52" s="297" t="n">
        <v>0</v>
      </c>
      <c r="AC52" s="297"/>
      <c r="AD52" s="297" t="n">
        <v>0</v>
      </c>
      <c r="AE52" s="297" t="n">
        <v>0</v>
      </c>
      <c r="AF52" s="298"/>
      <c r="AG52" s="298"/>
      <c r="AH52" s="298"/>
      <c r="AI52" s="298"/>
      <c r="AJ52" s="299"/>
      <c r="AK52" s="299"/>
      <c r="AL52" s="300"/>
      <c r="AM52" s="203" t="n">
        <f aca="false">SUM(C52:S52)</f>
        <v>0</v>
      </c>
      <c r="AN52" s="210"/>
      <c r="AO52" s="211"/>
      <c r="AP52" s="206" t="e">
        <f aca="false">(AM52*100)/(AM52+AQ52)</f>
        <v>#DIV/0!</v>
      </c>
      <c r="AQ52" s="288" t="n">
        <f aca="false">AN52+AO52</f>
        <v>0</v>
      </c>
    </row>
    <row r="53" customFormat="false" ht="32.25" hidden="true" customHeight="true" outlineLevel="0" collapsed="false">
      <c r="B53" s="301" t="s">
        <v>50</v>
      </c>
      <c r="C53" s="200"/>
      <c r="D53" s="290"/>
      <c r="E53" s="291"/>
      <c r="F53" s="285"/>
      <c r="G53" s="291"/>
      <c r="H53" s="285"/>
      <c r="I53" s="285"/>
      <c r="J53" s="95"/>
      <c r="K53" s="292"/>
      <c r="L53" s="292"/>
      <c r="M53" s="293"/>
      <c r="N53" s="292"/>
      <c r="O53" s="292"/>
      <c r="P53" s="285"/>
      <c r="Q53" s="285"/>
      <c r="R53" s="292"/>
      <c r="S53" s="201"/>
      <c r="T53" s="294" t="n">
        <v>0</v>
      </c>
      <c r="U53" s="295" t="n">
        <v>0</v>
      </c>
      <c r="V53" s="296" t="n">
        <v>0</v>
      </c>
      <c r="W53" s="297" t="n">
        <v>0</v>
      </c>
      <c r="X53" s="297" t="n">
        <v>0</v>
      </c>
      <c r="Y53" s="297" t="n">
        <v>0</v>
      </c>
      <c r="Z53" s="297"/>
      <c r="AA53" s="297" t="n">
        <v>0</v>
      </c>
      <c r="AB53" s="297" t="n">
        <v>0</v>
      </c>
      <c r="AC53" s="297"/>
      <c r="AD53" s="297" t="n">
        <v>0</v>
      </c>
      <c r="AE53" s="297" t="n">
        <v>0</v>
      </c>
      <c r="AF53" s="298"/>
      <c r="AG53" s="298"/>
      <c r="AH53" s="298"/>
      <c r="AI53" s="298"/>
      <c r="AJ53" s="299"/>
      <c r="AK53" s="299"/>
      <c r="AL53" s="300"/>
      <c r="AM53" s="203" t="n">
        <f aca="false">SUM(C53:S53)</f>
        <v>0</v>
      </c>
      <c r="AN53" s="210"/>
      <c r="AO53" s="211"/>
      <c r="AP53" s="206" t="e">
        <f aca="false">(AM53*100)/(AM53+AQ53)</f>
        <v>#DIV/0!</v>
      </c>
      <c r="AQ53" s="288" t="n">
        <f aca="false">AN53+AO53</f>
        <v>0</v>
      </c>
    </row>
    <row r="54" customFormat="false" ht="32.25" hidden="true" customHeight="true" outlineLevel="0" collapsed="false">
      <c r="B54" s="302" t="s">
        <v>51</v>
      </c>
      <c r="C54" s="200"/>
      <c r="D54" s="290"/>
      <c r="E54" s="291"/>
      <c r="F54" s="285"/>
      <c r="G54" s="291"/>
      <c r="H54" s="285"/>
      <c r="I54" s="285"/>
      <c r="J54" s="95"/>
      <c r="K54" s="292"/>
      <c r="L54" s="292"/>
      <c r="M54" s="293"/>
      <c r="N54" s="292"/>
      <c r="O54" s="292"/>
      <c r="P54" s="285"/>
      <c r="Q54" s="285"/>
      <c r="R54" s="292"/>
      <c r="S54" s="201"/>
      <c r="T54" s="294" t="n">
        <v>0</v>
      </c>
      <c r="U54" s="295" t="n">
        <v>0</v>
      </c>
      <c r="V54" s="296" t="n">
        <v>0</v>
      </c>
      <c r="W54" s="297" t="n">
        <v>0</v>
      </c>
      <c r="X54" s="297" t="n">
        <v>0</v>
      </c>
      <c r="Y54" s="297" t="n">
        <v>0</v>
      </c>
      <c r="Z54" s="297"/>
      <c r="AA54" s="297" t="n">
        <v>0</v>
      </c>
      <c r="AB54" s="297" t="n">
        <v>0</v>
      </c>
      <c r="AC54" s="297"/>
      <c r="AD54" s="297" t="n">
        <v>0</v>
      </c>
      <c r="AE54" s="297" t="n">
        <v>0</v>
      </c>
      <c r="AF54" s="298"/>
      <c r="AG54" s="298"/>
      <c r="AH54" s="298"/>
      <c r="AI54" s="298"/>
      <c r="AJ54" s="299"/>
      <c r="AK54" s="299"/>
      <c r="AL54" s="300"/>
      <c r="AM54" s="203" t="n">
        <f aca="false">SUM(C54:S54)</f>
        <v>0</v>
      </c>
      <c r="AN54" s="210"/>
      <c r="AO54" s="211"/>
      <c r="AP54" s="206" t="e">
        <f aca="false">(AM54*100)/(AM54+AQ54)</f>
        <v>#DIV/0!</v>
      </c>
      <c r="AQ54" s="288" t="n">
        <f aca="false">AN54+AO54</f>
        <v>0</v>
      </c>
    </row>
    <row r="55" customFormat="false" ht="32.25" hidden="true" customHeight="true" outlineLevel="0" collapsed="false">
      <c r="B55" s="303" t="s">
        <v>52</v>
      </c>
      <c r="C55" s="200"/>
      <c r="D55" s="290"/>
      <c r="E55" s="291"/>
      <c r="F55" s="285"/>
      <c r="G55" s="291"/>
      <c r="H55" s="285"/>
      <c r="I55" s="285"/>
      <c r="J55" s="95"/>
      <c r="K55" s="292"/>
      <c r="L55" s="292"/>
      <c r="M55" s="293"/>
      <c r="N55" s="292"/>
      <c r="O55" s="292"/>
      <c r="P55" s="285"/>
      <c r="Q55" s="285"/>
      <c r="R55" s="292"/>
      <c r="S55" s="201"/>
      <c r="T55" s="294" t="n">
        <v>0</v>
      </c>
      <c r="U55" s="295" t="n">
        <v>0</v>
      </c>
      <c r="V55" s="296" t="n">
        <v>0</v>
      </c>
      <c r="W55" s="297" t="n">
        <v>0</v>
      </c>
      <c r="X55" s="297" t="n">
        <v>0</v>
      </c>
      <c r="Y55" s="297" t="n">
        <v>0</v>
      </c>
      <c r="Z55" s="297"/>
      <c r="AA55" s="297" t="n">
        <v>0</v>
      </c>
      <c r="AB55" s="297" t="n">
        <v>0</v>
      </c>
      <c r="AC55" s="297"/>
      <c r="AD55" s="297" t="n">
        <v>0</v>
      </c>
      <c r="AE55" s="297" t="n">
        <v>0</v>
      </c>
      <c r="AF55" s="298"/>
      <c r="AG55" s="298"/>
      <c r="AH55" s="298"/>
      <c r="AI55" s="298"/>
      <c r="AJ55" s="299"/>
      <c r="AK55" s="299"/>
      <c r="AL55" s="300"/>
      <c r="AM55" s="203" t="n">
        <f aca="false">SUM(C55:S55)</f>
        <v>0</v>
      </c>
      <c r="AN55" s="212"/>
      <c r="AO55" s="213"/>
      <c r="AP55" s="214" t="e">
        <f aca="false">(AM55*100)/(AM55+AQ55)</f>
        <v>#DIV/0!</v>
      </c>
      <c r="AQ55" s="304" t="n">
        <f aca="false">AN55+AO55</f>
        <v>0</v>
      </c>
    </row>
    <row r="56" customFormat="false" ht="32.25" hidden="true" customHeight="true" outlineLevel="0" collapsed="false">
      <c r="B56" s="301" t="s">
        <v>53</v>
      </c>
      <c r="C56" s="200"/>
      <c r="D56" s="290"/>
      <c r="E56" s="291"/>
      <c r="F56" s="285"/>
      <c r="G56" s="291"/>
      <c r="H56" s="285"/>
      <c r="I56" s="285"/>
      <c r="J56" s="95"/>
      <c r="K56" s="292"/>
      <c r="L56" s="292"/>
      <c r="M56" s="293"/>
      <c r="N56" s="292"/>
      <c r="O56" s="292"/>
      <c r="P56" s="285"/>
      <c r="Q56" s="285"/>
      <c r="R56" s="292"/>
      <c r="S56" s="201"/>
      <c r="T56" s="294" t="n">
        <v>0</v>
      </c>
      <c r="U56" s="295" t="n">
        <v>0</v>
      </c>
      <c r="V56" s="296" t="n">
        <v>0</v>
      </c>
      <c r="W56" s="297" t="n">
        <v>0</v>
      </c>
      <c r="X56" s="297" t="n">
        <v>0</v>
      </c>
      <c r="Y56" s="297" t="n">
        <v>0</v>
      </c>
      <c r="Z56" s="297"/>
      <c r="AA56" s="297" t="n">
        <v>0</v>
      </c>
      <c r="AB56" s="297" t="n">
        <v>0</v>
      </c>
      <c r="AC56" s="297"/>
      <c r="AD56" s="297" t="n">
        <v>0</v>
      </c>
      <c r="AE56" s="297" t="n">
        <v>0</v>
      </c>
      <c r="AF56" s="298"/>
      <c r="AG56" s="298"/>
      <c r="AH56" s="298"/>
      <c r="AI56" s="298"/>
      <c r="AJ56" s="299"/>
      <c r="AK56" s="299"/>
      <c r="AL56" s="300"/>
      <c r="AM56" s="203" t="n">
        <f aca="false">SUM(C56:S56)</f>
        <v>0</v>
      </c>
      <c r="AN56" s="210"/>
      <c r="AO56" s="211"/>
      <c r="AP56" s="206" t="e">
        <f aca="false">(AM56*100)/(AM56+AQ56)</f>
        <v>#DIV/0!</v>
      </c>
      <c r="AQ56" s="288" t="n">
        <f aca="false">AN56+AO56</f>
        <v>0</v>
      </c>
    </row>
    <row r="57" customFormat="false" ht="32.25" hidden="true" customHeight="true" outlineLevel="0" collapsed="false">
      <c r="B57" s="289" t="s">
        <v>54</v>
      </c>
      <c r="C57" s="200"/>
      <c r="D57" s="290"/>
      <c r="E57" s="291"/>
      <c r="F57" s="285"/>
      <c r="G57" s="291"/>
      <c r="H57" s="285"/>
      <c r="I57" s="285"/>
      <c r="J57" s="95"/>
      <c r="K57" s="292"/>
      <c r="L57" s="292"/>
      <c r="M57" s="293"/>
      <c r="N57" s="292"/>
      <c r="O57" s="292"/>
      <c r="P57" s="285"/>
      <c r="Q57" s="285"/>
      <c r="R57" s="292"/>
      <c r="S57" s="201"/>
      <c r="T57" s="294" t="n">
        <v>0</v>
      </c>
      <c r="U57" s="295" t="n">
        <v>0</v>
      </c>
      <c r="V57" s="296" t="n">
        <v>0</v>
      </c>
      <c r="W57" s="297" t="n">
        <v>0</v>
      </c>
      <c r="X57" s="297" t="n">
        <v>0</v>
      </c>
      <c r="Y57" s="297" t="n">
        <v>0</v>
      </c>
      <c r="Z57" s="297"/>
      <c r="AA57" s="297" t="n">
        <v>0</v>
      </c>
      <c r="AB57" s="297" t="n">
        <v>0</v>
      </c>
      <c r="AC57" s="297"/>
      <c r="AD57" s="297" t="n">
        <v>0</v>
      </c>
      <c r="AE57" s="297" t="n">
        <v>0</v>
      </c>
      <c r="AF57" s="298"/>
      <c r="AG57" s="298"/>
      <c r="AH57" s="298"/>
      <c r="AI57" s="298"/>
      <c r="AJ57" s="299"/>
      <c r="AK57" s="299"/>
      <c r="AL57" s="300"/>
      <c r="AM57" s="203" t="n">
        <f aca="false">SUM(C57:S57)</f>
        <v>0</v>
      </c>
      <c r="AN57" s="210"/>
      <c r="AO57" s="211"/>
      <c r="AP57" s="206" t="e">
        <f aca="false">(AM57*100)/(AM57+AQ57)</f>
        <v>#DIV/0!</v>
      </c>
      <c r="AQ57" s="288" t="n">
        <f aca="false">AN57+AO57</f>
        <v>0</v>
      </c>
    </row>
    <row r="58" customFormat="false" ht="32.25" hidden="true" customHeight="true" outlineLevel="0" collapsed="false">
      <c r="B58" s="301" t="s">
        <v>55</v>
      </c>
      <c r="C58" s="200"/>
      <c r="D58" s="290"/>
      <c r="E58" s="291"/>
      <c r="F58" s="285"/>
      <c r="G58" s="291"/>
      <c r="H58" s="285"/>
      <c r="I58" s="285"/>
      <c r="J58" s="95"/>
      <c r="K58" s="292"/>
      <c r="L58" s="292"/>
      <c r="M58" s="293"/>
      <c r="N58" s="292"/>
      <c r="O58" s="292"/>
      <c r="P58" s="285"/>
      <c r="Q58" s="285"/>
      <c r="R58" s="292"/>
      <c r="S58" s="201"/>
      <c r="T58" s="294" t="n">
        <v>0</v>
      </c>
      <c r="U58" s="295" t="n">
        <v>0</v>
      </c>
      <c r="V58" s="296" t="n">
        <v>0</v>
      </c>
      <c r="W58" s="297" t="n">
        <v>0</v>
      </c>
      <c r="X58" s="297" t="n">
        <v>0</v>
      </c>
      <c r="Y58" s="297" t="n">
        <v>0</v>
      </c>
      <c r="Z58" s="297"/>
      <c r="AA58" s="297" t="n">
        <v>0</v>
      </c>
      <c r="AB58" s="297" t="n">
        <v>0</v>
      </c>
      <c r="AC58" s="297"/>
      <c r="AD58" s="297" t="n">
        <v>0</v>
      </c>
      <c r="AE58" s="297" t="n">
        <v>0</v>
      </c>
      <c r="AF58" s="298"/>
      <c r="AG58" s="298"/>
      <c r="AH58" s="298"/>
      <c r="AI58" s="298"/>
      <c r="AJ58" s="299"/>
      <c r="AK58" s="299"/>
      <c r="AL58" s="300"/>
      <c r="AM58" s="203" t="n">
        <f aca="false">SUM(C58:S58)</f>
        <v>0</v>
      </c>
      <c r="AN58" s="210"/>
      <c r="AO58" s="211"/>
      <c r="AP58" s="206" t="e">
        <f aca="false">(AM58*100)/(AM58+AQ58)</f>
        <v>#DIV/0!</v>
      </c>
      <c r="AQ58" s="288" t="n">
        <f aca="false">AN58+AO58</f>
        <v>0</v>
      </c>
    </row>
    <row r="59" customFormat="false" ht="32.25" hidden="true" customHeight="true" outlineLevel="0" collapsed="false">
      <c r="B59" s="301" t="s">
        <v>56</v>
      </c>
      <c r="C59" s="200"/>
      <c r="D59" s="290"/>
      <c r="E59" s="291"/>
      <c r="F59" s="285"/>
      <c r="G59" s="291"/>
      <c r="H59" s="285"/>
      <c r="I59" s="285"/>
      <c r="J59" s="95"/>
      <c r="K59" s="292"/>
      <c r="L59" s="292"/>
      <c r="M59" s="293"/>
      <c r="N59" s="292"/>
      <c r="O59" s="292"/>
      <c r="P59" s="285"/>
      <c r="Q59" s="285"/>
      <c r="R59" s="292"/>
      <c r="S59" s="201"/>
      <c r="T59" s="294" t="n">
        <v>0</v>
      </c>
      <c r="U59" s="295" t="n">
        <v>0</v>
      </c>
      <c r="V59" s="296" t="n">
        <v>0</v>
      </c>
      <c r="W59" s="297" t="n">
        <v>0</v>
      </c>
      <c r="X59" s="297" t="n">
        <v>0</v>
      </c>
      <c r="Y59" s="297" t="n">
        <v>0</v>
      </c>
      <c r="Z59" s="297"/>
      <c r="AA59" s="297" t="n">
        <v>0</v>
      </c>
      <c r="AB59" s="297" t="n">
        <v>0</v>
      </c>
      <c r="AC59" s="297"/>
      <c r="AD59" s="297" t="n">
        <v>0</v>
      </c>
      <c r="AE59" s="297" t="n">
        <v>0</v>
      </c>
      <c r="AF59" s="298"/>
      <c r="AG59" s="298"/>
      <c r="AH59" s="298"/>
      <c r="AI59" s="298"/>
      <c r="AJ59" s="299"/>
      <c r="AK59" s="299"/>
      <c r="AL59" s="300"/>
      <c r="AM59" s="203" t="n">
        <f aca="false">SUM(C59:S59)</f>
        <v>0</v>
      </c>
      <c r="AN59" s="210"/>
      <c r="AO59" s="211"/>
      <c r="AP59" s="206" t="e">
        <f aca="false">(AM59*100)/(AM59+AQ59)</f>
        <v>#DIV/0!</v>
      </c>
      <c r="AQ59" s="288" t="n">
        <f aca="false">AN59+AO59</f>
        <v>0</v>
      </c>
    </row>
    <row r="60" customFormat="false" ht="32.25" hidden="true" customHeight="true" outlineLevel="0" collapsed="false">
      <c r="B60" s="289" t="s">
        <v>57</v>
      </c>
      <c r="C60" s="200"/>
      <c r="D60" s="290"/>
      <c r="E60" s="291"/>
      <c r="F60" s="285"/>
      <c r="G60" s="291"/>
      <c r="H60" s="285"/>
      <c r="I60" s="285"/>
      <c r="J60" s="95"/>
      <c r="K60" s="292"/>
      <c r="L60" s="292"/>
      <c r="M60" s="293"/>
      <c r="N60" s="292"/>
      <c r="O60" s="292"/>
      <c r="P60" s="285"/>
      <c r="Q60" s="285"/>
      <c r="R60" s="292"/>
      <c r="S60" s="201"/>
      <c r="T60" s="294" t="n">
        <v>0</v>
      </c>
      <c r="U60" s="295" t="n">
        <v>0</v>
      </c>
      <c r="V60" s="296" t="n">
        <v>0</v>
      </c>
      <c r="W60" s="297" t="n">
        <v>0</v>
      </c>
      <c r="X60" s="297" t="n">
        <v>0</v>
      </c>
      <c r="Y60" s="297" t="n">
        <v>0</v>
      </c>
      <c r="Z60" s="297"/>
      <c r="AA60" s="297" t="n">
        <v>0</v>
      </c>
      <c r="AB60" s="297" t="n">
        <v>0</v>
      </c>
      <c r="AC60" s="297"/>
      <c r="AD60" s="297" t="n">
        <v>0</v>
      </c>
      <c r="AE60" s="297" t="n">
        <v>0</v>
      </c>
      <c r="AF60" s="298"/>
      <c r="AG60" s="298"/>
      <c r="AH60" s="298"/>
      <c r="AI60" s="298"/>
      <c r="AJ60" s="299"/>
      <c r="AK60" s="299"/>
      <c r="AL60" s="300"/>
      <c r="AM60" s="203" t="n">
        <f aca="false">SUM(C60:S60)</f>
        <v>0</v>
      </c>
      <c r="AN60" s="210"/>
      <c r="AO60" s="211"/>
      <c r="AP60" s="206" t="e">
        <f aca="false">(AM60*100)/(AM60+AQ60)</f>
        <v>#DIV/0!</v>
      </c>
      <c r="AQ60" s="288" t="n">
        <f aca="false">AN60+AO60</f>
        <v>0</v>
      </c>
    </row>
    <row r="61" customFormat="false" ht="32.25" hidden="true" customHeight="true" outlineLevel="0" collapsed="false">
      <c r="B61" s="302" t="s">
        <v>58</v>
      </c>
      <c r="C61" s="305"/>
      <c r="D61" s="306"/>
      <c r="E61" s="307"/>
      <c r="F61" s="308"/>
      <c r="G61" s="307"/>
      <c r="H61" s="308"/>
      <c r="I61" s="308"/>
      <c r="J61" s="309"/>
      <c r="K61" s="310"/>
      <c r="L61" s="310"/>
      <c r="M61" s="311"/>
      <c r="N61" s="310"/>
      <c r="O61" s="310"/>
      <c r="P61" s="308"/>
      <c r="Q61" s="308"/>
      <c r="R61" s="310"/>
      <c r="S61" s="312"/>
      <c r="T61" s="313" t="n">
        <v>0</v>
      </c>
      <c r="U61" s="314" t="n">
        <v>0</v>
      </c>
      <c r="V61" s="315" t="n">
        <v>0</v>
      </c>
      <c r="W61" s="316" t="n">
        <v>0</v>
      </c>
      <c r="X61" s="316" t="n">
        <v>0</v>
      </c>
      <c r="Y61" s="316" t="n">
        <v>0</v>
      </c>
      <c r="Z61" s="316"/>
      <c r="AA61" s="316" t="n">
        <v>0</v>
      </c>
      <c r="AB61" s="316" t="n">
        <v>0</v>
      </c>
      <c r="AC61" s="316"/>
      <c r="AD61" s="316" t="n">
        <v>0</v>
      </c>
      <c r="AE61" s="316" t="n">
        <v>0</v>
      </c>
      <c r="AF61" s="317"/>
      <c r="AG61" s="317"/>
      <c r="AH61" s="317"/>
      <c r="AI61" s="317"/>
      <c r="AJ61" s="318"/>
      <c r="AK61" s="318"/>
      <c r="AL61" s="319"/>
      <c r="AM61" s="320" t="n">
        <f aca="false">SUM(C61:S61)</f>
        <v>0</v>
      </c>
      <c r="AN61" s="216"/>
      <c r="AO61" s="217"/>
      <c r="AP61" s="218" t="e">
        <f aca="false">(AM61*100)/(AM61+AQ61)</f>
        <v>#DIV/0!</v>
      </c>
      <c r="AQ61" s="321" t="n">
        <f aca="false">AN61+AO61</f>
        <v>0</v>
      </c>
    </row>
    <row r="62" customFormat="false" ht="26.25" hidden="true" customHeight="true" outlineLevel="0" collapsed="false">
      <c r="B62" s="124" t="s">
        <v>59</v>
      </c>
      <c r="C62" s="220" t="n">
        <f aca="false">SUM(C50:C61)</f>
        <v>0</v>
      </c>
      <c r="D62" s="220" t="n">
        <f aca="false">SUM(D50:D61)</f>
        <v>0</v>
      </c>
      <c r="E62" s="322" t="n">
        <f aca="false">SUM(E50:E61)</f>
        <v>0</v>
      </c>
      <c r="F62" s="222" t="n">
        <f aca="false">SUM(F50:F61)</f>
        <v>0</v>
      </c>
      <c r="G62" s="322" t="n">
        <f aca="false">SUM(G50:G61)</f>
        <v>0</v>
      </c>
      <c r="H62" s="222" t="n">
        <f aca="false">SUM(H50:H61)</f>
        <v>0</v>
      </c>
      <c r="I62" s="222" t="n">
        <f aca="false">SUM(I50:I61)</f>
        <v>0</v>
      </c>
      <c r="J62" s="222" t="n">
        <f aca="false">SUM(J50:J61)</f>
        <v>0</v>
      </c>
      <c r="K62" s="322" t="n">
        <f aca="false">SUM(K50:K61)</f>
        <v>0</v>
      </c>
      <c r="L62" s="322" t="n">
        <f aca="false">SUM(L50:L61)</f>
        <v>0</v>
      </c>
      <c r="M62" s="322" t="n">
        <f aca="false">SUM(M50:M61)</f>
        <v>0</v>
      </c>
      <c r="N62" s="322" t="n">
        <f aca="false">SUM(N50:N61)</f>
        <v>0</v>
      </c>
      <c r="O62" s="221" t="n">
        <f aca="false">SUM(O50:O61)</f>
        <v>0</v>
      </c>
      <c r="P62" s="222" t="n">
        <f aca="false">SUM(P50:P61)</f>
        <v>0</v>
      </c>
      <c r="Q62" s="222" t="n">
        <f aca="false">SUM(Q50:Q61)</f>
        <v>0</v>
      </c>
      <c r="R62" s="322" t="n">
        <f aca="false">SUM(R50:R61)</f>
        <v>0</v>
      </c>
      <c r="S62" s="323" t="n">
        <f aca="false">SUM(S50:S61)</f>
        <v>0</v>
      </c>
      <c r="T62" s="324" t="n">
        <f aca="false">SUM(T50:T61)</f>
        <v>0</v>
      </c>
      <c r="U62" s="325" t="n">
        <f aca="false">SUM(U50:U61)</f>
        <v>0</v>
      </c>
      <c r="V62" s="326" t="n">
        <f aca="false">SUM(V50:V61)</f>
        <v>0</v>
      </c>
      <c r="W62" s="227" t="n">
        <f aca="false">SUM(W50:W61)</f>
        <v>0</v>
      </c>
      <c r="X62" s="227" t="n">
        <f aca="false">SUM(X50:X61)</f>
        <v>0</v>
      </c>
      <c r="Y62" s="227" t="n">
        <f aca="false">SUM(Y50:Y61)</f>
        <v>0</v>
      </c>
      <c r="Z62" s="227" t="n">
        <f aca="false">SUM(Z50:Z61)</f>
        <v>0</v>
      </c>
      <c r="AA62" s="227" t="n">
        <f aca="false">SUM(AA50:AA61)</f>
        <v>0</v>
      </c>
      <c r="AB62" s="227" t="n">
        <f aca="false">SUM(AB50:AB61)</f>
        <v>0</v>
      </c>
      <c r="AC62" s="227" t="n">
        <f aca="false">SUM(AC50:AC61)</f>
        <v>0</v>
      </c>
      <c r="AD62" s="227" t="n">
        <f aca="false">SUM(AD50:AD61)</f>
        <v>0</v>
      </c>
      <c r="AE62" s="327" t="n">
        <f aca="false">SUM(AE50:AE61)</f>
        <v>0</v>
      </c>
      <c r="AF62" s="327" t="n">
        <f aca="false">SUM(AF50:AF61)</f>
        <v>0</v>
      </c>
      <c r="AG62" s="327" t="n">
        <f aca="false">SUM(AG50:AG61)</f>
        <v>0</v>
      </c>
      <c r="AH62" s="327" t="n">
        <f aca="false">SUM(AH50:AH61)</f>
        <v>0</v>
      </c>
      <c r="AI62" s="327" t="n">
        <f aca="false">SUM(AI50:AI61)</f>
        <v>0</v>
      </c>
      <c r="AJ62" s="229" t="n">
        <f aca="false">SUM(AJ50:AJ61)</f>
        <v>0</v>
      </c>
      <c r="AK62" s="230" t="n">
        <f aca="false">SUM(AK50:AK61)</f>
        <v>0</v>
      </c>
      <c r="AL62" s="228" t="n">
        <f aca="false">SUM(AL50:AL61)</f>
        <v>0</v>
      </c>
      <c r="AM62" s="233" t="n">
        <f aca="false">SUM(C62:S62)</f>
        <v>0</v>
      </c>
      <c r="AN62" s="234" t="n">
        <f aca="false">SUM(AN50:AN61)</f>
        <v>0</v>
      </c>
      <c r="AO62" s="235" t="n">
        <f aca="false">SUM(AO50:AO61)</f>
        <v>0</v>
      </c>
      <c r="AP62" s="236" t="e">
        <f aca="false">(AM62*100)/(AM62+AQ62)</f>
        <v>#DIV/0!</v>
      </c>
      <c r="AQ62" s="237" t="n">
        <f aca="false">AN62+AO62</f>
        <v>0</v>
      </c>
    </row>
    <row r="63" customFormat="false" ht="36" hidden="true" customHeight="true" outlineLevel="0" collapsed="false">
      <c r="B63" s="328" t="s">
        <v>60</v>
      </c>
      <c r="C63" s="329" t="n">
        <v>0.83412037037037</v>
      </c>
      <c r="D63" s="329" t="s">
        <v>91</v>
      </c>
      <c r="E63" s="330" t="n">
        <v>0.834733796296296</v>
      </c>
      <c r="F63" s="331" t="s">
        <v>61</v>
      </c>
      <c r="G63" s="331" t="s">
        <v>62</v>
      </c>
      <c r="H63" s="332" t="n">
        <v>0.625775462962963</v>
      </c>
      <c r="I63" s="332"/>
      <c r="J63" s="332" t="s">
        <v>63</v>
      </c>
      <c r="K63" s="330" t="s">
        <v>64</v>
      </c>
      <c r="L63" s="330" t="s">
        <v>65</v>
      </c>
      <c r="M63" s="330" t="n">
        <v>0.834467592592593</v>
      </c>
      <c r="N63" s="330" t="n">
        <v>0.834155092592593</v>
      </c>
      <c r="O63" s="330" t="s">
        <v>92</v>
      </c>
      <c r="P63" s="332" t="s">
        <v>66</v>
      </c>
      <c r="Q63" s="332" t="s">
        <v>67</v>
      </c>
      <c r="R63" s="330"/>
      <c r="S63" s="333" t="n">
        <v>0.835497685185185</v>
      </c>
      <c r="T63" s="334"/>
      <c r="U63" s="335" t="n">
        <v>0.7090625</v>
      </c>
      <c r="V63" s="336" t="s">
        <v>93</v>
      </c>
      <c r="W63" s="333" t="n">
        <v>0.834398148148148</v>
      </c>
      <c r="X63" s="333" t="n">
        <v>0.543113425925926</v>
      </c>
      <c r="Y63" s="333" t="n">
        <v>0.335520833333333</v>
      </c>
      <c r="Z63" s="333" t="s">
        <v>94</v>
      </c>
      <c r="AA63" s="333" t="n">
        <v>0.334155092592593</v>
      </c>
      <c r="AB63" s="333" t="n">
        <v>0.625810185185185</v>
      </c>
      <c r="AC63" s="333" t="n">
        <v>0.834270833333333</v>
      </c>
      <c r="AD63" s="333" t="n">
        <v>0.670844907407407</v>
      </c>
      <c r="AE63" s="333" t="n">
        <v>0.667395833333333</v>
      </c>
      <c r="AF63" s="337" t="s">
        <v>75</v>
      </c>
      <c r="AG63" s="338" t="s">
        <v>76</v>
      </c>
      <c r="AH63" s="338" t="s">
        <v>77</v>
      </c>
      <c r="AI63" s="339" t="s">
        <v>78</v>
      </c>
      <c r="AJ63" s="336" t="n">
        <v>0.625763888888889</v>
      </c>
      <c r="AK63" s="340" t="n">
        <v>0.835439814814815</v>
      </c>
      <c r="AL63" s="341" t="n">
        <v>0.835451388888889</v>
      </c>
      <c r="AM63" s="342"/>
      <c r="AN63" s="343" t="n">
        <v>0.835428240740741</v>
      </c>
      <c r="AO63" s="340" t="n">
        <v>0.835497685185185</v>
      </c>
      <c r="AP63" s="344"/>
      <c r="AQ63" s="345"/>
    </row>
    <row r="64" customFormat="false" ht="36" hidden="true" customHeight="true" outlineLevel="0" collapsed="false">
      <c r="B64" s="242"/>
      <c r="C64" s="240"/>
      <c r="D64" s="240"/>
      <c r="E64" s="240"/>
      <c r="F64" s="240"/>
      <c r="G64" s="240"/>
      <c r="H64" s="240"/>
      <c r="I64" s="240"/>
      <c r="J64" s="240"/>
      <c r="K64" s="240"/>
      <c r="L64" s="240"/>
      <c r="M64" s="240"/>
      <c r="N64" s="240"/>
      <c r="O64" s="240"/>
      <c r="P64" s="240"/>
      <c r="Q64" s="240"/>
      <c r="R64" s="240"/>
      <c r="S64" s="158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M64" s="158"/>
      <c r="AN64" s="158"/>
      <c r="AO64" s="158"/>
    </row>
    <row r="65" customFormat="false" ht="30" hidden="true" customHeight="true" outlineLevel="0" collapsed="false"/>
    <row r="66" customFormat="false" ht="20.25" hidden="false" customHeight="false" outlineLevel="0" collapsed="false">
      <c r="B66" s="5" t="s">
        <v>1</v>
      </c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</row>
    <row r="67" customFormat="false" ht="20.25" hidden="false" customHeight="false" outlineLevel="0" collapsed="false">
      <c r="B67" s="5" t="str">
        <f aca="false">B3</f>
        <v>RACCOLTA DIFFERENZIATA ANNO 2022 - ALA DI STURA.</v>
      </c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</row>
    <row r="68" customFormat="false" ht="20.25" hidden="false" customHeight="false" outlineLevel="0" collapsed="false">
      <c r="B68" s="346" t="s">
        <v>95</v>
      </c>
      <c r="C68" s="346"/>
      <c r="D68" s="346"/>
      <c r="E68" s="346"/>
      <c r="F68" s="346"/>
      <c r="G68" s="346"/>
      <c r="H68" s="346"/>
      <c r="I68" s="346"/>
      <c r="J68" s="346"/>
      <c r="K68" s="346"/>
      <c r="L68" s="346"/>
      <c r="M68" s="346"/>
      <c r="N68" s="346"/>
      <c r="O68" s="346"/>
      <c r="P68" s="346"/>
      <c r="Q68" s="346"/>
      <c r="R68" s="346"/>
      <c r="S68" s="346"/>
      <c r="T68" s="346"/>
      <c r="U68" s="346"/>
      <c r="V68" s="346"/>
      <c r="W68" s="346"/>
      <c r="X68" s="346"/>
      <c r="Y68" s="346"/>
      <c r="Z68" s="346"/>
      <c r="AA68" s="346"/>
      <c r="AB68" s="346"/>
      <c r="AC68" s="346"/>
      <c r="AD68" s="346"/>
      <c r="AE68" s="346"/>
      <c r="AF68" s="346"/>
      <c r="AG68" s="346"/>
      <c r="AH68" s="346"/>
      <c r="AI68" s="346"/>
      <c r="AJ68" s="346"/>
      <c r="AK68" s="346"/>
      <c r="AL68" s="346"/>
      <c r="AM68" s="346"/>
      <c r="AN68" s="346"/>
      <c r="AO68" s="346"/>
      <c r="AP68" s="346"/>
      <c r="AQ68" s="346"/>
    </row>
    <row r="69" customFormat="false" ht="13.5" hidden="false" customHeight="false" outlineLevel="0" collapsed="false">
      <c r="B69" s="7"/>
      <c r="C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  <c r="Q69" s="8"/>
      <c r="R69" s="8"/>
      <c r="S69" s="8"/>
      <c r="T69" s="8"/>
      <c r="U69" s="8"/>
      <c r="V69" s="8"/>
      <c r="W69" s="8"/>
      <c r="X69" s="8"/>
      <c r="Y69" s="8"/>
      <c r="Z69" s="8"/>
      <c r="AA69" s="8"/>
      <c r="AB69" s="8"/>
      <c r="AC69" s="8"/>
      <c r="AD69" s="8"/>
      <c r="AE69" s="8"/>
      <c r="AF69" s="8"/>
      <c r="AG69" s="8"/>
      <c r="AH69" s="8"/>
      <c r="AI69" s="8"/>
      <c r="AJ69" s="8"/>
      <c r="AK69" s="8"/>
      <c r="AL69" s="8"/>
      <c r="AM69" s="9"/>
    </row>
    <row r="70" customFormat="false" ht="80.25" hidden="false" customHeight="true" outlineLevel="0" collapsed="false">
      <c r="B70" s="10" t="s">
        <v>4</v>
      </c>
      <c r="C70" s="11" t="s">
        <v>5</v>
      </c>
      <c r="D70" s="11" t="s">
        <v>6</v>
      </c>
      <c r="E70" s="12" t="s">
        <v>7</v>
      </c>
      <c r="F70" s="13" t="s">
        <v>8</v>
      </c>
      <c r="G70" s="13" t="s">
        <v>9</v>
      </c>
      <c r="H70" s="14" t="s">
        <v>10</v>
      </c>
      <c r="I70" s="161" t="s">
        <v>11</v>
      </c>
      <c r="J70" s="347" t="s">
        <v>12</v>
      </c>
      <c r="K70" s="14" t="s">
        <v>13</v>
      </c>
      <c r="L70" s="14" t="s">
        <v>14</v>
      </c>
      <c r="M70" s="16" t="s">
        <v>15</v>
      </c>
      <c r="N70" s="16" t="s">
        <v>16</v>
      </c>
      <c r="O70" s="14" t="s">
        <v>10</v>
      </c>
      <c r="P70" s="16" t="s">
        <v>17</v>
      </c>
      <c r="Q70" s="16" t="s">
        <v>18</v>
      </c>
      <c r="R70" s="19" t="s">
        <v>19</v>
      </c>
      <c r="S70" s="19" t="s">
        <v>20</v>
      </c>
      <c r="T70" s="163" t="s">
        <v>21</v>
      </c>
      <c r="U70" s="164" t="s">
        <v>22</v>
      </c>
      <c r="V70" s="348" t="s">
        <v>82</v>
      </c>
      <c r="W70" s="23" t="s">
        <v>83</v>
      </c>
      <c r="X70" s="23" t="s">
        <v>84</v>
      </c>
      <c r="Y70" s="23" t="s">
        <v>85</v>
      </c>
      <c r="Z70" s="166" t="s">
        <v>27</v>
      </c>
      <c r="AA70" s="23" t="s">
        <v>86</v>
      </c>
      <c r="AB70" s="23" t="s">
        <v>87</v>
      </c>
      <c r="AC70" s="23" t="s">
        <v>88</v>
      </c>
      <c r="AD70" s="23" t="s">
        <v>89</v>
      </c>
      <c r="AE70" s="167" t="s">
        <v>90</v>
      </c>
      <c r="AF70" s="168" t="s">
        <v>33</v>
      </c>
      <c r="AG70" s="25" t="s">
        <v>34</v>
      </c>
      <c r="AH70" s="169" t="s">
        <v>35</v>
      </c>
      <c r="AI70" s="170" t="s">
        <v>36</v>
      </c>
      <c r="AJ70" s="349" t="s">
        <v>37</v>
      </c>
      <c r="AK70" s="172" t="s">
        <v>38</v>
      </c>
      <c r="AL70" s="30" t="s">
        <v>39</v>
      </c>
      <c r="AM70" s="31" t="s">
        <v>40</v>
      </c>
      <c r="AN70" s="350" t="s">
        <v>41</v>
      </c>
      <c r="AO70" s="33" t="s">
        <v>42</v>
      </c>
      <c r="AP70" s="34" t="s">
        <v>43</v>
      </c>
      <c r="AQ70" s="35" t="s">
        <v>44</v>
      </c>
    </row>
    <row r="71" customFormat="false" ht="13.5" hidden="false" customHeight="true" outlineLevel="0" collapsed="false">
      <c r="B71" s="10"/>
      <c r="C71" s="41" t="s">
        <v>45</v>
      </c>
      <c r="D71" s="37" t="s">
        <v>45</v>
      </c>
      <c r="E71" s="37" t="s">
        <v>45</v>
      </c>
      <c r="F71" s="37" t="s">
        <v>45</v>
      </c>
      <c r="G71" s="37" t="s">
        <v>45</v>
      </c>
      <c r="H71" s="38" t="s">
        <v>45</v>
      </c>
      <c r="I71" s="38" t="s">
        <v>45</v>
      </c>
      <c r="J71" s="38" t="s">
        <v>45</v>
      </c>
      <c r="K71" s="38" t="s">
        <v>45</v>
      </c>
      <c r="L71" s="38" t="s">
        <v>45</v>
      </c>
      <c r="M71" s="38" t="s">
        <v>45</v>
      </c>
      <c r="N71" s="38" t="s">
        <v>45</v>
      </c>
      <c r="O71" s="38" t="s">
        <v>45</v>
      </c>
      <c r="P71" s="38" t="s">
        <v>45</v>
      </c>
      <c r="Q71" s="38" t="s">
        <v>45</v>
      </c>
      <c r="R71" s="40" t="s">
        <v>45</v>
      </c>
      <c r="S71" s="40" t="s">
        <v>45</v>
      </c>
      <c r="T71" s="179" t="s">
        <v>45</v>
      </c>
      <c r="U71" s="180" t="s">
        <v>45</v>
      </c>
      <c r="V71" s="45" t="s">
        <v>45</v>
      </c>
      <c r="W71" s="44" t="s">
        <v>45</v>
      </c>
      <c r="X71" s="44" t="s">
        <v>45</v>
      </c>
      <c r="Y71" s="44" t="s">
        <v>45</v>
      </c>
      <c r="Z71" s="44" t="s">
        <v>45</v>
      </c>
      <c r="AA71" s="44" t="s">
        <v>45</v>
      </c>
      <c r="AB71" s="44" t="s">
        <v>45</v>
      </c>
      <c r="AC71" s="44" t="s">
        <v>45</v>
      </c>
      <c r="AD71" s="44" t="s">
        <v>45</v>
      </c>
      <c r="AE71" s="46" t="s">
        <v>45</v>
      </c>
      <c r="AF71" s="43" t="s">
        <v>45</v>
      </c>
      <c r="AG71" s="44" t="s">
        <v>45</v>
      </c>
      <c r="AH71" s="44" t="s">
        <v>45</v>
      </c>
      <c r="AI71" s="44" t="s">
        <v>45</v>
      </c>
      <c r="AJ71" s="45" t="s">
        <v>45</v>
      </c>
      <c r="AK71" s="44" t="s">
        <v>45</v>
      </c>
      <c r="AL71" s="48" t="s">
        <v>45</v>
      </c>
      <c r="AM71" s="49" t="s">
        <v>45</v>
      </c>
      <c r="AN71" s="351" t="s">
        <v>45</v>
      </c>
      <c r="AO71" s="51" t="s">
        <v>45</v>
      </c>
      <c r="AP71" s="52" t="s">
        <v>46</v>
      </c>
      <c r="AQ71" s="53" t="s">
        <v>45</v>
      </c>
    </row>
    <row r="72" customFormat="false" ht="26.25" hidden="false" customHeight="true" outlineLevel="0" collapsed="false">
      <c r="B72" s="54" t="s">
        <v>47</v>
      </c>
      <c r="C72" s="352" t="n">
        <f aca="false">C29+C8+C50</f>
        <v>320</v>
      </c>
      <c r="D72" s="352" t="n">
        <f aca="false">D29+D8+D50</f>
        <v>0</v>
      </c>
      <c r="E72" s="353" t="n">
        <f aca="false">E29+E8+E50</f>
        <v>8.11632650340608</v>
      </c>
      <c r="F72" s="354" t="n">
        <f aca="false">F29+F8+F50</f>
        <v>1992.5286950262</v>
      </c>
      <c r="G72" s="354" t="n">
        <f aca="false">G29+G8+G50</f>
        <v>0</v>
      </c>
      <c r="H72" s="355" t="n">
        <f aca="false">H29+H8+H50</f>
        <v>3431.01395758069</v>
      </c>
      <c r="I72" s="355" t="n">
        <f aca="false">I29+I8+I50</f>
        <v>0</v>
      </c>
      <c r="J72" s="355" t="n">
        <f aca="false">J29+J8+J50</f>
        <v>0</v>
      </c>
      <c r="K72" s="355" t="n">
        <f aca="false">K29+K8+K50</f>
        <v>1.77809179742178</v>
      </c>
      <c r="L72" s="355" t="n">
        <f aca="false">L29+L8+L50</f>
        <v>0.914341514137549</v>
      </c>
      <c r="M72" s="355" t="n">
        <f aca="false">M29+M8+M50</f>
        <v>12.6070147841041</v>
      </c>
      <c r="N72" s="355" t="n">
        <f aca="false">N29+N8+N50</f>
        <v>100</v>
      </c>
      <c r="O72" s="355" t="n">
        <f aca="false">O29+O8+O50</f>
        <v>0</v>
      </c>
      <c r="P72" s="355" t="n">
        <f aca="false">P29+P8+P50</f>
        <v>790</v>
      </c>
      <c r="Q72" s="355" t="n">
        <f aca="false">Q29+Q8+Q50</f>
        <v>0</v>
      </c>
      <c r="R72" s="354" t="n">
        <f aca="false">SUM(AF72:AI72)</f>
        <v>3.61943929718849</v>
      </c>
      <c r="S72" s="356" t="n">
        <f aca="false">S29+S8+S50</f>
        <v>21.2343860397531</v>
      </c>
      <c r="T72" s="357" t="n">
        <f aca="false">SUM(V72:AE72)</f>
        <v>1.61525335608495</v>
      </c>
      <c r="U72" s="358" t="n">
        <f aca="false">U29+U8+U50</f>
        <v>12.2794715582632</v>
      </c>
      <c r="V72" s="359" t="n">
        <f aca="false">V29+V8+V50</f>
        <v>0.0435857784650661</v>
      </c>
      <c r="W72" s="360" t="n">
        <f aca="false">W29+W8+W50</f>
        <v>0.0327143295162172</v>
      </c>
      <c r="X72" s="360" t="n">
        <f aca="false">X29+X8+X50</f>
        <v>0.110747470438457</v>
      </c>
      <c r="Y72" s="360" t="n">
        <f aca="false">Y29+Y8+Y50</f>
        <v>0.0211363363683628</v>
      </c>
      <c r="Z72" s="360" t="n">
        <f aca="false">Z29+Z8+Z50</f>
        <v>0.104248596909869</v>
      </c>
      <c r="AA72" s="360" t="n">
        <f aca="false">AA29+AA8+AA50</f>
        <v>0.626711370029195</v>
      </c>
      <c r="AB72" s="360" t="n">
        <f aca="false">AB29+AB8+AB50</f>
        <v>0.0507978617039713</v>
      </c>
      <c r="AC72" s="360" t="n">
        <f aca="false">AC29+AC8+AC50</f>
        <v>0.0279484889285857</v>
      </c>
      <c r="AD72" s="360" t="n">
        <f aca="false">AD29+AD8+AD50</f>
        <v>0.141842080706011</v>
      </c>
      <c r="AE72" s="361" t="n">
        <f aca="false">AE29+AE8+AE50</f>
        <v>0.45552104301921</v>
      </c>
      <c r="AF72" s="362" t="n">
        <f aca="false">AF29+AF8+AF50</f>
        <v>1.04968472131497</v>
      </c>
      <c r="AG72" s="363" t="n">
        <f aca="false">AG29+AG8+AG50</f>
        <v>1.54546545265487</v>
      </c>
      <c r="AH72" s="363" t="n">
        <f aca="false">AH29+AH8+AH50</f>
        <v>0.999226800687881</v>
      </c>
      <c r="AI72" s="364" t="n">
        <f aca="false">AI29+AI8+AI50</f>
        <v>0.0250623225307613</v>
      </c>
      <c r="AJ72" s="365" t="n">
        <f aca="false">AJ29+AJ8+AJ50</f>
        <v>0</v>
      </c>
      <c r="AK72" s="366" t="n">
        <f aca="false">AK29+AK8+AK50</f>
        <v>0</v>
      </c>
      <c r="AL72" s="367" t="n">
        <f aca="false">AL29+AL8+AL50</f>
        <v>0</v>
      </c>
      <c r="AM72" s="368" t="n">
        <f aca="false">SUM(C72:U72)+AJ72+AL72</f>
        <v>6695.70697745724</v>
      </c>
      <c r="AN72" s="369" t="n">
        <v>16240</v>
      </c>
      <c r="AO72" s="370" t="n">
        <f aca="false">AO8</f>
        <v>0</v>
      </c>
      <c r="AP72" s="371" t="n">
        <f aca="false">(AM72*100)/(AM72+AQ72)</f>
        <v>29.1933751335341</v>
      </c>
      <c r="AQ72" s="372" t="n">
        <f aca="false">AN72+AO72</f>
        <v>16240</v>
      </c>
    </row>
    <row r="73" customFormat="false" ht="26.25" hidden="false" customHeight="true" outlineLevel="0" collapsed="false">
      <c r="B73" s="75" t="s">
        <v>48</v>
      </c>
      <c r="C73" s="373" t="n">
        <f aca="false">C30+C9+C51</f>
        <v>90</v>
      </c>
      <c r="D73" s="374" t="n">
        <f aca="false">D30+D9+D51</f>
        <v>0</v>
      </c>
      <c r="E73" s="375" t="n">
        <f aca="false">E30+E9+E51</f>
        <v>8.11632650340608</v>
      </c>
      <c r="F73" s="375" t="n">
        <f aca="false">F30+F9+F51</f>
        <v>1492.5286950262</v>
      </c>
      <c r="G73" s="375" t="n">
        <f aca="false">G30+G9+G51</f>
        <v>0</v>
      </c>
      <c r="H73" s="376" t="n">
        <f aca="false">H30+H9+H51</f>
        <v>4121.01395758069</v>
      </c>
      <c r="I73" s="376" t="n">
        <f aca="false">I30+I9+I51</f>
        <v>0</v>
      </c>
      <c r="J73" s="376" t="n">
        <f aca="false">J30+J9+J51</f>
        <v>0</v>
      </c>
      <c r="K73" s="376" t="n">
        <f aca="false">K30+K9+K51</f>
        <v>1.77809179742178</v>
      </c>
      <c r="L73" s="376" t="n">
        <f aca="false">L30+L9+L51</f>
        <v>0.914341514137549</v>
      </c>
      <c r="M73" s="376" t="n">
        <f aca="false">M30+M9+M51</f>
        <v>12.6070147841041</v>
      </c>
      <c r="N73" s="376" t="n">
        <f aca="false">N30+N9+N51</f>
        <v>30</v>
      </c>
      <c r="O73" s="376" t="n">
        <f aca="false">O30+O9+O51</f>
        <v>0</v>
      </c>
      <c r="P73" s="376" t="n">
        <f aca="false">P30+P9+P51</f>
        <v>1960</v>
      </c>
      <c r="Q73" s="376" t="n">
        <f aca="false">Q30+Q9+Q51</f>
        <v>0</v>
      </c>
      <c r="R73" s="375" t="n">
        <f aca="false">SUM(AF73:AI73)</f>
        <v>3.61943929718849</v>
      </c>
      <c r="S73" s="377" t="n">
        <f aca="false">S30+S9+S51</f>
        <v>1741.23438603975</v>
      </c>
      <c r="T73" s="378" t="n">
        <f aca="false">SUM(V73:AE73)</f>
        <v>1.61525335608495</v>
      </c>
      <c r="U73" s="379" t="n">
        <f aca="false">U30+U9+U51</f>
        <v>12.2794715582632</v>
      </c>
      <c r="V73" s="380" t="n">
        <f aca="false">V30+V9+V51</f>
        <v>0.0435857784650661</v>
      </c>
      <c r="W73" s="381" t="n">
        <f aca="false">W30+W9+W51</f>
        <v>0.0327143295162172</v>
      </c>
      <c r="X73" s="381" t="n">
        <f aca="false">X30+X9+X51</f>
        <v>0.110747470438457</v>
      </c>
      <c r="Y73" s="381" t="n">
        <f aca="false">Y30+Y9+Y51</f>
        <v>0.0211363363683628</v>
      </c>
      <c r="Z73" s="381" t="n">
        <f aca="false">Z30+Z9+Z51</f>
        <v>0.104248596909869</v>
      </c>
      <c r="AA73" s="381" t="n">
        <f aca="false">AA30+AA9+AA51</f>
        <v>0.626711370029195</v>
      </c>
      <c r="AB73" s="381" t="n">
        <f aca="false">AB30+AB9+AB51</f>
        <v>0.0507978617039713</v>
      </c>
      <c r="AC73" s="381" t="n">
        <f aca="false">AC30+AC9+AC51</f>
        <v>0.0279484889285857</v>
      </c>
      <c r="AD73" s="381" t="n">
        <f aca="false">AD30+AD9+AD51</f>
        <v>0.141842080706011</v>
      </c>
      <c r="AE73" s="382" t="n">
        <f aca="false">AE30+AE9+AE51</f>
        <v>0.45552104301921</v>
      </c>
      <c r="AF73" s="383" t="n">
        <f aca="false">AF30+AF9+AF51</f>
        <v>1.04968472131497</v>
      </c>
      <c r="AG73" s="384" t="n">
        <f aca="false">AG30+AG9+AG51</f>
        <v>1.54546545265487</v>
      </c>
      <c r="AH73" s="384" t="n">
        <f aca="false">AH30+AH9+AH51</f>
        <v>0.999226800687881</v>
      </c>
      <c r="AI73" s="385" t="n">
        <f aca="false">AI30+AI9+AI51</f>
        <v>0.0250623225307613</v>
      </c>
      <c r="AJ73" s="386" t="n">
        <f aca="false">AJ30+AJ9+AJ51</f>
        <v>0</v>
      </c>
      <c r="AK73" s="387" t="n">
        <f aca="false">AK30+AK9+AK51</f>
        <v>0</v>
      </c>
      <c r="AL73" s="388" t="n">
        <f aca="false">AL30+AL9+AL51</f>
        <v>0</v>
      </c>
      <c r="AM73" s="86" t="n">
        <f aca="false">SUM(C73:U73)+AJ73+AL73</f>
        <v>9475.70697745724</v>
      </c>
      <c r="AN73" s="389" t="n">
        <f aca="false">AN9</f>
        <v>12030</v>
      </c>
      <c r="AO73" s="88" t="n">
        <f aca="false">AO9</f>
        <v>0</v>
      </c>
      <c r="AP73" s="390" t="n">
        <f aca="false">(AM73*100)/(AM73+AQ73)</f>
        <v>44.0613600259219</v>
      </c>
      <c r="AQ73" s="90" t="n">
        <f aca="false">AN73+AO73</f>
        <v>12030</v>
      </c>
    </row>
    <row r="74" customFormat="false" ht="26.25" hidden="false" customHeight="true" outlineLevel="0" collapsed="false">
      <c r="B74" s="91" t="s">
        <v>49</v>
      </c>
      <c r="C74" s="373" t="n">
        <f aca="false">C31+C10+C52</f>
        <v>60</v>
      </c>
      <c r="D74" s="374" t="n">
        <f aca="false">D31+D10+D52</f>
        <v>0</v>
      </c>
      <c r="E74" s="375" t="n">
        <f aca="false">E31+E10+E52</f>
        <v>8.11632650340608</v>
      </c>
      <c r="F74" s="375" t="n">
        <f aca="false">F31+F10+F52</f>
        <v>3062.5286950262</v>
      </c>
      <c r="G74" s="375" t="n">
        <f aca="false">G31+G10+G52</f>
        <v>0</v>
      </c>
      <c r="H74" s="376" t="n">
        <f aca="false">H31+H10+H52</f>
        <v>2191.01395758069</v>
      </c>
      <c r="I74" s="376" t="n">
        <f aca="false">I31+I10+I52</f>
        <v>0</v>
      </c>
      <c r="J74" s="376" t="n">
        <f aca="false">J31+J10+J52</f>
        <v>0</v>
      </c>
      <c r="K74" s="376" t="n">
        <f aca="false">K31+K10+K52</f>
        <v>1.77809179742178</v>
      </c>
      <c r="L74" s="376" t="n">
        <f aca="false">L31+L10+L52</f>
        <v>0.914341514137549</v>
      </c>
      <c r="M74" s="376" t="n">
        <f aca="false">M31+M10+M52</f>
        <v>12.6070147841041</v>
      </c>
      <c r="N74" s="376" t="n">
        <f aca="false">N31+N10+N52</f>
        <v>90</v>
      </c>
      <c r="O74" s="376" t="n">
        <f aca="false">O31+O10+O52</f>
        <v>0</v>
      </c>
      <c r="P74" s="376" t="n">
        <f aca="false">P31+P10+P52</f>
        <v>1910</v>
      </c>
      <c r="Q74" s="376" t="n">
        <f aca="false">Q31+Q10+Q52</f>
        <v>0</v>
      </c>
      <c r="R74" s="375" t="n">
        <f aca="false">SUM(AF74:AI74)</f>
        <v>3.61943929718849</v>
      </c>
      <c r="S74" s="377" t="n">
        <f aca="false">S31+S10+S52</f>
        <v>2701.23438603975</v>
      </c>
      <c r="T74" s="378" t="n">
        <f aca="false">SUM(V74:AE74)</f>
        <v>1.61525335608495</v>
      </c>
      <c r="U74" s="379" t="n">
        <f aca="false">U31+U10+U52</f>
        <v>12.2794715582632</v>
      </c>
      <c r="V74" s="380" t="n">
        <f aca="false">V31+V10+V52</f>
        <v>0.0435857784650661</v>
      </c>
      <c r="W74" s="381" t="n">
        <f aca="false">W31+W10+W52</f>
        <v>0.0327143295162172</v>
      </c>
      <c r="X74" s="381" t="n">
        <f aca="false">X31+X10+X52</f>
        <v>0.110747470438457</v>
      </c>
      <c r="Y74" s="381" t="n">
        <f aca="false">Y31+Y10+Y52</f>
        <v>0.0211363363683628</v>
      </c>
      <c r="Z74" s="381" t="n">
        <f aca="false">Z31+Z10+Z52</f>
        <v>0.104248596909869</v>
      </c>
      <c r="AA74" s="381" t="n">
        <f aca="false">AA31+AA10+AA52</f>
        <v>0.626711370029195</v>
      </c>
      <c r="AB74" s="381" t="n">
        <f aca="false">AB31+AB10+AB52</f>
        <v>0.0507978617039713</v>
      </c>
      <c r="AC74" s="381" t="n">
        <f aca="false">AC31+AC10+AC52</f>
        <v>0.0279484889285857</v>
      </c>
      <c r="AD74" s="381" t="n">
        <f aca="false">AD31+AD10+AD52</f>
        <v>0.141842080706011</v>
      </c>
      <c r="AE74" s="382" t="n">
        <f aca="false">AE31+AE10+AE52</f>
        <v>0.45552104301921</v>
      </c>
      <c r="AF74" s="383" t="n">
        <f aca="false">AF31+AF10+AF52</f>
        <v>1.04968472131497</v>
      </c>
      <c r="AG74" s="384" t="n">
        <f aca="false">AG31+AG10+AG52</f>
        <v>1.54546545265487</v>
      </c>
      <c r="AH74" s="384" t="n">
        <f aca="false">AH31+AH10+AH52</f>
        <v>0.999226800687881</v>
      </c>
      <c r="AI74" s="385" t="n">
        <f aca="false">AI31+AI10+AI52</f>
        <v>0.0250623225307613</v>
      </c>
      <c r="AJ74" s="386" t="n">
        <f aca="false">AJ31+AJ10+AJ52</f>
        <v>0</v>
      </c>
      <c r="AK74" s="387" t="n">
        <f aca="false">AK31+AK10+AK52</f>
        <v>0</v>
      </c>
      <c r="AL74" s="388" t="n">
        <f aca="false">AL31+AL10+AL52</f>
        <v>0</v>
      </c>
      <c r="AM74" s="86" t="n">
        <f aca="false">SUM(C74:U74)+AJ74+AL74</f>
        <v>10055.7069774572</v>
      </c>
      <c r="AN74" s="389" t="n">
        <f aca="false">AN10</f>
        <v>19230</v>
      </c>
      <c r="AO74" s="88" t="n">
        <f aca="false">AO10</f>
        <v>0</v>
      </c>
      <c r="AP74" s="390" t="n">
        <f aca="false">(AM74*100)/(AM74+AQ74)</f>
        <v>34.3365689795287</v>
      </c>
      <c r="AQ74" s="90" t="n">
        <f aca="false">AN74+AO74</f>
        <v>19230</v>
      </c>
    </row>
    <row r="75" customFormat="false" ht="26.25" hidden="false" customHeight="true" outlineLevel="0" collapsed="false">
      <c r="B75" s="91" t="s">
        <v>50</v>
      </c>
      <c r="C75" s="373" t="n">
        <f aca="false">C32+C11+C53</f>
        <v>0</v>
      </c>
      <c r="D75" s="374" t="n">
        <f aca="false">D32+D11+D53</f>
        <v>0</v>
      </c>
      <c r="E75" s="375" t="n">
        <f aca="false">E32+E11+E53</f>
        <v>8.11632650340608</v>
      </c>
      <c r="F75" s="375" t="n">
        <f aca="false">F32+F11+F53</f>
        <v>1462.5286950262</v>
      </c>
      <c r="G75" s="375" t="n">
        <f aca="false">G32+G11+G53</f>
        <v>0</v>
      </c>
      <c r="H75" s="376" t="n">
        <f aca="false">H32+H11+H53</f>
        <v>1781.01395758069</v>
      </c>
      <c r="I75" s="376" t="n">
        <f aca="false">I32+I11+I53</f>
        <v>0</v>
      </c>
      <c r="J75" s="376" t="n">
        <f aca="false">J32+J11+J53</f>
        <v>0</v>
      </c>
      <c r="K75" s="376" t="n">
        <f aca="false">K32+K11+K53</f>
        <v>1.77809179742178</v>
      </c>
      <c r="L75" s="376" t="n">
        <f aca="false">L32+L11+L53</f>
        <v>0.914341514137549</v>
      </c>
      <c r="M75" s="376" t="n">
        <f aca="false">M32+M11+M53</f>
        <v>12.6070147841041</v>
      </c>
      <c r="N75" s="376" t="n">
        <f aca="false">N32+N11+N53</f>
        <v>0</v>
      </c>
      <c r="O75" s="376" t="n">
        <f aca="false">O32+O11+O53</f>
        <v>0</v>
      </c>
      <c r="P75" s="376" t="n">
        <f aca="false">P32+P11+P53</f>
        <v>480</v>
      </c>
      <c r="Q75" s="376" t="n">
        <f aca="false">Q32+Q11+Q53</f>
        <v>0</v>
      </c>
      <c r="R75" s="375" t="n">
        <f aca="false">SUM(AF75:AI75)</f>
        <v>3.61943929718849</v>
      </c>
      <c r="S75" s="377" t="n">
        <f aca="false">S32+S11+S53</f>
        <v>3521.23438603975</v>
      </c>
      <c r="T75" s="378" t="n">
        <f aca="false">SUM(V75:AE75)</f>
        <v>1.61525335608495</v>
      </c>
      <c r="U75" s="379" t="n">
        <f aca="false">U32+U11+U53</f>
        <v>12.2794715582632</v>
      </c>
      <c r="V75" s="380" t="n">
        <f aca="false">V32+V11+V53</f>
        <v>0.0435857784650661</v>
      </c>
      <c r="W75" s="381" t="n">
        <f aca="false">W32+W11+W53</f>
        <v>0.0327143295162172</v>
      </c>
      <c r="X75" s="381" t="n">
        <f aca="false">X32+X11+X53</f>
        <v>0.110747470438457</v>
      </c>
      <c r="Y75" s="381" t="n">
        <f aca="false">Y32+Y11+Y53</f>
        <v>0.0211363363683628</v>
      </c>
      <c r="Z75" s="381" t="n">
        <f aca="false">Z32+Z11+Z53</f>
        <v>0.104248596909869</v>
      </c>
      <c r="AA75" s="381" t="n">
        <f aca="false">AA32+AA11+AA53</f>
        <v>0.626711370029195</v>
      </c>
      <c r="AB75" s="381" t="n">
        <f aca="false">AB32+AB11+AB53</f>
        <v>0.0507978617039713</v>
      </c>
      <c r="AC75" s="381" t="n">
        <f aca="false">AC32+AC11+AC53</f>
        <v>0.0279484889285857</v>
      </c>
      <c r="AD75" s="381" t="n">
        <f aca="false">AD32+AD11+AD53</f>
        <v>0.141842080706011</v>
      </c>
      <c r="AE75" s="382" t="n">
        <f aca="false">AE32+AE11+AE53</f>
        <v>0.45552104301921</v>
      </c>
      <c r="AF75" s="383" t="n">
        <f aca="false">AF32+AF11+AF53</f>
        <v>1.04968472131497</v>
      </c>
      <c r="AG75" s="384" t="n">
        <f aca="false">AG32+AG11+AG53</f>
        <v>1.54546545265487</v>
      </c>
      <c r="AH75" s="384" t="n">
        <f aca="false">AH32+AH11+AH53</f>
        <v>0.999226800687881</v>
      </c>
      <c r="AI75" s="385" t="n">
        <f aca="false">AI32+AI11+AI53</f>
        <v>0.0250623225307613</v>
      </c>
      <c r="AJ75" s="386" t="n">
        <f aca="false">AJ32+AJ11+AJ53</f>
        <v>0</v>
      </c>
      <c r="AK75" s="387" t="n">
        <f aca="false">AK32+AK11+AK53</f>
        <v>0</v>
      </c>
      <c r="AL75" s="388" t="n">
        <f aca="false">AL32+AL11+AL53</f>
        <v>0</v>
      </c>
      <c r="AM75" s="86" t="n">
        <f aca="false">SUM(C75:U75)+AJ75+AL75</f>
        <v>7285.70697745724</v>
      </c>
      <c r="AN75" s="389" t="n">
        <f aca="false">AN11</f>
        <v>14480</v>
      </c>
      <c r="AO75" s="88" t="n">
        <f aca="false">AO11</f>
        <v>0</v>
      </c>
      <c r="AP75" s="390" t="n">
        <f aca="false">(AM75*100)/(AM75+AQ75)</f>
        <v>33.4733302483721</v>
      </c>
      <c r="AQ75" s="90" t="n">
        <f aca="false">AN75+AO75</f>
        <v>14480</v>
      </c>
    </row>
    <row r="76" customFormat="false" ht="26.25" hidden="false" customHeight="true" outlineLevel="0" collapsed="false">
      <c r="B76" s="92" t="s">
        <v>51</v>
      </c>
      <c r="C76" s="373" t="n">
        <f aca="false">C33+C12+C54</f>
        <v>860</v>
      </c>
      <c r="D76" s="374" t="n">
        <f aca="false">D33+D12+D54</f>
        <v>0</v>
      </c>
      <c r="E76" s="375" t="n">
        <f aca="false">E33+E12+E54</f>
        <v>3138.11632650341</v>
      </c>
      <c r="F76" s="375" t="n">
        <f aca="false">F33+F12+F54</f>
        <v>2222.5286950262</v>
      </c>
      <c r="G76" s="375" t="n">
        <f aca="false">G33+G12+G54</f>
        <v>0</v>
      </c>
      <c r="H76" s="376" t="n">
        <f aca="false">H33+H12+H54</f>
        <v>2401.01395758069</v>
      </c>
      <c r="I76" s="376" t="n">
        <f aca="false">I33+I12+I54</f>
        <v>0</v>
      </c>
      <c r="J76" s="376" t="n">
        <f aca="false">J33+J12+J54</f>
        <v>0</v>
      </c>
      <c r="K76" s="376" t="n">
        <f aca="false">K33+K12+K54</f>
        <v>1.77809179742178</v>
      </c>
      <c r="L76" s="376" t="n">
        <f aca="false">L33+L12+L54</f>
        <v>0.914341514137549</v>
      </c>
      <c r="M76" s="376" t="n">
        <f aca="false">M33+M12+M54</f>
        <v>12.6070147841041</v>
      </c>
      <c r="N76" s="376" t="n">
        <f aca="false">N33+N12+N54</f>
        <v>90</v>
      </c>
      <c r="O76" s="376" t="n">
        <f aca="false">O33+O12+O54</f>
        <v>0</v>
      </c>
      <c r="P76" s="376" t="n">
        <f aca="false">P33+P12+P54</f>
        <v>1370</v>
      </c>
      <c r="Q76" s="376" t="n">
        <f aca="false">Q33+Q12+Q54</f>
        <v>0</v>
      </c>
      <c r="R76" s="375" t="n">
        <f aca="false">SUM(AF76:AI76)</f>
        <v>3.61943929718849</v>
      </c>
      <c r="S76" s="377" t="n">
        <f aca="false">S33+S12+S54</f>
        <v>2141.23438603975</v>
      </c>
      <c r="T76" s="378" t="n">
        <f aca="false">SUM(V76:AE76)</f>
        <v>1.61525335608495</v>
      </c>
      <c r="U76" s="379" t="n">
        <f aca="false">U33+U12+U54</f>
        <v>12.2794715582632</v>
      </c>
      <c r="V76" s="380" t="n">
        <f aca="false">V33+V12+V54</f>
        <v>0.0435857784650661</v>
      </c>
      <c r="W76" s="381" t="n">
        <f aca="false">W33+W12+W54</f>
        <v>0.0327143295162172</v>
      </c>
      <c r="X76" s="381" t="n">
        <f aca="false">X33+X12+X54</f>
        <v>0.110747470438457</v>
      </c>
      <c r="Y76" s="381" t="n">
        <f aca="false">Y33+Y12+Y54</f>
        <v>0.0211363363683628</v>
      </c>
      <c r="Z76" s="381" t="n">
        <f aca="false">Z33+Z12+Z54</f>
        <v>0.104248596909869</v>
      </c>
      <c r="AA76" s="381" t="n">
        <f aca="false">AA33+AA12+AA54</f>
        <v>0.626711370029195</v>
      </c>
      <c r="AB76" s="381" t="n">
        <f aca="false">AB33+AB12+AB54</f>
        <v>0.0507978617039713</v>
      </c>
      <c r="AC76" s="381" t="n">
        <f aca="false">AC33+AC12+AC54</f>
        <v>0.0279484889285857</v>
      </c>
      <c r="AD76" s="381" t="n">
        <f aca="false">AD33+AD12+AD54</f>
        <v>0.141842080706011</v>
      </c>
      <c r="AE76" s="382" t="n">
        <f aca="false">AE33+AE12+AE54</f>
        <v>0.45552104301921</v>
      </c>
      <c r="AF76" s="383" t="n">
        <f aca="false">AF33+AF12+AF54</f>
        <v>1.04968472131497</v>
      </c>
      <c r="AG76" s="384" t="n">
        <f aca="false">AG33+AG12+AG54</f>
        <v>1.54546545265487</v>
      </c>
      <c r="AH76" s="384" t="n">
        <f aca="false">AH33+AH12+AH54</f>
        <v>0.999226800687881</v>
      </c>
      <c r="AI76" s="385" t="n">
        <f aca="false">AI33+AI12+AI54</f>
        <v>0.0250623225307613</v>
      </c>
      <c r="AJ76" s="386" t="n">
        <f aca="false">AJ33+AJ12+AJ54</f>
        <v>0</v>
      </c>
      <c r="AK76" s="387" t="n">
        <f aca="false">AK33+AK12+AK54</f>
        <v>0</v>
      </c>
      <c r="AL76" s="388" t="n">
        <f aca="false">AL33+AL12+AL54</f>
        <v>0</v>
      </c>
      <c r="AM76" s="86" t="n">
        <f aca="false">SUM(C76:U76)+AJ76+AL76</f>
        <v>12255.7069774572</v>
      </c>
      <c r="AN76" s="389" t="n">
        <f aca="false">AN12</f>
        <v>16020</v>
      </c>
      <c r="AO76" s="88" t="n">
        <f aca="false">AO12</f>
        <v>0</v>
      </c>
      <c r="AP76" s="390" t="n">
        <f aca="false">(AM76*100)/(AM76+AQ76)</f>
        <v>43.343591681821</v>
      </c>
      <c r="AQ76" s="90" t="n">
        <f aca="false">AN76+AO76</f>
        <v>16020</v>
      </c>
    </row>
    <row r="77" customFormat="false" ht="26.25" hidden="false" customHeight="true" outlineLevel="0" collapsed="false">
      <c r="B77" s="75" t="s">
        <v>52</v>
      </c>
      <c r="C77" s="373" t="n">
        <f aca="false">C34+C13+C55</f>
        <v>0</v>
      </c>
      <c r="D77" s="374" t="n">
        <f aca="false">D34+D13+D55</f>
        <v>0</v>
      </c>
      <c r="E77" s="375" t="n">
        <f aca="false">E34+E13+E55</f>
        <v>8.11632650340608</v>
      </c>
      <c r="F77" s="375" t="n">
        <f aca="false">F34+F13+F55</f>
        <v>3862.5286950262</v>
      </c>
      <c r="G77" s="375" t="n">
        <f aca="false">G34+G13+G55</f>
        <v>0</v>
      </c>
      <c r="H77" s="376" t="n">
        <f aca="false">H34+H13+H55</f>
        <v>2761.01395758069</v>
      </c>
      <c r="I77" s="376" t="n">
        <f aca="false">I34+I13+I55</f>
        <v>0</v>
      </c>
      <c r="J77" s="376" t="n">
        <f aca="false">J34+J13+J55</f>
        <v>0</v>
      </c>
      <c r="K77" s="376" t="n">
        <f aca="false">K34+K13+K55</f>
        <v>1.77809179742178</v>
      </c>
      <c r="L77" s="376" t="n">
        <f aca="false">L34+L13+L55</f>
        <v>0.914341514137549</v>
      </c>
      <c r="M77" s="376" t="n">
        <f aca="false">M34+M13+M55</f>
        <v>12.6070147841041</v>
      </c>
      <c r="N77" s="376" t="n">
        <f aca="false">N34+N13+N55</f>
        <v>0</v>
      </c>
      <c r="O77" s="376" t="n">
        <f aca="false">O34+O13+O55</f>
        <v>0</v>
      </c>
      <c r="P77" s="376" t="n">
        <f aca="false">P34+P13+P55</f>
        <v>1960</v>
      </c>
      <c r="Q77" s="376" t="n">
        <f aca="false">Q34+Q13+Q55</f>
        <v>0</v>
      </c>
      <c r="R77" s="375" t="n">
        <f aca="false">SUM(AF77:AI77)</f>
        <v>3.61943929718849</v>
      </c>
      <c r="S77" s="377" t="n">
        <f aca="false">S34+S13+S55</f>
        <v>4661.23438603975</v>
      </c>
      <c r="T77" s="378" t="n">
        <f aca="false">SUM(V77:AE77)</f>
        <v>1.61525335608495</v>
      </c>
      <c r="U77" s="379" t="n">
        <f aca="false">U34+U13+U55</f>
        <v>12.2794715582632</v>
      </c>
      <c r="V77" s="380" t="n">
        <f aca="false">V34+V13+V55</f>
        <v>0.0435857784650661</v>
      </c>
      <c r="W77" s="381" t="n">
        <f aca="false">W34+W13+W55</f>
        <v>0.0327143295162172</v>
      </c>
      <c r="X77" s="381" t="n">
        <f aca="false">X34+X13+X55</f>
        <v>0.110747470438457</v>
      </c>
      <c r="Y77" s="381" t="n">
        <f aca="false">Y34+Y13+Y55</f>
        <v>0.0211363363683628</v>
      </c>
      <c r="Z77" s="381" t="n">
        <f aca="false">Z34+Z13+Z55</f>
        <v>0.104248596909869</v>
      </c>
      <c r="AA77" s="381" t="n">
        <f aca="false">AA34+AA13+AA55</f>
        <v>0.626711370029195</v>
      </c>
      <c r="AB77" s="381" t="n">
        <f aca="false">AB34+AB13+AB55</f>
        <v>0.0507978617039713</v>
      </c>
      <c r="AC77" s="381" t="n">
        <f aca="false">AC34+AC13+AC55</f>
        <v>0.0279484889285857</v>
      </c>
      <c r="AD77" s="381" t="n">
        <f aca="false">AD34+AD13+AD55</f>
        <v>0.141842080706011</v>
      </c>
      <c r="AE77" s="382" t="n">
        <f aca="false">AE34+AE13+AE55</f>
        <v>0.45552104301921</v>
      </c>
      <c r="AF77" s="383" t="n">
        <f aca="false">AF34+AF13+AF55</f>
        <v>1.04968472131497</v>
      </c>
      <c r="AG77" s="384" t="n">
        <f aca="false">AG34+AG13+AG55</f>
        <v>1.54546545265487</v>
      </c>
      <c r="AH77" s="384" t="n">
        <f aca="false">AH34+AH13+AH55</f>
        <v>0.999226800687881</v>
      </c>
      <c r="AI77" s="385" t="n">
        <f aca="false">AI34+AI13+AI55</f>
        <v>0.0250623225307613</v>
      </c>
      <c r="AJ77" s="386" t="n">
        <f aca="false">AJ34+AJ13+AJ55</f>
        <v>0</v>
      </c>
      <c r="AK77" s="387" t="n">
        <f aca="false">AK34+AK13+AK55</f>
        <v>0</v>
      </c>
      <c r="AL77" s="388" t="n">
        <f aca="false">AL34+AL13+AL55</f>
        <v>0</v>
      </c>
      <c r="AM77" s="86" t="n">
        <f aca="false">SUM(C77:U77)+AJ77+AL77</f>
        <v>13285.7069774572</v>
      </c>
      <c r="AN77" s="389" t="n">
        <f aca="false">AN13</f>
        <v>14690</v>
      </c>
      <c r="AO77" s="88" t="n">
        <f aca="false">AO13</f>
        <v>0</v>
      </c>
      <c r="AP77" s="390" t="n">
        <f aca="false">(AM77*100)/(AM77+AQ77)</f>
        <v>47.4901563279986</v>
      </c>
      <c r="AQ77" s="90" t="n">
        <f aca="false">AN77+AO77</f>
        <v>14690</v>
      </c>
    </row>
    <row r="78" customFormat="false" ht="26.25" hidden="false" customHeight="true" outlineLevel="0" collapsed="false">
      <c r="B78" s="91" t="s">
        <v>53</v>
      </c>
      <c r="C78" s="373" t="n">
        <f aca="false">C35+C14+C56</f>
        <v>0</v>
      </c>
      <c r="D78" s="374" t="n">
        <f aca="false">D35+D14+D56</f>
        <v>0</v>
      </c>
      <c r="E78" s="375" t="n">
        <f aca="false">E35+E14+E56</f>
        <v>3828.11632650341</v>
      </c>
      <c r="F78" s="375" t="n">
        <f aca="false">F35+F14+F56</f>
        <v>3912.5286950262</v>
      </c>
      <c r="G78" s="375" t="n">
        <f aca="false">G35+G14+G56</f>
        <v>0</v>
      </c>
      <c r="H78" s="376" t="n">
        <f aca="false">H35+H14+H56</f>
        <v>5471.01395758069</v>
      </c>
      <c r="I78" s="376" t="n">
        <f aca="false">I35+I14+I56</f>
        <v>0</v>
      </c>
      <c r="J78" s="376" t="n">
        <f aca="false">J35+J14+J56</f>
        <v>0</v>
      </c>
      <c r="K78" s="376" t="n">
        <f aca="false">K35+K14+K56</f>
        <v>1.77809179742178</v>
      </c>
      <c r="L78" s="376" t="n">
        <f aca="false">L35+L14+L56</f>
        <v>0.914341514137549</v>
      </c>
      <c r="M78" s="376" t="n">
        <f aca="false">M35+M14+M56</f>
        <v>12.6070147841041</v>
      </c>
      <c r="N78" s="376" t="n">
        <f aca="false">N35+N14+N56</f>
        <v>0</v>
      </c>
      <c r="O78" s="376" t="n">
        <f aca="false">O35+O14+O56</f>
        <v>0</v>
      </c>
      <c r="P78" s="376" t="n">
        <f aca="false">P35+P14+P56</f>
        <v>1880</v>
      </c>
      <c r="Q78" s="376" t="n">
        <f aca="false">Q35+Q14+Q56</f>
        <v>0</v>
      </c>
      <c r="R78" s="375" t="n">
        <f aca="false">SUM(AF78:AI78)</f>
        <v>3.61943929718849</v>
      </c>
      <c r="S78" s="377" t="n">
        <f aca="false">S35+S14+S56</f>
        <v>3341.23438603975</v>
      </c>
      <c r="T78" s="378" t="n">
        <f aca="false">SUM(V78:AE78)</f>
        <v>1.61525335608495</v>
      </c>
      <c r="U78" s="379" t="n">
        <f aca="false">U35+U14+U56</f>
        <v>12.2794715582632</v>
      </c>
      <c r="V78" s="380" t="n">
        <f aca="false">V35+V14+V56</f>
        <v>0.0435857784650661</v>
      </c>
      <c r="W78" s="381" t="n">
        <f aca="false">W35+W14+W56</f>
        <v>0.0327143295162172</v>
      </c>
      <c r="X78" s="381" t="n">
        <f aca="false">X35+X14+X56</f>
        <v>0.110747470438457</v>
      </c>
      <c r="Y78" s="381" t="n">
        <f aca="false">Y35+Y14+Y56</f>
        <v>0.0211363363683628</v>
      </c>
      <c r="Z78" s="381" t="n">
        <f aca="false">Z35+Z14+Z56</f>
        <v>0.104248596909869</v>
      </c>
      <c r="AA78" s="381" t="n">
        <f aca="false">AA35+AA14+AA56</f>
        <v>0.626711370029195</v>
      </c>
      <c r="AB78" s="381" t="n">
        <f aca="false">AB35+AB14+AB56</f>
        <v>0.0507978617039713</v>
      </c>
      <c r="AC78" s="381" t="n">
        <f aca="false">AC35+AC14+AC56</f>
        <v>0.0279484889285857</v>
      </c>
      <c r="AD78" s="381" t="n">
        <f aca="false">AD35+AD14+AD56</f>
        <v>0.141842080706011</v>
      </c>
      <c r="AE78" s="382" t="n">
        <f aca="false">AE35+AE14+AE56</f>
        <v>0.45552104301921</v>
      </c>
      <c r="AF78" s="383" t="n">
        <f aca="false">AF35+AF14+AF56</f>
        <v>1.04968472131497</v>
      </c>
      <c r="AG78" s="384" t="n">
        <f aca="false">AG35+AG14+AG56</f>
        <v>1.54546545265487</v>
      </c>
      <c r="AH78" s="384" t="n">
        <f aca="false">AH35+AH14+AH56</f>
        <v>0.999226800687881</v>
      </c>
      <c r="AI78" s="385" t="n">
        <f aca="false">AI35+AI14+AI56</f>
        <v>0.0250623225307613</v>
      </c>
      <c r="AJ78" s="386" t="n">
        <f aca="false">AJ35+AJ14+AJ56</f>
        <v>0</v>
      </c>
      <c r="AK78" s="387" t="n">
        <f aca="false">AK35+AK14+AK56</f>
        <v>0</v>
      </c>
      <c r="AL78" s="388" t="n">
        <f aca="false">AL35+AL14+AL56</f>
        <v>0</v>
      </c>
      <c r="AM78" s="86" t="n">
        <f aca="false">SUM(C78:U78)+AJ78+AL78</f>
        <v>18465.7069774572</v>
      </c>
      <c r="AN78" s="389" t="n">
        <f aca="false">AN14</f>
        <v>18440</v>
      </c>
      <c r="AO78" s="88" t="n">
        <f aca="false">AO14</f>
        <v>0</v>
      </c>
      <c r="AP78" s="390" t="n">
        <f aca="false">(AM78*100)/(AM78+AQ78)</f>
        <v>50.0348279162799</v>
      </c>
      <c r="AQ78" s="90" t="n">
        <f aca="false">AN78+AO78</f>
        <v>18440</v>
      </c>
    </row>
    <row r="79" customFormat="false" ht="26.25" hidden="false" customHeight="true" outlineLevel="0" collapsed="false">
      <c r="B79" s="75" t="s">
        <v>54</v>
      </c>
      <c r="C79" s="373" t="n">
        <f aca="false">C36+C15+C57</f>
        <v>220</v>
      </c>
      <c r="D79" s="374" t="n">
        <f aca="false">D36+D15+D57</f>
        <v>0</v>
      </c>
      <c r="E79" s="375" t="n">
        <f aca="false">E36+E15+E57</f>
        <v>2508.11632650341</v>
      </c>
      <c r="F79" s="375" t="n">
        <f aca="false">F36+F15+F57</f>
        <v>7552.5286950262</v>
      </c>
      <c r="G79" s="375" t="n">
        <f aca="false">G36+G15+G57</f>
        <v>0</v>
      </c>
      <c r="H79" s="376" t="n">
        <f aca="false">H36+H15+H57</f>
        <v>7441.01395758069</v>
      </c>
      <c r="I79" s="376" t="n">
        <f aca="false">I36+I15+I57</f>
        <v>0</v>
      </c>
      <c r="J79" s="376" t="n">
        <f aca="false">J36+J15+J57</f>
        <v>0</v>
      </c>
      <c r="K79" s="376" t="n">
        <f aca="false">K36+K15+K57</f>
        <v>1.77809179742178</v>
      </c>
      <c r="L79" s="376" t="n">
        <f aca="false">L36+L15+L57</f>
        <v>0.914341514137549</v>
      </c>
      <c r="M79" s="376" t="n">
        <f aca="false">M36+M15+M57</f>
        <v>12.6070147841041</v>
      </c>
      <c r="N79" s="376" t="n">
        <f aca="false">N36+N15+N57</f>
        <v>160</v>
      </c>
      <c r="O79" s="376" t="n">
        <f aca="false">O36+O15+O57</f>
        <v>0</v>
      </c>
      <c r="P79" s="376" t="n">
        <f aca="false">P36+P15+P57</f>
        <v>2740</v>
      </c>
      <c r="Q79" s="376" t="n">
        <f aca="false">Q36+Q15+Q57</f>
        <v>0</v>
      </c>
      <c r="R79" s="375" t="n">
        <f aca="false">SUM(AF79:AI79)</f>
        <v>3.61943929718849</v>
      </c>
      <c r="S79" s="377" t="n">
        <f aca="false">S36+S15+S57</f>
        <v>7081.23438603975</v>
      </c>
      <c r="T79" s="378" t="n">
        <f aca="false">SUM(V79:AE79)</f>
        <v>1.61525335608495</v>
      </c>
      <c r="U79" s="379" t="n">
        <f aca="false">U36+U15+U57</f>
        <v>12.2794715582632</v>
      </c>
      <c r="V79" s="380" t="n">
        <f aca="false">V36+V15+V57</f>
        <v>0.0435857784650661</v>
      </c>
      <c r="W79" s="381" t="n">
        <f aca="false">W36+W15+W57</f>
        <v>0.0327143295162172</v>
      </c>
      <c r="X79" s="381" t="n">
        <f aca="false">X36+X15+X57</f>
        <v>0.110747470438457</v>
      </c>
      <c r="Y79" s="381" t="n">
        <f aca="false">Y36+Y15+Y57</f>
        <v>0.0211363363683628</v>
      </c>
      <c r="Z79" s="381" t="n">
        <f aca="false">Z36+Z15+Z57</f>
        <v>0.104248596909869</v>
      </c>
      <c r="AA79" s="381" t="n">
        <f aca="false">AA36+AA15+AA57</f>
        <v>0.626711370029195</v>
      </c>
      <c r="AB79" s="381" t="n">
        <f aca="false">AB36+AB15+AB57</f>
        <v>0.0507978617039713</v>
      </c>
      <c r="AC79" s="381" t="n">
        <f aca="false">AC36+AC15+AC57</f>
        <v>0.0279484889285857</v>
      </c>
      <c r="AD79" s="381" t="n">
        <f aca="false">AD36+AD15+AD57</f>
        <v>0.141842080706011</v>
      </c>
      <c r="AE79" s="382" t="n">
        <f aca="false">AE36+AE15+AE57</f>
        <v>0.45552104301921</v>
      </c>
      <c r="AF79" s="383" t="n">
        <f aca="false">AF36+AF15+AF57</f>
        <v>1.04968472131497</v>
      </c>
      <c r="AG79" s="384" t="n">
        <f aca="false">AG36+AG15+AG57</f>
        <v>1.54546545265487</v>
      </c>
      <c r="AH79" s="384" t="n">
        <f aca="false">AH36+AH15+AH57</f>
        <v>0.999226800687881</v>
      </c>
      <c r="AI79" s="385" t="n">
        <f aca="false">AI36+AI15+AI57</f>
        <v>0.0250623225307613</v>
      </c>
      <c r="AJ79" s="386" t="n">
        <f aca="false">AJ36+AJ15+AJ57</f>
        <v>0</v>
      </c>
      <c r="AK79" s="387" t="n">
        <f aca="false">AK36+AK15+AK57</f>
        <v>0</v>
      </c>
      <c r="AL79" s="388" t="n">
        <f aca="false">AL36+AL15+AL57</f>
        <v>0</v>
      </c>
      <c r="AM79" s="86" t="n">
        <f aca="false">SUM(C79:U79)+AJ79+AL79</f>
        <v>27735.7069774572</v>
      </c>
      <c r="AN79" s="389" t="n">
        <f aca="false">AN15</f>
        <v>39840</v>
      </c>
      <c r="AO79" s="88" t="n">
        <f aca="false">AO15</f>
        <v>0</v>
      </c>
      <c r="AP79" s="390" t="n">
        <f aca="false">(AM79*100)/(AM79+AQ79)</f>
        <v>41.043902044132</v>
      </c>
      <c r="AQ79" s="90" t="n">
        <f aca="false">AN79+AO79</f>
        <v>39840</v>
      </c>
    </row>
    <row r="80" customFormat="false" ht="26.25" hidden="false" customHeight="true" outlineLevel="0" collapsed="false">
      <c r="B80" s="91" t="s">
        <v>55</v>
      </c>
      <c r="C80" s="373" t="n">
        <f aca="false">C37+C16+C58</f>
        <v>0</v>
      </c>
      <c r="D80" s="374" t="n">
        <f aca="false">D37+D16+D58</f>
        <v>0</v>
      </c>
      <c r="E80" s="375" t="n">
        <f aca="false">E37+E16+E58</f>
        <v>8.11632650340608</v>
      </c>
      <c r="F80" s="375" t="n">
        <f aca="false">F37+F16+F58</f>
        <v>2342.5286950262</v>
      </c>
      <c r="G80" s="375" t="n">
        <f aca="false">G37+G16+G58</f>
        <v>0</v>
      </c>
      <c r="H80" s="376" t="n">
        <f aca="false">H37+H16+H58</f>
        <v>3751.01395758069</v>
      </c>
      <c r="I80" s="376" t="n">
        <f aca="false">I37+I16+I58</f>
        <v>0</v>
      </c>
      <c r="J80" s="376" t="n">
        <f aca="false">J37+J16+J58</f>
        <v>0</v>
      </c>
      <c r="K80" s="376" t="n">
        <f aca="false">K37+K16+K58</f>
        <v>1.77809179742178</v>
      </c>
      <c r="L80" s="376" t="n">
        <f aca="false">L37+L16+L58</f>
        <v>0.914341514137549</v>
      </c>
      <c r="M80" s="376" t="n">
        <f aca="false">M37+M16+M58</f>
        <v>12.6070147841041</v>
      </c>
      <c r="N80" s="376" t="n">
        <f aca="false">N37+N16+N58</f>
        <v>0</v>
      </c>
      <c r="O80" s="376" t="n">
        <f aca="false">O37+O16+O58</f>
        <v>0</v>
      </c>
      <c r="P80" s="376" t="n">
        <f aca="false">P37+P16+P58</f>
        <v>1320</v>
      </c>
      <c r="Q80" s="376" t="n">
        <f aca="false">Q37+Q16+Q58</f>
        <v>0</v>
      </c>
      <c r="R80" s="375" t="n">
        <f aca="false">SUM(AF80:AI80)</f>
        <v>3.61943929718849</v>
      </c>
      <c r="S80" s="377" t="n">
        <f aca="false">S37+S16+S58</f>
        <v>4781.23438603975</v>
      </c>
      <c r="T80" s="378" t="n">
        <f aca="false">SUM(V80:AE80)</f>
        <v>1.61525335608495</v>
      </c>
      <c r="U80" s="379" t="n">
        <f aca="false">U37+U16+U58</f>
        <v>12.2794715582632</v>
      </c>
      <c r="V80" s="380" t="n">
        <f aca="false">V37+V16+V58</f>
        <v>0.0435857784650661</v>
      </c>
      <c r="W80" s="381" t="n">
        <f aca="false">W37+W16+W58</f>
        <v>0.0327143295162172</v>
      </c>
      <c r="X80" s="381" t="n">
        <f aca="false">X37+X16+X58</f>
        <v>0.110747470438457</v>
      </c>
      <c r="Y80" s="381" t="n">
        <f aca="false">Y37+Y16+Y58</f>
        <v>0.0211363363683628</v>
      </c>
      <c r="Z80" s="381" t="n">
        <f aca="false">Z37+Z16+Z58</f>
        <v>0.104248596909869</v>
      </c>
      <c r="AA80" s="381" t="n">
        <f aca="false">AA37+AA16+AA58</f>
        <v>0.626711370029195</v>
      </c>
      <c r="AB80" s="381" t="n">
        <f aca="false">AB37+AB16+AB58</f>
        <v>0.0507978617039713</v>
      </c>
      <c r="AC80" s="381" t="n">
        <f aca="false">AC37+AC16+AC58</f>
        <v>0.0279484889285857</v>
      </c>
      <c r="AD80" s="381" t="n">
        <f aca="false">AD37+AD16+AD58</f>
        <v>0.141842080706011</v>
      </c>
      <c r="AE80" s="382" t="n">
        <f aca="false">AE37+AE16+AE58</f>
        <v>0.45552104301921</v>
      </c>
      <c r="AF80" s="383" t="n">
        <f aca="false">AF37+AF16+AF58</f>
        <v>1.04968472131497</v>
      </c>
      <c r="AG80" s="384" t="n">
        <f aca="false">AG37+AG16+AG58</f>
        <v>1.54546545265487</v>
      </c>
      <c r="AH80" s="384" t="n">
        <f aca="false">AH37+AH16+AH58</f>
        <v>0.999226800687881</v>
      </c>
      <c r="AI80" s="385" t="n">
        <f aca="false">AI37+AI16+AI58</f>
        <v>0.0250623225307613</v>
      </c>
      <c r="AJ80" s="386" t="n">
        <f aca="false">AJ37+AJ16+AJ58</f>
        <v>0</v>
      </c>
      <c r="AK80" s="387" t="n">
        <f aca="false">AK37+AK16+AK58</f>
        <v>0</v>
      </c>
      <c r="AL80" s="388" t="n">
        <f aca="false">AL37+AL16+AL58</f>
        <v>0</v>
      </c>
      <c r="AM80" s="86" t="n">
        <f aca="false">SUM(C80:U80)+AJ80+AL80</f>
        <v>12235.7069774572</v>
      </c>
      <c r="AN80" s="389" t="n">
        <f aca="false">AN16</f>
        <v>16180</v>
      </c>
      <c r="AO80" s="88" t="n">
        <f aca="false">AO16</f>
        <v>0</v>
      </c>
      <c r="AP80" s="390" t="n">
        <f aca="false">(AM80*100)/(AM80+AQ80)</f>
        <v>43.0596605854786</v>
      </c>
      <c r="AQ80" s="90" t="n">
        <f aca="false">AN80+AO80</f>
        <v>16180</v>
      </c>
    </row>
    <row r="81" customFormat="false" ht="26.25" hidden="false" customHeight="true" outlineLevel="0" collapsed="false">
      <c r="B81" s="91" t="s">
        <v>56</v>
      </c>
      <c r="C81" s="373" t="n">
        <f aca="false">C38+C17+C59</f>
        <v>0</v>
      </c>
      <c r="D81" s="374" t="n">
        <f aca="false">D38+D17+D59</f>
        <v>0</v>
      </c>
      <c r="E81" s="375" t="n">
        <f aca="false">E38+E17+E59</f>
        <v>2508.11632650341</v>
      </c>
      <c r="F81" s="375" t="n">
        <f aca="false">F38+F17+F59</f>
        <v>3852.5286950262</v>
      </c>
      <c r="G81" s="375" t="n">
        <f aca="false">G38+G17+G59</f>
        <v>0</v>
      </c>
      <c r="H81" s="376" t="n">
        <f aca="false">H38+H17+H59</f>
        <v>2801.01395758069</v>
      </c>
      <c r="I81" s="376" t="n">
        <f aca="false">I38+I17+I59</f>
        <v>0</v>
      </c>
      <c r="J81" s="376" t="n">
        <f aca="false">J38+J17+J59</f>
        <v>0</v>
      </c>
      <c r="K81" s="376" t="n">
        <f aca="false">K38+K17+K59</f>
        <v>1.77809179742178</v>
      </c>
      <c r="L81" s="376" t="n">
        <f aca="false">L38+L17+L59</f>
        <v>0.914341514137549</v>
      </c>
      <c r="M81" s="376" t="n">
        <f aca="false">M38+M17+M59</f>
        <v>12.6070147841041</v>
      </c>
      <c r="N81" s="376" t="n">
        <f aca="false">N38+N17+N59</f>
        <v>70</v>
      </c>
      <c r="O81" s="376" t="n">
        <f aca="false">O38+O17+O59</f>
        <v>0</v>
      </c>
      <c r="P81" s="376" t="n">
        <f aca="false">P38+P17+P59</f>
        <v>680</v>
      </c>
      <c r="Q81" s="376" t="n">
        <f aca="false">Q38+Q17+Q59</f>
        <v>0</v>
      </c>
      <c r="R81" s="375" t="n">
        <f aca="false">SUM(AF81:AI81)</f>
        <v>3.61943929718849</v>
      </c>
      <c r="S81" s="377" t="n">
        <f aca="false">S38+S17+S59</f>
        <v>21.2343860397531</v>
      </c>
      <c r="T81" s="378" t="n">
        <f aca="false">SUM(V81:AE81)</f>
        <v>1.61525335608495</v>
      </c>
      <c r="U81" s="379" t="n">
        <f aca="false">U38+U17+U59</f>
        <v>12.2794715582632</v>
      </c>
      <c r="V81" s="380" t="n">
        <f aca="false">V38+V17+V59</f>
        <v>0.0435857784650661</v>
      </c>
      <c r="W81" s="381" t="n">
        <f aca="false">W38+W17+W59</f>
        <v>0.0327143295162172</v>
      </c>
      <c r="X81" s="381" t="n">
        <f aca="false">X38+X17+X59</f>
        <v>0.110747470438457</v>
      </c>
      <c r="Y81" s="381" t="n">
        <f aca="false">Y38+Y17+Y59</f>
        <v>0.0211363363683628</v>
      </c>
      <c r="Z81" s="381" t="n">
        <f aca="false">Z38+Z17+Z59</f>
        <v>0.104248596909869</v>
      </c>
      <c r="AA81" s="381" t="n">
        <f aca="false">AA38+AA17+AA59</f>
        <v>0.626711370029195</v>
      </c>
      <c r="AB81" s="381" t="n">
        <f aca="false">AB38+AB17+AB59</f>
        <v>0.0507978617039713</v>
      </c>
      <c r="AC81" s="381" t="n">
        <f aca="false">AC38+AC17+AC59</f>
        <v>0.0279484889285857</v>
      </c>
      <c r="AD81" s="381" t="n">
        <f aca="false">AD38+AD17+AD59</f>
        <v>0.141842080706011</v>
      </c>
      <c r="AE81" s="382" t="n">
        <f aca="false">AE38+AE17+AE59</f>
        <v>0.45552104301921</v>
      </c>
      <c r="AF81" s="383" t="n">
        <f aca="false">AF38+AF17+AF59</f>
        <v>1.04968472131497</v>
      </c>
      <c r="AG81" s="384" t="n">
        <f aca="false">AG38+AG17+AG59</f>
        <v>1.54546545265487</v>
      </c>
      <c r="AH81" s="384" t="n">
        <f aca="false">AH38+AH17+AH59</f>
        <v>0.999226800687881</v>
      </c>
      <c r="AI81" s="385" t="n">
        <f aca="false">AI38+AI17+AI59</f>
        <v>0.0250623225307613</v>
      </c>
      <c r="AJ81" s="386" t="n">
        <f aca="false">AJ38+AJ17+AJ59</f>
        <v>0</v>
      </c>
      <c r="AK81" s="387" t="n">
        <f aca="false">AK38+AK17+AK59</f>
        <v>0</v>
      </c>
      <c r="AL81" s="388" t="n">
        <f aca="false">AL38+AL17+AL59</f>
        <v>0</v>
      </c>
      <c r="AM81" s="86" t="n">
        <f aca="false">SUM(C81:U81)+AJ81+AL81</f>
        <v>9965.70697745724</v>
      </c>
      <c r="AN81" s="389" t="n">
        <f aca="false">AN17</f>
        <v>13650</v>
      </c>
      <c r="AO81" s="88" t="n">
        <f aca="false">AO17</f>
        <v>0</v>
      </c>
      <c r="AP81" s="390" t="n">
        <f aca="false">(AM81*100)/(AM81+AQ81)</f>
        <v>42.1994860749677</v>
      </c>
      <c r="AQ81" s="90" t="n">
        <f aca="false">AN81+AO81</f>
        <v>13650</v>
      </c>
    </row>
    <row r="82" customFormat="false" ht="26.25" hidden="false" customHeight="true" outlineLevel="0" collapsed="false">
      <c r="B82" s="75" t="s">
        <v>57</v>
      </c>
      <c r="C82" s="373" t="n">
        <f aca="false">C39+C18+C60</f>
        <v>160</v>
      </c>
      <c r="D82" s="374" t="n">
        <f aca="false">D39+D18+D60</f>
        <v>0</v>
      </c>
      <c r="E82" s="375" t="n">
        <f aca="false">E39+E18+E60</f>
        <v>8.11632650340608</v>
      </c>
      <c r="F82" s="375" t="n">
        <f aca="false">F39+F18+F60</f>
        <v>3412.5286950262</v>
      </c>
      <c r="G82" s="375" t="n">
        <f aca="false">G39+G18+G60</f>
        <v>0</v>
      </c>
      <c r="H82" s="376" t="n">
        <f aca="false">H39+H18+H60</f>
        <v>3991.01395758069</v>
      </c>
      <c r="I82" s="376" t="n">
        <f aca="false">I39+I18+I60</f>
        <v>0</v>
      </c>
      <c r="J82" s="376" t="n">
        <f aca="false">J39+J18+J60</f>
        <v>0</v>
      </c>
      <c r="K82" s="376" t="n">
        <f aca="false">K39+K18+K60</f>
        <v>1.77809179742178</v>
      </c>
      <c r="L82" s="376" t="n">
        <f aca="false">L39+L18+L60</f>
        <v>0.914341514137549</v>
      </c>
      <c r="M82" s="376" t="n">
        <f aca="false">M39+M18+M60</f>
        <v>12.6070147841041</v>
      </c>
      <c r="N82" s="376" t="n">
        <f aca="false">N39+N18+N60</f>
        <v>0</v>
      </c>
      <c r="O82" s="376" t="n">
        <f aca="false">O39+O18+O60</f>
        <v>0</v>
      </c>
      <c r="P82" s="376" t="n">
        <f aca="false">P39+P18+P60</f>
        <v>610</v>
      </c>
      <c r="Q82" s="376" t="n">
        <f aca="false">Q39+Q18+Q60</f>
        <v>0</v>
      </c>
      <c r="R82" s="375" t="n">
        <f aca="false">SUM(AF82:AI82)</f>
        <v>3.61943929718849</v>
      </c>
      <c r="S82" s="377" t="n">
        <f aca="false">S39+S18+S60</f>
        <v>6441.23438603975</v>
      </c>
      <c r="T82" s="378" t="n">
        <f aca="false">SUM(V82:AE82)</f>
        <v>1.61525335608495</v>
      </c>
      <c r="U82" s="379" t="n">
        <f aca="false">U39+U18+U60</f>
        <v>12.2794715582632</v>
      </c>
      <c r="V82" s="380" t="n">
        <f aca="false">V39+V18+V60</f>
        <v>0.0435857784650661</v>
      </c>
      <c r="W82" s="381" t="n">
        <f aca="false">W39+W18+W60</f>
        <v>0.0327143295162172</v>
      </c>
      <c r="X82" s="381" t="n">
        <f aca="false">X39+X18+X60</f>
        <v>0.110747470438457</v>
      </c>
      <c r="Y82" s="381" t="n">
        <f aca="false">Y39+Y18+Y60</f>
        <v>0.0211363363683628</v>
      </c>
      <c r="Z82" s="381" t="n">
        <f aca="false">Z39+Z18+Z60</f>
        <v>0.104248596909869</v>
      </c>
      <c r="AA82" s="381" t="n">
        <f aca="false">AA39+AA18+AA60</f>
        <v>0.626711370029195</v>
      </c>
      <c r="AB82" s="381" t="n">
        <f aca="false">AB39+AB18+AB60</f>
        <v>0.0507978617039713</v>
      </c>
      <c r="AC82" s="381" t="n">
        <f aca="false">AC39+AC18+AC60</f>
        <v>0.0279484889285857</v>
      </c>
      <c r="AD82" s="381" t="n">
        <f aca="false">AD39+AD18+AD60</f>
        <v>0.141842080706011</v>
      </c>
      <c r="AE82" s="382" t="n">
        <f aca="false">AE39+AE18+AE60</f>
        <v>0.45552104301921</v>
      </c>
      <c r="AF82" s="383" t="n">
        <f aca="false">AF39+AF18+AF60</f>
        <v>1.04968472131497</v>
      </c>
      <c r="AG82" s="384" t="n">
        <f aca="false">AG39+AG18+AG60</f>
        <v>1.54546545265487</v>
      </c>
      <c r="AH82" s="384" t="n">
        <f aca="false">AH39+AH18+AH60</f>
        <v>0.999226800687881</v>
      </c>
      <c r="AI82" s="385" t="n">
        <f aca="false">AI39+AI18+AI60</f>
        <v>0.0250623225307613</v>
      </c>
      <c r="AJ82" s="386" t="n">
        <f aca="false">AJ39+AJ18+AJ60</f>
        <v>0</v>
      </c>
      <c r="AK82" s="387" t="n">
        <f aca="false">AK39+AK18+AK60</f>
        <v>0</v>
      </c>
      <c r="AL82" s="388" t="n">
        <f aca="false">AL39+AL18+AL60</f>
        <v>0</v>
      </c>
      <c r="AM82" s="86" t="n">
        <f aca="false">SUM(C82:U82)+AJ82+AL82</f>
        <v>14655.7069774572</v>
      </c>
      <c r="AN82" s="389" t="n">
        <f aca="false">AN18</f>
        <v>16700</v>
      </c>
      <c r="AO82" s="88" t="n">
        <f aca="false">AO18</f>
        <v>0</v>
      </c>
      <c r="AP82" s="390" t="n">
        <f aca="false">(AM82*100)/(AM82+AQ82)</f>
        <v>46.7401579814283</v>
      </c>
      <c r="AQ82" s="90" t="n">
        <f aca="false">AN82+AO82</f>
        <v>16700</v>
      </c>
    </row>
    <row r="83" customFormat="false" ht="26.25" hidden="false" customHeight="true" outlineLevel="0" collapsed="false">
      <c r="B83" s="108" t="s">
        <v>58</v>
      </c>
      <c r="C83" s="391" t="n">
        <f aca="false">C40+C19+C61</f>
        <v>0</v>
      </c>
      <c r="D83" s="391" t="n">
        <f aca="false">D40+D19+D61</f>
        <v>0</v>
      </c>
      <c r="E83" s="392" t="n">
        <f aca="false">E40+E19+E61</f>
        <v>8.11632650340608</v>
      </c>
      <c r="F83" s="392" t="n">
        <f aca="false">F40+F19+F61</f>
        <v>5202.5286950262</v>
      </c>
      <c r="G83" s="392" t="n">
        <f aca="false">G40+G19+G61</f>
        <v>0</v>
      </c>
      <c r="H83" s="393" t="n">
        <f aca="false">H40+H19+H61</f>
        <v>2901.01395758069</v>
      </c>
      <c r="I83" s="393" t="n">
        <f aca="false">I40+I19+I61</f>
        <v>0</v>
      </c>
      <c r="J83" s="393" t="n">
        <f aca="false">J40+J19+J61</f>
        <v>0</v>
      </c>
      <c r="K83" s="393" t="n">
        <f aca="false">K40+K19+K61</f>
        <v>1.77809179742178</v>
      </c>
      <c r="L83" s="393" t="n">
        <f aca="false">L40+L19+L61</f>
        <v>0.914341514137549</v>
      </c>
      <c r="M83" s="393" t="n">
        <f aca="false">M40+M19+M61</f>
        <v>12.6070147841041</v>
      </c>
      <c r="N83" s="393" t="n">
        <f aca="false">N40+N19+N61</f>
        <v>20</v>
      </c>
      <c r="O83" s="393" t="n">
        <f aca="false">O40+O19+O61</f>
        <v>0</v>
      </c>
      <c r="P83" s="393" t="n">
        <f aca="false">P40+P19+P61</f>
        <v>2140</v>
      </c>
      <c r="Q83" s="393" t="n">
        <f aca="false">Q40+Q19+Q61</f>
        <v>0</v>
      </c>
      <c r="R83" s="392" t="n">
        <f aca="false">SUM(AF83:AI83)</f>
        <v>3.61943929718849</v>
      </c>
      <c r="S83" s="394" t="n">
        <f aca="false">S40+S19+S61</f>
        <v>21.2343860397531</v>
      </c>
      <c r="T83" s="395" t="n">
        <f aca="false">SUM(V83:AE83)</f>
        <v>1.61525335608495</v>
      </c>
      <c r="U83" s="396" t="n">
        <f aca="false">U40+U19+U61</f>
        <v>12.2794715582632</v>
      </c>
      <c r="V83" s="359" t="n">
        <f aca="false">V40+V19+V61</f>
        <v>0.0435857784650661</v>
      </c>
      <c r="W83" s="360" t="n">
        <f aca="false">W40+W19+W61</f>
        <v>0.0327143295162172</v>
      </c>
      <c r="X83" s="360" t="n">
        <f aca="false">X40+X19+X61</f>
        <v>0.110747470438457</v>
      </c>
      <c r="Y83" s="360" t="n">
        <f aca="false">Y40+Y19+Y61</f>
        <v>0.0211363363683628</v>
      </c>
      <c r="Z83" s="360" t="n">
        <f aca="false">Z40+Z19+Z61</f>
        <v>0.104248596909869</v>
      </c>
      <c r="AA83" s="360" t="n">
        <f aca="false">AA40+AA19+AA61</f>
        <v>0.626711370029195</v>
      </c>
      <c r="AB83" s="360" t="n">
        <f aca="false">AB40+AB19+AB61</f>
        <v>0.0507978617039713</v>
      </c>
      <c r="AC83" s="360" t="n">
        <f aca="false">AC40+AC19+AC61</f>
        <v>0.0279484889285857</v>
      </c>
      <c r="AD83" s="360" t="n">
        <f aca="false">AD40+AD19+AD61</f>
        <v>0.141842080706011</v>
      </c>
      <c r="AE83" s="361" t="n">
        <f aca="false">AE40+AE19+AE61</f>
        <v>0.45552104301921</v>
      </c>
      <c r="AF83" s="362" t="n">
        <f aca="false">AF40+AF19+AF61</f>
        <v>1.04968472131497</v>
      </c>
      <c r="AG83" s="363" t="n">
        <f aca="false">AG40+AG19+AG61</f>
        <v>1.54546545265487</v>
      </c>
      <c r="AH83" s="363" t="n">
        <f aca="false">AH40+AH19+AH61</f>
        <v>0.999226800687881</v>
      </c>
      <c r="AI83" s="364" t="n">
        <f aca="false">AI40+AI19+AI61</f>
        <v>0.0250623225307613</v>
      </c>
      <c r="AJ83" s="365" t="n">
        <f aca="false">AJ40+AJ19+AJ61</f>
        <v>0</v>
      </c>
      <c r="AK83" s="366" t="n">
        <f aca="false">AK40+AK19+AK61</f>
        <v>0</v>
      </c>
      <c r="AL83" s="367" t="n">
        <f aca="false">AL40+AL19+AL61</f>
        <v>0</v>
      </c>
      <c r="AM83" s="397" t="n">
        <f aca="false">SUM(C83:U83)+AJ83+AL83</f>
        <v>10325.7069774572</v>
      </c>
      <c r="AN83" s="398" t="n">
        <f aca="false">AN19</f>
        <v>13230</v>
      </c>
      <c r="AO83" s="399" t="n">
        <f aca="false">AO19</f>
        <v>0</v>
      </c>
      <c r="AP83" s="400" t="n">
        <f aca="false">(AM83*100)/(AM83+AQ83)</f>
        <v>43.8352667034741</v>
      </c>
      <c r="AQ83" s="401" t="n">
        <f aca="false">AN83+AO83</f>
        <v>13230</v>
      </c>
    </row>
    <row r="84" customFormat="false" ht="26.25" hidden="false" customHeight="true" outlineLevel="0" collapsed="false">
      <c r="B84" s="124" t="s">
        <v>59</v>
      </c>
      <c r="C84" s="125" t="n">
        <f aca="false">SUM(C72:C83)</f>
        <v>1710</v>
      </c>
      <c r="D84" s="125" t="n">
        <f aca="false">SUM(D72:D83)</f>
        <v>0</v>
      </c>
      <c r="E84" s="126" t="n">
        <f aca="false">SUM(E72:E83)</f>
        <v>12047.3959180409</v>
      </c>
      <c r="F84" s="126" t="n">
        <f aca="false">SUM(F72:F83)</f>
        <v>40370.3443403144</v>
      </c>
      <c r="G84" s="126" t="n">
        <f aca="false">SUM(G72:G83)</f>
        <v>0</v>
      </c>
      <c r="H84" s="127" t="n">
        <f aca="false">SUM(H72:H83)</f>
        <v>43042.1674909682</v>
      </c>
      <c r="I84" s="127" t="n">
        <f aca="false">SUM(I72:I83)</f>
        <v>0</v>
      </c>
      <c r="J84" s="127" t="n">
        <f aca="false">SUM(J72:J83)</f>
        <v>0</v>
      </c>
      <c r="K84" s="221" t="n">
        <f aca="false">SUM(K72:K83)</f>
        <v>21.3371015690614</v>
      </c>
      <c r="L84" s="127" t="n">
        <f aca="false">SUM(L72:L83)</f>
        <v>10.9720981696506</v>
      </c>
      <c r="M84" s="127" t="n">
        <f aca="false">SUM(M72:M83)</f>
        <v>151.284177409249</v>
      </c>
      <c r="N84" s="127" t="n">
        <f aca="false">SUM(N72:N83)</f>
        <v>560</v>
      </c>
      <c r="O84" s="127" t="n">
        <f aca="false">SUM(O72:O83)</f>
        <v>0</v>
      </c>
      <c r="P84" s="127" t="n">
        <f aca="false">SUM(P72:P83)</f>
        <v>17840</v>
      </c>
      <c r="Q84" s="127" t="n">
        <f aca="false">SUM(Q72:Q83)</f>
        <v>0</v>
      </c>
      <c r="R84" s="126" t="n">
        <f aca="false">SUM(R72:R83)</f>
        <v>43.4332715662618</v>
      </c>
      <c r="S84" s="129" t="n">
        <f aca="false">SUM(S72:S83)</f>
        <v>36474.812632477</v>
      </c>
      <c r="T84" s="402" t="n">
        <f aca="false">SUM(T72:T83)</f>
        <v>19.3830402730193</v>
      </c>
      <c r="U84" s="403" t="n">
        <f aca="false">SUM(U72:U83)</f>
        <v>147.353658699159</v>
      </c>
      <c r="V84" s="404" t="n">
        <f aca="false">SUM(V72:V83)</f>
        <v>0.523029341580793</v>
      </c>
      <c r="W84" s="405" t="n">
        <f aca="false">SUM(W72:W83)</f>
        <v>0.392571954194606</v>
      </c>
      <c r="X84" s="405" t="n">
        <f aca="false">SUM(X72:X83)</f>
        <v>1.32896964526149</v>
      </c>
      <c r="Y84" s="405" t="n">
        <f aca="false">SUM(Y72:Y83)</f>
        <v>0.253636036420354</v>
      </c>
      <c r="Z84" s="405" t="n">
        <f aca="false">SUM(Z72:Z83)</f>
        <v>1.25098316291843</v>
      </c>
      <c r="AA84" s="405" t="n">
        <f aca="false">SUM(AA72:AA83)</f>
        <v>7.52053644035034</v>
      </c>
      <c r="AB84" s="405" t="n">
        <f aca="false">SUM(AB72:AB83)</f>
        <v>0.609574340447656</v>
      </c>
      <c r="AC84" s="405" t="n">
        <f aca="false">SUM(AC72:AC83)</f>
        <v>0.335381867143029</v>
      </c>
      <c r="AD84" s="405" t="n">
        <f aca="false">SUM(AD72:AD83)</f>
        <v>1.70210496847213</v>
      </c>
      <c r="AE84" s="406" t="n">
        <f aca="false">SUM(AE72:AE83)</f>
        <v>5.46625251623052</v>
      </c>
      <c r="AF84" s="229" t="n">
        <f aca="false">SUM(AF72:AF83)</f>
        <v>12.5962166557797</v>
      </c>
      <c r="AG84" s="230" t="n">
        <f aca="false">SUM(AG72:AG83)</f>
        <v>18.5455854318585</v>
      </c>
      <c r="AH84" s="407" t="n">
        <f aca="false">SUM(AH72:AH83)</f>
        <v>11.9907216082546</v>
      </c>
      <c r="AI84" s="229" t="n">
        <f aca="false">SUM(AI72:AI83)</f>
        <v>0.300747870369136</v>
      </c>
      <c r="AJ84" s="408" t="n">
        <f aca="false">SUM(AJ72:AJ83)</f>
        <v>0</v>
      </c>
      <c r="AK84" s="133" t="n">
        <f aca="false">SUM(AK72:AK83)</f>
        <v>0</v>
      </c>
      <c r="AL84" s="137" t="n">
        <f aca="false">SUM(AL72:AL83)</f>
        <v>0</v>
      </c>
      <c r="AM84" s="409" t="n">
        <f aca="false">SUM(C84:U84)+AJ84+AL84</f>
        <v>152438.483729487</v>
      </c>
      <c r="AN84" s="410" t="n">
        <f aca="false">SUM(AN72:AN83)</f>
        <v>210730</v>
      </c>
      <c r="AO84" s="411" t="n">
        <f aca="false">SUM(AO72:AO83)</f>
        <v>0</v>
      </c>
      <c r="AP84" s="141" t="n">
        <f aca="false">(AM84*100)/(AM84+AQ84)</f>
        <v>41.9745904611683</v>
      </c>
      <c r="AQ84" s="142" t="n">
        <f aca="false">AN84+AO84</f>
        <v>210730</v>
      </c>
    </row>
    <row r="85" customFormat="false" ht="36" hidden="false" customHeight="true" outlineLevel="0" collapsed="false">
      <c r="B85" s="412" t="s">
        <v>60</v>
      </c>
      <c r="C85" s="413" t="n">
        <v>0.83412037037037</v>
      </c>
      <c r="D85" s="413" t="n">
        <v>0.83412037037037</v>
      </c>
      <c r="E85" s="414" t="n">
        <v>0.834733796296296</v>
      </c>
      <c r="F85" s="414" t="s">
        <v>96</v>
      </c>
      <c r="G85" s="145" t="s">
        <v>62</v>
      </c>
      <c r="H85" s="414" t="n">
        <v>0.625775462962963</v>
      </c>
      <c r="I85" s="414"/>
      <c r="J85" s="145" t="s">
        <v>63</v>
      </c>
      <c r="K85" s="414" t="s">
        <v>64</v>
      </c>
      <c r="L85" s="414" t="s">
        <v>97</v>
      </c>
      <c r="M85" s="414" t="n">
        <v>0.834467592592593</v>
      </c>
      <c r="N85" s="414" t="n">
        <v>0.834155092592593</v>
      </c>
      <c r="O85" s="414" t="n">
        <v>0.625775462962963</v>
      </c>
      <c r="P85" s="414" t="n">
        <v>0.625763888888889</v>
      </c>
      <c r="Q85" s="414" t="s">
        <v>67</v>
      </c>
      <c r="R85" s="414" t="n">
        <v>0.834293981481482</v>
      </c>
      <c r="S85" s="415" t="n">
        <v>0.835497685185185</v>
      </c>
      <c r="T85" s="416"/>
      <c r="U85" s="417" t="n">
        <v>0.7090625</v>
      </c>
      <c r="V85" s="150" t="s">
        <v>68</v>
      </c>
      <c r="W85" s="150" t="n">
        <v>0.834398148148148</v>
      </c>
      <c r="X85" s="150" t="s">
        <v>69</v>
      </c>
      <c r="Y85" s="150" t="s">
        <v>70</v>
      </c>
      <c r="Z85" s="150" t="s">
        <v>71</v>
      </c>
      <c r="AA85" s="150" t="s">
        <v>72</v>
      </c>
      <c r="AB85" s="150" t="n">
        <v>0.625810185185185</v>
      </c>
      <c r="AC85" s="150" t="s">
        <v>73</v>
      </c>
      <c r="AD85" s="150" t="s">
        <v>74</v>
      </c>
      <c r="AE85" s="150" t="n">
        <v>0.667395833333333</v>
      </c>
      <c r="AF85" s="150" t="s">
        <v>75</v>
      </c>
      <c r="AG85" s="150" t="s">
        <v>76</v>
      </c>
      <c r="AH85" s="150" t="s">
        <v>77</v>
      </c>
      <c r="AI85" s="146" t="s">
        <v>78</v>
      </c>
      <c r="AJ85" s="418" t="n">
        <v>0.625763888888889</v>
      </c>
      <c r="AK85" s="419" t="n">
        <v>0.835439814814815</v>
      </c>
      <c r="AL85" s="420" t="n">
        <v>0.835451388888889</v>
      </c>
      <c r="AM85" s="154"/>
      <c r="AN85" s="153" t="n">
        <v>0.835428240740741</v>
      </c>
      <c r="AO85" s="152" t="n">
        <v>0.835497685185185</v>
      </c>
      <c r="AP85" s="155"/>
      <c r="AQ85" s="155"/>
    </row>
  </sheetData>
  <mergeCells count="16">
    <mergeCell ref="B2:AQ2"/>
    <mergeCell ref="B3:AQ3"/>
    <mergeCell ref="B4:AQ4"/>
    <mergeCell ref="B6:B7"/>
    <mergeCell ref="B23:AQ23"/>
    <mergeCell ref="B24:AQ24"/>
    <mergeCell ref="B25:AQ25"/>
    <mergeCell ref="B27:B28"/>
    <mergeCell ref="B44:AQ44"/>
    <mergeCell ref="B45:AQ45"/>
    <mergeCell ref="B46:AQ46"/>
    <mergeCell ref="B48:B49"/>
    <mergeCell ref="B66:AQ66"/>
    <mergeCell ref="B67:AQ67"/>
    <mergeCell ref="B68:AQ68"/>
    <mergeCell ref="B70:B71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Q109"/>
  <sheetViews>
    <sheetView showFormulas="false" showGridLines="true" showRowColHeaders="true" showZeros="true" rightToLeft="false" tabSelected="false" showOutlineSymbols="true" defaultGridColor="true" view="normal" topLeftCell="A4" colorId="64" zoomScale="71" zoomScaleNormal="71" zoomScalePageLayoutView="100" workbookViewId="0">
      <selection pane="topLeft" activeCell="S19" activeCellId="0" sqref="S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19.14"/>
    <col collapsed="false" customWidth="true" hidden="false" outlineLevel="0" max="4" min="3" style="1" width="15.99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6.56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5" min="18" style="1" width="12.7"/>
    <col collapsed="false" customWidth="true" hidden="false" outlineLevel="0" max="36" min="36" style="1" width="13.56"/>
    <col collapsed="false" customWidth="true" hidden="false" outlineLevel="0" max="41" min="37" style="1" width="12.7"/>
    <col collapsed="false" customWidth="true" hidden="false" outlineLevel="0" max="43" min="42" style="1" width="11.56"/>
    <col collapsed="false" customWidth="false" hidden="false" outlineLevel="0" max="257" min="44" style="1" width="9.99"/>
  </cols>
  <sheetData>
    <row r="1" customFormat="false" ht="24" hidden="false" customHeight="true" outlineLevel="0" collapsed="false">
      <c r="B1" s="2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</row>
    <row r="2" customFormat="false" ht="33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</row>
    <row r="3" customFormat="false" ht="25.5" hidden="false" customHeight="true" outlineLevel="0" collapsed="false">
      <c r="B3" s="5" t="s">
        <v>122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</row>
    <row r="4" customFormat="false" ht="19.5" hidden="false" customHeight="true" outlineLevel="0" collapsed="false">
      <c r="B4" s="6" t="s">
        <v>3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</row>
    <row r="5" customFormat="false" ht="15.75" hidden="false" customHeight="true" outlineLevel="0" collapsed="false">
      <c r="B5" s="7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9"/>
    </row>
    <row r="6" s="651" customFormat="true" ht="86.25" hidden="false" customHeight="true" outlineLevel="0" collapsed="false">
      <c r="B6" s="243" t="s">
        <v>123</v>
      </c>
      <c r="C6" s="11" t="s">
        <v>5</v>
      </c>
      <c r="D6" s="11" t="s">
        <v>6</v>
      </c>
      <c r="E6" s="12" t="s">
        <v>7</v>
      </c>
      <c r="F6" s="13" t="s">
        <v>8</v>
      </c>
      <c r="G6" s="13" t="s">
        <v>9</v>
      </c>
      <c r="H6" s="14" t="s">
        <v>10</v>
      </c>
      <c r="I6" s="15" t="s">
        <v>11</v>
      </c>
      <c r="J6" s="16" t="s">
        <v>12</v>
      </c>
      <c r="K6" s="12" t="s">
        <v>13</v>
      </c>
      <c r="L6" s="17" t="s">
        <v>14</v>
      </c>
      <c r="M6" s="16" t="s">
        <v>15</v>
      </c>
      <c r="N6" s="16" t="s">
        <v>16</v>
      </c>
      <c r="O6" s="18" t="s">
        <v>10</v>
      </c>
      <c r="P6" s="16" t="s">
        <v>17</v>
      </c>
      <c r="Q6" s="16" t="s">
        <v>18</v>
      </c>
      <c r="R6" s="19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3" t="s">
        <v>25</v>
      </c>
      <c r="Y6" s="23" t="s">
        <v>26</v>
      </c>
      <c r="Z6" s="23" t="s">
        <v>27</v>
      </c>
      <c r="AA6" s="23" t="s">
        <v>28</v>
      </c>
      <c r="AB6" s="23" t="s">
        <v>29</v>
      </c>
      <c r="AC6" s="23" t="s">
        <v>30</v>
      </c>
      <c r="AD6" s="23" t="s">
        <v>31</v>
      </c>
      <c r="AE6" s="23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  <c r="AO6" s="33" t="s">
        <v>42</v>
      </c>
      <c r="AP6" s="34" t="s">
        <v>43</v>
      </c>
      <c r="AQ6" s="35" t="s">
        <v>44</v>
      </c>
    </row>
    <row r="7" customFormat="false" ht="13.5" hidden="false" customHeight="true" outlineLevel="0" collapsed="false">
      <c r="B7" s="243"/>
      <c r="C7" s="41" t="s">
        <v>45</v>
      </c>
      <c r="D7" s="37" t="s">
        <v>45</v>
      </c>
      <c r="E7" s="421" t="s">
        <v>45</v>
      </c>
      <c r="F7" s="37" t="s">
        <v>45</v>
      </c>
      <c r="G7" s="37" t="s">
        <v>45</v>
      </c>
      <c r="H7" s="38" t="s">
        <v>45</v>
      </c>
      <c r="I7" s="39" t="s">
        <v>45</v>
      </c>
      <c r="J7" s="38" t="s">
        <v>45</v>
      </c>
      <c r="K7" s="37" t="s">
        <v>45</v>
      </c>
      <c r="L7" s="39" t="s">
        <v>45</v>
      </c>
      <c r="M7" s="37" t="s">
        <v>45</v>
      </c>
      <c r="N7" s="37" t="s">
        <v>45</v>
      </c>
      <c r="O7" s="39" t="s">
        <v>45</v>
      </c>
      <c r="P7" s="38" t="s">
        <v>45</v>
      </c>
      <c r="Q7" s="37" t="s">
        <v>45</v>
      </c>
      <c r="R7" s="40" t="s">
        <v>45</v>
      </c>
      <c r="S7" s="40" t="s">
        <v>45</v>
      </c>
      <c r="T7" s="41" t="s">
        <v>45</v>
      </c>
      <c r="U7" s="42" t="s">
        <v>45</v>
      </c>
      <c r="V7" s="43" t="s">
        <v>45</v>
      </c>
      <c r="W7" s="44" t="s">
        <v>45</v>
      </c>
      <c r="X7" s="44" t="s">
        <v>45</v>
      </c>
      <c r="Y7" s="44" t="s">
        <v>45</v>
      </c>
      <c r="Z7" s="44" t="s">
        <v>45</v>
      </c>
      <c r="AA7" s="44" t="s">
        <v>45</v>
      </c>
      <c r="AB7" s="44" t="s">
        <v>45</v>
      </c>
      <c r="AC7" s="44" t="s">
        <v>45</v>
      </c>
      <c r="AD7" s="44" t="s">
        <v>45</v>
      </c>
      <c r="AE7" s="44" t="s">
        <v>45</v>
      </c>
      <c r="AF7" s="45" t="s">
        <v>45</v>
      </c>
      <c r="AG7" s="44" t="s">
        <v>45</v>
      </c>
      <c r="AH7" s="44" t="s">
        <v>45</v>
      </c>
      <c r="AI7" s="46" t="s">
        <v>45</v>
      </c>
      <c r="AJ7" s="47" t="s">
        <v>45</v>
      </c>
      <c r="AK7" s="43" t="s">
        <v>45</v>
      </c>
      <c r="AL7" s="48" t="s">
        <v>45</v>
      </c>
      <c r="AM7" s="49" t="s">
        <v>45</v>
      </c>
      <c r="AN7" s="50" t="s">
        <v>45</v>
      </c>
      <c r="AO7" s="51" t="s">
        <v>45</v>
      </c>
      <c r="AP7" s="52" t="s">
        <v>46</v>
      </c>
      <c r="AQ7" s="53" t="s">
        <v>45</v>
      </c>
    </row>
    <row r="8" customFormat="false" ht="26.25" hidden="false" customHeight="true" outlineLevel="0" collapsed="false">
      <c r="B8" s="54" t="s">
        <v>47</v>
      </c>
      <c r="C8" s="55" t="n">
        <v>470</v>
      </c>
      <c r="D8" s="55" t="n">
        <v>6730</v>
      </c>
      <c r="E8" s="55"/>
      <c r="F8" s="55" t="n">
        <v>3180</v>
      </c>
      <c r="G8" s="55"/>
      <c r="H8" s="56" t="n">
        <v>1460</v>
      </c>
      <c r="I8" s="57"/>
      <c r="J8" s="58"/>
      <c r="K8" s="55"/>
      <c r="L8" s="57"/>
      <c r="M8" s="55"/>
      <c r="N8" s="55" t="n">
        <v>380</v>
      </c>
      <c r="O8" s="57"/>
      <c r="P8" s="56" t="n">
        <v>3420</v>
      </c>
      <c r="Q8" s="56"/>
      <c r="R8" s="55"/>
      <c r="S8" s="59" t="n">
        <v>0</v>
      </c>
      <c r="T8" s="60" t="n">
        <f aca="false">SUM(V8:AE8)</f>
        <v>0</v>
      </c>
      <c r="U8" s="61" t="n">
        <v>0</v>
      </c>
      <c r="V8" s="62" t="n">
        <v>0</v>
      </c>
      <c r="W8" s="62" t="n">
        <v>0</v>
      </c>
      <c r="X8" s="62" t="n">
        <v>0</v>
      </c>
      <c r="Y8" s="62" t="n">
        <v>0</v>
      </c>
      <c r="Z8" s="62" t="n">
        <v>0</v>
      </c>
      <c r="AA8" s="62" t="n">
        <v>0</v>
      </c>
      <c r="AB8" s="62" t="n">
        <v>0</v>
      </c>
      <c r="AC8" s="62" t="n">
        <v>0</v>
      </c>
      <c r="AD8" s="62" t="n">
        <v>0</v>
      </c>
      <c r="AE8" s="63" t="n">
        <v>0</v>
      </c>
      <c r="AF8" s="64"/>
      <c r="AG8" s="65"/>
      <c r="AH8" s="65"/>
      <c r="AI8" s="66"/>
      <c r="AJ8" s="67" t="n">
        <v>0</v>
      </c>
      <c r="AK8" s="68" t="n">
        <v>0</v>
      </c>
      <c r="AL8" s="69" t="n">
        <v>0</v>
      </c>
      <c r="AM8" s="70" t="n">
        <f aca="false">SUM(C8:S8)+T8+U8+AJ8+AK8+AL8</f>
        <v>15640</v>
      </c>
      <c r="AN8" s="71" t="n">
        <v>20300</v>
      </c>
      <c r="AO8" s="72" t="n">
        <v>0</v>
      </c>
      <c r="AP8" s="527" t="n">
        <f aca="false">(AM8*100)/(AM8+AQ8)</f>
        <v>43.5169727323317</v>
      </c>
      <c r="AQ8" s="74" t="n">
        <f aca="false">AN8+AO8</f>
        <v>20300</v>
      </c>
    </row>
    <row r="9" customFormat="false" ht="26.25" hidden="false" customHeight="true" outlineLevel="0" collapsed="false">
      <c r="B9" s="75" t="s">
        <v>48</v>
      </c>
      <c r="C9" s="76" t="n">
        <v>70</v>
      </c>
      <c r="D9" s="55" t="n">
        <v>6730</v>
      </c>
      <c r="E9" s="76"/>
      <c r="F9" s="76" t="n">
        <v>3190</v>
      </c>
      <c r="G9" s="76"/>
      <c r="H9" s="77" t="n">
        <v>3600</v>
      </c>
      <c r="I9" s="78"/>
      <c r="J9" s="58"/>
      <c r="K9" s="76"/>
      <c r="L9" s="78"/>
      <c r="M9" s="76"/>
      <c r="N9" s="76" t="n">
        <v>590</v>
      </c>
      <c r="O9" s="78"/>
      <c r="P9" s="58" t="n">
        <v>4580</v>
      </c>
      <c r="Q9" s="58"/>
      <c r="R9" s="55"/>
      <c r="S9" s="79" t="n">
        <v>1080</v>
      </c>
      <c r="T9" s="80" t="n">
        <f aca="false">SUM(V9:AE9)</f>
        <v>0</v>
      </c>
      <c r="U9" s="81" t="n">
        <v>0</v>
      </c>
      <c r="V9" s="62"/>
      <c r="W9" s="62"/>
      <c r="X9" s="62"/>
      <c r="Y9" s="62"/>
      <c r="Z9" s="62"/>
      <c r="AA9" s="62"/>
      <c r="AB9" s="62"/>
      <c r="AC9" s="62"/>
      <c r="AD9" s="82"/>
      <c r="AE9" s="83"/>
      <c r="AF9" s="84"/>
      <c r="AG9" s="58"/>
      <c r="AH9" s="58"/>
      <c r="AI9" s="85"/>
      <c r="AJ9" s="67"/>
      <c r="AK9" s="68"/>
      <c r="AL9" s="69"/>
      <c r="AM9" s="86" t="n">
        <f aca="false">SUM(C9:S9)+T9+U9+AJ9+AK9+AL9</f>
        <v>19840</v>
      </c>
      <c r="AN9" s="87" t="n">
        <v>20730</v>
      </c>
      <c r="AO9" s="88" t="n">
        <v>0</v>
      </c>
      <c r="AP9" s="528" t="n">
        <f aca="false">(AM9*100)/(AM9+AQ9)</f>
        <v>48.9031303919152</v>
      </c>
      <c r="AQ9" s="90" t="n">
        <f aca="false">AN9+AO9</f>
        <v>20730</v>
      </c>
    </row>
    <row r="10" customFormat="false" ht="26.25" hidden="false" customHeight="true" outlineLevel="0" collapsed="false">
      <c r="B10" s="91" t="s">
        <v>49</v>
      </c>
      <c r="C10" s="76" t="n">
        <v>40</v>
      </c>
      <c r="D10" s="55" t="n">
        <v>6730</v>
      </c>
      <c r="E10" s="76"/>
      <c r="F10" s="76" t="n">
        <v>3910</v>
      </c>
      <c r="G10" s="76"/>
      <c r="H10" s="77" t="n">
        <v>2310</v>
      </c>
      <c r="I10" s="78"/>
      <c r="J10" s="58"/>
      <c r="K10" s="76"/>
      <c r="L10" s="78"/>
      <c r="M10" s="76"/>
      <c r="N10" s="76" t="n">
        <v>560</v>
      </c>
      <c r="O10" s="78"/>
      <c r="P10" s="58" t="n">
        <v>880</v>
      </c>
      <c r="Q10" s="58"/>
      <c r="R10" s="55"/>
      <c r="S10" s="79" t="n">
        <v>1120</v>
      </c>
      <c r="T10" s="80" t="n">
        <f aca="false">SUM(V10:AE10)</f>
        <v>0</v>
      </c>
      <c r="U10" s="81" t="n">
        <v>0</v>
      </c>
      <c r="V10" s="62"/>
      <c r="W10" s="62"/>
      <c r="X10" s="62"/>
      <c r="Y10" s="62"/>
      <c r="Z10" s="62"/>
      <c r="AA10" s="62"/>
      <c r="AB10" s="62"/>
      <c r="AC10" s="62"/>
      <c r="AD10" s="82"/>
      <c r="AE10" s="83"/>
      <c r="AF10" s="84"/>
      <c r="AG10" s="58"/>
      <c r="AH10" s="58"/>
      <c r="AI10" s="85"/>
      <c r="AJ10" s="67"/>
      <c r="AK10" s="68"/>
      <c r="AL10" s="69"/>
      <c r="AM10" s="86" t="n">
        <f aca="false">SUM(C10:S10)+T10+U10+AJ10+AK10+AL10</f>
        <v>15550</v>
      </c>
      <c r="AN10" s="87" t="n">
        <v>26470</v>
      </c>
      <c r="AO10" s="88" t="n">
        <v>0</v>
      </c>
      <c r="AP10" s="528" t="n">
        <f aca="false">(AM10*100)/(AM10+AQ10)</f>
        <v>37.0061875297477</v>
      </c>
      <c r="AQ10" s="90" t="n">
        <f aca="false">AN10+AO10</f>
        <v>26470</v>
      </c>
    </row>
    <row r="11" customFormat="false" ht="26.25" hidden="false" customHeight="true" outlineLevel="0" collapsed="false">
      <c r="B11" s="91" t="s">
        <v>50</v>
      </c>
      <c r="C11" s="76" t="n">
        <v>0</v>
      </c>
      <c r="D11" s="55" t="n">
        <v>6730</v>
      </c>
      <c r="E11" s="76" t="n">
        <v>920</v>
      </c>
      <c r="F11" s="76" t="n">
        <v>2220</v>
      </c>
      <c r="G11" s="76"/>
      <c r="H11" s="77" t="n">
        <v>4460</v>
      </c>
      <c r="I11" s="78"/>
      <c r="J11" s="58"/>
      <c r="K11" s="76"/>
      <c r="L11" s="78"/>
      <c r="M11" s="76"/>
      <c r="N11" s="76" t="n">
        <v>200</v>
      </c>
      <c r="O11" s="78"/>
      <c r="P11" s="58" t="n">
        <v>3680</v>
      </c>
      <c r="Q11" s="58"/>
      <c r="R11" s="55"/>
      <c r="S11" s="79" t="n">
        <v>0</v>
      </c>
      <c r="T11" s="80" t="n">
        <f aca="false">SUM(V11:AE11)</f>
        <v>0</v>
      </c>
      <c r="U11" s="81" t="n">
        <v>0</v>
      </c>
      <c r="V11" s="62"/>
      <c r="W11" s="62"/>
      <c r="X11" s="62"/>
      <c r="Y11" s="62"/>
      <c r="Z11" s="62"/>
      <c r="AA11" s="62"/>
      <c r="AB11" s="62"/>
      <c r="AC11" s="62"/>
      <c r="AD11" s="82"/>
      <c r="AE11" s="83"/>
      <c r="AF11" s="84"/>
      <c r="AG11" s="58"/>
      <c r="AH11" s="58"/>
      <c r="AI11" s="85"/>
      <c r="AJ11" s="67"/>
      <c r="AK11" s="68"/>
      <c r="AL11" s="69"/>
      <c r="AM11" s="86" t="n">
        <f aca="false">SUM(C11:S11)+T11+U11+AJ11+AK11+AL11</f>
        <v>18210</v>
      </c>
      <c r="AN11" s="87" t="n">
        <v>23710</v>
      </c>
      <c r="AO11" s="88" t="n">
        <v>0</v>
      </c>
      <c r="AP11" s="528" t="n">
        <f aca="false">(AM11*100)/(AM11+AQ11)</f>
        <v>43.4398854961832</v>
      </c>
      <c r="AQ11" s="90" t="n">
        <f aca="false">AN11+AO11</f>
        <v>23710</v>
      </c>
    </row>
    <row r="12" customFormat="false" ht="26.25" hidden="false" customHeight="true" outlineLevel="0" collapsed="false">
      <c r="B12" s="92" t="s">
        <v>51</v>
      </c>
      <c r="C12" s="76" t="n">
        <v>240</v>
      </c>
      <c r="D12" s="76" t="n">
        <v>6730</v>
      </c>
      <c r="E12" s="76" t="n">
        <v>7200</v>
      </c>
      <c r="F12" s="76" t="n">
        <v>2740</v>
      </c>
      <c r="G12" s="76"/>
      <c r="H12" s="77" t="n">
        <v>3620</v>
      </c>
      <c r="I12" s="78"/>
      <c r="J12" s="58"/>
      <c r="K12" s="76"/>
      <c r="L12" s="78"/>
      <c r="M12" s="76"/>
      <c r="N12" s="76" t="n">
        <v>750</v>
      </c>
      <c r="O12" s="78"/>
      <c r="P12" s="58" t="n">
        <v>3660</v>
      </c>
      <c r="Q12" s="58"/>
      <c r="R12" s="55"/>
      <c r="S12" s="79" t="n">
        <v>1040</v>
      </c>
      <c r="T12" s="80" t="n">
        <f aca="false">SUM(V12:AE12)</f>
        <v>0</v>
      </c>
      <c r="U12" s="81" t="n">
        <v>0</v>
      </c>
      <c r="V12" s="62"/>
      <c r="W12" s="62"/>
      <c r="X12" s="62"/>
      <c r="Y12" s="62"/>
      <c r="Z12" s="62"/>
      <c r="AA12" s="62"/>
      <c r="AB12" s="62"/>
      <c r="AC12" s="62"/>
      <c r="AD12" s="82"/>
      <c r="AE12" s="83"/>
      <c r="AF12" s="84"/>
      <c r="AG12" s="58"/>
      <c r="AH12" s="58"/>
      <c r="AI12" s="85"/>
      <c r="AJ12" s="67"/>
      <c r="AK12" s="68"/>
      <c r="AL12" s="69"/>
      <c r="AM12" s="86" t="n">
        <f aca="false">SUM(C12:S12)+T12+U12+AJ12+AK12+AL12</f>
        <v>25980</v>
      </c>
      <c r="AN12" s="87" t="n">
        <v>21330</v>
      </c>
      <c r="AO12" s="88" t="n">
        <v>0</v>
      </c>
      <c r="AP12" s="528" t="n">
        <f aca="false">(AM12*100)/(AM12+AQ12)</f>
        <v>54.9143944197844</v>
      </c>
      <c r="AQ12" s="90" t="n">
        <f aca="false">AN12+AO12</f>
        <v>21330</v>
      </c>
    </row>
    <row r="13" customFormat="false" ht="26.25" hidden="false" customHeight="true" outlineLevel="0" collapsed="false">
      <c r="B13" s="75" t="s">
        <v>52</v>
      </c>
      <c r="C13" s="93" t="n">
        <v>0</v>
      </c>
      <c r="D13" s="93" t="n">
        <v>6730</v>
      </c>
      <c r="E13" s="93" t="n">
        <v>2500</v>
      </c>
      <c r="F13" s="93" t="n">
        <v>4970</v>
      </c>
      <c r="G13" s="93"/>
      <c r="H13" s="94" t="n">
        <v>5970</v>
      </c>
      <c r="I13" s="95"/>
      <c r="J13" s="58"/>
      <c r="K13" s="96"/>
      <c r="L13" s="95"/>
      <c r="M13" s="96"/>
      <c r="N13" s="96" t="n">
        <v>550</v>
      </c>
      <c r="O13" s="95"/>
      <c r="P13" s="58" t="n">
        <v>1940</v>
      </c>
      <c r="Q13" s="58"/>
      <c r="R13" s="55"/>
      <c r="S13" s="97" t="n">
        <v>2740</v>
      </c>
      <c r="T13" s="80" t="n">
        <f aca="false">SUM(V13:AE13)</f>
        <v>0</v>
      </c>
      <c r="U13" s="81" t="n">
        <v>0</v>
      </c>
      <c r="V13" s="62"/>
      <c r="W13" s="62"/>
      <c r="X13" s="62"/>
      <c r="Y13" s="62"/>
      <c r="Z13" s="62"/>
      <c r="AA13" s="62"/>
      <c r="AB13" s="62"/>
      <c r="AC13" s="62"/>
      <c r="AD13" s="82"/>
      <c r="AE13" s="83"/>
      <c r="AF13" s="84"/>
      <c r="AG13" s="58"/>
      <c r="AH13" s="58"/>
      <c r="AI13" s="85"/>
      <c r="AJ13" s="98"/>
      <c r="AK13" s="99"/>
      <c r="AL13" s="424"/>
      <c r="AM13" s="86" t="n">
        <f aca="false">SUM(C13:S13)+T13+U13+AJ13+AK13+AL13</f>
        <v>25400</v>
      </c>
      <c r="AN13" s="100" t="n">
        <v>26910</v>
      </c>
      <c r="AO13" s="101" t="n">
        <v>0</v>
      </c>
      <c r="AP13" s="529" t="n">
        <f aca="false">(AM13*100)/(AM13+AQ13)</f>
        <v>48.5566813228828</v>
      </c>
      <c r="AQ13" s="103" t="n">
        <f aca="false">AN13+AO13</f>
        <v>26910</v>
      </c>
    </row>
    <row r="14" customFormat="false" ht="26.25" hidden="false" customHeight="true" outlineLevel="0" collapsed="false">
      <c r="B14" s="91" t="s">
        <v>53</v>
      </c>
      <c r="C14" s="77" t="n">
        <v>0</v>
      </c>
      <c r="D14" s="77" t="n">
        <v>6730</v>
      </c>
      <c r="E14" s="77" t="n">
        <v>7750</v>
      </c>
      <c r="F14" s="77" t="n">
        <v>3480</v>
      </c>
      <c r="G14" s="77"/>
      <c r="H14" s="77" t="n">
        <v>4440</v>
      </c>
      <c r="I14" s="95"/>
      <c r="J14" s="58"/>
      <c r="K14" s="58"/>
      <c r="L14" s="95"/>
      <c r="M14" s="58"/>
      <c r="N14" s="58" t="n">
        <v>880</v>
      </c>
      <c r="O14" s="95"/>
      <c r="P14" s="58" t="n">
        <v>3200</v>
      </c>
      <c r="Q14" s="58"/>
      <c r="R14" s="55"/>
      <c r="S14" s="104" t="n">
        <v>760</v>
      </c>
      <c r="T14" s="80" t="n">
        <f aca="false">SUM(V14:AE14)</f>
        <v>0</v>
      </c>
      <c r="U14" s="81" t="n">
        <v>0</v>
      </c>
      <c r="V14" s="62"/>
      <c r="W14" s="62"/>
      <c r="X14" s="62"/>
      <c r="Y14" s="62"/>
      <c r="Z14" s="62"/>
      <c r="AA14" s="62"/>
      <c r="AB14" s="62"/>
      <c r="AC14" s="62"/>
      <c r="AD14" s="82"/>
      <c r="AE14" s="83"/>
      <c r="AF14" s="84"/>
      <c r="AG14" s="58"/>
      <c r="AH14" s="58"/>
      <c r="AI14" s="85"/>
      <c r="AJ14" s="105"/>
      <c r="AK14" s="106"/>
      <c r="AL14" s="69"/>
      <c r="AM14" s="86" t="n">
        <f aca="false">SUM(C14:S14)+T14+U14+AJ14+AK14+AL14</f>
        <v>27240</v>
      </c>
      <c r="AN14" s="87" t="n">
        <v>21820</v>
      </c>
      <c r="AO14" s="88" t="n">
        <v>0</v>
      </c>
      <c r="AP14" s="528" t="n">
        <f aca="false">(AM14*100)/(AM14+AQ14)</f>
        <v>55.5238483489605</v>
      </c>
      <c r="AQ14" s="90" t="n">
        <f aca="false">AN14+AO14</f>
        <v>21820</v>
      </c>
    </row>
    <row r="15" customFormat="false" ht="26.25" hidden="false" customHeight="true" outlineLevel="0" collapsed="false">
      <c r="B15" s="75" t="s">
        <v>54</v>
      </c>
      <c r="C15" s="77" t="n">
        <v>320</v>
      </c>
      <c r="D15" s="77" t="n">
        <v>6730</v>
      </c>
      <c r="E15" s="77" t="n">
        <v>5060</v>
      </c>
      <c r="F15" s="77" t="n">
        <v>2850</v>
      </c>
      <c r="G15" s="77"/>
      <c r="H15" s="77" t="n">
        <v>3280</v>
      </c>
      <c r="I15" s="95"/>
      <c r="J15" s="58"/>
      <c r="K15" s="58"/>
      <c r="L15" s="107"/>
      <c r="M15" s="58"/>
      <c r="N15" s="58" t="n">
        <v>170</v>
      </c>
      <c r="O15" s="107"/>
      <c r="P15" s="58" t="n">
        <v>1750</v>
      </c>
      <c r="Q15" s="58"/>
      <c r="R15" s="55"/>
      <c r="S15" s="104" t="n">
        <v>2060</v>
      </c>
      <c r="T15" s="80" t="n">
        <f aca="false">SUM(V15:AE15)</f>
        <v>0</v>
      </c>
      <c r="U15" s="81" t="n">
        <v>0</v>
      </c>
      <c r="V15" s="62"/>
      <c r="W15" s="62"/>
      <c r="X15" s="62"/>
      <c r="Y15" s="62"/>
      <c r="Z15" s="62"/>
      <c r="AA15" s="62"/>
      <c r="AB15" s="62"/>
      <c r="AC15" s="62"/>
      <c r="AD15" s="82"/>
      <c r="AE15" s="83"/>
      <c r="AF15" s="84"/>
      <c r="AG15" s="58"/>
      <c r="AH15" s="58"/>
      <c r="AI15" s="85"/>
      <c r="AJ15" s="105"/>
      <c r="AK15" s="106"/>
      <c r="AL15" s="69"/>
      <c r="AM15" s="86" t="n">
        <f aca="false">SUM(C15:S15)+T15+U15+AJ15+AK15+AL15</f>
        <v>22220</v>
      </c>
      <c r="AN15" s="87" t="n">
        <v>34760</v>
      </c>
      <c r="AO15" s="88" t="n">
        <v>0</v>
      </c>
      <c r="AP15" s="528" t="n">
        <f aca="false">(AM15*100)/(AM15+AQ15)</f>
        <v>38.996138996139</v>
      </c>
      <c r="AQ15" s="90" t="n">
        <f aca="false">AN15+AO15</f>
        <v>34760</v>
      </c>
    </row>
    <row r="16" customFormat="false" ht="26.25" hidden="false" customHeight="true" outlineLevel="0" collapsed="false">
      <c r="B16" s="91" t="s">
        <v>55</v>
      </c>
      <c r="C16" s="77" t="n">
        <v>0</v>
      </c>
      <c r="D16" s="77" t="n">
        <v>6730</v>
      </c>
      <c r="E16" s="77" t="n">
        <v>5000</v>
      </c>
      <c r="F16" s="77" t="n">
        <v>3100</v>
      </c>
      <c r="G16" s="77"/>
      <c r="H16" s="77" t="n">
        <v>6200</v>
      </c>
      <c r="I16" s="95"/>
      <c r="J16" s="58"/>
      <c r="K16" s="58"/>
      <c r="L16" s="107"/>
      <c r="M16" s="58"/>
      <c r="N16" s="58" t="n">
        <v>1040</v>
      </c>
      <c r="O16" s="107"/>
      <c r="P16" s="58" t="n">
        <v>3360</v>
      </c>
      <c r="Q16" s="58"/>
      <c r="R16" s="55"/>
      <c r="S16" s="104" t="n">
        <v>620</v>
      </c>
      <c r="T16" s="80" t="n">
        <f aca="false">SUM(V16:AE16)</f>
        <v>0</v>
      </c>
      <c r="U16" s="81" t="n">
        <v>0</v>
      </c>
      <c r="V16" s="62"/>
      <c r="W16" s="62"/>
      <c r="X16" s="62"/>
      <c r="Y16" s="62"/>
      <c r="Z16" s="62"/>
      <c r="AA16" s="62"/>
      <c r="AB16" s="62"/>
      <c r="AC16" s="62"/>
      <c r="AD16" s="82"/>
      <c r="AE16" s="83"/>
      <c r="AF16" s="84"/>
      <c r="AG16" s="58"/>
      <c r="AH16" s="58"/>
      <c r="AI16" s="85"/>
      <c r="AJ16" s="105"/>
      <c r="AK16" s="106"/>
      <c r="AL16" s="69"/>
      <c r="AM16" s="86" t="n">
        <f aca="false">SUM(C16:S16)+T16+U16+AJ16+AK16+AL16</f>
        <v>26050</v>
      </c>
      <c r="AN16" s="87" t="n">
        <v>22620</v>
      </c>
      <c r="AO16" s="88" t="n">
        <v>0</v>
      </c>
      <c r="AP16" s="528" t="n">
        <f aca="false">(AM16*100)/(AM16+AQ16)</f>
        <v>53.5237312512842</v>
      </c>
      <c r="AQ16" s="90" t="n">
        <f aca="false">AN16+AO16</f>
        <v>22620</v>
      </c>
    </row>
    <row r="17" customFormat="false" ht="26.25" hidden="false" customHeight="true" outlineLevel="0" collapsed="false">
      <c r="B17" s="91" t="s">
        <v>56</v>
      </c>
      <c r="C17" s="77" t="n">
        <v>0</v>
      </c>
      <c r="D17" s="77" t="n">
        <v>6730</v>
      </c>
      <c r="E17" s="77" t="n">
        <v>4800</v>
      </c>
      <c r="F17" s="77" t="n">
        <v>3300</v>
      </c>
      <c r="G17" s="77"/>
      <c r="H17" s="77" t="n">
        <v>4580</v>
      </c>
      <c r="I17" s="95"/>
      <c r="J17" s="58"/>
      <c r="K17" s="58"/>
      <c r="L17" s="107"/>
      <c r="M17" s="58"/>
      <c r="N17" s="58" t="n">
        <v>920</v>
      </c>
      <c r="O17" s="107"/>
      <c r="P17" s="58" t="n">
        <v>3300</v>
      </c>
      <c r="Q17" s="58"/>
      <c r="R17" s="55"/>
      <c r="S17" s="104" t="n">
        <v>0</v>
      </c>
      <c r="T17" s="80" t="n">
        <f aca="false">SUM(V17:AE17)</f>
        <v>0</v>
      </c>
      <c r="U17" s="81" t="n">
        <v>0</v>
      </c>
      <c r="V17" s="62"/>
      <c r="W17" s="62"/>
      <c r="X17" s="62"/>
      <c r="Y17" s="62"/>
      <c r="Z17" s="62"/>
      <c r="AA17" s="62"/>
      <c r="AB17" s="62"/>
      <c r="AC17" s="62"/>
      <c r="AD17" s="82"/>
      <c r="AE17" s="83"/>
      <c r="AF17" s="84"/>
      <c r="AG17" s="58"/>
      <c r="AH17" s="58"/>
      <c r="AI17" s="85"/>
      <c r="AJ17" s="105"/>
      <c r="AK17" s="106"/>
      <c r="AL17" s="69"/>
      <c r="AM17" s="86" t="n">
        <f aca="false">SUM(C17:S17)+T17+U17+AJ17+AK17+AL17</f>
        <v>23630</v>
      </c>
      <c r="AN17" s="87" t="n">
        <v>21630</v>
      </c>
      <c r="AO17" s="88" t="n">
        <v>0</v>
      </c>
      <c r="AP17" s="528" t="n">
        <f aca="false">(AM17*100)/(AM17+AQ17)</f>
        <v>52.2094564737075</v>
      </c>
      <c r="AQ17" s="90" t="n">
        <f aca="false">AN17+AO17</f>
        <v>21630</v>
      </c>
    </row>
    <row r="18" customFormat="false" ht="26.25" hidden="false" customHeight="true" outlineLevel="0" collapsed="false">
      <c r="B18" s="75" t="s">
        <v>57</v>
      </c>
      <c r="C18" s="77" t="n">
        <v>400</v>
      </c>
      <c r="D18" s="77" t="n">
        <v>6730</v>
      </c>
      <c r="E18" s="77" t="n">
        <v>3000</v>
      </c>
      <c r="F18" s="77" t="n">
        <v>2360</v>
      </c>
      <c r="G18" s="77"/>
      <c r="H18" s="77" t="n">
        <v>4320</v>
      </c>
      <c r="I18" s="95"/>
      <c r="J18" s="58"/>
      <c r="K18" s="58"/>
      <c r="L18" s="107"/>
      <c r="M18" s="58"/>
      <c r="N18" s="58" t="n">
        <v>620</v>
      </c>
      <c r="O18" s="107"/>
      <c r="P18" s="58" t="n">
        <v>4670</v>
      </c>
      <c r="Q18" s="58"/>
      <c r="R18" s="55"/>
      <c r="S18" s="104" t="n">
        <v>1940</v>
      </c>
      <c r="T18" s="80" t="n">
        <f aca="false">SUM(V18:AE18)</f>
        <v>0</v>
      </c>
      <c r="U18" s="81" t="n">
        <v>0</v>
      </c>
      <c r="V18" s="62"/>
      <c r="W18" s="62"/>
      <c r="X18" s="62"/>
      <c r="Y18" s="62"/>
      <c r="Z18" s="62"/>
      <c r="AA18" s="62"/>
      <c r="AB18" s="62"/>
      <c r="AC18" s="62"/>
      <c r="AD18" s="82"/>
      <c r="AE18" s="83"/>
      <c r="AF18" s="84"/>
      <c r="AG18" s="58"/>
      <c r="AH18" s="58"/>
      <c r="AI18" s="85"/>
      <c r="AJ18" s="105"/>
      <c r="AK18" s="106"/>
      <c r="AL18" s="69"/>
      <c r="AM18" s="86" t="n">
        <f aca="false">SUM(C18:S18)+T18+U18+AJ18+AK18+AL18</f>
        <v>24040</v>
      </c>
      <c r="AN18" s="87" t="n">
        <v>28180</v>
      </c>
      <c r="AO18" s="88" t="n">
        <v>0</v>
      </c>
      <c r="AP18" s="528" t="n">
        <f aca="false">(AM18*100)/(AM18+AQ18)</f>
        <v>46.0360015319801</v>
      </c>
      <c r="AQ18" s="90" t="n">
        <f aca="false">AN18+AO18</f>
        <v>28180</v>
      </c>
    </row>
    <row r="19" customFormat="false" ht="26.25" hidden="false" customHeight="true" outlineLevel="0" collapsed="false">
      <c r="B19" s="91" t="s">
        <v>58</v>
      </c>
      <c r="C19" s="109" t="n">
        <v>0</v>
      </c>
      <c r="D19" s="109" t="n">
        <v>6730</v>
      </c>
      <c r="E19" s="109" t="n">
        <v>1500</v>
      </c>
      <c r="F19" s="109" t="n">
        <v>2040</v>
      </c>
      <c r="G19" s="109"/>
      <c r="H19" s="109" t="n">
        <v>5740</v>
      </c>
      <c r="I19" s="110"/>
      <c r="J19" s="111"/>
      <c r="K19" s="109"/>
      <c r="L19" s="110"/>
      <c r="M19" s="109"/>
      <c r="N19" s="109" t="n">
        <v>390</v>
      </c>
      <c r="O19" s="110"/>
      <c r="P19" s="111" t="n">
        <v>2730</v>
      </c>
      <c r="Q19" s="111"/>
      <c r="R19" s="55"/>
      <c r="S19" s="112" t="n">
        <v>1260</v>
      </c>
      <c r="T19" s="80" t="n">
        <f aca="false">SUM(V19:AE19)</f>
        <v>0</v>
      </c>
      <c r="U19" s="81" t="n">
        <v>0</v>
      </c>
      <c r="V19" s="62"/>
      <c r="W19" s="62"/>
      <c r="X19" s="62"/>
      <c r="Y19" s="62"/>
      <c r="Z19" s="62"/>
      <c r="AA19" s="62"/>
      <c r="AB19" s="62"/>
      <c r="AC19" s="62"/>
      <c r="AD19" s="62"/>
      <c r="AE19" s="113"/>
      <c r="AF19" s="114"/>
      <c r="AG19" s="115"/>
      <c r="AH19" s="115"/>
      <c r="AI19" s="116"/>
      <c r="AJ19" s="117"/>
      <c r="AK19" s="118"/>
      <c r="AL19" s="119"/>
      <c r="AM19" s="70" t="n">
        <f aca="false">SUM(C19:S19)+T19+U19+AJ19+AK19+AL19</f>
        <v>20390</v>
      </c>
      <c r="AN19" s="120" t="n">
        <v>21630</v>
      </c>
      <c r="AO19" s="121" t="n">
        <v>0</v>
      </c>
      <c r="AP19" s="530" t="n">
        <f aca="false">(AM19*100)/(AM19+AQ19)</f>
        <v>48.5245121370776</v>
      </c>
      <c r="AQ19" s="123" t="n">
        <f aca="false">AN19+AO19</f>
        <v>21630</v>
      </c>
    </row>
    <row r="20" customFormat="false" ht="26.25" hidden="false" customHeight="true" outlineLevel="0" collapsed="false">
      <c r="B20" s="427" t="s">
        <v>59</v>
      </c>
      <c r="C20" s="125" t="n">
        <f aca="false">SUM(C8:C19)</f>
        <v>1540</v>
      </c>
      <c r="D20" s="125" t="n">
        <f aca="false">SUM(D8:D19)</f>
        <v>80760</v>
      </c>
      <c r="E20" s="126" t="n">
        <f aca="false">SUM(E8:E19)</f>
        <v>37730</v>
      </c>
      <c r="F20" s="126" t="n">
        <f aca="false">SUM(F8:F19)</f>
        <v>37340</v>
      </c>
      <c r="G20" s="126" t="n">
        <f aca="false">SUM(G8:G19)</f>
        <v>0</v>
      </c>
      <c r="H20" s="127" t="n">
        <f aca="false">SUM(H8:H19)</f>
        <v>49980</v>
      </c>
      <c r="I20" s="128" t="n">
        <f aca="false">SUM(I8:I19)</f>
        <v>0</v>
      </c>
      <c r="J20" s="127" t="n">
        <f aca="false">SUM(J8:J19)</f>
        <v>0</v>
      </c>
      <c r="K20" s="126" t="n">
        <f aca="false">SUM(K8:K19)</f>
        <v>0</v>
      </c>
      <c r="L20" s="128" t="n">
        <f aca="false">SUM(L8:L19)</f>
        <v>0</v>
      </c>
      <c r="M20" s="126" t="n">
        <f aca="false">SUM(M8:M19)</f>
        <v>0</v>
      </c>
      <c r="N20" s="126" t="n">
        <f aca="false">SUM(N8:N19)</f>
        <v>7050</v>
      </c>
      <c r="O20" s="128" t="n">
        <f aca="false">SUM(O8:O19)</f>
        <v>0</v>
      </c>
      <c r="P20" s="127" t="n">
        <f aca="false">SUM(P8:P19)</f>
        <v>37170</v>
      </c>
      <c r="Q20" s="127" t="n">
        <f aca="false">SUM(Q8:Q19)</f>
        <v>0</v>
      </c>
      <c r="R20" s="126" t="n">
        <f aca="false">SUM(R8:R19)</f>
        <v>0</v>
      </c>
      <c r="S20" s="129" t="n">
        <f aca="false">SUM(S8:S19)</f>
        <v>12620</v>
      </c>
      <c r="T20" s="130" t="n">
        <f aca="false">SUM(T8:T19)</f>
        <v>0</v>
      </c>
      <c r="U20" s="131" t="n">
        <f aca="false">SUM(U8:U19)</f>
        <v>0</v>
      </c>
      <c r="V20" s="132" t="n">
        <f aca="false">SUM(V8:V19)</f>
        <v>0</v>
      </c>
      <c r="W20" s="133" t="n">
        <f aca="false">SUM(W8:W19)</f>
        <v>0</v>
      </c>
      <c r="X20" s="133" t="n">
        <f aca="false">SUM(X8:X19)</f>
        <v>0</v>
      </c>
      <c r="Y20" s="133" t="n">
        <f aca="false">SUM(Y8:Y19)</f>
        <v>0</v>
      </c>
      <c r="Z20" s="133" t="n">
        <f aca="false">SUM(Z8:Z19)</f>
        <v>0</v>
      </c>
      <c r="AA20" s="133" t="n">
        <f aca="false">SUM(AA8:AA19)</f>
        <v>0</v>
      </c>
      <c r="AB20" s="133" t="n">
        <f aca="false">SUM(AB8:AB19)</f>
        <v>0</v>
      </c>
      <c r="AC20" s="133" t="n">
        <f aca="false">SUM(AC8:AC19)</f>
        <v>0</v>
      </c>
      <c r="AD20" s="133" t="n">
        <f aca="false">SUM(AD8:AD19)</f>
        <v>0</v>
      </c>
      <c r="AE20" s="133" t="n">
        <f aca="false">SUM(AE8:AE19)</f>
        <v>0</v>
      </c>
      <c r="AF20" s="134" t="n">
        <f aca="false">SUM(AF8:AF19)</f>
        <v>0</v>
      </c>
      <c r="AG20" s="133" t="n">
        <f aca="false">SUM(AG8:AG19)</f>
        <v>0</v>
      </c>
      <c r="AH20" s="133" t="n">
        <f aca="false">SUM(AH8:AH19)</f>
        <v>0</v>
      </c>
      <c r="AI20" s="135" t="n">
        <f aca="false">SUM(AI8:AI19)</f>
        <v>0</v>
      </c>
      <c r="AJ20" s="136" t="n">
        <f aca="false">SUM(AJ8:AJ19)</f>
        <v>0</v>
      </c>
      <c r="AK20" s="132" t="n">
        <f aca="false">SUM(AK8:AK19)</f>
        <v>0</v>
      </c>
      <c r="AL20" s="137" t="n">
        <f aca="false">SUM(AL8:AL19)</f>
        <v>0</v>
      </c>
      <c r="AM20" s="138" t="n">
        <f aca="false">SUM(C20:S20)+T20+U20+AJ20+AK20+AL20</f>
        <v>264190</v>
      </c>
      <c r="AN20" s="139" t="n">
        <f aca="false">SUM(AN8:AN19)</f>
        <v>290090</v>
      </c>
      <c r="AO20" s="140" t="n">
        <f aca="false">SUM(AO8:AO19)</f>
        <v>0</v>
      </c>
      <c r="AP20" s="428" t="n">
        <f aca="false">(AM20*100)/(AM20+AQ20)</f>
        <v>47.6636357075846</v>
      </c>
      <c r="AQ20" s="142" t="n">
        <f aca="false">AN20+AO20</f>
        <v>290090</v>
      </c>
    </row>
    <row r="21" customFormat="false" ht="36" hidden="false" customHeight="true" outlineLevel="0" collapsed="false">
      <c r="B21" s="328" t="s">
        <v>60</v>
      </c>
      <c r="C21" s="144" t="n">
        <v>0.83412037037037</v>
      </c>
      <c r="D21" s="144" t="n">
        <v>0.83412037037037</v>
      </c>
      <c r="E21" s="145" t="n">
        <v>0.834733796296296</v>
      </c>
      <c r="F21" s="145" t="s">
        <v>61</v>
      </c>
      <c r="G21" s="145" t="s">
        <v>62</v>
      </c>
      <c r="H21" s="145" t="n">
        <v>0.625775462962963</v>
      </c>
      <c r="I21" s="145"/>
      <c r="J21" s="145" t="s">
        <v>63</v>
      </c>
      <c r="K21" s="145" t="s">
        <v>64</v>
      </c>
      <c r="L21" s="145" t="s">
        <v>65</v>
      </c>
      <c r="M21" s="145" t="n">
        <v>0.834467592592593</v>
      </c>
      <c r="N21" s="145" t="n">
        <v>0.834155092592593</v>
      </c>
      <c r="O21" s="145" t="n">
        <v>0.625775462962963</v>
      </c>
      <c r="P21" s="145" t="s">
        <v>66</v>
      </c>
      <c r="Q21" s="145" t="s">
        <v>67</v>
      </c>
      <c r="R21" s="145" t="n">
        <v>0.834293981481482</v>
      </c>
      <c r="S21" s="146" t="n">
        <v>0.835497685185185</v>
      </c>
      <c r="T21" s="147"/>
      <c r="U21" s="148" t="n">
        <v>0.7090625</v>
      </c>
      <c r="V21" s="149" t="s">
        <v>68</v>
      </c>
      <c r="W21" s="150" t="n">
        <v>0.834398148148148</v>
      </c>
      <c r="X21" s="150" t="s">
        <v>69</v>
      </c>
      <c r="Y21" s="150" t="s">
        <v>70</v>
      </c>
      <c r="Z21" s="150" t="s">
        <v>71</v>
      </c>
      <c r="AA21" s="150" t="s">
        <v>72</v>
      </c>
      <c r="AB21" s="150" t="n">
        <v>0.625810185185185</v>
      </c>
      <c r="AC21" s="150" t="s">
        <v>73</v>
      </c>
      <c r="AD21" s="150" t="s">
        <v>74</v>
      </c>
      <c r="AE21" s="146" t="n">
        <v>0.667395833333333</v>
      </c>
      <c r="AF21" s="151" t="s">
        <v>75</v>
      </c>
      <c r="AG21" s="150" t="s">
        <v>76</v>
      </c>
      <c r="AH21" s="150" t="s">
        <v>77</v>
      </c>
      <c r="AI21" s="148" t="s">
        <v>78</v>
      </c>
      <c r="AJ21" s="149" t="n">
        <v>0.625763888888889</v>
      </c>
      <c r="AK21" s="152" t="n">
        <v>0.835439814814815</v>
      </c>
      <c r="AL21" s="153" t="n">
        <v>0.835451388888889</v>
      </c>
      <c r="AM21" s="154"/>
      <c r="AN21" s="153" t="n">
        <v>0.835428240740741</v>
      </c>
      <c r="AO21" s="152" t="n">
        <v>0.835497685185185</v>
      </c>
      <c r="AP21" s="155"/>
      <c r="AQ21" s="155"/>
    </row>
    <row r="22" customFormat="false" ht="30" hidden="false" customHeight="true" outlineLevel="0" collapsed="false">
      <c r="B22" s="156" t="s">
        <v>79</v>
      </c>
      <c r="C22" s="157"/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8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  <c r="AM22" s="158"/>
      <c r="AN22" s="158"/>
      <c r="AO22" s="158"/>
    </row>
    <row r="23" customFormat="false" ht="20.25" hidden="false" customHeight="false" outlineLevel="0" collapsed="false">
      <c r="B23" s="5" t="s">
        <v>1</v>
      </c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</row>
    <row r="24" customFormat="false" ht="20.25" hidden="false" customHeight="false" outlineLevel="0" collapsed="false">
      <c r="B24" s="5" t="str">
        <f aca="false">B3</f>
        <v>RACCOLTA DIFFERENZIATA ANNO 2022 -COASSOLO T.SE.</v>
      </c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</row>
    <row r="25" customFormat="false" ht="20.25" hidden="false" customHeight="false" outlineLevel="0" collapsed="false">
      <c r="B25" s="159" t="s">
        <v>80</v>
      </c>
      <c r="C25" s="159"/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  <c r="AO25" s="159"/>
      <c r="AP25" s="159"/>
      <c r="AQ25" s="159"/>
    </row>
    <row r="26" customFormat="false" ht="13.5" hidden="false" customHeight="false" outlineLevel="0" collapsed="false">
      <c r="B26" s="7"/>
      <c r="C26" s="8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9"/>
    </row>
    <row r="27" customFormat="false" ht="80.25" hidden="false" customHeight="true" outlineLevel="0" collapsed="false">
      <c r="B27" s="10" t="s">
        <v>123</v>
      </c>
      <c r="C27" s="160" t="s">
        <v>5</v>
      </c>
      <c r="D27" s="160" t="s">
        <v>6</v>
      </c>
      <c r="E27" s="12" t="s">
        <v>7</v>
      </c>
      <c r="F27" s="161" t="s">
        <v>8</v>
      </c>
      <c r="G27" s="15" t="s">
        <v>9</v>
      </c>
      <c r="H27" s="17" t="s">
        <v>10</v>
      </c>
      <c r="I27" s="15" t="s">
        <v>11</v>
      </c>
      <c r="J27" s="429" t="s">
        <v>12</v>
      </c>
      <c r="K27" s="12" t="s">
        <v>13</v>
      </c>
      <c r="L27" s="12" t="s">
        <v>14</v>
      </c>
      <c r="M27" s="16" t="s">
        <v>15</v>
      </c>
      <c r="N27" s="16" t="s">
        <v>16</v>
      </c>
      <c r="O27" s="162" t="s">
        <v>10</v>
      </c>
      <c r="P27" s="18" t="s">
        <v>17</v>
      </c>
      <c r="Q27" s="18" t="s">
        <v>18</v>
      </c>
      <c r="R27" s="19" t="s">
        <v>19</v>
      </c>
      <c r="S27" s="19" t="s">
        <v>20</v>
      </c>
      <c r="T27" s="163" t="s">
        <v>21</v>
      </c>
      <c r="U27" s="164" t="s">
        <v>22</v>
      </c>
      <c r="V27" s="22" t="s">
        <v>23</v>
      </c>
      <c r="W27" s="23" t="s">
        <v>24</v>
      </c>
      <c r="X27" s="23" t="s">
        <v>25</v>
      </c>
      <c r="Y27" s="23" t="s">
        <v>26</v>
      </c>
      <c r="Z27" s="23" t="s">
        <v>27</v>
      </c>
      <c r="AA27" s="23" t="s">
        <v>28</v>
      </c>
      <c r="AB27" s="23" t="s">
        <v>29</v>
      </c>
      <c r="AC27" s="23" t="s">
        <v>30</v>
      </c>
      <c r="AD27" s="23" t="s">
        <v>31</v>
      </c>
      <c r="AE27" s="23" t="s">
        <v>32</v>
      </c>
      <c r="AF27" s="168" t="s">
        <v>33</v>
      </c>
      <c r="AG27" s="25" t="s">
        <v>34</v>
      </c>
      <c r="AH27" s="169" t="s">
        <v>35</v>
      </c>
      <c r="AI27" s="170" t="s">
        <v>36</v>
      </c>
      <c r="AJ27" s="171" t="s">
        <v>37</v>
      </c>
      <c r="AK27" s="172" t="s">
        <v>38</v>
      </c>
      <c r="AL27" s="30" t="s">
        <v>39</v>
      </c>
      <c r="AM27" s="31" t="s">
        <v>40</v>
      </c>
      <c r="AN27" s="173" t="s">
        <v>41</v>
      </c>
      <c r="AO27" s="174" t="s">
        <v>42</v>
      </c>
      <c r="AP27" s="175" t="s">
        <v>43</v>
      </c>
      <c r="AQ27" s="176" t="s">
        <v>44</v>
      </c>
    </row>
    <row r="28" customFormat="false" ht="13.5" hidden="false" customHeight="true" outlineLevel="0" collapsed="false">
      <c r="B28" s="10"/>
      <c r="C28" s="531" t="s">
        <v>45</v>
      </c>
      <c r="D28" s="177" t="s">
        <v>45</v>
      </c>
      <c r="E28" s="37" t="s">
        <v>45</v>
      </c>
      <c r="F28" s="38" t="s">
        <v>45</v>
      </c>
      <c r="G28" s="39" t="s">
        <v>45</v>
      </c>
      <c r="H28" s="39" t="s">
        <v>45</v>
      </c>
      <c r="I28" s="39" t="s">
        <v>45</v>
      </c>
      <c r="J28" s="39" t="s">
        <v>45</v>
      </c>
      <c r="K28" s="37" t="s">
        <v>45</v>
      </c>
      <c r="L28" s="37" t="s">
        <v>45</v>
      </c>
      <c r="M28" s="37" t="s">
        <v>45</v>
      </c>
      <c r="N28" s="37" t="s">
        <v>45</v>
      </c>
      <c r="O28" s="37" t="s">
        <v>45</v>
      </c>
      <c r="P28" s="39" t="s">
        <v>45</v>
      </c>
      <c r="Q28" s="39" t="s">
        <v>45</v>
      </c>
      <c r="R28" s="40" t="s">
        <v>45</v>
      </c>
      <c r="S28" s="178" t="s">
        <v>45</v>
      </c>
      <c r="T28" s="179" t="s">
        <v>45</v>
      </c>
      <c r="U28" s="180" t="s">
        <v>45</v>
      </c>
      <c r="V28" s="181" t="s">
        <v>45</v>
      </c>
      <c r="W28" s="44" t="s">
        <v>45</v>
      </c>
      <c r="X28" s="182" t="s">
        <v>45</v>
      </c>
      <c r="Y28" s="44" t="s">
        <v>45</v>
      </c>
      <c r="Z28" s="44" t="s">
        <v>45</v>
      </c>
      <c r="AA28" s="44" t="s">
        <v>45</v>
      </c>
      <c r="AB28" s="44" t="s">
        <v>45</v>
      </c>
      <c r="AC28" s="44" t="s">
        <v>45</v>
      </c>
      <c r="AD28" s="44" t="s">
        <v>45</v>
      </c>
      <c r="AE28" s="46" t="s">
        <v>45</v>
      </c>
      <c r="AF28" s="43" t="s">
        <v>45</v>
      </c>
      <c r="AG28" s="182" t="s">
        <v>45</v>
      </c>
      <c r="AH28" s="182" t="s">
        <v>45</v>
      </c>
      <c r="AI28" s="43" t="s">
        <v>45</v>
      </c>
      <c r="AJ28" s="181" t="s">
        <v>45</v>
      </c>
      <c r="AK28" s="44" t="s">
        <v>45</v>
      </c>
      <c r="AL28" s="48" t="s">
        <v>45</v>
      </c>
      <c r="AM28" s="49" t="s">
        <v>45</v>
      </c>
      <c r="AN28" s="183" t="s">
        <v>45</v>
      </c>
      <c r="AO28" s="184" t="s">
        <v>45</v>
      </c>
      <c r="AP28" s="185" t="s">
        <v>46</v>
      </c>
      <c r="AQ28" s="186" t="s">
        <v>45</v>
      </c>
    </row>
    <row r="29" customFormat="false" ht="26.25" hidden="false" customHeight="true" outlineLevel="0" collapsed="false">
      <c r="B29" s="532" t="s">
        <v>47</v>
      </c>
      <c r="C29" s="290" t="n">
        <f aca="false">Foglio2!D12</f>
        <v>0</v>
      </c>
      <c r="D29" s="290" t="n">
        <v>0</v>
      </c>
      <c r="E29" s="292" t="n">
        <f aca="false">Foglio2!E12</f>
        <v>680.41870520221</v>
      </c>
      <c r="F29" s="292" t="n">
        <f aca="false">Foglio2!F12</f>
        <v>211.988933029386</v>
      </c>
      <c r="G29" s="285" t="n">
        <f aca="false">Foglio2!G12</f>
        <v>0</v>
      </c>
      <c r="H29" s="285" t="n">
        <f aca="false">Foglio2!H12</f>
        <v>85.0034438475109</v>
      </c>
      <c r="I29" s="285" t="n">
        <f aca="false">Foglio2!I12</f>
        <v>0</v>
      </c>
      <c r="J29" s="95" t="n">
        <f aca="false">Foglio2!J12</f>
        <v>0</v>
      </c>
      <c r="K29" s="292" t="n">
        <f aca="false">Foglio2!K12</f>
        <v>149.063362350526</v>
      </c>
      <c r="L29" s="292" t="n">
        <f aca="false">Foglio2!L12</f>
        <v>76.6522969351979</v>
      </c>
      <c r="M29" s="292" t="n">
        <f aca="false">Foglio2!M12</f>
        <v>1056.88807273406</v>
      </c>
      <c r="N29" s="292" t="n">
        <f aca="false">Foglio2!N12</f>
        <v>0</v>
      </c>
      <c r="O29" s="292" t="n">
        <f aca="false">Foglio2!O12</f>
        <v>0</v>
      </c>
      <c r="P29" s="285" t="n">
        <f aca="false">Foglio2!P12</f>
        <v>0</v>
      </c>
      <c r="Q29" s="285" t="n">
        <f aca="false">Foglio2!Q12</f>
        <v>0</v>
      </c>
      <c r="R29" s="292" t="n">
        <f aca="false">SUM(AF29:AI29)</f>
        <v>303.429661080968</v>
      </c>
      <c r="S29" s="430" t="n">
        <f aca="false">Foglio2!T12</f>
        <v>1780.1493629993</v>
      </c>
      <c r="T29" s="431" t="n">
        <f aca="false">SUM(V29:AE29)</f>
        <v>135.412073018455</v>
      </c>
      <c r="U29" s="432" t="n">
        <f aca="false">Foglio2!V12</f>
        <v>1029.42903230107</v>
      </c>
      <c r="V29" s="433" t="n">
        <f aca="false">Foglio2!W12</f>
        <v>3.6539410946547</v>
      </c>
      <c r="W29" s="434" t="n">
        <f aca="false">Foglio2!X12</f>
        <v>2.74255129110954</v>
      </c>
      <c r="X29" s="434" t="n">
        <f aca="false">Foglio2!Y12</f>
        <v>9.28432960509067</v>
      </c>
      <c r="Y29" s="434" t="n">
        <f aca="false">Foglio2!Z12</f>
        <v>1.77192953221442</v>
      </c>
      <c r="Z29" s="434" t="n">
        <f aca="false">Foglio2!AA12</f>
        <v>8.73950737427735</v>
      </c>
      <c r="AA29" s="434" t="n">
        <f aca="false">Foglio2!AB12</f>
        <v>52.5393031874475</v>
      </c>
      <c r="AB29" s="434" t="n">
        <f aca="false">Foglio2!AC12</f>
        <v>4.2585540728496</v>
      </c>
      <c r="AC29" s="434" t="n">
        <f aca="false">Foglio2!AD12</f>
        <v>2.3430149885131</v>
      </c>
      <c r="AD29" s="434" t="n">
        <f aca="false">Foglio2!AE12</f>
        <v>11.8910944325206</v>
      </c>
      <c r="AE29" s="435" t="n">
        <f aca="false">Foglio2!AF12</f>
        <v>38.1878474397771</v>
      </c>
      <c r="AF29" s="436" t="n">
        <f aca="false">Foglio2!AG12</f>
        <v>87.9985691369052</v>
      </c>
      <c r="AG29" s="292" t="n">
        <f aca="false">Foglio2!AH12</f>
        <v>129.561520447567</v>
      </c>
      <c r="AH29" s="292" t="n">
        <f aca="false">Foglio2!AI12</f>
        <v>83.7685134576673</v>
      </c>
      <c r="AI29" s="430" t="n">
        <f aca="false">Foglio2!AJ12</f>
        <v>2.10105803882883</v>
      </c>
      <c r="AJ29" s="200"/>
      <c r="AK29" s="201"/>
      <c r="AL29" s="202"/>
      <c r="AM29" s="203" t="n">
        <f aca="false">SUM(C29:S29)+T29+U29+AJ29+AK29+AL29</f>
        <v>5508.43494349868</v>
      </c>
      <c r="AN29" s="204" t="n">
        <v>0</v>
      </c>
      <c r="AO29" s="205" t="n">
        <v>0</v>
      </c>
      <c r="AP29" s="206" t="n">
        <f aca="false">(AM29*100)/(AM29+AQ29)</f>
        <v>100</v>
      </c>
      <c r="AQ29" s="207" t="n">
        <f aca="false">AN29+AO29</f>
        <v>0</v>
      </c>
    </row>
    <row r="30" customFormat="false" ht="26.25" hidden="false" customHeight="true" outlineLevel="0" collapsed="false">
      <c r="B30" s="75" t="s">
        <v>48</v>
      </c>
      <c r="C30" s="290" t="n">
        <f aca="false">C29</f>
        <v>0</v>
      </c>
      <c r="D30" s="290" t="n">
        <f aca="false">D29</f>
        <v>0</v>
      </c>
      <c r="E30" s="436" t="n">
        <f aca="false">E29</f>
        <v>680.41870520221</v>
      </c>
      <c r="F30" s="436" t="n">
        <f aca="false">F29</f>
        <v>211.988933029386</v>
      </c>
      <c r="G30" s="290" t="n">
        <f aca="false">G29</f>
        <v>0</v>
      </c>
      <c r="H30" s="290" t="n">
        <f aca="false">H29</f>
        <v>85.0034438475109</v>
      </c>
      <c r="I30" s="290" t="n">
        <f aca="false">I29</f>
        <v>0</v>
      </c>
      <c r="J30" s="95" t="n">
        <f aca="false">J29</f>
        <v>0</v>
      </c>
      <c r="K30" s="436" t="n">
        <f aca="false">K29</f>
        <v>149.063362350526</v>
      </c>
      <c r="L30" s="436" t="n">
        <f aca="false">L29</f>
        <v>76.6522969351979</v>
      </c>
      <c r="M30" s="436" t="n">
        <f aca="false">M29</f>
        <v>1056.88807273406</v>
      </c>
      <c r="N30" s="436" t="n">
        <f aca="false">N29</f>
        <v>0</v>
      </c>
      <c r="O30" s="436" t="n">
        <f aca="false">O29</f>
        <v>0</v>
      </c>
      <c r="P30" s="290" t="n">
        <f aca="false">P29</f>
        <v>0</v>
      </c>
      <c r="Q30" s="290" t="n">
        <f aca="false">Q29</f>
        <v>0</v>
      </c>
      <c r="R30" s="292" t="n">
        <f aca="false">SUM(AF30:AI30)</f>
        <v>303.429661080968</v>
      </c>
      <c r="S30" s="432" t="n">
        <f aca="false">S29</f>
        <v>1780.1493629993</v>
      </c>
      <c r="T30" s="431" t="n">
        <f aca="false">SUM(V30:AE30)</f>
        <v>135.412073018455</v>
      </c>
      <c r="U30" s="432" t="n">
        <f aca="false">U29</f>
        <v>1029.42903230107</v>
      </c>
      <c r="V30" s="433" t="n">
        <f aca="false">V29</f>
        <v>3.6539410946547</v>
      </c>
      <c r="W30" s="437" t="n">
        <f aca="false">W29</f>
        <v>2.74255129110954</v>
      </c>
      <c r="X30" s="437" t="n">
        <f aca="false">X29</f>
        <v>9.28432960509067</v>
      </c>
      <c r="Y30" s="437" t="n">
        <f aca="false">Y29</f>
        <v>1.77192953221442</v>
      </c>
      <c r="Z30" s="437" t="n">
        <f aca="false">Z29</f>
        <v>8.73950737427735</v>
      </c>
      <c r="AA30" s="437" t="n">
        <f aca="false">AA29</f>
        <v>52.5393031874475</v>
      </c>
      <c r="AB30" s="437" t="n">
        <f aca="false">AB29</f>
        <v>4.2585540728496</v>
      </c>
      <c r="AC30" s="437" t="n">
        <f aca="false">AC29</f>
        <v>2.3430149885131</v>
      </c>
      <c r="AD30" s="437" t="n">
        <f aca="false">AD29</f>
        <v>11.8910944325206</v>
      </c>
      <c r="AE30" s="438" t="n">
        <f aca="false">AE29</f>
        <v>38.1878474397771</v>
      </c>
      <c r="AF30" s="436" t="n">
        <f aca="false">AF29</f>
        <v>87.9985691369052</v>
      </c>
      <c r="AG30" s="436" t="n">
        <f aca="false">AG29</f>
        <v>129.561520447567</v>
      </c>
      <c r="AH30" s="436" t="n">
        <f aca="false">AH29</f>
        <v>83.7685134576673</v>
      </c>
      <c r="AI30" s="432" t="n">
        <f aca="false">AI29</f>
        <v>2.10105803882883</v>
      </c>
      <c r="AJ30" s="200"/>
      <c r="AK30" s="201"/>
      <c r="AL30" s="202"/>
      <c r="AM30" s="203" t="n">
        <f aca="false">SUM(C30:S30)+T30+U30+AJ30+AK30+AL30</f>
        <v>5508.43494349868</v>
      </c>
      <c r="AN30" s="210"/>
      <c r="AO30" s="211"/>
      <c r="AP30" s="206" t="n">
        <f aca="false">(AM30*100)/(AM30+AQ30)</f>
        <v>100</v>
      </c>
      <c r="AQ30" s="207" t="n">
        <f aca="false">AN30+AO30</f>
        <v>0</v>
      </c>
    </row>
    <row r="31" customFormat="false" ht="26.25" hidden="false" customHeight="true" outlineLevel="0" collapsed="false">
      <c r="B31" s="91" t="s">
        <v>49</v>
      </c>
      <c r="C31" s="290" t="n">
        <f aca="false">C30</f>
        <v>0</v>
      </c>
      <c r="D31" s="290" t="n">
        <f aca="false">D30</f>
        <v>0</v>
      </c>
      <c r="E31" s="436" t="n">
        <f aca="false">E30</f>
        <v>680.41870520221</v>
      </c>
      <c r="F31" s="436" t="n">
        <f aca="false">F30</f>
        <v>211.988933029386</v>
      </c>
      <c r="G31" s="290" t="n">
        <f aca="false">G30</f>
        <v>0</v>
      </c>
      <c r="H31" s="290" t="n">
        <f aca="false">H30</f>
        <v>85.0034438475109</v>
      </c>
      <c r="I31" s="290" t="n">
        <f aca="false">I30</f>
        <v>0</v>
      </c>
      <c r="J31" s="95" t="n">
        <f aca="false">J30</f>
        <v>0</v>
      </c>
      <c r="K31" s="436" t="n">
        <f aca="false">K30</f>
        <v>149.063362350526</v>
      </c>
      <c r="L31" s="436" t="n">
        <f aca="false">L30</f>
        <v>76.6522969351979</v>
      </c>
      <c r="M31" s="436" t="n">
        <f aca="false">M30</f>
        <v>1056.88807273406</v>
      </c>
      <c r="N31" s="436" t="n">
        <f aca="false">N30</f>
        <v>0</v>
      </c>
      <c r="O31" s="436" t="n">
        <f aca="false">O30</f>
        <v>0</v>
      </c>
      <c r="P31" s="290" t="n">
        <f aca="false">P30</f>
        <v>0</v>
      </c>
      <c r="Q31" s="290" t="n">
        <f aca="false">Q30</f>
        <v>0</v>
      </c>
      <c r="R31" s="292" t="n">
        <f aca="false">SUM(AF31:AI31)</f>
        <v>303.429661080968</v>
      </c>
      <c r="S31" s="432" t="n">
        <f aca="false">S30</f>
        <v>1780.1493629993</v>
      </c>
      <c r="T31" s="431" t="n">
        <f aca="false">SUM(V31:AE31)</f>
        <v>135.412073018455</v>
      </c>
      <c r="U31" s="432" t="n">
        <f aca="false">U30</f>
        <v>1029.42903230107</v>
      </c>
      <c r="V31" s="433" t="n">
        <f aca="false">V30</f>
        <v>3.6539410946547</v>
      </c>
      <c r="W31" s="437" t="n">
        <f aca="false">W30</f>
        <v>2.74255129110954</v>
      </c>
      <c r="X31" s="437" t="n">
        <f aca="false">X30</f>
        <v>9.28432960509067</v>
      </c>
      <c r="Y31" s="437" t="n">
        <f aca="false">Y30</f>
        <v>1.77192953221442</v>
      </c>
      <c r="Z31" s="437" t="n">
        <f aca="false">Z30</f>
        <v>8.73950737427735</v>
      </c>
      <c r="AA31" s="437" t="n">
        <f aca="false">AA30</f>
        <v>52.5393031874475</v>
      </c>
      <c r="AB31" s="437" t="n">
        <f aca="false">AB30</f>
        <v>4.2585540728496</v>
      </c>
      <c r="AC31" s="437" t="n">
        <f aca="false">AC30</f>
        <v>2.3430149885131</v>
      </c>
      <c r="AD31" s="437" t="n">
        <f aca="false">AD30</f>
        <v>11.8910944325206</v>
      </c>
      <c r="AE31" s="438" t="n">
        <f aca="false">AE30</f>
        <v>38.1878474397771</v>
      </c>
      <c r="AF31" s="436" t="n">
        <f aca="false">AF30</f>
        <v>87.9985691369052</v>
      </c>
      <c r="AG31" s="436" t="n">
        <f aca="false">AG30</f>
        <v>129.561520447567</v>
      </c>
      <c r="AH31" s="436" t="n">
        <f aca="false">AH30</f>
        <v>83.7685134576673</v>
      </c>
      <c r="AI31" s="432" t="n">
        <f aca="false">AI30</f>
        <v>2.10105803882883</v>
      </c>
      <c r="AJ31" s="200"/>
      <c r="AK31" s="201"/>
      <c r="AL31" s="202"/>
      <c r="AM31" s="203" t="n">
        <f aca="false">SUM(C31:S31)+T31+U31+AJ31+AK31+AL31</f>
        <v>5508.43494349868</v>
      </c>
      <c r="AN31" s="210"/>
      <c r="AO31" s="211"/>
      <c r="AP31" s="206" t="n">
        <f aca="false">(AM31*100)/(AM31+AQ31)</f>
        <v>100</v>
      </c>
      <c r="AQ31" s="207" t="n">
        <f aca="false">AN31+AO31</f>
        <v>0</v>
      </c>
    </row>
    <row r="32" customFormat="false" ht="26.25" hidden="false" customHeight="true" outlineLevel="0" collapsed="false">
      <c r="B32" s="91" t="s">
        <v>50</v>
      </c>
      <c r="C32" s="290" t="n">
        <f aca="false">C31</f>
        <v>0</v>
      </c>
      <c r="D32" s="290" t="n">
        <f aca="false">D31</f>
        <v>0</v>
      </c>
      <c r="E32" s="436" t="n">
        <f aca="false">E31</f>
        <v>680.41870520221</v>
      </c>
      <c r="F32" s="436" t="n">
        <f aca="false">F31</f>
        <v>211.988933029386</v>
      </c>
      <c r="G32" s="290" t="n">
        <f aca="false">G31</f>
        <v>0</v>
      </c>
      <c r="H32" s="290" t="n">
        <f aca="false">H31</f>
        <v>85.0034438475109</v>
      </c>
      <c r="I32" s="290" t="n">
        <f aca="false">I31</f>
        <v>0</v>
      </c>
      <c r="J32" s="95" t="n">
        <f aca="false">J31</f>
        <v>0</v>
      </c>
      <c r="K32" s="436" t="n">
        <f aca="false">K31</f>
        <v>149.063362350526</v>
      </c>
      <c r="L32" s="436" t="n">
        <f aca="false">L31</f>
        <v>76.6522969351979</v>
      </c>
      <c r="M32" s="436" t="n">
        <f aca="false">M31</f>
        <v>1056.88807273406</v>
      </c>
      <c r="N32" s="436" t="n">
        <f aca="false">N31</f>
        <v>0</v>
      </c>
      <c r="O32" s="436" t="n">
        <f aca="false">O31</f>
        <v>0</v>
      </c>
      <c r="P32" s="290" t="n">
        <f aca="false">P31</f>
        <v>0</v>
      </c>
      <c r="Q32" s="290" t="n">
        <f aca="false">Q31</f>
        <v>0</v>
      </c>
      <c r="R32" s="292" t="n">
        <f aca="false">SUM(AF32:AI32)</f>
        <v>303.429661080968</v>
      </c>
      <c r="S32" s="432" t="n">
        <f aca="false">S31</f>
        <v>1780.1493629993</v>
      </c>
      <c r="T32" s="431" t="n">
        <f aca="false">SUM(V32:AE32)</f>
        <v>135.412073018455</v>
      </c>
      <c r="U32" s="432" t="n">
        <f aca="false">U31</f>
        <v>1029.42903230107</v>
      </c>
      <c r="V32" s="433" t="n">
        <f aca="false">V31</f>
        <v>3.6539410946547</v>
      </c>
      <c r="W32" s="437" t="n">
        <f aca="false">W31</f>
        <v>2.74255129110954</v>
      </c>
      <c r="X32" s="437" t="n">
        <f aca="false">X31</f>
        <v>9.28432960509067</v>
      </c>
      <c r="Y32" s="437" t="n">
        <f aca="false">Y31</f>
        <v>1.77192953221442</v>
      </c>
      <c r="Z32" s="437" t="n">
        <f aca="false">Z31</f>
        <v>8.73950737427735</v>
      </c>
      <c r="AA32" s="437" t="n">
        <f aca="false">AA31</f>
        <v>52.5393031874475</v>
      </c>
      <c r="AB32" s="437" t="n">
        <f aca="false">AB31</f>
        <v>4.2585540728496</v>
      </c>
      <c r="AC32" s="437" t="n">
        <f aca="false">AC31</f>
        <v>2.3430149885131</v>
      </c>
      <c r="AD32" s="437" t="n">
        <f aca="false">AD31</f>
        <v>11.8910944325206</v>
      </c>
      <c r="AE32" s="438" t="n">
        <f aca="false">AE31</f>
        <v>38.1878474397771</v>
      </c>
      <c r="AF32" s="436" t="n">
        <f aca="false">AF31</f>
        <v>87.9985691369052</v>
      </c>
      <c r="AG32" s="436" t="n">
        <f aca="false">AG31</f>
        <v>129.561520447567</v>
      </c>
      <c r="AH32" s="436" t="n">
        <f aca="false">AH31</f>
        <v>83.7685134576673</v>
      </c>
      <c r="AI32" s="432" t="n">
        <f aca="false">AI31</f>
        <v>2.10105803882883</v>
      </c>
      <c r="AJ32" s="200"/>
      <c r="AK32" s="201"/>
      <c r="AL32" s="202"/>
      <c r="AM32" s="203" t="n">
        <f aca="false">SUM(C32:S32)+T32+U32+AJ32+AK32+AL32</f>
        <v>5508.43494349868</v>
      </c>
      <c r="AN32" s="210"/>
      <c r="AO32" s="211"/>
      <c r="AP32" s="206" t="n">
        <f aca="false">(AM32*100)/(AM32+AQ32)</f>
        <v>100</v>
      </c>
      <c r="AQ32" s="207" t="n">
        <f aca="false">AN32+AO32</f>
        <v>0</v>
      </c>
    </row>
    <row r="33" customFormat="false" ht="26.25" hidden="false" customHeight="true" outlineLevel="0" collapsed="false">
      <c r="B33" s="92" t="s">
        <v>51</v>
      </c>
      <c r="C33" s="290" t="n">
        <f aca="false">C32</f>
        <v>0</v>
      </c>
      <c r="D33" s="290" t="n">
        <f aca="false">D32</f>
        <v>0</v>
      </c>
      <c r="E33" s="436" t="n">
        <f aca="false">E32</f>
        <v>680.41870520221</v>
      </c>
      <c r="F33" s="436" t="n">
        <f aca="false">F32</f>
        <v>211.988933029386</v>
      </c>
      <c r="G33" s="290" t="n">
        <f aca="false">G32</f>
        <v>0</v>
      </c>
      <c r="H33" s="290" t="n">
        <f aca="false">H32</f>
        <v>85.0034438475109</v>
      </c>
      <c r="I33" s="290" t="n">
        <f aca="false">I32</f>
        <v>0</v>
      </c>
      <c r="J33" s="95" t="n">
        <f aca="false">J32</f>
        <v>0</v>
      </c>
      <c r="K33" s="436" t="n">
        <f aca="false">K32</f>
        <v>149.063362350526</v>
      </c>
      <c r="L33" s="436" t="n">
        <f aca="false">L32</f>
        <v>76.6522969351979</v>
      </c>
      <c r="M33" s="436" t="n">
        <f aca="false">M32</f>
        <v>1056.88807273406</v>
      </c>
      <c r="N33" s="436" t="n">
        <f aca="false">N32</f>
        <v>0</v>
      </c>
      <c r="O33" s="436" t="n">
        <f aca="false">O32</f>
        <v>0</v>
      </c>
      <c r="P33" s="290" t="n">
        <f aca="false">P32</f>
        <v>0</v>
      </c>
      <c r="Q33" s="290" t="n">
        <f aca="false">Q32</f>
        <v>0</v>
      </c>
      <c r="R33" s="292" t="n">
        <f aca="false">SUM(AF33:AI33)</f>
        <v>303.429661080968</v>
      </c>
      <c r="S33" s="432" t="n">
        <f aca="false">S32</f>
        <v>1780.1493629993</v>
      </c>
      <c r="T33" s="431" t="n">
        <f aca="false">SUM(V33:AE33)</f>
        <v>135.412073018455</v>
      </c>
      <c r="U33" s="432" t="n">
        <f aca="false">U32</f>
        <v>1029.42903230107</v>
      </c>
      <c r="V33" s="433" t="n">
        <f aca="false">V32</f>
        <v>3.6539410946547</v>
      </c>
      <c r="W33" s="437" t="n">
        <f aca="false">W32</f>
        <v>2.74255129110954</v>
      </c>
      <c r="X33" s="437" t="n">
        <f aca="false">X32</f>
        <v>9.28432960509067</v>
      </c>
      <c r="Y33" s="437" t="n">
        <f aca="false">Y32</f>
        <v>1.77192953221442</v>
      </c>
      <c r="Z33" s="437" t="n">
        <f aca="false">Z32</f>
        <v>8.73950737427735</v>
      </c>
      <c r="AA33" s="437" t="n">
        <f aca="false">AA32</f>
        <v>52.5393031874475</v>
      </c>
      <c r="AB33" s="437" t="n">
        <f aca="false">AB32</f>
        <v>4.2585540728496</v>
      </c>
      <c r="AC33" s="437" t="n">
        <f aca="false">AC32</f>
        <v>2.3430149885131</v>
      </c>
      <c r="AD33" s="437" t="n">
        <f aca="false">AD32</f>
        <v>11.8910944325206</v>
      </c>
      <c r="AE33" s="438" t="n">
        <f aca="false">AE32</f>
        <v>38.1878474397771</v>
      </c>
      <c r="AF33" s="436" t="n">
        <f aca="false">AF32</f>
        <v>87.9985691369052</v>
      </c>
      <c r="AG33" s="436" t="n">
        <f aca="false">AG32</f>
        <v>129.561520447567</v>
      </c>
      <c r="AH33" s="436" t="n">
        <f aca="false">AH32</f>
        <v>83.7685134576673</v>
      </c>
      <c r="AI33" s="432" t="n">
        <f aca="false">AI32</f>
        <v>2.10105803882883</v>
      </c>
      <c r="AJ33" s="200"/>
      <c r="AK33" s="201"/>
      <c r="AL33" s="202"/>
      <c r="AM33" s="203" t="n">
        <f aca="false">SUM(C33:S33)+T33+U33+AJ33+AK33+AL33</f>
        <v>5508.43494349868</v>
      </c>
      <c r="AN33" s="210"/>
      <c r="AO33" s="211"/>
      <c r="AP33" s="206" t="n">
        <f aca="false">(AM33*100)/(AM33+AQ33)</f>
        <v>100</v>
      </c>
      <c r="AQ33" s="207" t="n">
        <f aca="false">AN33+AO33</f>
        <v>0</v>
      </c>
    </row>
    <row r="34" customFormat="false" ht="26.25" hidden="false" customHeight="true" outlineLevel="0" collapsed="false">
      <c r="B34" s="75" t="s">
        <v>52</v>
      </c>
      <c r="C34" s="290" t="n">
        <f aca="false">C33</f>
        <v>0</v>
      </c>
      <c r="D34" s="290" t="n">
        <f aca="false">D33</f>
        <v>0</v>
      </c>
      <c r="E34" s="436" t="n">
        <f aca="false">E33</f>
        <v>680.41870520221</v>
      </c>
      <c r="F34" s="436" t="n">
        <f aca="false">F33</f>
        <v>211.988933029386</v>
      </c>
      <c r="G34" s="290" t="n">
        <f aca="false">G33</f>
        <v>0</v>
      </c>
      <c r="H34" s="290" t="n">
        <f aca="false">H33</f>
        <v>85.0034438475109</v>
      </c>
      <c r="I34" s="290" t="n">
        <f aca="false">I33</f>
        <v>0</v>
      </c>
      <c r="J34" s="95" t="n">
        <f aca="false">J33</f>
        <v>0</v>
      </c>
      <c r="K34" s="436" t="n">
        <f aca="false">K33</f>
        <v>149.063362350526</v>
      </c>
      <c r="L34" s="436" t="n">
        <f aca="false">L33</f>
        <v>76.6522969351979</v>
      </c>
      <c r="M34" s="436" t="n">
        <f aca="false">M33</f>
        <v>1056.88807273406</v>
      </c>
      <c r="N34" s="436" t="n">
        <f aca="false">N33</f>
        <v>0</v>
      </c>
      <c r="O34" s="436" t="n">
        <f aca="false">O33</f>
        <v>0</v>
      </c>
      <c r="P34" s="290" t="n">
        <f aca="false">P33</f>
        <v>0</v>
      </c>
      <c r="Q34" s="290" t="n">
        <f aca="false">Q33</f>
        <v>0</v>
      </c>
      <c r="R34" s="292" t="n">
        <f aca="false">SUM(AF34:AI34)</f>
        <v>303.429661080968</v>
      </c>
      <c r="S34" s="432" t="n">
        <f aca="false">S33</f>
        <v>1780.1493629993</v>
      </c>
      <c r="T34" s="431" t="n">
        <f aca="false">SUM(V34:AE34)</f>
        <v>135.412073018455</v>
      </c>
      <c r="U34" s="432" t="n">
        <f aca="false">U33</f>
        <v>1029.42903230107</v>
      </c>
      <c r="V34" s="433" t="n">
        <f aca="false">V33</f>
        <v>3.6539410946547</v>
      </c>
      <c r="W34" s="437" t="n">
        <f aca="false">W33</f>
        <v>2.74255129110954</v>
      </c>
      <c r="X34" s="437" t="n">
        <f aca="false">X33</f>
        <v>9.28432960509067</v>
      </c>
      <c r="Y34" s="437" t="n">
        <f aca="false">Y33</f>
        <v>1.77192953221442</v>
      </c>
      <c r="Z34" s="437" t="n">
        <f aca="false">Z33</f>
        <v>8.73950737427735</v>
      </c>
      <c r="AA34" s="437" t="n">
        <f aca="false">AA33</f>
        <v>52.5393031874475</v>
      </c>
      <c r="AB34" s="437" t="n">
        <f aca="false">AB33</f>
        <v>4.2585540728496</v>
      </c>
      <c r="AC34" s="437" t="n">
        <f aca="false">AC33</f>
        <v>2.3430149885131</v>
      </c>
      <c r="AD34" s="437" t="n">
        <f aca="false">AD33</f>
        <v>11.8910944325206</v>
      </c>
      <c r="AE34" s="438" t="n">
        <f aca="false">AE33</f>
        <v>38.1878474397771</v>
      </c>
      <c r="AF34" s="436" t="n">
        <f aca="false">AF33</f>
        <v>87.9985691369052</v>
      </c>
      <c r="AG34" s="436" t="n">
        <f aca="false">AG33</f>
        <v>129.561520447567</v>
      </c>
      <c r="AH34" s="436" t="n">
        <f aca="false">AH33</f>
        <v>83.7685134576673</v>
      </c>
      <c r="AI34" s="432" t="n">
        <f aca="false">AI33</f>
        <v>2.10105803882883</v>
      </c>
      <c r="AJ34" s="200"/>
      <c r="AK34" s="201"/>
      <c r="AL34" s="202"/>
      <c r="AM34" s="203" t="n">
        <f aca="false">SUM(C34:S34)+T34+U34+AJ34+AK34+AL34</f>
        <v>5508.43494349868</v>
      </c>
      <c r="AN34" s="212"/>
      <c r="AO34" s="213"/>
      <c r="AP34" s="214" t="n">
        <f aca="false">(AM34*100)/(AM34+AQ34)</f>
        <v>100</v>
      </c>
      <c r="AQ34" s="215" t="n">
        <f aca="false">AN34+AO34</f>
        <v>0</v>
      </c>
    </row>
    <row r="35" customFormat="false" ht="26.25" hidden="false" customHeight="true" outlineLevel="0" collapsed="false">
      <c r="B35" s="91" t="s">
        <v>53</v>
      </c>
      <c r="C35" s="290" t="n">
        <f aca="false">C34</f>
        <v>0</v>
      </c>
      <c r="D35" s="290" t="n">
        <f aca="false">D34</f>
        <v>0</v>
      </c>
      <c r="E35" s="436" t="n">
        <f aca="false">E34</f>
        <v>680.41870520221</v>
      </c>
      <c r="F35" s="436" t="n">
        <f aca="false">F34</f>
        <v>211.988933029386</v>
      </c>
      <c r="G35" s="290" t="n">
        <f aca="false">G34</f>
        <v>0</v>
      </c>
      <c r="H35" s="290" t="n">
        <f aca="false">H34</f>
        <v>85.0034438475109</v>
      </c>
      <c r="I35" s="290" t="n">
        <f aca="false">I34</f>
        <v>0</v>
      </c>
      <c r="J35" s="95" t="n">
        <f aca="false">J34</f>
        <v>0</v>
      </c>
      <c r="K35" s="436" t="n">
        <f aca="false">K34</f>
        <v>149.063362350526</v>
      </c>
      <c r="L35" s="436" t="n">
        <f aca="false">L34</f>
        <v>76.6522969351979</v>
      </c>
      <c r="M35" s="436" t="n">
        <f aca="false">M34</f>
        <v>1056.88807273406</v>
      </c>
      <c r="N35" s="436" t="n">
        <f aca="false">N34</f>
        <v>0</v>
      </c>
      <c r="O35" s="436" t="n">
        <f aca="false">O34</f>
        <v>0</v>
      </c>
      <c r="P35" s="290" t="n">
        <f aca="false">P34</f>
        <v>0</v>
      </c>
      <c r="Q35" s="290" t="n">
        <f aca="false">Q34</f>
        <v>0</v>
      </c>
      <c r="R35" s="292" t="n">
        <f aca="false">SUM(AF35:AI35)</f>
        <v>303.429661080968</v>
      </c>
      <c r="S35" s="432" t="n">
        <f aca="false">S34</f>
        <v>1780.1493629993</v>
      </c>
      <c r="T35" s="431" t="n">
        <f aca="false">SUM(V35:AE35)</f>
        <v>135.412073018455</v>
      </c>
      <c r="U35" s="432" t="n">
        <f aca="false">U34</f>
        <v>1029.42903230107</v>
      </c>
      <c r="V35" s="433" t="n">
        <f aca="false">V34</f>
        <v>3.6539410946547</v>
      </c>
      <c r="W35" s="437" t="n">
        <f aca="false">W34</f>
        <v>2.74255129110954</v>
      </c>
      <c r="X35" s="437" t="n">
        <f aca="false">X34</f>
        <v>9.28432960509067</v>
      </c>
      <c r="Y35" s="437" t="n">
        <f aca="false">Y34</f>
        <v>1.77192953221442</v>
      </c>
      <c r="Z35" s="437" t="n">
        <f aca="false">Z34</f>
        <v>8.73950737427735</v>
      </c>
      <c r="AA35" s="437" t="n">
        <f aca="false">AA34</f>
        <v>52.5393031874475</v>
      </c>
      <c r="AB35" s="437" t="n">
        <f aca="false">AB34</f>
        <v>4.2585540728496</v>
      </c>
      <c r="AC35" s="437" t="n">
        <f aca="false">AC34</f>
        <v>2.3430149885131</v>
      </c>
      <c r="AD35" s="437" t="n">
        <f aca="false">AD34</f>
        <v>11.8910944325206</v>
      </c>
      <c r="AE35" s="438" t="n">
        <f aca="false">AE34</f>
        <v>38.1878474397771</v>
      </c>
      <c r="AF35" s="436" t="n">
        <f aca="false">AF34</f>
        <v>87.9985691369052</v>
      </c>
      <c r="AG35" s="436" t="n">
        <f aca="false">AG34</f>
        <v>129.561520447567</v>
      </c>
      <c r="AH35" s="436" t="n">
        <f aca="false">AH34</f>
        <v>83.7685134576673</v>
      </c>
      <c r="AI35" s="432" t="n">
        <f aca="false">AI34</f>
        <v>2.10105803882883</v>
      </c>
      <c r="AJ35" s="200"/>
      <c r="AK35" s="201"/>
      <c r="AL35" s="202"/>
      <c r="AM35" s="203" t="n">
        <f aca="false">SUM(C35:S35)+T35+U35+AJ35+AK35+AL35</f>
        <v>5508.43494349868</v>
      </c>
      <c r="AN35" s="210"/>
      <c r="AO35" s="211"/>
      <c r="AP35" s="206" t="n">
        <f aca="false">(AM35*100)/(AM35+AQ35)</f>
        <v>100</v>
      </c>
      <c r="AQ35" s="207" t="n">
        <f aca="false">AN35+AO35</f>
        <v>0</v>
      </c>
    </row>
    <row r="36" customFormat="false" ht="26.25" hidden="false" customHeight="true" outlineLevel="0" collapsed="false">
      <c r="B36" s="75" t="s">
        <v>54</v>
      </c>
      <c r="C36" s="290" t="n">
        <f aca="false">C35</f>
        <v>0</v>
      </c>
      <c r="D36" s="290" t="n">
        <f aca="false">D35</f>
        <v>0</v>
      </c>
      <c r="E36" s="436" t="n">
        <f aca="false">E35</f>
        <v>680.41870520221</v>
      </c>
      <c r="F36" s="436" t="n">
        <f aca="false">F35</f>
        <v>211.988933029386</v>
      </c>
      <c r="G36" s="290" t="n">
        <f aca="false">G35</f>
        <v>0</v>
      </c>
      <c r="H36" s="290" t="n">
        <f aca="false">H35</f>
        <v>85.0034438475109</v>
      </c>
      <c r="I36" s="290" t="n">
        <f aca="false">I35</f>
        <v>0</v>
      </c>
      <c r="J36" s="95" t="n">
        <f aca="false">J35</f>
        <v>0</v>
      </c>
      <c r="K36" s="436" t="n">
        <f aca="false">K35</f>
        <v>149.063362350526</v>
      </c>
      <c r="L36" s="436" t="n">
        <f aca="false">L35</f>
        <v>76.6522969351979</v>
      </c>
      <c r="M36" s="436" t="n">
        <f aca="false">M35</f>
        <v>1056.88807273406</v>
      </c>
      <c r="N36" s="436" t="n">
        <f aca="false">N35</f>
        <v>0</v>
      </c>
      <c r="O36" s="436" t="n">
        <f aca="false">O35</f>
        <v>0</v>
      </c>
      <c r="P36" s="290" t="n">
        <f aca="false">P35</f>
        <v>0</v>
      </c>
      <c r="Q36" s="290" t="n">
        <f aca="false">Q35</f>
        <v>0</v>
      </c>
      <c r="R36" s="292" t="n">
        <f aca="false">SUM(AF36:AI36)</f>
        <v>303.429661080968</v>
      </c>
      <c r="S36" s="432" t="n">
        <f aca="false">S35</f>
        <v>1780.1493629993</v>
      </c>
      <c r="T36" s="431" t="n">
        <f aca="false">SUM(V36:AE36)</f>
        <v>135.412073018455</v>
      </c>
      <c r="U36" s="432" t="n">
        <f aca="false">U35</f>
        <v>1029.42903230107</v>
      </c>
      <c r="V36" s="433" t="n">
        <f aca="false">V35</f>
        <v>3.6539410946547</v>
      </c>
      <c r="W36" s="437" t="n">
        <f aca="false">W35</f>
        <v>2.74255129110954</v>
      </c>
      <c r="X36" s="437" t="n">
        <f aca="false">X35</f>
        <v>9.28432960509067</v>
      </c>
      <c r="Y36" s="437" t="n">
        <f aca="false">Y35</f>
        <v>1.77192953221442</v>
      </c>
      <c r="Z36" s="437" t="n">
        <f aca="false">Z35</f>
        <v>8.73950737427735</v>
      </c>
      <c r="AA36" s="437" t="n">
        <f aca="false">AA35</f>
        <v>52.5393031874475</v>
      </c>
      <c r="AB36" s="437" t="n">
        <f aca="false">AB35</f>
        <v>4.2585540728496</v>
      </c>
      <c r="AC36" s="437" t="n">
        <f aca="false">AC35</f>
        <v>2.3430149885131</v>
      </c>
      <c r="AD36" s="437" t="n">
        <f aca="false">AD35</f>
        <v>11.8910944325206</v>
      </c>
      <c r="AE36" s="438" t="n">
        <f aca="false">AE35</f>
        <v>38.1878474397771</v>
      </c>
      <c r="AF36" s="436" t="n">
        <f aca="false">AF35</f>
        <v>87.9985691369052</v>
      </c>
      <c r="AG36" s="436" t="n">
        <f aca="false">AG35</f>
        <v>129.561520447567</v>
      </c>
      <c r="AH36" s="436" t="n">
        <f aca="false">AH35</f>
        <v>83.7685134576673</v>
      </c>
      <c r="AI36" s="432" t="n">
        <f aca="false">AI35</f>
        <v>2.10105803882883</v>
      </c>
      <c r="AJ36" s="200"/>
      <c r="AK36" s="201"/>
      <c r="AL36" s="202"/>
      <c r="AM36" s="203" t="n">
        <f aca="false">SUM(C36:S36)+T36+U36+AJ36+AK36+AL36</f>
        <v>5508.43494349868</v>
      </c>
      <c r="AN36" s="210"/>
      <c r="AO36" s="211"/>
      <c r="AP36" s="206" t="n">
        <f aca="false">(AM36*100)/(AM36+AQ36)</f>
        <v>100</v>
      </c>
      <c r="AQ36" s="207" t="n">
        <f aca="false">AN36+AO36</f>
        <v>0</v>
      </c>
    </row>
    <row r="37" customFormat="false" ht="26.25" hidden="false" customHeight="true" outlineLevel="0" collapsed="false">
      <c r="B37" s="91" t="s">
        <v>55</v>
      </c>
      <c r="C37" s="290" t="n">
        <f aca="false">C36</f>
        <v>0</v>
      </c>
      <c r="D37" s="290" t="n">
        <f aca="false">D36</f>
        <v>0</v>
      </c>
      <c r="E37" s="436" t="n">
        <f aca="false">E36</f>
        <v>680.41870520221</v>
      </c>
      <c r="F37" s="436" t="n">
        <f aca="false">F36</f>
        <v>211.988933029386</v>
      </c>
      <c r="G37" s="290" t="n">
        <f aca="false">G36</f>
        <v>0</v>
      </c>
      <c r="H37" s="290" t="n">
        <f aca="false">H36</f>
        <v>85.0034438475109</v>
      </c>
      <c r="I37" s="290" t="n">
        <f aca="false">I36</f>
        <v>0</v>
      </c>
      <c r="J37" s="95" t="n">
        <f aca="false">J36</f>
        <v>0</v>
      </c>
      <c r="K37" s="436" t="n">
        <f aca="false">K36</f>
        <v>149.063362350526</v>
      </c>
      <c r="L37" s="436" t="n">
        <f aca="false">L36</f>
        <v>76.6522969351979</v>
      </c>
      <c r="M37" s="436" t="n">
        <f aca="false">M36</f>
        <v>1056.88807273406</v>
      </c>
      <c r="N37" s="436" t="n">
        <f aca="false">N36</f>
        <v>0</v>
      </c>
      <c r="O37" s="436" t="n">
        <f aca="false">O36</f>
        <v>0</v>
      </c>
      <c r="P37" s="290" t="n">
        <f aca="false">P36</f>
        <v>0</v>
      </c>
      <c r="Q37" s="290" t="n">
        <f aca="false">Q36</f>
        <v>0</v>
      </c>
      <c r="R37" s="292" t="n">
        <f aca="false">SUM(AF37:AI37)</f>
        <v>303.429661080968</v>
      </c>
      <c r="S37" s="432" t="n">
        <f aca="false">S36</f>
        <v>1780.1493629993</v>
      </c>
      <c r="T37" s="431" t="n">
        <f aca="false">SUM(V37:AE37)</f>
        <v>135.412073018455</v>
      </c>
      <c r="U37" s="432" t="n">
        <f aca="false">U36</f>
        <v>1029.42903230107</v>
      </c>
      <c r="V37" s="433" t="n">
        <f aca="false">V36</f>
        <v>3.6539410946547</v>
      </c>
      <c r="W37" s="437" t="n">
        <f aca="false">W36</f>
        <v>2.74255129110954</v>
      </c>
      <c r="X37" s="437" t="n">
        <f aca="false">X36</f>
        <v>9.28432960509067</v>
      </c>
      <c r="Y37" s="437" t="n">
        <f aca="false">Y36</f>
        <v>1.77192953221442</v>
      </c>
      <c r="Z37" s="437" t="n">
        <f aca="false">Z36</f>
        <v>8.73950737427735</v>
      </c>
      <c r="AA37" s="437" t="n">
        <f aca="false">AA36</f>
        <v>52.5393031874475</v>
      </c>
      <c r="AB37" s="437" t="n">
        <f aca="false">AB36</f>
        <v>4.2585540728496</v>
      </c>
      <c r="AC37" s="437" t="n">
        <f aca="false">AC36</f>
        <v>2.3430149885131</v>
      </c>
      <c r="AD37" s="437" t="n">
        <f aca="false">AD36</f>
        <v>11.8910944325206</v>
      </c>
      <c r="AE37" s="438" t="n">
        <f aca="false">AE36</f>
        <v>38.1878474397771</v>
      </c>
      <c r="AF37" s="436" t="n">
        <f aca="false">AF36</f>
        <v>87.9985691369052</v>
      </c>
      <c r="AG37" s="436" t="n">
        <f aca="false">AG36</f>
        <v>129.561520447567</v>
      </c>
      <c r="AH37" s="436" t="n">
        <f aca="false">AH36</f>
        <v>83.7685134576673</v>
      </c>
      <c r="AI37" s="432" t="n">
        <f aca="false">AI36</f>
        <v>2.10105803882883</v>
      </c>
      <c r="AJ37" s="200"/>
      <c r="AK37" s="201"/>
      <c r="AL37" s="202"/>
      <c r="AM37" s="203" t="n">
        <f aca="false">SUM(C37:S37)+T37+U37+AJ37+AK37+AL37</f>
        <v>5508.43494349868</v>
      </c>
      <c r="AN37" s="210"/>
      <c r="AO37" s="211"/>
      <c r="AP37" s="206" t="n">
        <f aca="false">(AM37*100)/(AM37+AQ37)</f>
        <v>100</v>
      </c>
      <c r="AQ37" s="207" t="n">
        <f aca="false">AN37+AO37</f>
        <v>0</v>
      </c>
    </row>
    <row r="38" customFormat="false" ht="26.25" hidden="false" customHeight="true" outlineLevel="0" collapsed="false">
      <c r="B38" s="91" t="s">
        <v>56</v>
      </c>
      <c r="C38" s="290" t="n">
        <f aca="false">C37</f>
        <v>0</v>
      </c>
      <c r="D38" s="290" t="n">
        <f aca="false">D37</f>
        <v>0</v>
      </c>
      <c r="E38" s="436" t="n">
        <f aca="false">E37</f>
        <v>680.41870520221</v>
      </c>
      <c r="F38" s="436" t="n">
        <f aca="false">F37</f>
        <v>211.988933029386</v>
      </c>
      <c r="G38" s="290" t="n">
        <f aca="false">G37</f>
        <v>0</v>
      </c>
      <c r="H38" s="290" t="n">
        <f aca="false">H37</f>
        <v>85.0034438475109</v>
      </c>
      <c r="I38" s="290" t="n">
        <f aca="false">I37</f>
        <v>0</v>
      </c>
      <c r="J38" s="95" t="n">
        <f aca="false">J37</f>
        <v>0</v>
      </c>
      <c r="K38" s="436" t="n">
        <f aca="false">K37</f>
        <v>149.063362350526</v>
      </c>
      <c r="L38" s="436" t="n">
        <f aca="false">L37</f>
        <v>76.6522969351979</v>
      </c>
      <c r="M38" s="436" t="n">
        <f aca="false">M37</f>
        <v>1056.88807273406</v>
      </c>
      <c r="N38" s="436" t="n">
        <f aca="false">N37</f>
        <v>0</v>
      </c>
      <c r="O38" s="436" t="n">
        <f aca="false">O37</f>
        <v>0</v>
      </c>
      <c r="P38" s="290" t="n">
        <f aca="false">P37</f>
        <v>0</v>
      </c>
      <c r="Q38" s="290" t="n">
        <f aca="false">Q37</f>
        <v>0</v>
      </c>
      <c r="R38" s="292" t="n">
        <f aca="false">SUM(AF38:AI38)</f>
        <v>303.429661080968</v>
      </c>
      <c r="S38" s="432" t="n">
        <f aca="false">S37</f>
        <v>1780.1493629993</v>
      </c>
      <c r="T38" s="431" t="n">
        <f aca="false">SUM(V38:AE38)</f>
        <v>135.412073018455</v>
      </c>
      <c r="U38" s="432" t="n">
        <f aca="false">U37</f>
        <v>1029.42903230107</v>
      </c>
      <c r="V38" s="433" t="n">
        <f aca="false">V37</f>
        <v>3.6539410946547</v>
      </c>
      <c r="W38" s="437" t="n">
        <f aca="false">W37</f>
        <v>2.74255129110954</v>
      </c>
      <c r="X38" s="437" t="n">
        <f aca="false">X37</f>
        <v>9.28432960509067</v>
      </c>
      <c r="Y38" s="437" t="n">
        <f aca="false">Y37</f>
        <v>1.77192953221442</v>
      </c>
      <c r="Z38" s="437" t="n">
        <f aca="false">Z37</f>
        <v>8.73950737427735</v>
      </c>
      <c r="AA38" s="437" t="n">
        <f aca="false">AA37</f>
        <v>52.5393031874475</v>
      </c>
      <c r="AB38" s="437" t="n">
        <f aca="false">AB37</f>
        <v>4.2585540728496</v>
      </c>
      <c r="AC38" s="437" t="n">
        <f aca="false">AC37</f>
        <v>2.3430149885131</v>
      </c>
      <c r="AD38" s="437" t="n">
        <f aca="false">AD37</f>
        <v>11.8910944325206</v>
      </c>
      <c r="AE38" s="438" t="n">
        <f aca="false">AE37</f>
        <v>38.1878474397771</v>
      </c>
      <c r="AF38" s="436" t="n">
        <f aca="false">AF37</f>
        <v>87.9985691369052</v>
      </c>
      <c r="AG38" s="436" t="n">
        <f aca="false">AG37</f>
        <v>129.561520447567</v>
      </c>
      <c r="AH38" s="436" t="n">
        <f aca="false">AH37</f>
        <v>83.7685134576673</v>
      </c>
      <c r="AI38" s="432" t="n">
        <f aca="false">AI37</f>
        <v>2.10105803882883</v>
      </c>
      <c r="AJ38" s="200"/>
      <c r="AK38" s="201"/>
      <c r="AL38" s="202"/>
      <c r="AM38" s="203" t="n">
        <f aca="false">SUM(C38:S38)+T38+U38+AJ38+AK38+AL38</f>
        <v>5508.43494349868</v>
      </c>
      <c r="AN38" s="210"/>
      <c r="AO38" s="211"/>
      <c r="AP38" s="206" t="n">
        <f aca="false">(AM38*100)/(AM38+AQ38)</f>
        <v>100</v>
      </c>
      <c r="AQ38" s="207" t="n">
        <f aca="false">AN38+AO38</f>
        <v>0</v>
      </c>
    </row>
    <row r="39" customFormat="false" ht="26.25" hidden="false" customHeight="true" outlineLevel="0" collapsed="false">
      <c r="B39" s="75" t="s">
        <v>57</v>
      </c>
      <c r="C39" s="290" t="n">
        <f aca="false">C38</f>
        <v>0</v>
      </c>
      <c r="D39" s="290" t="n">
        <f aca="false">D38</f>
        <v>0</v>
      </c>
      <c r="E39" s="436" t="n">
        <f aca="false">E38</f>
        <v>680.41870520221</v>
      </c>
      <c r="F39" s="436" t="n">
        <f aca="false">F38</f>
        <v>211.988933029386</v>
      </c>
      <c r="G39" s="290" t="n">
        <f aca="false">G38</f>
        <v>0</v>
      </c>
      <c r="H39" s="290" t="n">
        <f aca="false">H38</f>
        <v>85.0034438475109</v>
      </c>
      <c r="I39" s="290" t="n">
        <f aca="false">I38</f>
        <v>0</v>
      </c>
      <c r="J39" s="95" t="n">
        <f aca="false">J38</f>
        <v>0</v>
      </c>
      <c r="K39" s="436" t="n">
        <f aca="false">K38</f>
        <v>149.063362350526</v>
      </c>
      <c r="L39" s="436" t="n">
        <f aca="false">L38</f>
        <v>76.6522969351979</v>
      </c>
      <c r="M39" s="436" t="n">
        <f aca="false">M38</f>
        <v>1056.88807273406</v>
      </c>
      <c r="N39" s="436" t="n">
        <f aca="false">N38</f>
        <v>0</v>
      </c>
      <c r="O39" s="436" t="n">
        <f aca="false">O38</f>
        <v>0</v>
      </c>
      <c r="P39" s="290" t="n">
        <f aca="false">P38</f>
        <v>0</v>
      </c>
      <c r="Q39" s="290" t="n">
        <f aca="false">Q38</f>
        <v>0</v>
      </c>
      <c r="R39" s="292" t="n">
        <f aca="false">SUM(AF39:AI39)</f>
        <v>303.429661080968</v>
      </c>
      <c r="S39" s="432" t="n">
        <f aca="false">S38</f>
        <v>1780.1493629993</v>
      </c>
      <c r="T39" s="431" t="n">
        <f aca="false">SUM(V39:AE39)</f>
        <v>135.412073018455</v>
      </c>
      <c r="U39" s="432" t="n">
        <f aca="false">U38</f>
        <v>1029.42903230107</v>
      </c>
      <c r="V39" s="433" t="n">
        <f aca="false">V38</f>
        <v>3.6539410946547</v>
      </c>
      <c r="W39" s="437" t="n">
        <f aca="false">W38</f>
        <v>2.74255129110954</v>
      </c>
      <c r="X39" s="437" t="n">
        <f aca="false">X38</f>
        <v>9.28432960509067</v>
      </c>
      <c r="Y39" s="437" t="n">
        <f aca="false">Y38</f>
        <v>1.77192953221442</v>
      </c>
      <c r="Z39" s="437" t="n">
        <f aca="false">Z38</f>
        <v>8.73950737427735</v>
      </c>
      <c r="AA39" s="437" t="n">
        <f aca="false">AA38</f>
        <v>52.5393031874475</v>
      </c>
      <c r="AB39" s="437" t="n">
        <f aca="false">AB38</f>
        <v>4.2585540728496</v>
      </c>
      <c r="AC39" s="437" t="n">
        <f aca="false">AC38</f>
        <v>2.3430149885131</v>
      </c>
      <c r="AD39" s="437" t="n">
        <f aca="false">AD38</f>
        <v>11.8910944325206</v>
      </c>
      <c r="AE39" s="438" t="n">
        <f aca="false">AE38</f>
        <v>38.1878474397771</v>
      </c>
      <c r="AF39" s="436" t="n">
        <f aca="false">AF38</f>
        <v>87.9985691369052</v>
      </c>
      <c r="AG39" s="436" t="n">
        <f aca="false">AG38</f>
        <v>129.561520447567</v>
      </c>
      <c r="AH39" s="436" t="n">
        <f aca="false">AH38</f>
        <v>83.7685134576673</v>
      </c>
      <c r="AI39" s="432" t="n">
        <f aca="false">AI38</f>
        <v>2.10105803882883</v>
      </c>
      <c r="AJ39" s="200"/>
      <c r="AK39" s="201"/>
      <c r="AL39" s="202"/>
      <c r="AM39" s="203" t="n">
        <f aca="false">SUM(C39:S39)+T39+U39+AJ39+AK39+AL39</f>
        <v>5508.43494349868</v>
      </c>
      <c r="AN39" s="210"/>
      <c r="AO39" s="211"/>
      <c r="AP39" s="206" t="n">
        <f aca="false">(AM39*100)/(AM39+AQ39)</f>
        <v>100</v>
      </c>
      <c r="AQ39" s="207" t="n">
        <f aca="false">AN39+AO39</f>
        <v>0</v>
      </c>
    </row>
    <row r="40" customFormat="false" ht="26.25" hidden="false" customHeight="true" outlineLevel="0" collapsed="false">
      <c r="B40" s="92" t="s">
        <v>58</v>
      </c>
      <c r="C40" s="290" t="n">
        <f aca="false">C39</f>
        <v>0</v>
      </c>
      <c r="D40" s="290" t="n">
        <f aca="false">D39</f>
        <v>0</v>
      </c>
      <c r="E40" s="436" t="n">
        <f aca="false">E39</f>
        <v>680.41870520221</v>
      </c>
      <c r="F40" s="436" t="n">
        <f aca="false">F39</f>
        <v>211.988933029386</v>
      </c>
      <c r="G40" s="290" t="n">
        <f aca="false">G39</f>
        <v>0</v>
      </c>
      <c r="H40" s="290" t="n">
        <f aca="false">H39</f>
        <v>85.0034438475109</v>
      </c>
      <c r="I40" s="290" t="n">
        <f aca="false">I39</f>
        <v>0</v>
      </c>
      <c r="J40" s="95" t="n">
        <f aca="false">J39</f>
        <v>0</v>
      </c>
      <c r="K40" s="436" t="n">
        <f aca="false">K39</f>
        <v>149.063362350526</v>
      </c>
      <c r="L40" s="436" t="n">
        <f aca="false">L39</f>
        <v>76.6522969351979</v>
      </c>
      <c r="M40" s="436" t="n">
        <f aca="false">M39</f>
        <v>1056.88807273406</v>
      </c>
      <c r="N40" s="436" t="n">
        <f aca="false">N39</f>
        <v>0</v>
      </c>
      <c r="O40" s="436" t="n">
        <f aca="false">O39</f>
        <v>0</v>
      </c>
      <c r="P40" s="290" t="n">
        <f aca="false">P39</f>
        <v>0</v>
      </c>
      <c r="Q40" s="290" t="n">
        <f aca="false">Q39</f>
        <v>0</v>
      </c>
      <c r="R40" s="292" t="n">
        <f aca="false">SUM(AF40:AI40)</f>
        <v>303.429661080968</v>
      </c>
      <c r="S40" s="432" t="n">
        <f aca="false">S39</f>
        <v>1780.1493629993</v>
      </c>
      <c r="T40" s="431" t="n">
        <f aca="false">SUM(V40:AE40)</f>
        <v>135.412073018455</v>
      </c>
      <c r="U40" s="432" t="n">
        <f aca="false">U39</f>
        <v>1029.42903230107</v>
      </c>
      <c r="V40" s="433" t="n">
        <f aca="false">V39</f>
        <v>3.6539410946547</v>
      </c>
      <c r="W40" s="437" t="n">
        <f aca="false">W39</f>
        <v>2.74255129110954</v>
      </c>
      <c r="X40" s="437" t="n">
        <f aca="false">X39</f>
        <v>9.28432960509067</v>
      </c>
      <c r="Y40" s="437" t="n">
        <f aca="false">Y39</f>
        <v>1.77192953221442</v>
      </c>
      <c r="Z40" s="437" t="n">
        <f aca="false">Z39</f>
        <v>8.73950737427735</v>
      </c>
      <c r="AA40" s="437" t="n">
        <f aca="false">AA39</f>
        <v>52.5393031874475</v>
      </c>
      <c r="AB40" s="437" t="n">
        <f aca="false">AB39</f>
        <v>4.2585540728496</v>
      </c>
      <c r="AC40" s="437" t="n">
        <f aca="false">AC39</f>
        <v>2.3430149885131</v>
      </c>
      <c r="AD40" s="437" t="n">
        <f aca="false">AD39</f>
        <v>11.8910944325206</v>
      </c>
      <c r="AE40" s="438" t="n">
        <f aca="false">AE39</f>
        <v>38.1878474397771</v>
      </c>
      <c r="AF40" s="436" t="n">
        <f aca="false">AF39</f>
        <v>87.9985691369052</v>
      </c>
      <c r="AG40" s="436" t="n">
        <f aca="false">AG39</f>
        <v>129.561520447567</v>
      </c>
      <c r="AH40" s="436" t="n">
        <f aca="false">AH39</f>
        <v>83.7685134576673</v>
      </c>
      <c r="AI40" s="432" t="n">
        <f aca="false">AI39</f>
        <v>2.10105803882883</v>
      </c>
      <c r="AJ40" s="200"/>
      <c r="AK40" s="201"/>
      <c r="AL40" s="202"/>
      <c r="AM40" s="203" t="n">
        <f aca="false">SUM(C40:S40)+T40+U40+AJ40+AK40+AL40</f>
        <v>5508.43494349868</v>
      </c>
      <c r="AN40" s="216"/>
      <c r="AO40" s="217"/>
      <c r="AP40" s="218" t="n">
        <f aca="false">(AM40*100)/(AM40+AQ40)</f>
        <v>100</v>
      </c>
      <c r="AQ40" s="219" t="n">
        <f aca="false">AN40+AO40</f>
        <v>0</v>
      </c>
    </row>
    <row r="41" customFormat="false" ht="26.25" hidden="false" customHeight="true" outlineLevel="0" collapsed="false">
      <c r="B41" s="427" t="s">
        <v>59</v>
      </c>
      <c r="C41" s="485" t="n">
        <f aca="false">SUM(C29:C40)</f>
        <v>0</v>
      </c>
      <c r="D41" s="220" t="n">
        <f aca="false">SUM(D29:D40)</f>
        <v>0</v>
      </c>
      <c r="E41" s="221" t="n">
        <f aca="false">SUM(E29:E40)</f>
        <v>8165.02446242651</v>
      </c>
      <c r="F41" s="221" t="n">
        <f aca="false">SUM(F29:F40)</f>
        <v>2543.86719635263</v>
      </c>
      <c r="G41" s="222" t="n">
        <f aca="false">SUM(G29:G40)</f>
        <v>0</v>
      </c>
      <c r="H41" s="222" t="n">
        <f aca="false">SUM(H29:H40)</f>
        <v>1020.04132617013</v>
      </c>
      <c r="I41" s="222" t="n">
        <f aca="false">SUM(I29:I40)</f>
        <v>0</v>
      </c>
      <c r="J41" s="128" t="n">
        <f aca="false">SUM(J29:J40)</f>
        <v>0</v>
      </c>
      <c r="K41" s="221" t="n">
        <f aca="false">SUM(K29:K40)</f>
        <v>1788.76034820631</v>
      </c>
      <c r="L41" s="221" t="n">
        <f aca="false">SUM(L29:L40)</f>
        <v>919.827563222375</v>
      </c>
      <c r="M41" s="221" t="n">
        <f aca="false">SUM(M29:M40)</f>
        <v>12682.6568728087</v>
      </c>
      <c r="N41" s="221" t="n">
        <f aca="false">SUM(N29:N40)</f>
        <v>0</v>
      </c>
      <c r="O41" s="221" t="n">
        <f aca="false">SUM(O29:O40)</f>
        <v>0</v>
      </c>
      <c r="P41" s="222" t="n">
        <f aca="false">SUM(P29:P40)</f>
        <v>0</v>
      </c>
      <c r="Q41" s="222" t="n">
        <f aca="false">SUM(Q29:Q40)</f>
        <v>0</v>
      </c>
      <c r="R41" s="221" t="n">
        <f aca="false">SUM(R29:R40)</f>
        <v>3641.15593297162</v>
      </c>
      <c r="S41" s="223" t="n">
        <f aca="false">SUM(S29:S40)</f>
        <v>21361.7923559916</v>
      </c>
      <c r="T41" s="224" t="n">
        <f aca="false">SUM(T29:T40)</f>
        <v>1624.94487622146</v>
      </c>
      <c r="U41" s="225" t="n">
        <f aca="false">SUM(U29:U40)</f>
        <v>12353.1483876128</v>
      </c>
      <c r="V41" s="226" t="n">
        <f aca="false">SUM(V29:V40)</f>
        <v>43.8472931358565</v>
      </c>
      <c r="W41" s="227" t="n">
        <f aca="false">SUM(W29:W40)</f>
        <v>32.9106154933145</v>
      </c>
      <c r="X41" s="227" t="n">
        <f aca="false">SUM(X29:X40)</f>
        <v>111.411955261088</v>
      </c>
      <c r="Y41" s="227" t="n">
        <f aca="false">SUM(Y29:Y40)</f>
        <v>21.263154386573</v>
      </c>
      <c r="Z41" s="227" t="n">
        <f aca="false">SUM(Z29:Z40)</f>
        <v>104.874088491328</v>
      </c>
      <c r="AA41" s="227" t="n">
        <f aca="false">SUM(AA29:AA40)</f>
        <v>630.47163824937</v>
      </c>
      <c r="AB41" s="227" t="n">
        <f aca="false">SUM(AB29:AB40)</f>
        <v>51.1026488741951</v>
      </c>
      <c r="AC41" s="227" t="n">
        <f aca="false">SUM(AC29:AC40)</f>
        <v>28.1161798621572</v>
      </c>
      <c r="AD41" s="227" t="n">
        <f aca="false">SUM(AD29:AD40)</f>
        <v>142.693133190247</v>
      </c>
      <c r="AE41" s="228" t="n">
        <f aca="false">SUM(AE29:AE40)</f>
        <v>458.254169277325</v>
      </c>
      <c r="AF41" s="229" t="n">
        <f aca="false">SUM(AF29:AF40)</f>
        <v>1055.98282964286</v>
      </c>
      <c r="AG41" s="230" t="n">
        <f aca="false">SUM(AG29:AG40)</f>
        <v>1554.7382453708</v>
      </c>
      <c r="AH41" s="230" t="n">
        <f aca="false">SUM(AH29:AH40)</f>
        <v>1005.22216149201</v>
      </c>
      <c r="AI41" s="229" t="n">
        <f aca="false">SUM(AI29:AI40)</f>
        <v>25.2126964659459</v>
      </c>
      <c r="AJ41" s="231" t="n">
        <f aca="false">SUM(AJ29:AJ40)</f>
        <v>0</v>
      </c>
      <c r="AK41" s="227" t="n">
        <f aca="false">SUM(AK29:AK40)</f>
        <v>0</v>
      </c>
      <c r="AL41" s="232" t="n">
        <f aca="false">SUM(AL29:AL40)</f>
        <v>0</v>
      </c>
      <c r="AM41" s="233" t="n">
        <f aca="false">SUM(AM29:AM40)</f>
        <v>66101.2193219842</v>
      </c>
      <c r="AN41" s="234" t="n">
        <f aca="false">SUM(AN29:AN40)</f>
        <v>0</v>
      </c>
      <c r="AO41" s="235" t="n">
        <f aca="false">SUM(AO29:AO40)</f>
        <v>0</v>
      </c>
      <c r="AP41" s="236" t="n">
        <f aca="false">(AM41*100)/(AM41+AQ41)</f>
        <v>100</v>
      </c>
      <c r="AQ41" s="237" t="n">
        <f aca="false">AN41+AO41</f>
        <v>0</v>
      </c>
    </row>
    <row r="42" customFormat="false" ht="36" hidden="false" customHeight="true" outlineLevel="0" collapsed="false">
      <c r="B42" s="412" t="s">
        <v>60</v>
      </c>
      <c r="C42" s="144" t="n">
        <v>0.83412037037037</v>
      </c>
      <c r="D42" s="144" t="n">
        <v>0.83412037037037</v>
      </c>
      <c r="E42" s="145" t="n">
        <v>0.834733796296296</v>
      </c>
      <c r="F42" s="145" t="s">
        <v>61</v>
      </c>
      <c r="G42" s="145" t="s">
        <v>62</v>
      </c>
      <c r="H42" s="145" t="n">
        <v>0.625775462962963</v>
      </c>
      <c r="I42" s="145"/>
      <c r="J42" s="145" t="s">
        <v>63</v>
      </c>
      <c r="K42" s="145" t="s">
        <v>64</v>
      </c>
      <c r="L42" s="145" t="s">
        <v>65</v>
      </c>
      <c r="M42" s="145" t="n">
        <v>0.834467592592593</v>
      </c>
      <c r="N42" s="145" t="n">
        <v>0.834155092592593</v>
      </c>
      <c r="O42" s="145" t="n">
        <v>0.625775462962963</v>
      </c>
      <c r="P42" s="145" t="s">
        <v>66</v>
      </c>
      <c r="Q42" s="145" t="s">
        <v>67</v>
      </c>
      <c r="R42" s="145" t="n">
        <v>0.834293981481482</v>
      </c>
      <c r="S42" s="146" t="n">
        <v>0.835497685185185</v>
      </c>
      <c r="T42" s="154"/>
      <c r="U42" s="152" t="n">
        <v>0.7090625</v>
      </c>
      <c r="V42" s="151" t="s">
        <v>68</v>
      </c>
      <c r="W42" s="150" t="n">
        <v>0.834398148148148</v>
      </c>
      <c r="X42" s="150" t="s">
        <v>69</v>
      </c>
      <c r="Y42" s="150" t="s">
        <v>70</v>
      </c>
      <c r="Z42" s="150" t="s">
        <v>71</v>
      </c>
      <c r="AA42" s="150" t="s">
        <v>72</v>
      </c>
      <c r="AB42" s="150" t="n">
        <v>0.625810185185185</v>
      </c>
      <c r="AC42" s="150" t="s">
        <v>73</v>
      </c>
      <c r="AD42" s="150" t="s">
        <v>74</v>
      </c>
      <c r="AE42" s="148" t="n">
        <v>0.667395833333333</v>
      </c>
      <c r="AF42" s="149" t="s">
        <v>75</v>
      </c>
      <c r="AG42" s="150" t="s">
        <v>76</v>
      </c>
      <c r="AH42" s="150" t="s">
        <v>77</v>
      </c>
      <c r="AI42" s="146" t="s">
        <v>78</v>
      </c>
      <c r="AJ42" s="151" t="n">
        <v>0.625763888888889</v>
      </c>
      <c r="AK42" s="152" t="n">
        <v>0.835439814814815</v>
      </c>
      <c r="AL42" s="153" t="n">
        <v>0.835451388888889</v>
      </c>
      <c r="AM42" s="154"/>
      <c r="AN42" s="153" t="n">
        <v>0.835428240740741</v>
      </c>
      <c r="AO42" s="152" t="n">
        <v>0.835497685185185</v>
      </c>
      <c r="AP42" s="238"/>
      <c r="AQ42" s="155"/>
    </row>
    <row r="43" customFormat="false" ht="30" hidden="false" customHeight="true" outlineLevel="0" collapsed="false">
      <c r="B43" s="239"/>
      <c r="C43" s="240"/>
      <c r="D43" s="240"/>
      <c r="E43" s="240"/>
      <c r="F43" s="240"/>
      <c r="G43" s="240"/>
      <c r="H43" s="240"/>
      <c r="I43" s="240"/>
      <c r="J43" s="240"/>
      <c r="K43" s="240"/>
      <c r="L43" s="240"/>
      <c r="M43" s="240"/>
      <c r="N43" s="240"/>
      <c r="O43" s="240"/>
      <c r="P43" s="240"/>
      <c r="Q43" s="240"/>
      <c r="R43" s="157"/>
      <c r="S43" s="158"/>
      <c r="T43" s="158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158"/>
      <c r="AL43" s="158"/>
      <c r="AM43" s="158"/>
      <c r="AN43" s="158"/>
      <c r="AO43" s="158"/>
      <c r="AP43" s="158"/>
      <c r="AQ43" s="158"/>
    </row>
    <row r="44" customFormat="false" ht="20.25" hidden="true" customHeight="false" outlineLevel="0" collapsed="false">
      <c r="B44" s="5" t="s">
        <v>1</v>
      </c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</row>
    <row r="45" customFormat="false" ht="20.25" hidden="true" customHeight="false" outlineLevel="0" collapsed="false">
      <c r="B45" s="5" t="str">
        <f aca="false">B3</f>
        <v>RACCOLTA DIFFERENZIATA ANNO 2022 -COASSOLO T.SE.</v>
      </c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</row>
    <row r="46" customFormat="false" ht="23.25" hidden="true" customHeight="false" outlineLevel="0" collapsed="false">
      <c r="B46" s="241" t="s">
        <v>81</v>
      </c>
      <c r="C46" s="241"/>
      <c r="D46" s="241"/>
      <c r="E46" s="241"/>
      <c r="F46" s="241"/>
      <c r="G46" s="241"/>
      <c r="H46" s="241"/>
      <c r="I46" s="241"/>
      <c r="J46" s="241"/>
      <c r="K46" s="241"/>
      <c r="L46" s="241"/>
      <c r="M46" s="241"/>
      <c r="N46" s="241"/>
      <c r="O46" s="241"/>
      <c r="P46" s="241"/>
      <c r="Q46" s="241"/>
      <c r="R46" s="241"/>
      <c r="S46" s="241"/>
      <c r="T46" s="241"/>
      <c r="U46" s="241"/>
      <c r="V46" s="241"/>
      <c r="W46" s="241"/>
      <c r="X46" s="241"/>
      <c r="Y46" s="241"/>
      <c r="Z46" s="241"/>
      <c r="AA46" s="241"/>
      <c r="AB46" s="241"/>
      <c r="AC46" s="241"/>
      <c r="AD46" s="241"/>
      <c r="AE46" s="241"/>
      <c r="AF46" s="241"/>
      <c r="AG46" s="241"/>
      <c r="AH46" s="241"/>
      <c r="AI46" s="241"/>
      <c r="AJ46" s="241"/>
      <c r="AK46" s="241"/>
      <c r="AL46" s="241"/>
      <c r="AM46" s="241"/>
      <c r="AN46" s="241"/>
      <c r="AO46" s="241"/>
      <c r="AP46" s="241"/>
      <c r="AQ46" s="241"/>
    </row>
    <row r="47" customFormat="false" ht="12.75" hidden="true" customHeight="false" outlineLevel="0" collapsed="false">
      <c r="B47" s="242"/>
      <c r="C47" s="240"/>
      <c r="D47" s="240"/>
      <c r="E47" s="240"/>
      <c r="F47" s="240"/>
      <c r="G47" s="240"/>
      <c r="H47" s="240"/>
      <c r="I47" s="240"/>
      <c r="J47" s="240"/>
      <c r="K47" s="240"/>
      <c r="L47" s="240"/>
      <c r="M47" s="240"/>
      <c r="N47" s="240"/>
      <c r="O47" s="240"/>
      <c r="P47" s="240"/>
      <c r="Q47" s="240"/>
      <c r="R47" s="240"/>
      <c r="S47" s="158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M47" s="158"/>
      <c r="AN47" s="158"/>
      <c r="AO47" s="158"/>
    </row>
    <row r="48" customFormat="false" ht="90" hidden="true" customHeight="false" outlineLevel="0" collapsed="false">
      <c r="B48" s="243" t="s">
        <v>123</v>
      </c>
      <c r="C48" s="244" t="s">
        <v>5</v>
      </c>
      <c r="D48" s="244" t="s">
        <v>6</v>
      </c>
      <c r="E48" s="245" t="s">
        <v>7</v>
      </c>
      <c r="F48" s="246" t="s">
        <v>8</v>
      </c>
      <c r="G48" s="247" t="s">
        <v>9</v>
      </c>
      <c r="H48" s="248" t="s">
        <v>10</v>
      </c>
      <c r="I48" s="246" t="s">
        <v>11</v>
      </c>
      <c r="J48" s="620" t="s">
        <v>12</v>
      </c>
      <c r="K48" s="245" t="s">
        <v>13</v>
      </c>
      <c r="L48" s="245" t="s">
        <v>14</v>
      </c>
      <c r="M48" s="250" t="s">
        <v>15</v>
      </c>
      <c r="N48" s="250" t="s">
        <v>16</v>
      </c>
      <c r="O48" s="250" t="s">
        <v>10</v>
      </c>
      <c r="P48" s="252" t="s">
        <v>17</v>
      </c>
      <c r="Q48" s="252" t="s">
        <v>18</v>
      </c>
      <c r="R48" s="253" t="s">
        <v>19</v>
      </c>
      <c r="S48" s="254" t="s">
        <v>20</v>
      </c>
      <c r="T48" s="255" t="s">
        <v>21</v>
      </c>
      <c r="U48" s="253" t="s">
        <v>22</v>
      </c>
      <c r="V48" s="256" t="s">
        <v>82</v>
      </c>
      <c r="W48" s="257" t="s">
        <v>83</v>
      </c>
      <c r="X48" s="257" t="s">
        <v>84</v>
      </c>
      <c r="Y48" s="257" t="s">
        <v>85</v>
      </c>
      <c r="Z48" s="257" t="s">
        <v>100</v>
      </c>
      <c r="AA48" s="257" t="s">
        <v>86</v>
      </c>
      <c r="AB48" s="257" t="s">
        <v>87</v>
      </c>
      <c r="AC48" s="257" t="s">
        <v>88</v>
      </c>
      <c r="AD48" s="257" t="s">
        <v>89</v>
      </c>
      <c r="AE48" s="257" t="s">
        <v>90</v>
      </c>
      <c r="AF48" s="644" t="s">
        <v>33</v>
      </c>
      <c r="AG48" s="25" t="s">
        <v>34</v>
      </c>
      <c r="AH48" s="169" t="s">
        <v>35</v>
      </c>
      <c r="AI48" s="645" t="s">
        <v>36</v>
      </c>
      <c r="AJ48" s="261" t="s">
        <v>37</v>
      </c>
      <c r="AK48" s="262" t="s">
        <v>38</v>
      </c>
      <c r="AL48" s="30" t="s">
        <v>39</v>
      </c>
      <c r="AM48" s="263" t="s">
        <v>40</v>
      </c>
      <c r="AN48" s="264" t="s">
        <v>41</v>
      </c>
      <c r="AO48" s="265" t="s">
        <v>42</v>
      </c>
      <c r="AP48" s="266" t="s">
        <v>43</v>
      </c>
      <c r="AQ48" s="267" t="s">
        <v>44</v>
      </c>
    </row>
    <row r="49" customFormat="false" ht="13.5" hidden="true" customHeight="false" outlineLevel="0" collapsed="false">
      <c r="B49" s="243"/>
      <c r="C49" s="268" t="s">
        <v>45</v>
      </c>
      <c r="D49" s="268" t="s">
        <v>45</v>
      </c>
      <c r="E49" s="446" t="s">
        <v>45</v>
      </c>
      <c r="F49" s="447" t="s">
        <v>45</v>
      </c>
      <c r="G49" s="446" t="s">
        <v>45</v>
      </c>
      <c r="H49" s="447" t="s">
        <v>45</v>
      </c>
      <c r="I49" s="447" t="s">
        <v>45</v>
      </c>
      <c r="J49" s="447" t="s">
        <v>45</v>
      </c>
      <c r="K49" s="446" t="s">
        <v>45</v>
      </c>
      <c r="L49" s="446" t="s">
        <v>45</v>
      </c>
      <c r="M49" s="446" t="s">
        <v>45</v>
      </c>
      <c r="N49" s="446" t="s">
        <v>45</v>
      </c>
      <c r="O49" s="446" t="s">
        <v>45</v>
      </c>
      <c r="P49" s="447" t="s">
        <v>45</v>
      </c>
      <c r="Q49" s="447" t="s">
        <v>45</v>
      </c>
      <c r="R49" s="448" t="s">
        <v>45</v>
      </c>
      <c r="S49" s="449" t="s">
        <v>45</v>
      </c>
      <c r="T49" s="450" t="s">
        <v>45</v>
      </c>
      <c r="U49" s="448" t="s">
        <v>45</v>
      </c>
      <c r="V49" s="451" t="s">
        <v>45</v>
      </c>
      <c r="W49" s="452" t="s">
        <v>45</v>
      </c>
      <c r="X49" s="453" t="s">
        <v>45</v>
      </c>
      <c r="Y49" s="452" t="s">
        <v>45</v>
      </c>
      <c r="Z49" s="452" t="s">
        <v>45</v>
      </c>
      <c r="AA49" s="452" t="s">
        <v>45</v>
      </c>
      <c r="AB49" s="452" t="s">
        <v>45</v>
      </c>
      <c r="AC49" s="452" t="s">
        <v>45</v>
      </c>
      <c r="AD49" s="452" t="s">
        <v>45</v>
      </c>
      <c r="AE49" s="452" t="s">
        <v>45</v>
      </c>
      <c r="AF49" s="452" t="s">
        <v>45</v>
      </c>
      <c r="AG49" s="452" t="s">
        <v>45</v>
      </c>
      <c r="AH49" s="452" t="s">
        <v>45</v>
      </c>
      <c r="AI49" s="452" t="s">
        <v>45</v>
      </c>
      <c r="AJ49" s="452" t="s">
        <v>45</v>
      </c>
      <c r="AK49" s="452" t="s">
        <v>45</v>
      </c>
      <c r="AL49" s="456" t="s">
        <v>45</v>
      </c>
      <c r="AM49" s="457" t="s">
        <v>45</v>
      </c>
      <c r="AN49" s="582" t="s">
        <v>45</v>
      </c>
      <c r="AO49" s="459" t="s">
        <v>45</v>
      </c>
      <c r="AP49" s="611" t="s">
        <v>46</v>
      </c>
      <c r="AQ49" s="461" t="s">
        <v>45</v>
      </c>
    </row>
    <row r="50" customFormat="false" ht="13.5" hidden="true" customHeight="true" outlineLevel="0" collapsed="false">
      <c r="B50" s="271" t="s">
        <v>47</v>
      </c>
      <c r="C50" s="272"/>
      <c r="D50" s="465"/>
      <c r="E50" s="464"/>
      <c r="F50" s="465"/>
      <c r="G50" s="464" t="n">
        <v>0</v>
      </c>
      <c r="H50" s="290"/>
      <c r="I50" s="290"/>
      <c r="J50" s="290"/>
      <c r="K50" s="292"/>
      <c r="L50" s="292"/>
      <c r="M50" s="293"/>
      <c r="N50" s="292"/>
      <c r="O50" s="292"/>
      <c r="P50" s="200"/>
      <c r="Q50" s="200"/>
      <c r="R50" s="466"/>
      <c r="S50" s="278"/>
      <c r="T50" s="279" t="n">
        <v>0</v>
      </c>
      <c r="U50" s="280" t="n">
        <v>0</v>
      </c>
      <c r="V50" s="281" t="n">
        <v>0</v>
      </c>
      <c r="W50" s="282" t="n">
        <v>0</v>
      </c>
      <c r="X50" s="282" t="n">
        <v>0</v>
      </c>
      <c r="Y50" s="282" t="n">
        <v>0</v>
      </c>
      <c r="Z50" s="282"/>
      <c r="AA50" s="282" t="n">
        <v>0</v>
      </c>
      <c r="AB50" s="282" t="n">
        <v>0</v>
      </c>
      <c r="AC50" s="282"/>
      <c r="AD50" s="282" t="n">
        <v>0</v>
      </c>
      <c r="AE50" s="283" t="n">
        <v>0</v>
      </c>
      <c r="AF50" s="546"/>
      <c r="AG50" s="546"/>
      <c r="AH50" s="546"/>
      <c r="AI50" s="546"/>
      <c r="AJ50" s="285"/>
      <c r="AK50" s="285"/>
      <c r="AL50" s="286"/>
      <c r="AM50" s="287" t="n">
        <v>0</v>
      </c>
      <c r="AN50" s="204" t="n">
        <v>0</v>
      </c>
      <c r="AO50" s="205" t="n">
        <v>0</v>
      </c>
      <c r="AP50" s="206" t="e">
        <f aca="false">(AM50*100)/(AM50+AQ50)</f>
        <v>#DIV/0!</v>
      </c>
      <c r="AQ50" s="288" t="n">
        <f aca="false">AN50+AO50</f>
        <v>0</v>
      </c>
    </row>
    <row r="51" customFormat="false" ht="26.25" hidden="true" customHeight="true" outlineLevel="0" collapsed="false">
      <c r="B51" s="289" t="s">
        <v>48</v>
      </c>
      <c r="C51" s="200"/>
      <c r="D51" s="290"/>
      <c r="E51" s="291"/>
      <c r="F51" s="285"/>
      <c r="G51" s="291"/>
      <c r="H51" s="285"/>
      <c r="I51" s="285"/>
      <c r="J51" s="285"/>
      <c r="K51" s="292"/>
      <c r="L51" s="292"/>
      <c r="M51" s="293"/>
      <c r="N51" s="292"/>
      <c r="O51" s="292"/>
      <c r="P51" s="285"/>
      <c r="Q51" s="285"/>
      <c r="R51" s="291"/>
      <c r="S51" s="201"/>
      <c r="T51" s="294" t="n">
        <v>0</v>
      </c>
      <c r="U51" s="295" t="n">
        <v>0</v>
      </c>
      <c r="V51" s="296" t="n">
        <v>0</v>
      </c>
      <c r="W51" s="297" t="n">
        <v>0</v>
      </c>
      <c r="X51" s="297" t="n">
        <v>0</v>
      </c>
      <c r="Y51" s="297" t="n">
        <v>0</v>
      </c>
      <c r="Z51" s="297"/>
      <c r="AA51" s="297" t="n">
        <v>0</v>
      </c>
      <c r="AB51" s="297" t="n">
        <v>0</v>
      </c>
      <c r="AC51" s="297"/>
      <c r="AD51" s="297" t="n">
        <v>0</v>
      </c>
      <c r="AE51" s="297" t="n">
        <v>0</v>
      </c>
      <c r="AF51" s="554"/>
      <c r="AG51" s="554"/>
      <c r="AH51" s="554"/>
      <c r="AI51" s="554"/>
      <c r="AJ51" s="299"/>
      <c r="AK51" s="299"/>
      <c r="AL51" s="300"/>
      <c r="AM51" s="203" t="n">
        <f aca="false">SUM(C51:S51)</f>
        <v>0</v>
      </c>
      <c r="AN51" s="210"/>
      <c r="AO51" s="211"/>
      <c r="AP51" s="206" t="e">
        <f aca="false">(AM51*100)/(AM51+AQ51)</f>
        <v>#DIV/0!</v>
      </c>
      <c r="AQ51" s="288" t="n">
        <f aca="false">AN51+AO51</f>
        <v>0</v>
      </c>
    </row>
    <row r="52" customFormat="false" ht="26.25" hidden="true" customHeight="true" outlineLevel="0" collapsed="false">
      <c r="B52" s="301" t="s">
        <v>49</v>
      </c>
      <c r="C52" s="200"/>
      <c r="D52" s="290"/>
      <c r="E52" s="291"/>
      <c r="F52" s="285"/>
      <c r="G52" s="291"/>
      <c r="H52" s="285"/>
      <c r="I52" s="285"/>
      <c r="J52" s="285"/>
      <c r="K52" s="292"/>
      <c r="L52" s="292"/>
      <c r="M52" s="293"/>
      <c r="N52" s="292"/>
      <c r="O52" s="292"/>
      <c r="P52" s="285"/>
      <c r="Q52" s="285"/>
      <c r="R52" s="291"/>
      <c r="S52" s="201"/>
      <c r="T52" s="294" t="n">
        <v>0</v>
      </c>
      <c r="U52" s="295" t="n">
        <v>0</v>
      </c>
      <c r="V52" s="296" t="n">
        <v>0</v>
      </c>
      <c r="W52" s="297" t="n">
        <v>0</v>
      </c>
      <c r="X52" s="297" t="n">
        <v>0</v>
      </c>
      <c r="Y52" s="297" t="n">
        <v>0</v>
      </c>
      <c r="Z52" s="297"/>
      <c r="AA52" s="297" t="n">
        <v>0</v>
      </c>
      <c r="AB52" s="297" t="n">
        <v>0</v>
      </c>
      <c r="AC52" s="297"/>
      <c r="AD52" s="297" t="n">
        <v>0</v>
      </c>
      <c r="AE52" s="297" t="n">
        <v>0</v>
      </c>
      <c r="AF52" s="554"/>
      <c r="AG52" s="554"/>
      <c r="AH52" s="554"/>
      <c r="AI52" s="554"/>
      <c r="AJ52" s="299"/>
      <c r="AK52" s="299"/>
      <c r="AL52" s="300"/>
      <c r="AM52" s="203" t="n">
        <f aca="false">SUM(C52:S52)</f>
        <v>0</v>
      </c>
      <c r="AN52" s="210"/>
      <c r="AO52" s="211"/>
      <c r="AP52" s="206" t="e">
        <f aca="false">(AM52*100)/(AM52+AQ52)</f>
        <v>#DIV/0!</v>
      </c>
      <c r="AQ52" s="288" t="n">
        <f aca="false">AN52+AO52</f>
        <v>0</v>
      </c>
    </row>
    <row r="53" customFormat="false" ht="26.25" hidden="true" customHeight="true" outlineLevel="0" collapsed="false">
      <c r="B53" s="301" t="s">
        <v>50</v>
      </c>
      <c r="C53" s="200"/>
      <c r="D53" s="290"/>
      <c r="E53" s="291"/>
      <c r="F53" s="285"/>
      <c r="G53" s="291"/>
      <c r="H53" s="285"/>
      <c r="I53" s="285"/>
      <c r="J53" s="285"/>
      <c r="K53" s="292"/>
      <c r="L53" s="292"/>
      <c r="M53" s="293"/>
      <c r="N53" s="292"/>
      <c r="O53" s="292"/>
      <c r="P53" s="285"/>
      <c r="Q53" s="285"/>
      <c r="R53" s="292"/>
      <c r="S53" s="201"/>
      <c r="T53" s="294" t="n">
        <v>0</v>
      </c>
      <c r="U53" s="295" t="n">
        <v>0</v>
      </c>
      <c r="V53" s="296" t="n">
        <v>0</v>
      </c>
      <c r="W53" s="297" t="n">
        <v>0</v>
      </c>
      <c r="X53" s="297" t="n">
        <v>0</v>
      </c>
      <c r="Y53" s="297" t="n">
        <v>0</v>
      </c>
      <c r="Z53" s="297"/>
      <c r="AA53" s="297" t="n">
        <v>0</v>
      </c>
      <c r="AB53" s="297" t="n">
        <v>0</v>
      </c>
      <c r="AC53" s="297"/>
      <c r="AD53" s="297" t="n">
        <v>0</v>
      </c>
      <c r="AE53" s="297" t="n">
        <v>0</v>
      </c>
      <c r="AF53" s="554"/>
      <c r="AG53" s="554"/>
      <c r="AH53" s="554"/>
      <c r="AI53" s="554"/>
      <c r="AJ53" s="299"/>
      <c r="AK53" s="299"/>
      <c r="AL53" s="300"/>
      <c r="AM53" s="203" t="n">
        <f aca="false">SUM(C53:S53)</f>
        <v>0</v>
      </c>
      <c r="AN53" s="210"/>
      <c r="AO53" s="211"/>
      <c r="AP53" s="206" t="e">
        <f aca="false">(AM53*100)/(AM53+AQ53)</f>
        <v>#DIV/0!</v>
      </c>
      <c r="AQ53" s="288" t="n">
        <f aca="false">AN53+AO53</f>
        <v>0</v>
      </c>
    </row>
    <row r="54" customFormat="false" ht="26.25" hidden="true" customHeight="true" outlineLevel="0" collapsed="false">
      <c r="B54" s="302" t="s">
        <v>51</v>
      </c>
      <c r="C54" s="200"/>
      <c r="D54" s="290"/>
      <c r="E54" s="291"/>
      <c r="F54" s="285"/>
      <c r="G54" s="291"/>
      <c r="H54" s="285"/>
      <c r="I54" s="285"/>
      <c r="J54" s="285"/>
      <c r="K54" s="292"/>
      <c r="L54" s="292"/>
      <c r="M54" s="293"/>
      <c r="N54" s="292"/>
      <c r="O54" s="292"/>
      <c r="P54" s="285"/>
      <c r="Q54" s="285"/>
      <c r="R54" s="292"/>
      <c r="S54" s="201"/>
      <c r="T54" s="294" t="n">
        <v>0</v>
      </c>
      <c r="U54" s="295" t="n">
        <v>0</v>
      </c>
      <c r="V54" s="296" t="n">
        <v>0</v>
      </c>
      <c r="W54" s="297" t="n">
        <v>0</v>
      </c>
      <c r="X54" s="297" t="n">
        <v>0</v>
      </c>
      <c r="Y54" s="297" t="n">
        <v>0</v>
      </c>
      <c r="Z54" s="297"/>
      <c r="AA54" s="297" t="n">
        <v>0</v>
      </c>
      <c r="AB54" s="297" t="n">
        <v>0</v>
      </c>
      <c r="AC54" s="297"/>
      <c r="AD54" s="297" t="n">
        <v>0</v>
      </c>
      <c r="AE54" s="297" t="n">
        <v>0</v>
      </c>
      <c r="AF54" s="554"/>
      <c r="AG54" s="554"/>
      <c r="AH54" s="554"/>
      <c r="AI54" s="554"/>
      <c r="AJ54" s="299"/>
      <c r="AK54" s="299"/>
      <c r="AL54" s="300"/>
      <c r="AM54" s="203" t="n">
        <f aca="false">SUM(C54:S54)</f>
        <v>0</v>
      </c>
      <c r="AN54" s="210"/>
      <c r="AO54" s="211"/>
      <c r="AP54" s="206" t="e">
        <f aca="false">(AM54*100)/(AM54+AQ54)</f>
        <v>#DIV/0!</v>
      </c>
      <c r="AQ54" s="288" t="n">
        <f aca="false">AN54+AO54</f>
        <v>0</v>
      </c>
    </row>
    <row r="55" customFormat="false" ht="26.25" hidden="true" customHeight="true" outlineLevel="0" collapsed="false">
      <c r="B55" s="303" t="s">
        <v>52</v>
      </c>
      <c r="C55" s="200"/>
      <c r="D55" s="290"/>
      <c r="E55" s="291"/>
      <c r="F55" s="285"/>
      <c r="G55" s="291"/>
      <c r="H55" s="285"/>
      <c r="I55" s="285"/>
      <c r="J55" s="285"/>
      <c r="K55" s="292"/>
      <c r="L55" s="292"/>
      <c r="M55" s="293"/>
      <c r="N55" s="292"/>
      <c r="O55" s="292"/>
      <c r="P55" s="285"/>
      <c r="Q55" s="285"/>
      <c r="R55" s="292"/>
      <c r="S55" s="201"/>
      <c r="T55" s="294" t="n">
        <v>0</v>
      </c>
      <c r="U55" s="295" t="n">
        <v>0</v>
      </c>
      <c r="V55" s="296" t="n">
        <v>0</v>
      </c>
      <c r="W55" s="297" t="n">
        <v>0</v>
      </c>
      <c r="X55" s="297" t="n">
        <v>0</v>
      </c>
      <c r="Y55" s="297" t="n">
        <v>0</v>
      </c>
      <c r="Z55" s="297"/>
      <c r="AA55" s="297" t="n">
        <v>0</v>
      </c>
      <c r="AB55" s="297" t="n">
        <v>0</v>
      </c>
      <c r="AC55" s="297"/>
      <c r="AD55" s="297" t="n">
        <v>0</v>
      </c>
      <c r="AE55" s="297" t="n">
        <v>0</v>
      </c>
      <c r="AF55" s="554"/>
      <c r="AG55" s="554"/>
      <c r="AH55" s="554"/>
      <c r="AI55" s="554"/>
      <c r="AJ55" s="299"/>
      <c r="AK55" s="299"/>
      <c r="AL55" s="300"/>
      <c r="AM55" s="203" t="n">
        <f aca="false">SUM(C55:S55)</f>
        <v>0</v>
      </c>
      <c r="AN55" s="212"/>
      <c r="AO55" s="213"/>
      <c r="AP55" s="214" t="e">
        <f aca="false">(AM55*100)/(AM55+AQ55)</f>
        <v>#DIV/0!</v>
      </c>
      <c r="AQ55" s="304" t="n">
        <f aca="false">AN55+AO55</f>
        <v>0</v>
      </c>
    </row>
    <row r="56" customFormat="false" ht="26.25" hidden="true" customHeight="true" outlineLevel="0" collapsed="false">
      <c r="B56" s="301" t="s">
        <v>53</v>
      </c>
      <c r="C56" s="200"/>
      <c r="D56" s="290"/>
      <c r="E56" s="291"/>
      <c r="F56" s="285"/>
      <c r="G56" s="291"/>
      <c r="H56" s="285"/>
      <c r="I56" s="285"/>
      <c r="J56" s="285"/>
      <c r="K56" s="292"/>
      <c r="L56" s="292"/>
      <c r="M56" s="293"/>
      <c r="N56" s="292"/>
      <c r="O56" s="292"/>
      <c r="P56" s="285"/>
      <c r="Q56" s="285"/>
      <c r="R56" s="292"/>
      <c r="S56" s="201"/>
      <c r="T56" s="294" t="n">
        <v>0</v>
      </c>
      <c r="U56" s="295" t="n">
        <v>0</v>
      </c>
      <c r="V56" s="296" t="n">
        <v>0</v>
      </c>
      <c r="W56" s="297" t="n">
        <v>0</v>
      </c>
      <c r="X56" s="297" t="n">
        <v>0</v>
      </c>
      <c r="Y56" s="297" t="n">
        <v>0</v>
      </c>
      <c r="Z56" s="297"/>
      <c r="AA56" s="297" t="n">
        <v>0</v>
      </c>
      <c r="AB56" s="297" t="n">
        <v>0</v>
      </c>
      <c r="AC56" s="297"/>
      <c r="AD56" s="297" t="n">
        <v>0</v>
      </c>
      <c r="AE56" s="297" t="n">
        <v>0</v>
      </c>
      <c r="AF56" s="554"/>
      <c r="AG56" s="554"/>
      <c r="AH56" s="554"/>
      <c r="AI56" s="554"/>
      <c r="AJ56" s="299"/>
      <c r="AK56" s="299"/>
      <c r="AL56" s="300"/>
      <c r="AM56" s="203" t="n">
        <f aca="false">SUM(C56:S56)</f>
        <v>0</v>
      </c>
      <c r="AN56" s="210"/>
      <c r="AO56" s="211"/>
      <c r="AP56" s="206" t="e">
        <f aca="false">(AM56*100)/(AM56+AQ56)</f>
        <v>#DIV/0!</v>
      </c>
      <c r="AQ56" s="288" t="n">
        <f aca="false">AN56+AO56</f>
        <v>0</v>
      </c>
    </row>
    <row r="57" customFormat="false" ht="26.25" hidden="true" customHeight="true" outlineLevel="0" collapsed="false">
      <c r="B57" s="289" t="s">
        <v>54</v>
      </c>
      <c r="C57" s="200"/>
      <c r="D57" s="290"/>
      <c r="E57" s="291"/>
      <c r="F57" s="285"/>
      <c r="G57" s="291"/>
      <c r="H57" s="285"/>
      <c r="I57" s="285"/>
      <c r="J57" s="285"/>
      <c r="K57" s="292"/>
      <c r="L57" s="292"/>
      <c r="M57" s="293"/>
      <c r="N57" s="292"/>
      <c r="O57" s="292"/>
      <c r="P57" s="285"/>
      <c r="Q57" s="285"/>
      <c r="R57" s="292"/>
      <c r="S57" s="201"/>
      <c r="T57" s="294" t="n">
        <v>0</v>
      </c>
      <c r="U57" s="295" t="n">
        <v>0</v>
      </c>
      <c r="V57" s="296" t="n">
        <v>0</v>
      </c>
      <c r="W57" s="297" t="n">
        <v>0</v>
      </c>
      <c r="X57" s="297" t="n">
        <v>0</v>
      </c>
      <c r="Y57" s="297" t="n">
        <v>0</v>
      </c>
      <c r="Z57" s="297"/>
      <c r="AA57" s="297" t="n">
        <v>0</v>
      </c>
      <c r="AB57" s="297" t="n">
        <v>0</v>
      </c>
      <c r="AC57" s="297"/>
      <c r="AD57" s="297" t="n">
        <v>0</v>
      </c>
      <c r="AE57" s="297" t="n">
        <v>0</v>
      </c>
      <c r="AF57" s="554"/>
      <c r="AG57" s="554"/>
      <c r="AH57" s="554"/>
      <c r="AI57" s="554"/>
      <c r="AJ57" s="299"/>
      <c r="AK57" s="299"/>
      <c r="AL57" s="300"/>
      <c r="AM57" s="203" t="n">
        <f aca="false">SUM(C57:S57)</f>
        <v>0</v>
      </c>
      <c r="AN57" s="210"/>
      <c r="AO57" s="211"/>
      <c r="AP57" s="206" t="e">
        <f aca="false">(AM57*100)/(AM57+AQ57)</f>
        <v>#DIV/0!</v>
      </c>
      <c r="AQ57" s="288" t="n">
        <f aca="false">AN57+AO57</f>
        <v>0</v>
      </c>
    </row>
    <row r="58" customFormat="false" ht="26.25" hidden="true" customHeight="true" outlineLevel="0" collapsed="false">
      <c r="B58" s="301" t="s">
        <v>55</v>
      </c>
      <c r="C58" s="200"/>
      <c r="D58" s="290"/>
      <c r="E58" s="291"/>
      <c r="F58" s="285"/>
      <c r="G58" s="291"/>
      <c r="H58" s="285"/>
      <c r="I58" s="285"/>
      <c r="J58" s="285"/>
      <c r="K58" s="292"/>
      <c r="L58" s="292"/>
      <c r="M58" s="293"/>
      <c r="N58" s="292"/>
      <c r="O58" s="292"/>
      <c r="P58" s="285"/>
      <c r="Q58" s="285"/>
      <c r="R58" s="292"/>
      <c r="S58" s="201"/>
      <c r="T58" s="294" t="n">
        <v>0</v>
      </c>
      <c r="U58" s="295" t="n">
        <v>0</v>
      </c>
      <c r="V58" s="296" t="n">
        <v>0</v>
      </c>
      <c r="W58" s="297" t="n">
        <v>0</v>
      </c>
      <c r="X58" s="297" t="n">
        <v>0</v>
      </c>
      <c r="Y58" s="297" t="n">
        <v>0</v>
      </c>
      <c r="Z58" s="297"/>
      <c r="AA58" s="297" t="n">
        <v>0</v>
      </c>
      <c r="AB58" s="297" t="n">
        <v>0</v>
      </c>
      <c r="AC58" s="297"/>
      <c r="AD58" s="297" t="n">
        <v>0</v>
      </c>
      <c r="AE58" s="297" t="n">
        <v>0</v>
      </c>
      <c r="AF58" s="554"/>
      <c r="AG58" s="554"/>
      <c r="AH58" s="554"/>
      <c r="AI58" s="554"/>
      <c r="AJ58" s="299"/>
      <c r="AK58" s="299"/>
      <c r="AL58" s="300"/>
      <c r="AM58" s="203" t="n">
        <f aca="false">SUM(C58:S58)</f>
        <v>0</v>
      </c>
      <c r="AN58" s="210"/>
      <c r="AO58" s="211"/>
      <c r="AP58" s="206" t="e">
        <f aca="false">(AM58*100)/(AM58+AQ58)</f>
        <v>#DIV/0!</v>
      </c>
      <c r="AQ58" s="288" t="n">
        <f aca="false">AN58+AO58</f>
        <v>0</v>
      </c>
    </row>
    <row r="59" customFormat="false" ht="26.25" hidden="true" customHeight="true" outlineLevel="0" collapsed="false">
      <c r="B59" s="301" t="s">
        <v>56</v>
      </c>
      <c r="C59" s="200"/>
      <c r="D59" s="290"/>
      <c r="E59" s="291"/>
      <c r="F59" s="285"/>
      <c r="G59" s="291"/>
      <c r="H59" s="285"/>
      <c r="I59" s="285"/>
      <c r="J59" s="285"/>
      <c r="K59" s="292"/>
      <c r="L59" s="292"/>
      <c r="M59" s="293"/>
      <c r="N59" s="292"/>
      <c r="O59" s="292"/>
      <c r="P59" s="285"/>
      <c r="Q59" s="285"/>
      <c r="R59" s="292"/>
      <c r="S59" s="201"/>
      <c r="T59" s="294" t="n">
        <v>0</v>
      </c>
      <c r="U59" s="295" t="n">
        <v>0</v>
      </c>
      <c r="V59" s="296" t="n">
        <v>0</v>
      </c>
      <c r="W59" s="297" t="n">
        <v>0</v>
      </c>
      <c r="X59" s="297" t="n">
        <v>0</v>
      </c>
      <c r="Y59" s="297" t="n">
        <v>0</v>
      </c>
      <c r="Z59" s="297"/>
      <c r="AA59" s="297" t="n">
        <v>0</v>
      </c>
      <c r="AB59" s="297" t="n">
        <v>0</v>
      </c>
      <c r="AC59" s="297"/>
      <c r="AD59" s="297" t="n">
        <v>0</v>
      </c>
      <c r="AE59" s="297" t="n">
        <v>0</v>
      </c>
      <c r="AF59" s="554"/>
      <c r="AG59" s="554"/>
      <c r="AH59" s="554"/>
      <c r="AI59" s="554"/>
      <c r="AJ59" s="299"/>
      <c r="AK59" s="299"/>
      <c r="AL59" s="300"/>
      <c r="AM59" s="203" t="n">
        <f aca="false">SUM(C59:S59)</f>
        <v>0</v>
      </c>
      <c r="AN59" s="210"/>
      <c r="AO59" s="211"/>
      <c r="AP59" s="206" t="e">
        <f aca="false">(AM59*100)/(AM59+AQ59)</f>
        <v>#DIV/0!</v>
      </c>
      <c r="AQ59" s="288" t="n">
        <f aca="false">AN59+AO59</f>
        <v>0</v>
      </c>
    </row>
    <row r="60" customFormat="false" ht="26.25" hidden="true" customHeight="true" outlineLevel="0" collapsed="false">
      <c r="B60" s="289" t="s">
        <v>57</v>
      </c>
      <c r="C60" s="200"/>
      <c r="D60" s="290"/>
      <c r="E60" s="291"/>
      <c r="F60" s="285"/>
      <c r="G60" s="291"/>
      <c r="H60" s="285"/>
      <c r="I60" s="285"/>
      <c r="J60" s="285"/>
      <c r="K60" s="292"/>
      <c r="L60" s="292"/>
      <c r="M60" s="293"/>
      <c r="N60" s="292"/>
      <c r="O60" s="292"/>
      <c r="P60" s="285"/>
      <c r="Q60" s="285"/>
      <c r="R60" s="292"/>
      <c r="S60" s="201"/>
      <c r="T60" s="294" t="n">
        <v>0</v>
      </c>
      <c r="U60" s="295" t="n">
        <v>0</v>
      </c>
      <c r="V60" s="296" t="n">
        <v>0</v>
      </c>
      <c r="W60" s="297" t="n">
        <v>0</v>
      </c>
      <c r="X60" s="297" t="n">
        <v>0</v>
      </c>
      <c r="Y60" s="297" t="n">
        <v>0</v>
      </c>
      <c r="Z60" s="297"/>
      <c r="AA60" s="297" t="n">
        <v>0</v>
      </c>
      <c r="AB60" s="297" t="n">
        <v>0</v>
      </c>
      <c r="AC60" s="297"/>
      <c r="AD60" s="297" t="n">
        <v>0</v>
      </c>
      <c r="AE60" s="297" t="n">
        <v>0</v>
      </c>
      <c r="AF60" s="554"/>
      <c r="AG60" s="554"/>
      <c r="AH60" s="554"/>
      <c r="AI60" s="554"/>
      <c r="AJ60" s="299"/>
      <c r="AK60" s="299"/>
      <c r="AL60" s="300"/>
      <c r="AM60" s="203" t="n">
        <f aca="false">SUM(C60:S60)</f>
        <v>0</v>
      </c>
      <c r="AN60" s="210"/>
      <c r="AO60" s="211"/>
      <c r="AP60" s="206" t="e">
        <f aca="false">(AM60*100)/(AM60+AQ60)</f>
        <v>#DIV/0!</v>
      </c>
      <c r="AQ60" s="288" t="n">
        <f aca="false">AN60+AO60</f>
        <v>0</v>
      </c>
    </row>
    <row r="61" customFormat="false" ht="26.25" hidden="true" customHeight="true" outlineLevel="0" collapsed="false">
      <c r="B61" s="302" t="s">
        <v>58</v>
      </c>
      <c r="C61" s="305"/>
      <c r="D61" s="306"/>
      <c r="E61" s="307"/>
      <c r="F61" s="308"/>
      <c r="G61" s="307"/>
      <c r="H61" s="308"/>
      <c r="I61" s="308"/>
      <c r="J61" s="308"/>
      <c r="K61" s="310"/>
      <c r="L61" s="310"/>
      <c r="M61" s="311"/>
      <c r="N61" s="310"/>
      <c r="O61" s="310"/>
      <c r="P61" s="308"/>
      <c r="Q61" s="308"/>
      <c r="R61" s="310"/>
      <c r="S61" s="312"/>
      <c r="T61" s="313" t="n">
        <v>0</v>
      </c>
      <c r="U61" s="314" t="n">
        <v>0</v>
      </c>
      <c r="V61" s="315" t="n">
        <v>0</v>
      </c>
      <c r="W61" s="316" t="n">
        <v>0</v>
      </c>
      <c r="X61" s="316" t="n">
        <v>0</v>
      </c>
      <c r="Y61" s="316" t="n">
        <v>0</v>
      </c>
      <c r="Z61" s="316"/>
      <c r="AA61" s="316" t="n">
        <v>0</v>
      </c>
      <c r="AB61" s="316" t="n">
        <v>0</v>
      </c>
      <c r="AC61" s="316"/>
      <c r="AD61" s="316" t="n">
        <v>0</v>
      </c>
      <c r="AE61" s="316" t="n">
        <v>0</v>
      </c>
      <c r="AF61" s="565"/>
      <c r="AG61" s="565"/>
      <c r="AH61" s="565"/>
      <c r="AI61" s="565"/>
      <c r="AJ61" s="318"/>
      <c r="AK61" s="318"/>
      <c r="AL61" s="319"/>
      <c r="AM61" s="320" t="n">
        <f aca="false">SUM(C61:S61)</f>
        <v>0</v>
      </c>
      <c r="AN61" s="216"/>
      <c r="AO61" s="217"/>
      <c r="AP61" s="218" t="e">
        <f aca="false">(AM61*100)/(AM61+AQ61)</f>
        <v>#DIV/0!</v>
      </c>
      <c r="AQ61" s="321" t="n">
        <f aca="false">AN61+AO61</f>
        <v>0</v>
      </c>
    </row>
    <row r="62" customFormat="false" ht="26.25" hidden="true" customHeight="true" outlineLevel="0" collapsed="false">
      <c r="B62" s="124" t="s">
        <v>59</v>
      </c>
      <c r="C62" s="220" t="n">
        <f aca="false">SUM(C50:C61)</f>
        <v>0</v>
      </c>
      <c r="D62" s="485"/>
      <c r="E62" s="322" t="n">
        <f aca="false">SUM(E50:E61)</f>
        <v>0</v>
      </c>
      <c r="F62" s="222" t="n">
        <f aca="false">SUM(F50:F61)</f>
        <v>0</v>
      </c>
      <c r="G62" s="322" t="n">
        <f aca="false">SUM(G50:G61)</f>
        <v>0</v>
      </c>
      <c r="H62" s="222" t="n">
        <f aca="false">SUM(H50:H61)</f>
        <v>0</v>
      </c>
      <c r="I62" s="222" t="n">
        <f aca="false">SUM(I50:I61)</f>
        <v>0</v>
      </c>
      <c r="J62" s="222" t="n">
        <f aca="false">SUM(J50:J61)</f>
        <v>0</v>
      </c>
      <c r="K62" s="322" t="n">
        <f aca="false">SUM(K50:K61)</f>
        <v>0</v>
      </c>
      <c r="L62" s="322" t="n">
        <f aca="false">SUM(L50:L61)</f>
        <v>0</v>
      </c>
      <c r="M62" s="322" t="n">
        <f aca="false">SUM(M50:M61)</f>
        <v>0</v>
      </c>
      <c r="N62" s="322" t="n">
        <f aca="false">SUM(N50:N61)</f>
        <v>0</v>
      </c>
      <c r="O62" s="221" t="n">
        <f aca="false">SUM(O50:O61)</f>
        <v>0</v>
      </c>
      <c r="P62" s="222" t="n">
        <f aca="false">SUM(P50:P61)</f>
        <v>0</v>
      </c>
      <c r="Q62" s="222" t="n">
        <f aca="false">SUM(Q50:Q61)</f>
        <v>0</v>
      </c>
      <c r="R62" s="322" t="n">
        <f aca="false">SUM(R50:R61)</f>
        <v>0</v>
      </c>
      <c r="S62" s="323" t="n">
        <f aca="false">SUM(S50:S61)</f>
        <v>0</v>
      </c>
      <c r="T62" s="324" t="n">
        <f aca="false">SUM(T50:T61)</f>
        <v>0</v>
      </c>
      <c r="U62" s="325" t="n">
        <f aca="false">SUM(U50:U61)</f>
        <v>0</v>
      </c>
      <c r="V62" s="326" t="n">
        <f aca="false">SUM(V50:V61)</f>
        <v>0</v>
      </c>
      <c r="W62" s="227" t="n">
        <f aca="false">SUM(W50:W61)</f>
        <v>0</v>
      </c>
      <c r="X62" s="227" t="n">
        <f aca="false">SUM(X50:X61)</f>
        <v>0</v>
      </c>
      <c r="Y62" s="227" t="n">
        <f aca="false">SUM(Y50:Y61)</f>
        <v>0</v>
      </c>
      <c r="Z62" s="227" t="n">
        <f aca="false">SUM(Z50:Z61)</f>
        <v>0</v>
      </c>
      <c r="AA62" s="227" t="n">
        <f aca="false">SUM(AA50:AA61)</f>
        <v>0</v>
      </c>
      <c r="AB62" s="227" t="n">
        <f aca="false">SUM(AB50:AB61)</f>
        <v>0</v>
      </c>
      <c r="AC62" s="227" t="n">
        <f aca="false">SUM(AC50:AC61)</f>
        <v>0</v>
      </c>
      <c r="AD62" s="227" t="n">
        <f aca="false">SUM(AD50:AD61)</f>
        <v>0</v>
      </c>
      <c r="AE62" s="327" t="n">
        <f aca="false">SUM(AE50:AE61)</f>
        <v>0</v>
      </c>
      <c r="AF62" s="327" t="n">
        <f aca="false">SUM(AF50:AF61)</f>
        <v>0</v>
      </c>
      <c r="AG62" s="327" t="n">
        <f aca="false">SUM(AG50:AG61)</f>
        <v>0</v>
      </c>
      <c r="AH62" s="327" t="n">
        <f aca="false">SUM(AH50:AH61)</f>
        <v>0</v>
      </c>
      <c r="AI62" s="327" t="n">
        <f aca="false">SUM(AI50:AI61)</f>
        <v>0</v>
      </c>
      <c r="AJ62" s="229" t="n">
        <f aca="false">SUM(AJ50:AJ61)</f>
        <v>0</v>
      </c>
      <c r="AK62" s="230" t="n">
        <f aca="false">SUM(AK50:AK61)</f>
        <v>0</v>
      </c>
      <c r="AL62" s="228" t="n">
        <f aca="false">SUM(AL50:AL61)</f>
        <v>0</v>
      </c>
      <c r="AM62" s="233" t="n">
        <f aca="false">SUM(C62:S62)</f>
        <v>0</v>
      </c>
      <c r="AN62" s="234" t="n">
        <f aca="false">SUM(AN50:AN61)</f>
        <v>0</v>
      </c>
      <c r="AO62" s="235" t="n">
        <f aca="false">SUM(AO50:AO61)</f>
        <v>0</v>
      </c>
      <c r="AP62" s="236" t="e">
        <f aca="false">(AM62*100)/(AM62+AQ62)</f>
        <v>#DIV/0!</v>
      </c>
      <c r="AQ62" s="237" t="n">
        <f aca="false">AN62+AO62</f>
        <v>0</v>
      </c>
    </row>
    <row r="63" customFormat="false" ht="36" hidden="true" customHeight="true" outlineLevel="0" collapsed="false">
      <c r="B63" s="328" t="s">
        <v>60</v>
      </c>
      <c r="C63" s="615" t="n">
        <v>0.83412037037037</v>
      </c>
      <c r="D63" s="615" t="s">
        <v>91</v>
      </c>
      <c r="E63" s="331" t="n">
        <v>0.834733796296296</v>
      </c>
      <c r="F63" s="331" t="s">
        <v>61</v>
      </c>
      <c r="G63" s="331" t="s">
        <v>62</v>
      </c>
      <c r="H63" s="331" t="n">
        <v>0.625775462962963</v>
      </c>
      <c r="I63" s="331"/>
      <c r="J63" s="331" t="s">
        <v>63</v>
      </c>
      <c r="K63" s="331" t="s">
        <v>64</v>
      </c>
      <c r="L63" s="331" t="s">
        <v>65</v>
      </c>
      <c r="M63" s="331" t="n">
        <v>0.834467592592593</v>
      </c>
      <c r="N63" s="331" t="n">
        <v>0.834155092592593</v>
      </c>
      <c r="O63" s="331" t="s">
        <v>92</v>
      </c>
      <c r="P63" s="331" t="s">
        <v>66</v>
      </c>
      <c r="Q63" s="331" t="s">
        <v>67</v>
      </c>
      <c r="R63" s="331"/>
      <c r="S63" s="333" t="n">
        <v>0.835497685185185</v>
      </c>
      <c r="T63" s="334"/>
      <c r="U63" s="335" t="n">
        <v>0.7090625</v>
      </c>
      <c r="V63" s="336" t="s">
        <v>93</v>
      </c>
      <c r="W63" s="333" t="n">
        <v>0.834398148148148</v>
      </c>
      <c r="X63" s="333" t="n">
        <v>0.543113425925926</v>
      </c>
      <c r="Y63" s="333" t="n">
        <v>0.335520833333333</v>
      </c>
      <c r="Z63" s="333" t="s">
        <v>94</v>
      </c>
      <c r="AA63" s="333" t="n">
        <v>0.334155092592593</v>
      </c>
      <c r="AB63" s="333" t="n">
        <v>0.625810185185185</v>
      </c>
      <c r="AC63" s="333" t="n">
        <v>0.834270833333333</v>
      </c>
      <c r="AD63" s="333" t="n">
        <v>0.670844907407407</v>
      </c>
      <c r="AE63" s="333" t="n">
        <v>0.667395833333333</v>
      </c>
      <c r="AF63" s="337" t="s">
        <v>75</v>
      </c>
      <c r="AG63" s="338" t="s">
        <v>76</v>
      </c>
      <c r="AH63" s="338" t="s">
        <v>77</v>
      </c>
      <c r="AI63" s="339" t="s">
        <v>78</v>
      </c>
      <c r="AJ63" s="336" t="n">
        <v>0.625763888888889</v>
      </c>
      <c r="AK63" s="340" t="n">
        <v>0.835439814814815</v>
      </c>
      <c r="AL63" s="341" t="n">
        <v>0.835451388888889</v>
      </c>
      <c r="AM63" s="342"/>
      <c r="AN63" s="343" t="n">
        <v>0.835428240740741</v>
      </c>
      <c r="AO63" s="340" t="n">
        <v>0.835497685185185</v>
      </c>
      <c r="AP63" s="344"/>
      <c r="AQ63" s="345"/>
    </row>
    <row r="64" customFormat="false" ht="36" hidden="true" customHeight="true" outlineLevel="0" collapsed="false">
      <c r="B64" s="242"/>
      <c r="C64" s="240"/>
      <c r="D64" s="240"/>
      <c r="E64" s="240"/>
      <c r="F64" s="240"/>
      <c r="G64" s="240"/>
      <c r="H64" s="240"/>
      <c r="I64" s="240"/>
      <c r="J64" s="240"/>
      <c r="K64" s="240"/>
      <c r="L64" s="240"/>
      <c r="M64" s="240"/>
      <c r="N64" s="240"/>
      <c r="O64" s="240"/>
      <c r="P64" s="240"/>
      <c r="Q64" s="240"/>
      <c r="R64" s="240"/>
      <c r="S64" s="158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M64" s="158"/>
      <c r="AN64" s="158"/>
      <c r="AO64" s="158"/>
    </row>
    <row r="66" customFormat="false" ht="20.25" hidden="false" customHeight="false" outlineLevel="0" collapsed="false">
      <c r="B66" s="5" t="s">
        <v>1</v>
      </c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</row>
    <row r="67" customFormat="false" ht="20.25" hidden="false" customHeight="false" outlineLevel="0" collapsed="false">
      <c r="B67" s="5" t="str">
        <f aca="false">B3</f>
        <v>RACCOLTA DIFFERENZIATA ANNO 2022 -COASSOLO T.SE.</v>
      </c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</row>
    <row r="68" customFormat="false" ht="20.25" hidden="false" customHeight="false" outlineLevel="0" collapsed="false">
      <c r="B68" s="346" t="s">
        <v>95</v>
      </c>
      <c r="C68" s="346"/>
      <c r="D68" s="346"/>
      <c r="E68" s="346"/>
      <c r="F68" s="346"/>
      <c r="G68" s="346"/>
      <c r="H68" s="346"/>
      <c r="I68" s="346"/>
      <c r="J68" s="346"/>
      <c r="K68" s="346"/>
      <c r="L68" s="346"/>
      <c r="M68" s="346"/>
      <c r="N68" s="346"/>
      <c r="O68" s="346"/>
      <c r="P68" s="346"/>
      <c r="Q68" s="346"/>
      <c r="R68" s="346"/>
      <c r="S68" s="346"/>
      <c r="T68" s="346"/>
      <c r="U68" s="346"/>
      <c r="V68" s="346"/>
      <c r="W68" s="346"/>
      <c r="X68" s="346"/>
      <c r="Y68" s="346"/>
      <c r="Z68" s="346"/>
      <c r="AA68" s="346"/>
      <c r="AB68" s="346"/>
      <c r="AC68" s="346"/>
      <c r="AD68" s="346"/>
      <c r="AE68" s="346"/>
      <c r="AF68" s="346"/>
      <c r="AG68" s="346"/>
      <c r="AH68" s="346"/>
      <c r="AI68" s="346"/>
      <c r="AJ68" s="346"/>
      <c r="AK68" s="346"/>
      <c r="AL68" s="346"/>
      <c r="AM68" s="346"/>
      <c r="AN68" s="346"/>
      <c r="AO68" s="346"/>
      <c r="AP68" s="346"/>
      <c r="AQ68" s="346"/>
    </row>
    <row r="69" customFormat="false" ht="13.5" hidden="false" customHeight="false" outlineLevel="0" collapsed="false">
      <c r="B69" s="7"/>
      <c r="C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  <c r="Q69" s="8"/>
      <c r="R69" s="8"/>
      <c r="S69" s="8"/>
      <c r="T69" s="8"/>
      <c r="U69" s="8"/>
      <c r="V69" s="8"/>
      <c r="W69" s="8"/>
      <c r="X69" s="8"/>
      <c r="Y69" s="8"/>
      <c r="Z69" s="8"/>
      <c r="AA69" s="8"/>
      <c r="AB69" s="8"/>
      <c r="AC69" s="8"/>
      <c r="AD69" s="8"/>
      <c r="AE69" s="8"/>
      <c r="AF69" s="8"/>
      <c r="AG69" s="8"/>
      <c r="AH69" s="8"/>
      <c r="AI69" s="8"/>
      <c r="AJ69" s="8"/>
      <c r="AK69" s="8"/>
      <c r="AL69" s="8"/>
      <c r="AM69" s="9"/>
    </row>
    <row r="70" customFormat="false" ht="90" hidden="false" customHeight="false" outlineLevel="0" collapsed="false">
      <c r="B70" s="243" t="s">
        <v>123</v>
      </c>
      <c r="C70" s="11" t="s">
        <v>5</v>
      </c>
      <c r="D70" s="11" t="s">
        <v>6</v>
      </c>
      <c r="E70" s="12" t="s">
        <v>7</v>
      </c>
      <c r="F70" s="13" t="s">
        <v>8</v>
      </c>
      <c r="G70" s="13" t="s">
        <v>9</v>
      </c>
      <c r="H70" s="14" t="s">
        <v>10</v>
      </c>
      <c r="I70" s="161" t="s">
        <v>11</v>
      </c>
      <c r="J70" s="347" t="s">
        <v>12</v>
      </c>
      <c r="K70" s="14" t="s">
        <v>13</v>
      </c>
      <c r="L70" s="14" t="s">
        <v>14</v>
      </c>
      <c r="M70" s="16" t="s">
        <v>15</v>
      </c>
      <c r="N70" s="16" t="s">
        <v>16</v>
      </c>
      <c r="O70" s="14" t="s">
        <v>10</v>
      </c>
      <c r="P70" s="16" t="s">
        <v>17</v>
      </c>
      <c r="Q70" s="16" t="s">
        <v>18</v>
      </c>
      <c r="R70" s="19" t="s">
        <v>19</v>
      </c>
      <c r="S70" s="19" t="s">
        <v>20</v>
      </c>
      <c r="T70" s="163" t="s">
        <v>21</v>
      </c>
      <c r="U70" s="164" t="s">
        <v>22</v>
      </c>
      <c r="V70" s="348" t="s">
        <v>82</v>
      </c>
      <c r="W70" s="23" t="s">
        <v>83</v>
      </c>
      <c r="X70" s="23" t="s">
        <v>84</v>
      </c>
      <c r="Y70" s="23" t="s">
        <v>85</v>
      </c>
      <c r="Z70" s="166" t="s">
        <v>100</v>
      </c>
      <c r="AA70" s="23" t="s">
        <v>86</v>
      </c>
      <c r="AB70" s="23" t="s">
        <v>87</v>
      </c>
      <c r="AC70" s="23" t="s">
        <v>88</v>
      </c>
      <c r="AD70" s="23" t="s">
        <v>89</v>
      </c>
      <c r="AE70" s="167" t="s">
        <v>90</v>
      </c>
      <c r="AF70" s="168" t="s">
        <v>33</v>
      </c>
      <c r="AG70" s="25" t="s">
        <v>34</v>
      </c>
      <c r="AH70" s="169" t="s">
        <v>35</v>
      </c>
      <c r="AI70" s="170" t="s">
        <v>36</v>
      </c>
      <c r="AJ70" s="349" t="s">
        <v>37</v>
      </c>
      <c r="AK70" s="172" t="s">
        <v>38</v>
      </c>
      <c r="AL70" s="30" t="s">
        <v>39</v>
      </c>
      <c r="AM70" s="31" t="s">
        <v>40</v>
      </c>
      <c r="AN70" s="350" t="s">
        <v>41</v>
      </c>
      <c r="AO70" s="33" t="s">
        <v>42</v>
      </c>
      <c r="AP70" s="34" t="s">
        <v>43</v>
      </c>
      <c r="AQ70" s="35" t="s">
        <v>44</v>
      </c>
    </row>
    <row r="71" customFormat="false" ht="13.5" hidden="false" customHeight="false" outlineLevel="0" collapsed="false">
      <c r="B71" s="243"/>
      <c r="C71" s="41" t="s">
        <v>45</v>
      </c>
      <c r="D71" s="37" t="s">
        <v>45</v>
      </c>
      <c r="E71" s="37" t="s">
        <v>45</v>
      </c>
      <c r="F71" s="37" t="s">
        <v>45</v>
      </c>
      <c r="G71" s="37" t="s">
        <v>45</v>
      </c>
      <c r="H71" s="38" t="s">
        <v>45</v>
      </c>
      <c r="I71" s="38" t="s">
        <v>45</v>
      </c>
      <c r="J71" s="38" t="s">
        <v>45</v>
      </c>
      <c r="K71" s="38" t="s">
        <v>45</v>
      </c>
      <c r="L71" s="38" t="s">
        <v>45</v>
      </c>
      <c r="M71" s="38" t="s">
        <v>45</v>
      </c>
      <c r="N71" s="38" t="s">
        <v>45</v>
      </c>
      <c r="O71" s="38" t="s">
        <v>45</v>
      </c>
      <c r="P71" s="38" t="s">
        <v>45</v>
      </c>
      <c r="Q71" s="38" t="s">
        <v>45</v>
      </c>
      <c r="R71" s="40" t="s">
        <v>45</v>
      </c>
      <c r="S71" s="40" t="s">
        <v>45</v>
      </c>
      <c r="T71" s="179" t="s">
        <v>45</v>
      </c>
      <c r="U71" s="180" t="s">
        <v>45</v>
      </c>
      <c r="V71" s="45" t="s">
        <v>45</v>
      </c>
      <c r="W71" s="44" t="s">
        <v>45</v>
      </c>
      <c r="X71" s="44" t="s">
        <v>45</v>
      </c>
      <c r="Y71" s="44" t="s">
        <v>45</v>
      </c>
      <c r="Z71" s="44" t="s">
        <v>45</v>
      </c>
      <c r="AA71" s="44" t="s">
        <v>45</v>
      </c>
      <c r="AB71" s="44" t="s">
        <v>45</v>
      </c>
      <c r="AC71" s="44" t="s">
        <v>45</v>
      </c>
      <c r="AD71" s="44" t="s">
        <v>45</v>
      </c>
      <c r="AE71" s="46" t="s">
        <v>45</v>
      </c>
      <c r="AF71" s="43"/>
      <c r="AG71" s="44"/>
      <c r="AH71" s="44"/>
      <c r="AI71" s="44"/>
      <c r="AJ71" s="45" t="s">
        <v>45</v>
      </c>
      <c r="AK71" s="44" t="s">
        <v>45</v>
      </c>
      <c r="AL71" s="48" t="s">
        <v>45</v>
      </c>
      <c r="AM71" s="49" t="s">
        <v>45</v>
      </c>
      <c r="AN71" s="351" t="s">
        <v>45</v>
      </c>
      <c r="AO71" s="51" t="s">
        <v>45</v>
      </c>
      <c r="AP71" s="52" t="s">
        <v>46</v>
      </c>
      <c r="AQ71" s="53" t="s">
        <v>45</v>
      </c>
    </row>
    <row r="72" customFormat="false" ht="27.75" hidden="false" customHeight="true" outlineLevel="0" collapsed="false">
      <c r="B72" s="54" t="s">
        <v>47</v>
      </c>
      <c r="C72" s="493" t="n">
        <f aca="false">C29+C8+C50</f>
        <v>470</v>
      </c>
      <c r="D72" s="493" t="n">
        <f aca="false">D29+D8+D50</f>
        <v>6730</v>
      </c>
      <c r="E72" s="494" t="n">
        <f aca="false">E29+E8+E50</f>
        <v>680.41870520221</v>
      </c>
      <c r="F72" s="495" t="n">
        <f aca="false">F29+F8+F50</f>
        <v>3391.98893302939</v>
      </c>
      <c r="G72" s="495" t="n">
        <f aca="false">G29+G8+G50</f>
        <v>0</v>
      </c>
      <c r="H72" s="496" t="n">
        <f aca="false">H29+H8+H50</f>
        <v>1545.00344384751</v>
      </c>
      <c r="I72" s="496" t="n">
        <f aca="false">I29+I8+I50</f>
        <v>0</v>
      </c>
      <c r="J72" s="496" t="n">
        <f aca="false">J29+J8+J50</f>
        <v>0</v>
      </c>
      <c r="K72" s="496" t="n">
        <f aca="false">K29+K8+K50</f>
        <v>149.063362350526</v>
      </c>
      <c r="L72" s="496" t="n">
        <f aca="false">L29+L8+L50</f>
        <v>76.6522969351979</v>
      </c>
      <c r="M72" s="496" t="n">
        <f aca="false">M29+M8+M50</f>
        <v>1056.88807273406</v>
      </c>
      <c r="N72" s="496" t="n">
        <f aca="false">N29+N8+N50</f>
        <v>380</v>
      </c>
      <c r="O72" s="496" t="n">
        <f aca="false">O29+O8+O50</f>
        <v>0</v>
      </c>
      <c r="P72" s="496" t="n">
        <f aca="false">P29+P8+P50</f>
        <v>3420</v>
      </c>
      <c r="Q72" s="496" t="n">
        <f aca="false">Q29+Q8+Q50</f>
        <v>0</v>
      </c>
      <c r="R72" s="495" t="n">
        <f aca="false">SUM(AF72:AI72)</f>
        <v>303.429661080968</v>
      </c>
      <c r="S72" s="497" t="n">
        <f aca="false">S29+S8+S50</f>
        <v>1780.1493629993</v>
      </c>
      <c r="T72" s="498" t="n">
        <f aca="false">SUM(V72:AE72)</f>
        <v>135.412073018455</v>
      </c>
      <c r="U72" s="499" t="n">
        <f aca="false">U29+U8+U50</f>
        <v>1029.42903230107</v>
      </c>
      <c r="V72" s="500" t="n">
        <f aca="false">V29+V8+V50</f>
        <v>3.6539410946547</v>
      </c>
      <c r="W72" s="501" t="n">
        <f aca="false">W29+W8+W50</f>
        <v>2.74255129110954</v>
      </c>
      <c r="X72" s="501" t="n">
        <f aca="false">X29+X8+X50</f>
        <v>9.28432960509067</v>
      </c>
      <c r="Y72" s="501" t="n">
        <f aca="false">Y29+Y8+Y50</f>
        <v>1.77192953221442</v>
      </c>
      <c r="Z72" s="501" t="n">
        <f aca="false">Z29+Z8+Z50</f>
        <v>8.73950737427735</v>
      </c>
      <c r="AA72" s="501" t="n">
        <f aca="false">AA29+AA8+AA50</f>
        <v>52.5393031874475</v>
      </c>
      <c r="AB72" s="501" t="n">
        <f aca="false">AB29+AB8+AB50</f>
        <v>4.2585540728496</v>
      </c>
      <c r="AC72" s="501" t="n">
        <f aca="false">AC29+AC8+AC50</f>
        <v>2.3430149885131</v>
      </c>
      <c r="AD72" s="501" t="n">
        <f aca="false">AD29+AD8+AD50</f>
        <v>11.8910944325206</v>
      </c>
      <c r="AE72" s="502" t="n">
        <f aca="false">AE29+AE8+AE50</f>
        <v>38.1878474397771</v>
      </c>
      <c r="AF72" s="503" t="n">
        <f aca="false">AF29+AF8+AF50</f>
        <v>87.9985691369052</v>
      </c>
      <c r="AG72" s="504" t="n">
        <f aca="false">AG29+AG8+AG50</f>
        <v>129.561520447567</v>
      </c>
      <c r="AH72" s="504" t="n">
        <f aca="false">AH29+AH8+AH50</f>
        <v>83.7685134576673</v>
      </c>
      <c r="AI72" s="505" t="n">
        <f aca="false">AI29+AI8+AI50</f>
        <v>2.10105803882883</v>
      </c>
      <c r="AJ72" s="506" t="n">
        <f aca="false">AJ29+AJ8+AJ50</f>
        <v>0</v>
      </c>
      <c r="AK72" s="507" t="n">
        <f aca="false">AK29+AK8+AK50</f>
        <v>0</v>
      </c>
      <c r="AL72" s="508" t="n">
        <f aca="false">AL29+AL8+AL50</f>
        <v>0</v>
      </c>
      <c r="AM72" s="368" t="n">
        <f aca="false">SUM(C72:S72)+T72+U72+AJ72+AK72+AL72</f>
        <v>21148.4349434987</v>
      </c>
      <c r="AN72" s="369" t="n">
        <f aca="false">AN8</f>
        <v>20300</v>
      </c>
      <c r="AO72" s="370" t="n">
        <f aca="false">AO8</f>
        <v>0</v>
      </c>
      <c r="AP72" s="371" t="n">
        <f aca="false">(AM72*100)/(AM72+AQ72)</f>
        <v>51.0234824845079</v>
      </c>
      <c r="AQ72" s="372" t="n">
        <f aca="false">AN72+AO72</f>
        <v>20300</v>
      </c>
    </row>
    <row r="73" customFormat="false" ht="26.25" hidden="false" customHeight="true" outlineLevel="0" collapsed="false">
      <c r="B73" s="75" t="s">
        <v>48</v>
      </c>
      <c r="C73" s="509" t="n">
        <f aca="false">C30+C9+C51</f>
        <v>70</v>
      </c>
      <c r="D73" s="76" t="n">
        <f aca="false">D30+D9+D51</f>
        <v>6730</v>
      </c>
      <c r="E73" s="96" t="n">
        <f aca="false">E30+E9+E51</f>
        <v>680.41870520221</v>
      </c>
      <c r="F73" s="96" t="n">
        <f aca="false">F30+F9+F51</f>
        <v>3401.98893302939</v>
      </c>
      <c r="G73" s="96" t="n">
        <f aca="false">G30+G9+G51</f>
        <v>0</v>
      </c>
      <c r="H73" s="58" t="n">
        <f aca="false">H30+H9+H51</f>
        <v>3685.00344384751</v>
      </c>
      <c r="I73" s="58" t="n">
        <f aca="false">I30+I9+I51</f>
        <v>0</v>
      </c>
      <c r="J73" s="58" t="n">
        <f aca="false">J30+J9+J51</f>
        <v>0</v>
      </c>
      <c r="K73" s="58" t="n">
        <f aca="false">K30+K9+K51</f>
        <v>149.063362350526</v>
      </c>
      <c r="L73" s="58" t="n">
        <f aca="false">L30+L9+L51</f>
        <v>76.6522969351979</v>
      </c>
      <c r="M73" s="58" t="n">
        <f aca="false">M30+M9+M51</f>
        <v>1056.88807273406</v>
      </c>
      <c r="N73" s="58" t="n">
        <f aca="false">N30+N9+N51</f>
        <v>590</v>
      </c>
      <c r="O73" s="58" t="n">
        <f aca="false">O30+O9+O51</f>
        <v>0</v>
      </c>
      <c r="P73" s="58" t="n">
        <f aca="false">P30+P9+P51</f>
        <v>4580</v>
      </c>
      <c r="Q73" s="58" t="n">
        <f aca="false">Q30+Q9+Q51</f>
        <v>0</v>
      </c>
      <c r="R73" s="96" t="n">
        <f aca="false">SUM(AF73:AI73)</f>
        <v>303.429661080968</v>
      </c>
      <c r="S73" s="79" t="n">
        <f aca="false">S30+S9+S51</f>
        <v>2860.1493629993</v>
      </c>
      <c r="T73" s="510" t="n">
        <f aca="false">SUM(V73:AE73)</f>
        <v>135.412073018455</v>
      </c>
      <c r="U73" s="511" t="n">
        <f aca="false">U30+U9+U51</f>
        <v>1029.42903230107</v>
      </c>
      <c r="V73" s="512" t="n">
        <f aca="false">V30+V9+V51</f>
        <v>3.6539410946547</v>
      </c>
      <c r="W73" s="513" t="n">
        <f aca="false">W30+W9+W51</f>
        <v>2.74255129110954</v>
      </c>
      <c r="X73" s="513" t="n">
        <f aca="false">X30+X9+X51</f>
        <v>9.28432960509067</v>
      </c>
      <c r="Y73" s="513" t="n">
        <f aca="false">Y30+Y9+Y51</f>
        <v>1.77192953221442</v>
      </c>
      <c r="Z73" s="513" t="n">
        <f aca="false">Z30+Z9+Z51</f>
        <v>8.73950737427735</v>
      </c>
      <c r="AA73" s="513" t="n">
        <f aca="false">AA30+AA9+AA51</f>
        <v>52.5393031874475</v>
      </c>
      <c r="AB73" s="513" t="n">
        <f aca="false">AB30+AB9+AB51</f>
        <v>4.2585540728496</v>
      </c>
      <c r="AC73" s="513" t="n">
        <f aca="false">AC30+AC9+AC51</f>
        <v>2.3430149885131</v>
      </c>
      <c r="AD73" s="513" t="n">
        <f aca="false">AD30+AD9+AD51</f>
        <v>11.8910944325206</v>
      </c>
      <c r="AE73" s="514" t="n">
        <f aca="false">AE30+AE9+AE51</f>
        <v>38.1878474397771</v>
      </c>
      <c r="AF73" s="515" t="n">
        <f aca="false">AF30+AF9+AF51</f>
        <v>87.9985691369052</v>
      </c>
      <c r="AG73" s="516" t="n">
        <f aca="false">AG30+AG9+AG51</f>
        <v>129.561520447567</v>
      </c>
      <c r="AH73" s="516" t="n">
        <f aca="false">AH30+AH9+AH51</f>
        <v>83.7685134576673</v>
      </c>
      <c r="AI73" s="517" t="n">
        <f aca="false">AI30+AI9+AI51</f>
        <v>2.10105803882883</v>
      </c>
      <c r="AJ73" s="518" t="n">
        <f aca="false">AJ30+AJ9+AJ51</f>
        <v>0</v>
      </c>
      <c r="AK73" s="519" t="n">
        <f aca="false">AK30+AK9+AK51</f>
        <v>0</v>
      </c>
      <c r="AL73" s="69" t="n">
        <f aca="false">AL30+AL9+AL51</f>
        <v>0</v>
      </c>
      <c r="AM73" s="86" t="n">
        <f aca="false">SUM(C73:S73)+T73+U73+AJ73+AK73+AL73</f>
        <v>25348.4349434987</v>
      </c>
      <c r="AN73" s="389" t="n">
        <f aca="false">AN9</f>
        <v>20730</v>
      </c>
      <c r="AO73" s="88" t="n">
        <f aca="false">AO9</f>
        <v>0</v>
      </c>
      <c r="AP73" s="390" t="n">
        <f aca="false">(AM73*100)/(AM73+AQ73)</f>
        <v>55.0114928481857</v>
      </c>
      <c r="AQ73" s="90" t="n">
        <f aca="false">AN73+AO73</f>
        <v>20730</v>
      </c>
    </row>
    <row r="74" customFormat="false" ht="26.25" hidden="false" customHeight="true" outlineLevel="0" collapsed="false">
      <c r="B74" s="91" t="s">
        <v>49</v>
      </c>
      <c r="C74" s="509" t="n">
        <f aca="false">C31+C10+C52</f>
        <v>40</v>
      </c>
      <c r="D74" s="76" t="n">
        <f aca="false">D31+D10+D52</f>
        <v>6730</v>
      </c>
      <c r="E74" s="96" t="n">
        <f aca="false">E31+E10+E52</f>
        <v>680.41870520221</v>
      </c>
      <c r="F74" s="96" t="n">
        <f aca="false">F31+F10+F52</f>
        <v>4121.98893302939</v>
      </c>
      <c r="G74" s="96" t="n">
        <f aca="false">G31+G10+G52</f>
        <v>0</v>
      </c>
      <c r="H74" s="58" t="n">
        <f aca="false">H31+H10+H52</f>
        <v>2395.00344384751</v>
      </c>
      <c r="I74" s="58" t="n">
        <f aca="false">I31+I10+I52</f>
        <v>0</v>
      </c>
      <c r="J74" s="58" t="n">
        <f aca="false">J31+J10+J52</f>
        <v>0</v>
      </c>
      <c r="K74" s="58" t="n">
        <f aca="false">K31+K10+K52</f>
        <v>149.063362350526</v>
      </c>
      <c r="L74" s="58" t="n">
        <f aca="false">L31+L10+L52</f>
        <v>76.6522969351979</v>
      </c>
      <c r="M74" s="58" t="n">
        <f aca="false">M31+M10+M52</f>
        <v>1056.88807273406</v>
      </c>
      <c r="N74" s="58" t="n">
        <f aca="false">N31+N10+N52</f>
        <v>560</v>
      </c>
      <c r="O74" s="58" t="n">
        <f aca="false">O31+O10+O52</f>
        <v>0</v>
      </c>
      <c r="P74" s="58" t="n">
        <f aca="false">P31+P10+P52</f>
        <v>880</v>
      </c>
      <c r="Q74" s="58" t="n">
        <f aca="false">Q31+Q10+Q52</f>
        <v>0</v>
      </c>
      <c r="R74" s="96" t="n">
        <f aca="false">SUM(AF74:AI74)</f>
        <v>303.429661080968</v>
      </c>
      <c r="S74" s="79" t="n">
        <f aca="false">S31+S10+S52</f>
        <v>2900.1493629993</v>
      </c>
      <c r="T74" s="510" t="n">
        <f aca="false">SUM(V74:AE74)</f>
        <v>135.412073018455</v>
      </c>
      <c r="U74" s="511" t="n">
        <f aca="false">U31+U10+U52</f>
        <v>1029.42903230107</v>
      </c>
      <c r="V74" s="512" t="n">
        <f aca="false">V31+V10+V52</f>
        <v>3.6539410946547</v>
      </c>
      <c r="W74" s="513" t="n">
        <f aca="false">W31+W10+W52</f>
        <v>2.74255129110954</v>
      </c>
      <c r="X74" s="513" t="n">
        <f aca="false">X31+X10+X52</f>
        <v>9.28432960509067</v>
      </c>
      <c r="Y74" s="513" t="n">
        <f aca="false">Y31+Y10+Y52</f>
        <v>1.77192953221442</v>
      </c>
      <c r="Z74" s="513" t="n">
        <f aca="false">Z31+Z10+Z52</f>
        <v>8.73950737427735</v>
      </c>
      <c r="AA74" s="513" t="n">
        <f aca="false">AA31+AA10+AA52</f>
        <v>52.5393031874475</v>
      </c>
      <c r="AB74" s="513" t="n">
        <f aca="false">AB31+AB10+AB52</f>
        <v>4.2585540728496</v>
      </c>
      <c r="AC74" s="513" t="n">
        <f aca="false">AC31+AC10+AC52</f>
        <v>2.3430149885131</v>
      </c>
      <c r="AD74" s="513" t="n">
        <f aca="false">AD31+AD10+AD52</f>
        <v>11.8910944325206</v>
      </c>
      <c r="AE74" s="514" t="n">
        <f aca="false">AE31+AE10+AE52</f>
        <v>38.1878474397771</v>
      </c>
      <c r="AF74" s="515" t="n">
        <f aca="false">AF31+AF10+AF52</f>
        <v>87.9985691369052</v>
      </c>
      <c r="AG74" s="516" t="n">
        <f aca="false">AG31+AG10+AG52</f>
        <v>129.561520447567</v>
      </c>
      <c r="AH74" s="516" t="n">
        <f aca="false">AH31+AH10+AH52</f>
        <v>83.7685134576673</v>
      </c>
      <c r="AI74" s="517" t="n">
        <f aca="false">AI31+AI10+AI52</f>
        <v>2.10105803882883</v>
      </c>
      <c r="AJ74" s="518" t="n">
        <f aca="false">AJ31+AJ10+AJ52</f>
        <v>0</v>
      </c>
      <c r="AK74" s="519" t="n">
        <f aca="false">AK31+AK10+AK52</f>
        <v>0</v>
      </c>
      <c r="AL74" s="69" t="n">
        <f aca="false">AL31+AL10+AL52</f>
        <v>0</v>
      </c>
      <c r="AM74" s="86" t="n">
        <f aca="false">SUM(C74:S74)+T74+U74+AJ74+AK74+AL74</f>
        <v>21058.4349434987</v>
      </c>
      <c r="AN74" s="389" t="n">
        <f aca="false">AN10</f>
        <v>26470</v>
      </c>
      <c r="AO74" s="88" t="n">
        <f aca="false">AO10</f>
        <v>0</v>
      </c>
      <c r="AP74" s="390" t="n">
        <f aca="false">(AM74*100)/(AM74+AQ74)</f>
        <v>44.3070237186071</v>
      </c>
      <c r="AQ74" s="90" t="n">
        <f aca="false">AN74+AO74</f>
        <v>26470</v>
      </c>
    </row>
    <row r="75" customFormat="false" ht="26.25" hidden="false" customHeight="true" outlineLevel="0" collapsed="false">
      <c r="B75" s="91" t="s">
        <v>50</v>
      </c>
      <c r="C75" s="509" t="n">
        <f aca="false">C32+C11+C53</f>
        <v>0</v>
      </c>
      <c r="D75" s="76" t="n">
        <f aca="false">D32+D11+D53</f>
        <v>6730</v>
      </c>
      <c r="E75" s="96" t="n">
        <f aca="false">E32+E11+E53</f>
        <v>1600.41870520221</v>
      </c>
      <c r="F75" s="96" t="n">
        <f aca="false">F32+F11+F53</f>
        <v>2431.98893302939</v>
      </c>
      <c r="G75" s="96" t="n">
        <f aca="false">G32+G11+G53</f>
        <v>0</v>
      </c>
      <c r="H75" s="58" t="n">
        <f aca="false">H32+H11+H53</f>
        <v>4545.00344384751</v>
      </c>
      <c r="I75" s="58" t="n">
        <f aca="false">I32+I11+I53</f>
        <v>0</v>
      </c>
      <c r="J75" s="58" t="n">
        <f aca="false">J32+J11+J53</f>
        <v>0</v>
      </c>
      <c r="K75" s="58" t="n">
        <f aca="false">K32+K11+K53</f>
        <v>149.063362350526</v>
      </c>
      <c r="L75" s="58" t="n">
        <f aca="false">L32+L11+L53</f>
        <v>76.6522969351979</v>
      </c>
      <c r="M75" s="58" t="n">
        <f aca="false">M32+M11+M53</f>
        <v>1056.88807273406</v>
      </c>
      <c r="N75" s="58" t="n">
        <f aca="false">N32+N11+N53</f>
        <v>200</v>
      </c>
      <c r="O75" s="58" t="n">
        <f aca="false">O32+O11+O53</f>
        <v>0</v>
      </c>
      <c r="P75" s="58" t="n">
        <f aca="false">P32+P11+P53</f>
        <v>3680</v>
      </c>
      <c r="Q75" s="58" t="n">
        <f aca="false">Q32+Q11+Q53</f>
        <v>0</v>
      </c>
      <c r="R75" s="96" t="n">
        <f aca="false">SUM(AF75:AI75)</f>
        <v>303.429661080968</v>
      </c>
      <c r="S75" s="79" t="n">
        <f aca="false">S32+S11+S53</f>
        <v>1780.1493629993</v>
      </c>
      <c r="T75" s="510" t="n">
        <f aca="false">SUM(V75:AE75)</f>
        <v>135.412073018455</v>
      </c>
      <c r="U75" s="511" t="n">
        <f aca="false">U32+U11+U53</f>
        <v>1029.42903230107</v>
      </c>
      <c r="V75" s="512" t="n">
        <f aca="false">V32+V11+V53</f>
        <v>3.6539410946547</v>
      </c>
      <c r="W75" s="513" t="n">
        <f aca="false">W32+W11+W53</f>
        <v>2.74255129110954</v>
      </c>
      <c r="X75" s="513" t="n">
        <f aca="false">X32+X11+X53</f>
        <v>9.28432960509067</v>
      </c>
      <c r="Y75" s="513" t="n">
        <f aca="false">Y32+Y11+Y53</f>
        <v>1.77192953221442</v>
      </c>
      <c r="Z75" s="513" t="n">
        <f aca="false">Z32+Z11+Z53</f>
        <v>8.73950737427735</v>
      </c>
      <c r="AA75" s="513" t="n">
        <f aca="false">AA32+AA11+AA53</f>
        <v>52.5393031874475</v>
      </c>
      <c r="AB75" s="513" t="n">
        <f aca="false">AB32+AB11+AB53</f>
        <v>4.2585540728496</v>
      </c>
      <c r="AC75" s="513" t="n">
        <f aca="false">AC32+AC11+AC53</f>
        <v>2.3430149885131</v>
      </c>
      <c r="AD75" s="513" t="n">
        <f aca="false">AD32+AD11+AD53</f>
        <v>11.8910944325206</v>
      </c>
      <c r="AE75" s="514" t="n">
        <f aca="false">AE32+AE11+AE53</f>
        <v>38.1878474397771</v>
      </c>
      <c r="AF75" s="515" t="n">
        <f aca="false">AF32+AF11+AF53</f>
        <v>87.9985691369052</v>
      </c>
      <c r="AG75" s="516" t="n">
        <f aca="false">AG32+AG11+AG53</f>
        <v>129.561520447567</v>
      </c>
      <c r="AH75" s="516" t="n">
        <f aca="false">AH32+AH11+AH53</f>
        <v>83.7685134576673</v>
      </c>
      <c r="AI75" s="517" t="n">
        <f aca="false">AI32+AI11+AI53</f>
        <v>2.10105803882883</v>
      </c>
      <c r="AJ75" s="518" t="n">
        <f aca="false">AJ32+AJ11+AJ53</f>
        <v>0</v>
      </c>
      <c r="AK75" s="519" t="n">
        <f aca="false">AK32+AK11+AK53</f>
        <v>0</v>
      </c>
      <c r="AL75" s="69" t="n">
        <f aca="false">AL32+AL11+AL53</f>
        <v>0</v>
      </c>
      <c r="AM75" s="86" t="n">
        <f aca="false">SUM(C75:S75)+T75+U75+AJ75+AK75+AL75</f>
        <v>23718.4349434987</v>
      </c>
      <c r="AN75" s="389" t="n">
        <f aca="false">AN11</f>
        <v>23710</v>
      </c>
      <c r="AO75" s="88" t="n">
        <f aca="false">AO11</f>
        <v>0</v>
      </c>
      <c r="AP75" s="390" t="n">
        <f aca="false">(AM75*100)/(AM75+AQ75)</f>
        <v>50.0088922853018</v>
      </c>
      <c r="AQ75" s="90" t="n">
        <f aca="false">AN75+AO75</f>
        <v>23710</v>
      </c>
    </row>
    <row r="76" customFormat="false" ht="26.25" hidden="false" customHeight="true" outlineLevel="0" collapsed="false">
      <c r="B76" s="92" t="s">
        <v>51</v>
      </c>
      <c r="C76" s="509" t="n">
        <f aca="false">C33+C12+C54</f>
        <v>240</v>
      </c>
      <c r="D76" s="76" t="n">
        <f aca="false">D33+D12+D54</f>
        <v>6730</v>
      </c>
      <c r="E76" s="96" t="n">
        <f aca="false">E33+E12+E54</f>
        <v>7880.41870520221</v>
      </c>
      <c r="F76" s="96" t="n">
        <f aca="false">F33+F12+F54</f>
        <v>2951.98893302939</v>
      </c>
      <c r="G76" s="96" t="n">
        <f aca="false">G33+G12+G54</f>
        <v>0</v>
      </c>
      <c r="H76" s="58" t="n">
        <f aca="false">H33+H12+H54</f>
        <v>3705.00344384751</v>
      </c>
      <c r="I76" s="58" t="n">
        <f aca="false">I33+I12+I54</f>
        <v>0</v>
      </c>
      <c r="J76" s="58" t="n">
        <f aca="false">J33+J12+J54</f>
        <v>0</v>
      </c>
      <c r="K76" s="58" t="n">
        <f aca="false">K33+K12+K54</f>
        <v>149.063362350526</v>
      </c>
      <c r="L76" s="58" t="n">
        <f aca="false">L33+L12+L54</f>
        <v>76.6522969351979</v>
      </c>
      <c r="M76" s="58" t="n">
        <f aca="false">M33+M12+M54</f>
        <v>1056.88807273406</v>
      </c>
      <c r="N76" s="58" t="n">
        <f aca="false">N33+N12+N54</f>
        <v>750</v>
      </c>
      <c r="O76" s="58" t="n">
        <f aca="false">O33+O12+O54</f>
        <v>0</v>
      </c>
      <c r="P76" s="58" t="n">
        <f aca="false">P33+P12+P54</f>
        <v>3660</v>
      </c>
      <c r="Q76" s="58" t="n">
        <f aca="false">Q33+Q12+Q54</f>
        <v>0</v>
      </c>
      <c r="R76" s="96" t="n">
        <f aca="false">SUM(AF76:AI76)</f>
        <v>303.429661080968</v>
      </c>
      <c r="S76" s="79" t="n">
        <f aca="false">S33+S12+S54</f>
        <v>2820.1493629993</v>
      </c>
      <c r="T76" s="510" t="n">
        <f aca="false">SUM(V76:AE76)</f>
        <v>135.412073018455</v>
      </c>
      <c r="U76" s="511" t="n">
        <f aca="false">U33+U12+U54</f>
        <v>1029.42903230107</v>
      </c>
      <c r="V76" s="380" t="n">
        <f aca="false">V33+V12+V54</f>
        <v>3.6539410946547</v>
      </c>
      <c r="W76" s="381" t="n">
        <f aca="false">W33+W12+W54</f>
        <v>2.74255129110954</v>
      </c>
      <c r="X76" s="381" t="n">
        <f aca="false">X33+X12+X54</f>
        <v>9.28432960509067</v>
      </c>
      <c r="Y76" s="381" t="n">
        <f aca="false">Y33+Y12+Y54</f>
        <v>1.77192953221442</v>
      </c>
      <c r="Z76" s="381" t="n">
        <f aca="false">Z33+Z12+Z54</f>
        <v>8.73950737427735</v>
      </c>
      <c r="AA76" s="381" t="n">
        <f aca="false">AA33+AA12+AA54</f>
        <v>52.5393031874475</v>
      </c>
      <c r="AB76" s="381" t="n">
        <f aca="false">AB33+AB12+AB54</f>
        <v>4.2585540728496</v>
      </c>
      <c r="AC76" s="381" t="n">
        <f aca="false">AC33+AC12+AC54</f>
        <v>2.3430149885131</v>
      </c>
      <c r="AD76" s="381" t="n">
        <f aca="false">AD33+AD12+AD54</f>
        <v>11.8910944325206</v>
      </c>
      <c r="AE76" s="382" t="n">
        <f aca="false">AE33+AE12+AE54</f>
        <v>38.1878474397771</v>
      </c>
      <c r="AF76" s="383" t="n">
        <f aca="false">AF33+AF12+AF54</f>
        <v>87.9985691369052</v>
      </c>
      <c r="AG76" s="384" t="n">
        <f aca="false">AG33+AG12+AG54</f>
        <v>129.561520447567</v>
      </c>
      <c r="AH76" s="384" t="n">
        <f aca="false">AH33+AH12+AH54</f>
        <v>83.7685134576673</v>
      </c>
      <c r="AI76" s="385" t="n">
        <f aca="false">AI33+AI12+AI54</f>
        <v>2.10105803882883</v>
      </c>
      <c r="AJ76" s="386" t="n">
        <f aca="false">AJ33+AJ12+AJ54</f>
        <v>0</v>
      </c>
      <c r="AK76" s="387" t="n">
        <f aca="false">AK33+AK12+AK54</f>
        <v>0</v>
      </c>
      <c r="AL76" s="388" t="n">
        <f aca="false">AL33+AL12+AL54</f>
        <v>0</v>
      </c>
      <c r="AM76" s="86" t="n">
        <f aca="false">SUM(C76:S76)+T76+U76+AJ76+AK76+AL76</f>
        <v>31488.4349434987</v>
      </c>
      <c r="AN76" s="389" t="n">
        <f aca="false">AN12</f>
        <v>21330</v>
      </c>
      <c r="AO76" s="88" t="n">
        <f aca="false">AO12</f>
        <v>0</v>
      </c>
      <c r="AP76" s="390" t="n">
        <f aca="false">(AM76*100)/(AM76+AQ76)</f>
        <v>59.6163725358063</v>
      </c>
      <c r="AQ76" s="90" t="n">
        <f aca="false">AN76+AO76</f>
        <v>21330</v>
      </c>
    </row>
    <row r="77" customFormat="false" ht="26.25" hidden="false" customHeight="true" outlineLevel="0" collapsed="false">
      <c r="B77" s="75" t="s">
        <v>52</v>
      </c>
      <c r="C77" s="509" t="n">
        <f aca="false">C34+C13+C55</f>
        <v>0</v>
      </c>
      <c r="D77" s="76" t="n">
        <f aca="false">D34+D13+D55</f>
        <v>6730</v>
      </c>
      <c r="E77" s="96" t="n">
        <f aca="false">E34+E13+E55</f>
        <v>3180.41870520221</v>
      </c>
      <c r="F77" s="96" t="n">
        <f aca="false">F34+F13+F55</f>
        <v>5181.98893302939</v>
      </c>
      <c r="G77" s="96" t="n">
        <f aca="false">G34+G13+G55</f>
        <v>0</v>
      </c>
      <c r="H77" s="58" t="n">
        <f aca="false">H34+H13+H55</f>
        <v>6055.00344384751</v>
      </c>
      <c r="I77" s="58" t="n">
        <f aca="false">I34+I13+I55</f>
        <v>0</v>
      </c>
      <c r="J77" s="58" t="n">
        <f aca="false">J34+J13+J55</f>
        <v>0</v>
      </c>
      <c r="K77" s="58" t="n">
        <f aca="false">K34+K13+K55</f>
        <v>149.063362350526</v>
      </c>
      <c r="L77" s="58" t="n">
        <f aca="false">L34+L13+L55</f>
        <v>76.6522969351979</v>
      </c>
      <c r="M77" s="58" t="n">
        <f aca="false">M34+M13+M55</f>
        <v>1056.88807273406</v>
      </c>
      <c r="N77" s="58" t="n">
        <f aca="false">N34+N13+N55</f>
        <v>550</v>
      </c>
      <c r="O77" s="58" t="n">
        <f aca="false">O34+O13+O55</f>
        <v>0</v>
      </c>
      <c r="P77" s="58" t="n">
        <f aca="false">P34+P13+P55</f>
        <v>1940</v>
      </c>
      <c r="Q77" s="58" t="n">
        <f aca="false">Q34+Q13+Q55</f>
        <v>0</v>
      </c>
      <c r="R77" s="96" t="n">
        <f aca="false">SUM(AF77:AI77)</f>
        <v>303.429661080968</v>
      </c>
      <c r="S77" s="79" t="n">
        <f aca="false">S34+S13+S55</f>
        <v>4520.1493629993</v>
      </c>
      <c r="T77" s="510" t="n">
        <f aca="false">SUM(V77:AE77)</f>
        <v>135.412073018455</v>
      </c>
      <c r="U77" s="511" t="n">
        <f aca="false">U34+U13+U55</f>
        <v>1029.42903230107</v>
      </c>
      <c r="V77" s="512" t="n">
        <f aca="false">V34+V13+V55</f>
        <v>3.6539410946547</v>
      </c>
      <c r="W77" s="513" t="n">
        <f aca="false">W34+W13+W55</f>
        <v>2.74255129110954</v>
      </c>
      <c r="X77" s="513" t="n">
        <f aca="false">X34+X13+X55</f>
        <v>9.28432960509067</v>
      </c>
      <c r="Y77" s="513" t="n">
        <f aca="false">Y34+Y13+Y55</f>
        <v>1.77192953221442</v>
      </c>
      <c r="Z77" s="513" t="n">
        <f aca="false">Z34+Z13+Z55</f>
        <v>8.73950737427735</v>
      </c>
      <c r="AA77" s="513" t="n">
        <f aca="false">AA34+AA13+AA55</f>
        <v>52.5393031874475</v>
      </c>
      <c r="AB77" s="513" t="n">
        <f aca="false">AB34+AB13+AB55</f>
        <v>4.2585540728496</v>
      </c>
      <c r="AC77" s="513" t="n">
        <f aca="false">AC34+AC13+AC55</f>
        <v>2.3430149885131</v>
      </c>
      <c r="AD77" s="513" t="n">
        <f aca="false">AD34+AD13+AD55</f>
        <v>11.8910944325206</v>
      </c>
      <c r="AE77" s="514" t="n">
        <f aca="false">AE34+AE13+AE55</f>
        <v>38.1878474397771</v>
      </c>
      <c r="AF77" s="515" t="n">
        <f aca="false">AF34+AF13+AF55</f>
        <v>87.9985691369052</v>
      </c>
      <c r="AG77" s="516" t="n">
        <f aca="false">AG34+AG13+AG55</f>
        <v>129.561520447567</v>
      </c>
      <c r="AH77" s="516" t="n">
        <f aca="false">AH34+AH13+AH55</f>
        <v>83.7685134576673</v>
      </c>
      <c r="AI77" s="517" t="n">
        <f aca="false">AI34+AI13+AI55</f>
        <v>2.10105803882883</v>
      </c>
      <c r="AJ77" s="518" t="n">
        <f aca="false">AJ34+AJ13+AJ55</f>
        <v>0</v>
      </c>
      <c r="AK77" s="519" t="n">
        <f aca="false">AK34+AK13+AK55</f>
        <v>0</v>
      </c>
      <c r="AL77" s="69" t="n">
        <f aca="false">AL34+AL13+AL55</f>
        <v>0</v>
      </c>
      <c r="AM77" s="86" t="n">
        <f aca="false">SUM(C77:S77)+T77+U77+AJ77+AK77+AL77</f>
        <v>30908.4349434987</v>
      </c>
      <c r="AN77" s="389" t="n">
        <f aca="false">AN13</f>
        <v>26910</v>
      </c>
      <c r="AO77" s="88" t="n">
        <f aca="false">AO13</f>
        <v>0</v>
      </c>
      <c r="AP77" s="390" t="n">
        <f aca="false">(AM77*100)/(AM77+AQ77)</f>
        <v>53.4577509296179</v>
      </c>
      <c r="AQ77" s="90" t="n">
        <f aca="false">AN77+AO77</f>
        <v>26910</v>
      </c>
    </row>
    <row r="78" customFormat="false" ht="26.25" hidden="false" customHeight="true" outlineLevel="0" collapsed="false">
      <c r="B78" s="91" t="s">
        <v>53</v>
      </c>
      <c r="C78" s="509" t="n">
        <f aca="false">C35+C14+C56</f>
        <v>0</v>
      </c>
      <c r="D78" s="76" t="n">
        <f aca="false">D35+D14+D56</f>
        <v>6730</v>
      </c>
      <c r="E78" s="96" t="n">
        <f aca="false">E35+E14+E56</f>
        <v>8430.41870520221</v>
      </c>
      <c r="F78" s="375" t="n">
        <f aca="false">F35+F14+F56</f>
        <v>3691.98893302939</v>
      </c>
      <c r="G78" s="96" t="n">
        <f aca="false">G35+G14+G56</f>
        <v>0</v>
      </c>
      <c r="H78" s="58" t="n">
        <f aca="false">H35+H14+H56</f>
        <v>4525.00344384751</v>
      </c>
      <c r="I78" s="376" t="n">
        <f aca="false">I35+I14+I56</f>
        <v>0</v>
      </c>
      <c r="J78" s="376" t="n">
        <f aca="false">J35+J14+J56</f>
        <v>0</v>
      </c>
      <c r="K78" s="376" t="n">
        <f aca="false">K35+K14+K56</f>
        <v>149.063362350526</v>
      </c>
      <c r="L78" s="376" t="n">
        <f aca="false">L35+L14+L56</f>
        <v>76.6522969351979</v>
      </c>
      <c r="M78" s="376" t="n">
        <f aca="false">M35+M14+M56</f>
        <v>1056.88807273406</v>
      </c>
      <c r="N78" s="376" t="n">
        <f aca="false">N35+N14+N56</f>
        <v>880</v>
      </c>
      <c r="O78" s="376" t="n">
        <f aca="false">O35+O14+O56</f>
        <v>0</v>
      </c>
      <c r="P78" s="58" t="n">
        <f aca="false">P35+P14+P56</f>
        <v>3200</v>
      </c>
      <c r="Q78" s="58" t="n">
        <f aca="false">Q35+Q14+Q56</f>
        <v>0</v>
      </c>
      <c r="R78" s="96" t="n">
        <f aca="false">SUM(AF78:AI78)</f>
        <v>303.429661080968</v>
      </c>
      <c r="S78" s="79" t="n">
        <f aca="false">S35+S14+S56</f>
        <v>2540.1493629993</v>
      </c>
      <c r="T78" s="510" t="n">
        <f aca="false">SUM(V78:AE78)</f>
        <v>135.412073018455</v>
      </c>
      <c r="U78" s="511" t="n">
        <f aca="false">U35+U14+U56</f>
        <v>1029.42903230107</v>
      </c>
      <c r="V78" s="512" t="n">
        <f aca="false">V35+V14+V56</f>
        <v>3.6539410946547</v>
      </c>
      <c r="W78" s="513" t="n">
        <f aca="false">W35+W14+W56</f>
        <v>2.74255129110954</v>
      </c>
      <c r="X78" s="513" t="n">
        <f aca="false">X35+X14+X56</f>
        <v>9.28432960509067</v>
      </c>
      <c r="Y78" s="513" t="n">
        <f aca="false">Y35+Y14+Y56</f>
        <v>1.77192953221442</v>
      </c>
      <c r="Z78" s="513" t="n">
        <f aca="false">Z35+Z14+Z56</f>
        <v>8.73950737427735</v>
      </c>
      <c r="AA78" s="513" t="n">
        <f aca="false">AA35+AA14+AA56</f>
        <v>52.5393031874475</v>
      </c>
      <c r="AB78" s="513" t="n">
        <f aca="false">AB35+AB14+AB56</f>
        <v>4.2585540728496</v>
      </c>
      <c r="AC78" s="513" t="n">
        <f aca="false">AC35+AC14+AC56</f>
        <v>2.3430149885131</v>
      </c>
      <c r="AD78" s="513" t="n">
        <f aca="false">AD35+AD14+AD56</f>
        <v>11.8910944325206</v>
      </c>
      <c r="AE78" s="514" t="n">
        <f aca="false">AE35+AE14+AE56</f>
        <v>38.1878474397771</v>
      </c>
      <c r="AF78" s="515" t="n">
        <f aca="false">AF35+AF14+AF56</f>
        <v>87.9985691369052</v>
      </c>
      <c r="AG78" s="516" t="n">
        <f aca="false">AG35+AG14+AG56</f>
        <v>129.561520447567</v>
      </c>
      <c r="AH78" s="516" t="n">
        <f aca="false">AH35+AH14+AH56</f>
        <v>83.7685134576673</v>
      </c>
      <c r="AI78" s="517" t="n">
        <f aca="false">AI35+AI14+AI56</f>
        <v>2.10105803882883</v>
      </c>
      <c r="AJ78" s="518" t="n">
        <f aca="false">AJ35+AJ14+AJ56</f>
        <v>0</v>
      </c>
      <c r="AK78" s="519" t="n">
        <f aca="false">AK35+AK14+AK56</f>
        <v>0</v>
      </c>
      <c r="AL78" s="69" t="n">
        <f aca="false">AL35+AL14+AL56</f>
        <v>0</v>
      </c>
      <c r="AM78" s="86" t="n">
        <f aca="false">SUM(C78:S78)+T78+U78+AJ78+AK78+AL78</f>
        <v>32748.4349434987</v>
      </c>
      <c r="AN78" s="389" t="n">
        <f aca="false">AN14</f>
        <v>21820</v>
      </c>
      <c r="AO78" s="88" t="n">
        <f aca="false">AO14</f>
        <v>0</v>
      </c>
      <c r="AP78" s="390" t="n">
        <f aca="false">(AM78*100)/(AM78+AQ78)</f>
        <v>60.0135132653284</v>
      </c>
      <c r="AQ78" s="90" t="n">
        <f aca="false">AN78+AO78</f>
        <v>21820</v>
      </c>
    </row>
    <row r="79" customFormat="false" ht="26.25" hidden="false" customHeight="true" outlineLevel="0" collapsed="false">
      <c r="B79" s="75" t="s">
        <v>54</v>
      </c>
      <c r="C79" s="509" t="n">
        <f aca="false">C36+C15+C57</f>
        <v>320</v>
      </c>
      <c r="D79" s="76" t="n">
        <f aca="false">D36+D15+D57</f>
        <v>6730</v>
      </c>
      <c r="E79" s="96" t="n">
        <f aca="false">E36+E15+E57</f>
        <v>5740.41870520221</v>
      </c>
      <c r="F79" s="375" t="n">
        <f aca="false">F36+F15+F57</f>
        <v>3061.98893302939</v>
      </c>
      <c r="G79" s="96" t="n">
        <f aca="false">G36+G15+G57</f>
        <v>0</v>
      </c>
      <c r="H79" s="58" t="n">
        <f aca="false">H36+H15+H57</f>
        <v>3365.00344384751</v>
      </c>
      <c r="I79" s="376" t="n">
        <f aca="false">I36+I15+I57</f>
        <v>0</v>
      </c>
      <c r="J79" s="376" t="n">
        <f aca="false">J36+J15+J57</f>
        <v>0</v>
      </c>
      <c r="K79" s="376" t="n">
        <f aca="false">K36+K15+K57</f>
        <v>149.063362350526</v>
      </c>
      <c r="L79" s="376" t="n">
        <f aca="false">L36+L15+L57</f>
        <v>76.6522969351979</v>
      </c>
      <c r="M79" s="376" t="n">
        <f aca="false">M36+M15+M57</f>
        <v>1056.88807273406</v>
      </c>
      <c r="N79" s="376" t="n">
        <f aca="false">N36+N15+N57</f>
        <v>170</v>
      </c>
      <c r="O79" s="376" t="n">
        <f aca="false">O36+O15+O57</f>
        <v>0</v>
      </c>
      <c r="P79" s="58" t="n">
        <f aca="false">P36+P15+P57</f>
        <v>1750</v>
      </c>
      <c r="Q79" s="58" t="n">
        <f aca="false">Q36+Q15+Q57</f>
        <v>0</v>
      </c>
      <c r="R79" s="96" t="n">
        <f aca="false">SUM(AF79:AI79)</f>
        <v>303.429661080968</v>
      </c>
      <c r="S79" s="79" t="n">
        <f aca="false">S36+S15+S57</f>
        <v>3840.1493629993</v>
      </c>
      <c r="T79" s="510" t="n">
        <f aca="false">SUM(V79:AE79)</f>
        <v>135.412073018455</v>
      </c>
      <c r="U79" s="511" t="n">
        <f aca="false">U36+U15+U57</f>
        <v>1029.42903230107</v>
      </c>
      <c r="V79" s="512" t="n">
        <f aca="false">V36+V15+V57</f>
        <v>3.6539410946547</v>
      </c>
      <c r="W79" s="513" t="n">
        <f aca="false">W36+W15+W57</f>
        <v>2.74255129110954</v>
      </c>
      <c r="X79" s="513" t="n">
        <f aca="false">X36+X15+X57</f>
        <v>9.28432960509067</v>
      </c>
      <c r="Y79" s="513" t="n">
        <f aca="false">Y36+Y15+Y57</f>
        <v>1.77192953221442</v>
      </c>
      <c r="Z79" s="513" t="n">
        <f aca="false">Z36+Z15+Z57</f>
        <v>8.73950737427735</v>
      </c>
      <c r="AA79" s="513" t="n">
        <f aca="false">AA36+AA15+AA57</f>
        <v>52.5393031874475</v>
      </c>
      <c r="AB79" s="513" t="n">
        <f aca="false">AB36+AB15+AB57</f>
        <v>4.2585540728496</v>
      </c>
      <c r="AC79" s="513" t="n">
        <f aca="false">AC36+AC15+AC57</f>
        <v>2.3430149885131</v>
      </c>
      <c r="AD79" s="513" t="n">
        <f aca="false">AD36+AD15+AD57</f>
        <v>11.8910944325206</v>
      </c>
      <c r="AE79" s="514" t="n">
        <f aca="false">AE36+AE15+AE57</f>
        <v>38.1878474397771</v>
      </c>
      <c r="AF79" s="515" t="n">
        <f aca="false">AF36+AF15+AF57</f>
        <v>87.9985691369052</v>
      </c>
      <c r="AG79" s="516" t="n">
        <f aca="false">AG36+AG15+AG57</f>
        <v>129.561520447567</v>
      </c>
      <c r="AH79" s="516" t="n">
        <f aca="false">AH36+AH15+AH57</f>
        <v>83.7685134576673</v>
      </c>
      <c r="AI79" s="517" t="n">
        <f aca="false">AI36+AI15+AI57</f>
        <v>2.10105803882883</v>
      </c>
      <c r="AJ79" s="518" t="n">
        <f aca="false">AJ36+AJ15+AJ57</f>
        <v>0</v>
      </c>
      <c r="AK79" s="519" t="n">
        <f aca="false">AK36+AK15+AK57</f>
        <v>0</v>
      </c>
      <c r="AL79" s="69" t="n">
        <f aca="false">AL36+AL15+AL57</f>
        <v>0</v>
      </c>
      <c r="AM79" s="86" t="n">
        <f aca="false">SUM(C79:S79)+T79+U79+AJ79+AK79+AL79</f>
        <v>27728.4349434987</v>
      </c>
      <c r="AN79" s="389" t="n">
        <f aca="false">AN15</f>
        <v>34760</v>
      </c>
      <c r="AO79" s="88" t="n">
        <f aca="false">AO15</f>
        <v>0</v>
      </c>
      <c r="AP79" s="390" t="n">
        <f aca="false">(AM79*100)/(AM79+AQ79)</f>
        <v>44.3737068604301</v>
      </c>
      <c r="AQ79" s="90" t="n">
        <f aca="false">AN79+AO79</f>
        <v>34760</v>
      </c>
    </row>
    <row r="80" customFormat="false" ht="26.25" hidden="false" customHeight="true" outlineLevel="0" collapsed="false">
      <c r="B80" s="91" t="s">
        <v>55</v>
      </c>
      <c r="C80" s="509" t="n">
        <f aca="false">C37+C16+C58</f>
        <v>0</v>
      </c>
      <c r="D80" s="76" t="n">
        <f aca="false">D37+D16+D58</f>
        <v>6730</v>
      </c>
      <c r="E80" s="96" t="n">
        <f aca="false">E37+E16+E58</f>
        <v>5680.41870520221</v>
      </c>
      <c r="F80" s="375" t="n">
        <f aca="false">F37+F16+F58</f>
        <v>3311.98893302939</v>
      </c>
      <c r="G80" s="96" t="n">
        <f aca="false">G37+G16+G58</f>
        <v>0</v>
      </c>
      <c r="H80" s="58" t="n">
        <f aca="false">H37+H16+H58</f>
        <v>6285.00344384751</v>
      </c>
      <c r="I80" s="376" t="n">
        <f aca="false">I37+I16+I58</f>
        <v>0</v>
      </c>
      <c r="J80" s="376" t="n">
        <f aca="false">J37+J16+J58</f>
        <v>0</v>
      </c>
      <c r="K80" s="376" t="n">
        <f aca="false">K37+K16+K58</f>
        <v>149.063362350526</v>
      </c>
      <c r="L80" s="376" t="n">
        <f aca="false">L37+L16+L58</f>
        <v>76.6522969351979</v>
      </c>
      <c r="M80" s="376" t="n">
        <f aca="false">M37+M16+M58</f>
        <v>1056.88807273406</v>
      </c>
      <c r="N80" s="376" t="n">
        <f aca="false">N37+N16+N58</f>
        <v>1040</v>
      </c>
      <c r="O80" s="376" t="n">
        <f aca="false">O37+O16+O58</f>
        <v>0</v>
      </c>
      <c r="P80" s="58" t="n">
        <f aca="false">P37+P16+P58</f>
        <v>3360</v>
      </c>
      <c r="Q80" s="58" t="n">
        <f aca="false">Q37+Q16+Q58</f>
        <v>0</v>
      </c>
      <c r="R80" s="96" t="n">
        <f aca="false">SUM(AF80:AI80)</f>
        <v>303.429661080968</v>
      </c>
      <c r="S80" s="79" t="n">
        <f aca="false">S37+S16+S58</f>
        <v>2400.1493629993</v>
      </c>
      <c r="T80" s="510" t="n">
        <f aca="false">SUM(V80:AE80)</f>
        <v>135.412073018455</v>
      </c>
      <c r="U80" s="511" t="n">
        <f aca="false">U37+U16+U58</f>
        <v>1029.42903230107</v>
      </c>
      <c r="V80" s="512" t="n">
        <f aca="false">V37+V16+V58</f>
        <v>3.6539410946547</v>
      </c>
      <c r="W80" s="513" t="n">
        <f aca="false">W37+W16+W58</f>
        <v>2.74255129110954</v>
      </c>
      <c r="X80" s="513" t="n">
        <f aca="false">X37+X16+X58</f>
        <v>9.28432960509067</v>
      </c>
      <c r="Y80" s="513" t="n">
        <f aca="false">Y37+Y16+Y58</f>
        <v>1.77192953221442</v>
      </c>
      <c r="Z80" s="513" t="n">
        <f aca="false">Z37+Z16+Z58</f>
        <v>8.73950737427735</v>
      </c>
      <c r="AA80" s="513" t="n">
        <f aca="false">AA37+AA16+AA58</f>
        <v>52.5393031874475</v>
      </c>
      <c r="AB80" s="513" t="n">
        <f aca="false">AB37+AB16+AB58</f>
        <v>4.2585540728496</v>
      </c>
      <c r="AC80" s="513" t="n">
        <f aca="false">AC37+AC16+AC58</f>
        <v>2.3430149885131</v>
      </c>
      <c r="AD80" s="513" t="n">
        <f aca="false">AD37+AD16+AD58</f>
        <v>11.8910944325206</v>
      </c>
      <c r="AE80" s="514" t="n">
        <f aca="false">AE37+AE16+AE58</f>
        <v>38.1878474397771</v>
      </c>
      <c r="AF80" s="515" t="n">
        <f aca="false">AF37+AF16+AF58</f>
        <v>87.9985691369052</v>
      </c>
      <c r="AG80" s="516" t="n">
        <f aca="false">AG37+AG16+AG58</f>
        <v>129.561520447567</v>
      </c>
      <c r="AH80" s="516" t="n">
        <f aca="false">AH37+AH16+AH58</f>
        <v>83.7685134576673</v>
      </c>
      <c r="AI80" s="517" t="n">
        <f aca="false">AI37+AI16+AI58</f>
        <v>2.10105803882883</v>
      </c>
      <c r="AJ80" s="518" t="n">
        <f aca="false">AJ37+AJ16+AJ58</f>
        <v>0</v>
      </c>
      <c r="AK80" s="519" t="n">
        <f aca="false">AK37+AK16+AK58</f>
        <v>0</v>
      </c>
      <c r="AL80" s="69" t="n">
        <f aca="false">AL37+AL16+AL58</f>
        <v>0</v>
      </c>
      <c r="AM80" s="86" t="n">
        <f aca="false">SUM(C80:S80)+T80+U80+AJ80+AK80+AL80</f>
        <v>31558.4349434987</v>
      </c>
      <c r="AN80" s="389" t="n">
        <f aca="false">AN16</f>
        <v>22620</v>
      </c>
      <c r="AO80" s="88" t="n">
        <f aca="false">AO16</f>
        <v>0</v>
      </c>
      <c r="AP80" s="390" t="n">
        <f aca="false">(AM80*100)/(AM80+AQ80)</f>
        <v>58.2490708275538</v>
      </c>
      <c r="AQ80" s="90" t="n">
        <f aca="false">AN80+AO80</f>
        <v>22620</v>
      </c>
    </row>
    <row r="81" customFormat="false" ht="26.25" hidden="false" customHeight="true" outlineLevel="0" collapsed="false">
      <c r="B81" s="91" t="s">
        <v>56</v>
      </c>
      <c r="C81" s="509" t="n">
        <f aca="false">C38+C17+C59</f>
        <v>0</v>
      </c>
      <c r="D81" s="76" t="n">
        <f aca="false">D38+D17+D59</f>
        <v>6730</v>
      </c>
      <c r="E81" s="96" t="n">
        <f aca="false">E38+E17+E59</f>
        <v>5480.41870520221</v>
      </c>
      <c r="F81" s="375" t="n">
        <f aca="false">F38+F17+F59</f>
        <v>3511.98893302939</v>
      </c>
      <c r="G81" s="96" t="n">
        <f aca="false">G38+G17+G59</f>
        <v>0</v>
      </c>
      <c r="H81" s="58" t="n">
        <f aca="false">H38+H17+H59</f>
        <v>4665.00344384751</v>
      </c>
      <c r="I81" s="376" t="n">
        <f aca="false">I38+I17+I59</f>
        <v>0</v>
      </c>
      <c r="J81" s="376" t="n">
        <f aca="false">J38+J17+J59</f>
        <v>0</v>
      </c>
      <c r="K81" s="376" t="n">
        <f aca="false">K38+K17+K59</f>
        <v>149.063362350526</v>
      </c>
      <c r="L81" s="376" t="n">
        <f aca="false">L38+L17+L59</f>
        <v>76.6522969351979</v>
      </c>
      <c r="M81" s="376" t="n">
        <f aca="false">M38+M17+M59</f>
        <v>1056.88807273406</v>
      </c>
      <c r="N81" s="376" t="n">
        <f aca="false">N38+N17+N59</f>
        <v>920</v>
      </c>
      <c r="O81" s="376" t="n">
        <f aca="false">O38+O17+O59</f>
        <v>0</v>
      </c>
      <c r="P81" s="58" t="n">
        <f aca="false">P38+P17+P59</f>
        <v>3300</v>
      </c>
      <c r="Q81" s="58" t="n">
        <f aca="false">Q38+Q17+Q59</f>
        <v>0</v>
      </c>
      <c r="R81" s="96" t="n">
        <f aca="false">SUM(AF81:AI81)</f>
        <v>303.429661080968</v>
      </c>
      <c r="S81" s="79" t="n">
        <f aca="false">S38+S17+S59</f>
        <v>1780.1493629993</v>
      </c>
      <c r="T81" s="510" t="n">
        <f aca="false">SUM(V81:AE81)</f>
        <v>135.412073018455</v>
      </c>
      <c r="U81" s="511" t="n">
        <f aca="false">U38+U17+U59</f>
        <v>1029.42903230107</v>
      </c>
      <c r="V81" s="512" t="n">
        <f aca="false">V38+V17+V59</f>
        <v>3.6539410946547</v>
      </c>
      <c r="W81" s="513" t="n">
        <f aca="false">W38+W17+W59</f>
        <v>2.74255129110954</v>
      </c>
      <c r="X81" s="513" t="n">
        <f aca="false">X38+X17+X59</f>
        <v>9.28432960509067</v>
      </c>
      <c r="Y81" s="513" t="n">
        <f aca="false">Y38+Y17+Y59</f>
        <v>1.77192953221442</v>
      </c>
      <c r="Z81" s="513" t="n">
        <f aca="false">Z38+Z17+Z59</f>
        <v>8.73950737427735</v>
      </c>
      <c r="AA81" s="513" t="n">
        <f aca="false">AA38+AA17+AA59</f>
        <v>52.5393031874475</v>
      </c>
      <c r="AB81" s="513" t="n">
        <f aca="false">AB38+AB17+AB59</f>
        <v>4.2585540728496</v>
      </c>
      <c r="AC81" s="513" t="n">
        <f aca="false">AC38+AC17+AC59</f>
        <v>2.3430149885131</v>
      </c>
      <c r="AD81" s="513" t="n">
        <f aca="false">AD38+AD17+AD59</f>
        <v>11.8910944325206</v>
      </c>
      <c r="AE81" s="514" t="n">
        <f aca="false">AE38+AE17+AE59</f>
        <v>38.1878474397771</v>
      </c>
      <c r="AF81" s="515" t="n">
        <f aca="false">AF38+AF17+AF59</f>
        <v>87.9985691369052</v>
      </c>
      <c r="AG81" s="516" t="n">
        <f aca="false">AG38+AG17+AG59</f>
        <v>129.561520447567</v>
      </c>
      <c r="AH81" s="516" t="n">
        <f aca="false">AH38+AH17+AH59</f>
        <v>83.7685134576673</v>
      </c>
      <c r="AI81" s="517" t="n">
        <f aca="false">AI38+AI17+AI59</f>
        <v>2.10105803882883</v>
      </c>
      <c r="AJ81" s="518" t="n">
        <f aca="false">AJ38+AJ17+AJ59</f>
        <v>0</v>
      </c>
      <c r="AK81" s="519" t="n">
        <f aca="false">AK38+AK17+AK59</f>
        <v>0</v>
      </c>
      <c r="AL81" s="69" t="n">
        <f aca="false">AL38+AL17+AL59</f>
        <v>0</v>
      </c>
      <c r="AM81" s="86" t="n">
        <f aca="false">SUM(C81:S81)+T81+U81+AJ81+AK81+AL81</f>
        <v>29138.4349434987</v>
      </c>
      <c r="AN81" s="389" t="n">
        <f aca="false">AN17</f>
        <v>21630</v>
      </c>
      <c r="AO81" s="88" t="n">
        <f aca="false">AO17</f>
        <v>0</v>
      </c>
      <c r="AP81" s="390" t="n">
        <f aca="false">(AM81*100)/(AM81+AQ81)</f>
        <v>57.3947866935971</v>
      </c>
      <c r="AQ81" s="90" t="n">
        <f aca="false">AN81+AO81</f>
        <v>21630</v>
      </c>
    </row>
    <row r="82" customFormat="false" ht="26.25" hidden="false" customHeight="true" outlineLevel="0" collapsed="false">
      <c r="B82" s="75" t="s">
        <v>57</v>
      </c>
      <c r="C82" s="509" t="n">
        <f aca="false">C39+C18+C60</f>
        <v>400</v>
      </c>
      <c r="D82" s="76" t="n">
        <f aca="false">D39+D18+D60</f>
        <v>6730</v>
      </c>
      <c r="E82" s="96" t="n">
        <f aca="false">E39+E18+E60</f>
        <v>3680.41870520221</v>
      </c>
      <c r="F82" s="375" t="n">
        <f aca="false">F39+F18+F60</f>
        <v>2571.98893302939</v>
      </c>
      <c r="G82" s="96" t="n">
        <f aca="false">G39+G18+G60</f>
        <v>0</v>
      </c>
      <c r="H82" s="58" t="n">
        <f aca="false">H39+H18+H60</f>
        <v>4405.00344384751</v>
      </c>
      <c r="I82" s="376" t="n">
        <f aca="false">I39+I18+I60</f>
        <v>0</v>
      </c>
      <c r="J82" s="376" t="n">
        <f aca="false">J39+J18+J60</f>
        <v>0</v>
      </c>
      <c r="K82" s="376" t="n">
        <f aca="false">K39+K18+K60</f>
        <v>149.063362350526</v>
      </c>
      <c r="L82" s="376" t="n">
        <f aca="false">L39+L18+L60</f>
        <v>76.6522969351979</v>
      </c>
      <c r="M82" s="376" t="n">
        <f aca="false">M39+M18+M60</f>
        <v>1056.88807273406</v>
      </c>
      <c r="N82" s="376" t="n">
        <f aca="false">N39+N18+N60</f>
        <v>620</v>
      </c>
      <c r="O82" s="376" t="n">
        <f aca="false">O39+O18+O60</f>
        <v>0</v>
      </c>
      <c r="P82" s="58" t="n">
        <f aca="false">P39+P18+P60</f>
        <v>4670</v>
      </c>
      <c r="Q82" s="58" t="n">
        <f aca="false">Q39+Q18+Q60</f>
        <v>0</v>
      </c>
      <c r="R82" s="96" t="n">
        <f aca="false">SUM(AF82:AI82)</f>
        <v>303.429661080968</v>
      </c>
      <c r="S82" s="79" t="n">
        <f aca="false">S39+S18+S60</f>
        <v>3720.1493629993</v>
      </c>
      <c r="T82" s="510" t="n">
        <f aca="false">SUM(V82:AE82)</f>
        <v>135.412073018455</v>
      </c>
      <c r="U82" s="511" t="n">
        <f aca="false">U39+U18+U60</f>
        <v>1029.42903230107</v>
      </c>
      <c r="V82" s="512" t="n">
        <f aca="false">V39+V18+V60</f>
        <v>3.6539410946547</v>
      </c>
      <c r="W82" s="513" t="n">
        <f aca="false">W39+W18+W60</f>
        <v>2.74255129110954</v>
      </c>
      <c r="X82" s="513" t="n">
        <f aca="false">X39+X18+X60</f>
        <v>9.28432960509067</v>
      </c>
      <c r="Y82" s="513" t="n">
        <f aca="false">Y39+Y18+Y60</f>
        <v>1.77192953221442</v>
      </c>
      <c r="Z82" s="513" t="n">
        <f aca="false">Z39+Z18+Z60</f>
        <v>8.73950737427735</v>
      </c>
      <c r="AA82" s="513" t="n">
        <f aca="false">AA39+AA18+AA60</f>
        <v>52.5393031874475</v>
      </c>
      <c r="AB82" s="513" t="n">
        <f aca="false">AB39+AB18+AB60</f>
        <v>4.2585540728496</v>
      </c>
      <c r="AC82" s="513" t="n">
        <f aca="false">AC39+AC18+AC60</f>
        <v>2.3430149885131</v>
      </c>
      <c r="AD82" s="513" t="n">
        <f aca="false">AD39+AD18+AD60</f>
        <v>11.8910944325206</v>
      </c>
      <c r="AE82" s="514" t="n">
        <f aca="false">AE39+AE18+AE60</f>
        <v>38.1878474397771</v>
      </c>
      <c r="AF82" s="515" t="n">
        <f aca="false">AF39+AF18+AF60</f>
        <v>87.9985691369052</v>
      </c>
      <c r="AG82" s="516" t="n">
        <f aca="false">AG39+AG18+AG60</f>
        <v>129.561520447567</v>
      </c>
      <c r="AH82" s="516" t="n">
        <f aca="false">AH39+AH18+AH60</f>
        <v>83.7685134576673</v>
      </c>
      <c r="AI82" s="517" t="n">
        <f aca="false">AI39+AI18+AI60</f>
        <v>2.10105803882883</v>
      </c>
      <c r="AJ82" s="518" t="n">
        <f aca="false">AJ39+AJ18+AJ60</f>
        <v>0</v>
      </c>
      <c r="AK82" s="519" t="n">
        <f aca="false">AK39+AK18+AK60</f>
        <v>0</v>
      </c>
      <c r="AL82" s="69" t="n">
        <f aca="false">AL39+AL18+AL60</f>
        <v>0</v>
      </c>
      <c r="AM82" s="86" t="n">
        <f aca="false">SUM(C82:S82)+T82+U82+AJ82+AK82+AL82</f>
        <v>29548.4349434987</v>
      </c>
      <c r="AN82" s="389" t="n">
        <f aca="false">AN18</f>
        <v>28180</v>
      </c>
      <c r="AO82" s="88" t="n">
        <f aca="false">AO18</f>
        <v>0</v>
      </c>
      <c r="AP82" s="390" t="n">
        <f aca="false">(AM82*100)/(AM82+AQ82)</f>
        <v>51.1852347502908</v>
      </c>
      <c r="AQ82" s="90" t="n">
        <f aca="false">AN82+AO82</f>
        <v>28180</v>
      </c>
    </row>
    <row r="83" customFormat="false" ht="26.25" hidden="false" customHeight="true" outlineLevel="0" collapsed="false">
      <c r="B83" s="108" t="s">
        <v>58</v>
      </c>
      <c r="C83" s="55" t="n">
        <f aca="false">C40+C19+C61</f>
        <v>0</v>
      </c>
      <c r="D83" s="55" t="n">
        <f aca="false">D40+D19+D61</f>
        <v>6730</v>
      </c>
      <c r="E83" s="520" t="n">
        <f aca="false">E40+E19+E61</f>
        <v>2180.41870520221</v>
      </c>
      <c r="F83" s="392" t="n">
        <f aca="false">F40+F19+F61</f>
        <v>2251.98893302939</v>
      </c>
      <c r="G83" s="520" t="n">
        <f aca="false">G40+G19+G61</f>
        <v>0</v>
      </c>
      <c r="H83" s="115" t="n">
        <f aca="false">H40+H19+H61</f>
        <v>5825.00344384751</v>
      </c>
      <c r="I83" s="393" t="n">
        <f aca="false">I40+I19+I61</f>
        <v>0</v>
      </c>
      <c r="J83" s="393" t="n">
        <f aca="false">J40+J19+J61</f>
        <v>0</v>
      </c>
      <c r="K83" s="393" t="n">
        <f aca="false">K40+K19+K61</f>
        <v>149.063362350526</v>
      </c>
      <c r="L83" s="393" t="n">
        <f aca="false">L40+L19+L61</f>
        <v>76.6522969351979</v>
      </c>
      <c r="M83" s="393" t="n">
        <f aca="false">M40+M19+M61</f>
        <v>1056.88807273406</v>
      </c>
      <c r="N83" s="393" t="n">
        <f aca="false">N40+N19+N61</f>
        <v>390</v>
      </c>
      <c r="O83" s="393" t="n">
        <f aca="false">O40+O19+O61</f>
        <v>0</v>
      </c>
      <c r="P83" s="115" t="n">
        <f aca="false">P40+P19+P61</f>
        <v>2730</v>
      </c>
      <c r="Q83" s="115" t="n">
        <f aca="false">Q40+Q19+Q61</f>
        <v>0</v>
      </c>
      <c r="R83" s="520" t="n">
        <f aca="false">SUM(AF83:AI83)</f>
        <v>303.429661080968</v>
      </c>
      <c r="S83" s="521" t="n">
        <f aca="false">S40+S19+S61</f>
        <v>3040.1493629993</v>
      </c>
      <c r="T83" s="522" t="n">
        <f aca="false">SUM(V83:AE83)</f>
        <v>135.412073018455</v>
      </c>
      <c r="U83" s="523" t="n">
        <f aca="false">U40+U19+U61</f>
        <v>1029.42903230107</v>
      </c>
      <c r="V83" s="500" t="n">
        <f aca="false">V40+V19+V61</f>
        <v>3.6539410946547</v>
      </c>
      <c r="W83" s="501" t="n">
        <f aca="false">W40+W19+W61</f>
        <v>2.74255129110954</v>
      </c>
      <c r="X83" s="501" t="n">
        <f aca="false">X40+X19+X61</f>
        <v>9.28432960509067</v>
      </c>
      <c r="Y83" s="501" t="n">
        <f aca="false">Y40+Y19+Y61</f>
        <v>1.77192953221442</v>
      </c>
      <c r="Z83" s="501" t="n">
        <f aca="false">Z40+Z19+Z61</f>
        <v>8.73950737427735</v>
      </c>
      <c r="AA83" s="501" t="n">
        <f aca="false">AA40+AA19+AA61</f>
        <v>52.5393031874475</v>
      </c>
      <c r="AB83" s="501" t="n">
        <f aca="false">AB40+AB19+AB61</f>
        <v>4.2585540728496</v>
      </c>
      <c r="AC83" s="501" t="n">
        <f aca="false">AC40+AC19+AC61</f>
        <v>2.3430149885131</v>
      </c>
      <c r="AD83" s="501" t="n">
        <f aca="false">AD40+AD19+AD61</f>
        <v>11.8910944325206</v>
      </c>
      <c r="AE83" s="502" t="n">
        <f aca="false">AE40+AE19+AE61</f>
        <v>38.1878474397771</v>
      </c>
      <c r="AF83" s="503" t="n">
        <f aca="false">AF40+AF19+AF61</f>
        <v>87.9985691369052</v>
      </c>
      <c r="AG83" s="504" t="n">
        <f aca="false">AG40+AG19+AG61</f>
        <v>129.561520447567</v>
      </c>
      <c r="AH83" s="504" t="n">
        <f aca="false">AH40+AH19+AH61</f>
        <v>83.7685134576673</v>
      </c>
      <c r="AI83" s="505" t="n">
        <f aca="false">AI40+AI19+AI61</f>
        <v>2.10105803882883</v>
      </c>
      <c r="AJ83" s="506" t="n">
        <f aca="false">AJ40+AJ19+AJ61</f>
        <v>0</v>
      </c>
      <c r="AK83" s="507" t="n">
        <f aca="false">AK40+AK19+AK61</f>
        <v>0</v>
      </c>
      <c r="AL83" s="508" t="n">
        <f aca="false">AL40+AL19+AL61</f>
        <v>0</v>
      </c>
      <c r="AM83" s="397" t="n">
        <f aca="false">SUM(C83:S83)+T83+U83+AJ83+AK83+AL83</f>
        <v>25898.4349434987</v>
      </c>
      <c r="AN83" s="398" t="n">
        <f aca="false">AN19</f>
        <v>21630</v>
      </c>
      <c r="AO83" s="399" t="n">
        <f aca="false">AO19</f>
        <v>0</v>
      </c>
      <c r="AP83" s="524" t="n">
        <f aca="false">(AM83*100)/(AM83+AQ83)</f>
        <v>54.4904013235161</v>
      </c>
      <c r="AQ83" s="401" t="n">
        <f aca="false">AN83+AO83</f>
        <v>21630</v>
      </c>
    </row>
    <row r="84" customFormat="false" ht="26.25" hidden="false" customHeight="true" outlineLevel="0" collapsed="false">
      <c r="B84" s="616" t="s">
        <v>59</v>
      </c>
      <c r="C84" s="125" t="n">
        <f aca="false">SUM(C72:C83)</f>
        <v>1540</v>
      </c>
      <c r="D84" s="125" t="n">
        <f aca="false">SUM(D72:D83)</f>
        <v>80760</v>
      </c>
      <c r="E84" s="126" t="n">
        <f aca="false">SUM(E72:E83)</f>
        <v>45895.0244624265</v>
      </c>
      <c r="F84" s="126" t="n">
        <f aca="false">SUM(F72:F83)</f>
        <v>39883.8671963526</v>
      </c>
      <c r="G84" s="126" t="n">
        <f aca="false">SUM(G72:G83)</f>
        <v>0</v>
      </c>
      <c r="H84" s="127" t="n">
        <f aca="false">SUM(H72:H83)</f>
        <v>51000.0413261701</v>
      </c>
      <c r="I84" s="127" t="n">
        <f aca="false">SUM(I72:I83)</f>
        <v>0</v>
      </c>
      <c r="J84" s="127" t="n">
        <f aca="false">SUM(J72:J83)</f>
        <v>0</v>
      </c>
      <c r="K84" s="221" t="n">
        <f aca="false">SUM(K72:K83)</f>
        <v>1788.76034820631</v>
      </c>
      <c r="L84" s="127" t="n">
        <f aca="false">SUM(L72:L83)</f>
        <v>919.827563222375</v>
      </c>
      <c r="M84" s="127" t="n">
        <f aca="false">SUM(M72:M83)</f>
        <v>12682.6568728087</v>
      </c>
      <c r="N84" s="127" t="n">
        <f aca="false">SUM(N72:N83)</f>
        <v>7050</v>
      </c>
      <c r="O84" s="127" t="n">
        <f aca="false">SUM(O72:O83)</f>
        <v>0</v>
      </c>
      <c r="P84" s="127" t="n">
        <f aca="false">SUM(P72:P83)</f>
        <v>37170</v>
      </c>
      <c r="Q84" s="127" t="n">
        <f aca="false">SUM(Q72:Q83)</f>
        <v>0</v>
      </c>
      <c r="R84" s="126" t="n">
        <f aca="false">SUM(R72:R83)</f>
        <v>3641.15593297162</v>
      </c>
      <c r="S84" s="129" t="n">
        <f aca="false">SUM(S72:S83)</f>
        <v>33981.7923559916</v>
      </c>
      <c r="T84" s="402" t="n">
        <f aca="false">SUM(T72:T83)</f>
        <v>1624.94487622146</v>
      </c>
      <c r="U84" s="403" t="n">
        <f aca="false">SUM(U72:U83)</f>
        <v>12353.1483876128</v>
      </c>
      <c r="V84" s="404" t="n">
        <f aca="false">SUM(V72:V83)</f>
        <v>43.8472931358565</v>
      </c>
      <c r="W84" s="405" t="n">
        <f aca="false">SUM(W72:W83)</f>
        <v>32.9106154933145</v>
      </c>
      <c r="X84" s="405" t="n">
        <f aca="false">SUM(X72:X83)</f>
        <v>111.411955261088</v>
      </c>
      <c r="Y84" s="405" t="n">
        <f aca="false">SUM(Y72:Y83)</f>
        <v>21.263154386573</v>
      </c>
      <c r="Z84" s="405" t="n">
        <f aca="false">SUM(Z72:Z83)</f>
        <v>104.874088491328</v>
      </c>
      <c r="AA84" s="405" t="n">
        <f aca="false">SUM(AA72:AA83)</f>
        <v>630.47163824937</v>
      </c>
      <c r="AB84" s="405" t="n">
        <f aca="false">SUM(AB72:AB83)</f>
        <v>51.1026488741951</v>
      </c>
      <c r="AC84" s="405" t="n">
        <f aca="false">SUM(AC72:AC83)</f>
        <v>28.1161798621572</v>
      </c>
      <c r="AD84" s="405" t="n">
        <f aca="false">SUM(AD72:AD83)</f>
        <v>142.693133190247</v>
      </c>
      <c r="AE84" s="406" t="n">
        <f aca="false">SUM(AE72:AE83)</f>
        <v>458.254169277325</v>
      </c>
      <c r="AF84" s="229" t="n">
        <f aca="false">SUM(AF72:AF83)</f>
        <v>1055.98282964286</v>
      </c>
      <c r="AG84" s="230" t="n">
        <f aca="false">SUM(AG72:AG83)</f>
        <v>1554.7382453708</v>
      </c>
      <c r="AH84" s="407" t="n">
        <f aca="false">SUM(AH72:AH83)</f>
        <v>1005.22216149201</v>
      </c>
      <c r="AI84" s="229" t="n">
        <f aca="false">SUM(AI72:AI83)</f>
        <v>25.2126964659459</v>
      </c>
      <c r="AJ84" s="408" t="n">
        <f aca="false">SUM(AJ72:AJ83)</f>
        <v>0</v>
      </c>
      <c r="AK84" s="133" t="n">
        <f aca="false">SUM(AK72:AK83)</f>
        <v>0</v>
      </c>
      <c r="AL84" s="137" t="n">
        <f aca="false">SUM(AL72:AL83)</f>
        <v>0</v>
      </c>
      <c r="AM84" s="409" t="n">
        <f aca="false">SUM(C84:S84)+T84+U84+AJ84+AK84+AL84</f>
        <v>330291.219321984</v>
      </c>
      <c r="AN84" s="410" t="n">
        <f aca="false">SUM(AN72:AN83)</f>
        <v>290090</v>
      </c>
      <c r="AO84" s="411" t="n">
        <f aca="false">SUM(AO72:AO83)</f>
        <v>0</v>
      </c>
      <c r="AP84" s="141" t="n">
        <f aca="false">(AM84*100)/(AM84+AQ84)</f>
        <v>53.2400416123106</v>
      </c>
      <c r="AQ84" s="142" t="n">
        <f aca="false">AN84+AO84</f>
        <v>290090</v>
      </c>
    </row>
    <row r="85" customFormat="false" ht="36" hidden="false" customHeight="true" outlineLevel="0" collapsed="false">
      <c r="B85" s="412" t="s">
        <v>60</v>
      </c>
      <c r="C85" s="413" t="n">
        <v>0.83412037037037</v>
      </c>
      <c r="D85" s="413" t="n">
        <v>0.83412037037037</v>
      </c>
      <c r="E85" s="414" t="n">
        <v>0.834733796296296</v>
      </c>
      <c r="F85" s="414" t="s">
        <v>96</v>
      </c>
      <c r="G85" s="145" t="s">
        <v>62</v>
      </c>
      <c r="H85" s="414" t="n">
        <v>0.625775462962963</v>
      </c>
      <c r="I85" s="414"/>
      <c r="J85" s="145" t="s">
        <v>63</v>
      </c>
      <c r="K85" s="414" t="s">
        <v>64</v>
      </c>
      <c r="L85" s="414" t="s">
        <v>97</v>
      </c>
      <c r="M85" s="414" t="n">
        <v>0.834467592592593</v>
      </c>
      <c r="N85" s="414" t="n">
        <v>0.834155092592593</v>
      </c>
      <c r="O85" s="414" t="n">
        <v>0.625775462962963</v>
      </c>
      <c r="P85" s="414" t="n">
        <v>0.625763888888889</v>
      </c>
      <c r="Q85" s="414" t="s">
        <v>67</v>
      </c>
      <c r="R85" s="414" t="n">
        <v>0.834293981481482</v>
      </c>
      <c r="S85" s="415" t="n">
        <v>0.835497685185185</v>
      </c>
      <c r="T85" s="416"/>
      <c r="U85" s="417" t="n">
        <v>0.7090625</v>
      </c>
      <c r="V85" s="150" t="s">
        <v>68</v>
      </c>
      <c r="W85" s="150" t="n">
        <v>0.834398148148148</v>
      </c>
      <c r="X85" s="150" t="s">
        <v>69</v>
      </c>
      <c r="Y85" s="150" t="s">
        <v>70</v>
      </c>
      <c r="Z85" s="150" t="s">
        <v>71</v>
      </c>
      <c r="AA85" s="150" t="s">
        <v>72</v>
      </c>
      <c r="AB85" s="150" t="n">
        <v>0.625810185185185</v>
      </c>
      <c r="AC85" s="150" t="s">
        <v>73</v>
      </c>
      <c r="AD85" s="150" t="s">
        <v>74</v>
      </c>
      <c r="AE85" s="150" t="n">
        <v>0.667395833333333</v>
      </c>
      <c r="AF85" s="150" t="s">
        <v>75</v>
      </c>
      <c r="AG85" s="150" t="s">
        <v>76</v>
      </c>
      <c r="AH85" s="150" t="s">
        <v>77</v>
      </c>
      <c r="AI85" s="146" t="s">
        <v>78</v>
      </c>
      <c r="AJ85" s="418" t="n">
        <v>0.625763888888889</v>
      </c>
      <c r="AK85" s="419" t="n">
        <v>0.835439814814815</v>
      </c>
      <c r="AL85" s="420" t="n">
        <v>0.835451388888889</v>
      </c>
      <c r="AM85" s="154"/>
      <c r="AN85" s="153" t="n">
        <v>0.835428240740741</v>
      </c>
      <c r="AO85" s="152" t="n">
        <v>0.835497685185185</v>
      </c>
      <c r="AP85" s="155"/>
      <c r="AQ85" s="155"/>
    </row>
    <row r="108" customFormat="false" ht="16.5" hidden="false" customHeight="false" outlineLevel="0" collapsed="false">
      <c r="B108" s="525"/>
      <c r="C108" s="525"/>
      <c r="D108" s="525"/>
      <c r="E108" s="525"/>
      <c r="F108" s="525"/>
      <c r="G108" s="525"/>
      <c r="H108" s="525"/>
      <c r="I108" s="525"/>
      <c r="J108" s="525"/>
    </row>
    <row r="109" customFormat="false" ht="16.5" hidden="false" customHeight="false" outlineLevel="0" collapsed="false">
      <c r="B109" s="526"/>
      <c r="C109" s="526"/>
      <c r="D109" s="526"/>
      <c r="E109" s="526"/>
      <c r="F109" s="526"/>
      <c r="G109" s="526"/>
      <c r="H109" s="526"/>
      <c r="I109" s="526"/>
      <c r="J109" s="526"/>
    </row>
  </sheetData>
  <mergeCells count="18">
    <mergeCell ref="B2:AQ2"/>
    <mergeCell ref="B3:AQ3"/>
    <mergeCell ref="B4:AQ4"/>
    <mergeCell ref="B6:B7"/>
    <mergeCell ref="B23:AQ23"/>
    <mergeCell ref="B24:AQ24"/>
    <mergeCell ref="B25:AQ25"/>
    <mergeCell ref="B27:B28"/>
    <mergeCell ref="B44:AQ44"/>
    <mergeCell ref="B45:AQ45"/>
    <mergeCell ref="B46:AQ46"/>
    <mergeCell ref="B48:B49"/>
    <mergeCell ref="B66:AQ66"/>
    <mergeCell ref="B67:AQ67"/>
    <mergeCell ref="B68:AQ68"/>
    <mergeCell ref="B70:B71"/>
    <mergeCell ref="B108:J108"/>
    <mergeCell ref="B109:J10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R110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M20" activeCellId="0" sqref="M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19.14"/>
    <col collapsed="false" customWidth="true" hidden="false" outlineLevel="0" max="3" min="3" style="1" width="14.99"/>
    <col collapsed="false" customWidth="true" hidden="false" outlineLevel="0" max="4" min="4" style="1" width="17.56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6.99"/>
    <col collapsed="false" customWidth="true" hidden="false" outlineLevel="0" max="35" min="18" style="1" width="12.7"/>
    <col collapsed="false" customWidth="true" hidden="false" outlineLevel="0" max="36" min="36" style="1" width="13.56"/>
    <col collapsed="false" customWidth="true" hidden="false" outlineLevel="0" max="38" min="37" style="1" width="12.7"/>
    <col collapsed="false" customWidth="true" hidden="false" outlineLevel="0" max="40" min="39" style="652" width="12.7"/>
    <col collapsed="false" customWidth="true" hidden="false" outlineLevel="0" max="41" min="41" style="1" width="12.7"/>
    <col collapsed="false" customWidth="true" hidden="false" outlineLevel="0" max="43" min="42" style="1" width="11.56"/>
    <col collapsed="false" customWidth="true" hidden="false" outlineLevel="0" max="44" min="44" style="1" width="2.84"/>
    <col collapsed="false" customWidth="false" hidden="false" outlineLevel="0" max="257" min="45" style="1" width="9.99"/>
  </cols>
  <sheetData>
    <row r="1" customFormat="false" ht="24" hidden="false" customHeight="true" outlineLevel="0" collapsed="false">
      <c r="B1" s="2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653"/>
      <c r="AN1" s="653"/>
      <c r="AO1" s="3"/>
      <c r="AP1" s="3"/>
      <c r="AQ1" s="3"/>
    </row>
    <row r="2" customFormat="false" ht="33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</row>
    <row r="3" customFormat="false" ht="25.5" hidden="false" customHeight="true" outlineLevel="0" collapsed="false">
      <c r="B3" s="5" t="s">
        <v>124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</row>
    <row r="4" customFormat="false" ht="19.5" hidden="false" customHeight="true" outlineLevel="0" collapsed="false">
      <c r="B4" s="6" t="s">
        <v>3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</row>
    <row r="5" customFormat="false" ht="15.75" hidden="false" customHeight="true" outlineLevel="0" collapsed="false">
      <c r="B5" s="7"/>
      <c r="C5" s="8"/>
      <c r="D5" s="8" t="n">
        <v>32520</v>
      </c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9"/>
    </row>
    <row r="6" customFormat="false" ht="80.25" hidden="false" customHeight="true" outlineLevel="0" collapsed="false">
      <c r="B6" s="10" t="s">
        <v>125</v>
      </c>
      <c r="C6" s="11" t="s">
        <v>5</v>
      </c>
      <c r="D6" s="11" t="s">
        <v>6</v>
      </c>
      <c r="E6" s="12" t="s">
        <v>7</v>
      </c>
      <c r="F6" s="13" t="s">
        <v>8</v>
      </c>
      <c r="G6" s="13" t="s">
        <v>9</v>
      </c>
      <c r="H6" s="14" t="s">
        <v>10</v>
      </c>
      <c r="I6" s="15" t="s">
        <v>11</v>
      </c>
      <c r="J6" s="16" t="s">
        <v>12</v>
      </c>
      <c r="K6" s="12" t="s">
        <v>13</v>
      </c>
      <c r="L6" s="17" t="s">
        <v>14</v>
      </c>
      <c r="M6" s="16" t="s">
        <v>15</v>
      </c>
      <c r="N6" s="16" t="s">
        <v>16</v>
      </c>
      <c r="O6" s="18" t="s">
        <v>10</v>
      </c>
      <c r="P6" s="16" t="s">
        <v>17</v>
      </c>
      <c r="Q6" s="16" t="s">
        <v>18</v>
      </c>
      <c r="R6" s="19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3" t="s">
        <v>25</v>
      </c>
      <c r="Y6" s="23" t="s">
        <v>26</v>
      </c>
      <c r="Z6" s="23" t="s">
        <v>27</v>
      </c>
      <c r="AA6" s="23" t="s">
        <v>28</v>
      </c>
      <c r="AB6" s="23" t="s">
        <v>29</v>
      </c>
      <c r="AC6" s="23" t="s">
        <v>30</v>
      </c>
      <c r="AD6" s="23" t="s">
        <v>31</v>
      </c>
      <c r="AE6" s="23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  <c r="AO6" s="33" t="s">
        <v>42</v>
      </c>
      <c r="AP6" s="34" t="s">
        <v>43</v>
      </c>
      <c r="AQ6" s="35" t="s">
        <v>44</v>
      </c>
    </row>
    <row r="7" customFormat="false" ht="13.5" hidden="false" customHeight="true" outlineLevel="0" collapsed="false">
      <c r="B7" s="10"/>
      <c r="C7" s="41" t="s">
        <v>45</v>
      </c>
      <c r="D7" s="37" t="s">
        <v>45</v>
      </c>
      <c r="E7" s="421" t="s">
        <v>45</v>
      </c>
      <c r="F7" s="37" t="s">
        <v>45</v>
      </c>
      <c r="G7" s="37" t="s">
        <v>45</v>
      </c>
      <c r="H7" s="38" t="s">
        <v>45</v>
      </c>
      <c r="I7" s="39" t="s">
        <v>45</v>
      </c>
      <c r="J7" s="38" t="s">
        <v>45</v>
      </c>
      <c r="K7" s="37" t="s">
        <v>45</v>
      </c>
      <c r="L7" s="39" t="s">
        <v>45</v>
      </c>
      <c r="M7" s="37" t="s">
        <v>45</v>
      </c>
      <c r="N7" s="37" t="s">
        <v>45</v>
      </c>
      <c r="O7" s="39" t="s">
        <v>45</v>
      </c>
      <c r="P7" s="38" t="s">
        <v>45</v>
      </c>
      <c r="Q7" s="37" t="s">
        <v>45</v>
      </c>
      <c r="R7" s="40" t="s">
        <v>45</v>
      </c>
      <c r="S7" s="40" t="s">
        <v>45</v>
      </c>
      <c r="T7" s="41" t="s">
        <v>45</v>
      </c>
      <c r="U7" s="42" t="s">
        <v>45</v>
      </c>
      <c r="V7" s="43" t="s">
        <v>45</v>
      </c>
      <c r="W7" s="44" t="s">
        <v>45</v>
      </c>
      <c r="X7" s="44" t="s">
        <v>45</v>
      </c>
      <c r="Y7" s="44" t="s">
        <v>45</v>
      </c>
      <c r="Z7" s="44" t="s">
        <v>45</v>
      </c>
      <c r="AA7" s="44" t="s">
        <v>45</v>
      </c>
      <c r="AB7" s="44" t="s">
        <v>45</v>
      </c>
      <c r="AC7" s="44" t="s">
        <v>45</v>
      </c>
      <c r="AD7" s="44" t="s">
        <v>45</v>
      </c>
      <c r="AE7" s="44" t="s">
        <v>45</v>
      </c>
      <c r="AF7" s="45" t="s">
        <v>45</v>
      </c>
      <c r="AG7" s="44" t="s">
        <v>45</v>
      </c>
      <c r="AH7" s="44" t="s">
        <v>45</v>
      </c>
      <c r="AI7" s="46" t="s">
        <v>45</v>
      </c>
      <c r="AJ7" s="47" t="s">
        <v>45</v>
      </c>
      <c r="AK7" s="43" t="s">
        <v>45</v>
      </c>
      <c r="AL7" s="48" t="s">
        <v>45</v>
      </c>
      <c r="AM7" s="49" t="s">
        <v>45</v>
      </c>
      <c r="AN7" s="50" t="s">
        <v>45</v>
      </c>
      <c r="AO7" s="51" t="s">
        <v>45</v>
      </c>
      <c r="AP7" s="52" t="s">
        <v>46</v>
      </c>
      <c r="AQ7" s="53" t="s">
        <v>45</v>
      </c>
    </row>
    <row r="8" customFormat="false" ht="26.25" hidden="false" customHeight="true" outlineLevel="0" collapsed="false">
      <c r="B8" s="54" t="s">
        <v>47</v>
      </c>
      <c r="C8" s="55" t="n">
        <v>10690</v>
      </c>
      <c r="D8" s="55" t="n">
        <v>2460</v>
      </c>
      <c r="E8" s="55" t="n">
        <v>470</v>
      </c>
      <c r="F8" s="55" t="n">
        <v>6690</v>
      </c>
      <c r="G8" s="55" t="n">
        <v>710</v>
      </c>
      <c r="H8" s="56" t="n">
        <v>7150</v>
      </c>
      <c r="I8" s="57"/>
      <c r="J8" s="58"/>
      <c r="K8" s="55"/>
      <c r="L8" s="57"/>
      <c r="M8" s="55"/>
      <c r="N8" s="55" t="n">
        <v>480</v>
      </c>
      <c r="O8" s="57"/>
      <c r="P8" s="56" t="n">
        <v>2340</v>
      </c>
      <c r="Q8" s="56" t="n">
        <v>0</v>
      </c>
      <c r="R8" s="55" t="n">
        <f aca="false">SUM(AF8:AI8)</f>
        <v>0</v>
      </c>
      <c r="S8" s="59" t="n">
        <v>2120</v>
      </c>
      <c r="T8" s="60" t="n">
        <f aca="false">SUM(V8:AE8)</f>
        <v>0</v>
      </c>
      <c r="U8" s="61" t="n">
        <v>0</v>
      </c>
      <c r="V8" s="62" t="n">
        <v>0</v>
      </c>
      <c r="W8" s="62" t="n">
        <v>0</v>
      </c>
      <c r="X8" s="62" t="n">
        <v>0</v>
      </c>
      <c r="Y8" s="62" t="n">
        <v>0</v>
      </c>
      <c r="Z8" s="62" t="n">
        <v>0</v>
      </c>
      <c r="AA8" s="62" t="n">
        <v>0</v>
      </c>
      <c r="AB8" s="62" t="n">
        <v>0</v>
      </c>
      <c r="AC8" s="62" t="n">
        <v>0</v>
      </c>
      <c r="AD8" s="62" t="n">
        <v>0</v>
      </c>
      <c r="AE8" s="63" t="n">
        <v>0</v>
      </c>
      <c r="AF8" s="64"/>
      <c r="AG8" s="65"/>
      <c r="AH8" s="65"/>
      <c r="AI8" s="66"/>
      <c r="AJ8" s="67"/>
      <c r="AK8" s="68"/>
      <c r="AL8" s="69"/>
      <c r="AM8" s="70" t="n">
        <f aca="false">SUM(C8:S8)+T8+U8+AJ8+AK8+AL8</f>
        <v>33110</v>
      </c>
      <c r="AN8" s="71" t="n">
        <v>41310</v>
      </c>
      <c r="AO8" s="72" t="n">
        <v>0</v>
      </c>
      <c r="AP8" s="527" t="n">
        <f aca="false">(AM8*100)/(AM8+AQ8)</f>
        <v>44.4907282988444</v>
      </c>
      <c r="AQ8" s="74" t="n">
        <f aca="false">AN8+AO8</f>
        <v>41310</v>
      </c>
    </row>
    <row r="9" customFormat="false" ht="26.25" hidden="false" customHeight="true" outlineLevel="0" collapsed="false">
      <c r="B9" s="75" t="s">
        <v>48</v>
      </c>
      <c r="C9" s="76" t="n">
        <v>10290</v>
      </c>
      <c r="D9" s="55" t="n">
        <v>2460</v>
      </c>
      <c r="E9" s="76" t="n">
        <v>130</v>
      </c>
      <c r="F9" s="76" t="n">
        <v>4930</v>
      </c>
      <c r="G9" s="76" t="n">
        <v>580</v>
      </c>
      <c r="H9" s="77" t="n">
        <v>7880</v>
      </c>
      <c r="I9" s="78"/>
      <c r="J9" s="58"/>
      <c r="K9" s="76"/>
      <c r="L9" s="78"/>
      <c r="M9" s="76"/>
      <c r="N9" s="76" t="n">
        <v>570</v>
      </c>
      <c r="O9" s="78"/>
      <c r="P9" s="58" t="n">
        <v>7940</v>
      </c>
      <c r="Q9" s="58"/>
      <c r="R9" s="55" t="n">
        <f aca="false">SUM(AF9:AI9)</f>
        <v>0</v>
      </c>
      <c r="S9" s="79" t="n">
        <v>2780</v>
      </c>
      <c r="T9" s="80" t="n">
        <f aca="false">SUM(V9:AE9)</f>
        <v>0</v>
      </c>
      <c r="U9" s="81" t="n">
        <v>0</v>
      </c>
      <c r="V9" s="62"/>
      <c r="W9" s="62"/>
      <c r="X9" s="62"/>
      <c r="Y9" s="62"/>
      <c r="Z9" s="62"/>
      <c r="AA9" s="62"/>
      <c r="AB9" s="62"/>
      <c r="AC9" s="62"/>
      <c r="AD9" s="82"/>
      <c r="AE9" s="83"/>
      <c r="AF9" s="84"/>
      <c r="AG9" s="58"/>
      <c r="AH9" s="58"/>
      <c r="AI9" s="85"/>
      <c r="AJ9" s="67"/>
      <c r="AK9" s="68"/>
      <c r="AL9" s="69"/>
      <c r="AM9" s="86" t="n">
        <f aca="false">SUM(C9:S9)+T9+U9+AJ9+AK9+AL9</f>
        <v>37560</v>
      </c>
      <c r="AN9" s="87" t="n">
        <v>43680</v>
      </c>
      <c r="AO9" s="88" t="n">
        <v>0</v>
      </c>
      <c r="AP9" s="528" t="n">
        <f aca="false">(AM9*100)/(AM9+AQ9)</f>
        <v>46.2333825701625</v>
      </c>
      <c r="AQ9" s="90" t="n">
        <f aca="false">AN9+AO9</f>
        <v>43680</v>
      </c>
    </row>
    <row r="10" customFormat="false" ht="26.25" hidden="false" customHeight="true" outlineLevel="0" collapsed="false">
      <c r="B10" s="91" t="s">
        <v>49</v>
      </c>
      <c r="C10" s="76" t="n">
        <v>13260</v>
      </c>
      <c r="D10" s="55" t="n">
        <v>2460</v>
      </c>
      <c r="E10" s="76" t="n">
        <v>2000</v>
      </c>
      <c r="F10" s="76" t="n">
        <v>4700</v>
      </c>
      <c r="G10" s="76" t="n">
        <v>2590</v>
      </c>
      <c r="H10" s="77" t="n">
        <v>13040</v>
      </c>
      <c r="I10" s="78"/>
      <c r="J10" s="58"/>
      <c r="K10" s="76"/>
      <c r="L10" s="78"/>
      <c r="M10" s="76"/>
      <c r="N10" s="76" t="n">
        <v>440</v>
      </c>
      <c r="O10" s="78"/>
      <c r="P10" s="58" t="n">
        <v>5890</v>
      </c>
      <c r="Q10" s="58"/>
      <c r="R10" s="55" t="n">
        <f aca="false">SUM(AF10:AI10)</f>
        <v>0</v>
      </c>
      <c r="S10" s="79" t="n">
        <v>4560</v>
      </c>
      <c r="T10" s="80" t="n">
        <f aca="false">SUM(V10:AE10)</f>
        <v>0</v>
      </c>
      <c r="U10" s="81" t="n">
        <v>0</v>
      </c>
      <c r="V10" s="62"/>
      <c r="W10" s="62"/>
      <c r="X10" s="62"/>
      <c r="Y10" s="62"/>
      <c r="Z10" s="62"/>
      <c r="AA10" s="62"/>
      <c r="AB10" s="62"/>
      <c r="AC10" s="62"/>
      <c r="AD10" s="82"/>
      <c r="AE10" s="83"/>
      <c r="AF10" s="84"/>
      <c r="AG10" s="58"/>
      <c r="AH10" s="58"/>
      <c r="AI10" s="85"/>
      <c r="AJ10" s="67"/>
      <c r="AK10" s="68"/>
      <c r="AL10" s="69"/>
      <c r="AM10" s="86" t="n">
        <f aca="false">SUM(C10:S10)+T10+U10+AJ10+AK10+AL10</f>
        <v>48940</v>
      </c>
      <c r="AN10" s="87" t="n">
        <v>44030</v>
      </c>
      <c r="AO10" s="88" t="n">
        <v>0</v>
      </c>
      <c r="AP10" s="528" t="n">
        <f aca="false">(AM10*100)/(AM10+AQ10)</f>
        <v>52.6406367645477</v>
      </c>
      <c r="AQ10" s="90" t="n">
        <f aca="false">AN10+AO10</f>
        <v>44030</v>
      </c>
    </row>
    <row r="11" customFormat="false" ht="26.25" hidden="false" customHeight="true" outlineLevel="0" collapsed="false">
      <c r="B11" s="91" t="s">
        <v>50</v>
      </c>
      <c r="C11" s="76" t="n">
        <v>12480</v>
      </c>
      <c r="D11" s="55" t="n">
        <v>2460</v>
      </c>
      <c r="E11" s="76" t="n">
        <v>3980</v>
      </c>
      <c r="F11" s="76" t="n">
        <v>7440</v>
      </c>
      <c r="G11" s="76" t="n">
        <v>570</v>
      </c>
      <c r="H11" s="77" t="n">
        <v>9660</v>
      </c>
      <c r="I11" s="78"/>
      <c r="J11" s="58"/>
      <c r="K11" s="76" t="n">
        <v>190</v>
      </c>
      <c r="L11" s="78"/>
      <c r="M11" s="76" t="n">
        <v>2360</v>
      </c>
      <c r="N11" s="76" t="n">
        <v>340</v>
      </c>
      <c r="O11" s="78"/>
      <c r="P11" s="58" t="n">
        <v>8220</v>
      </c>
      <c r="Q11" s="58"/>
      <c r="R11" s="55" t="n">
        <f aca="false">SUM(AF11:AI11)</f>
        <v>770</v>
      </c>
      <c r="S11" s="79" t="n">
        <v>6780</v>
      </c>
      <c r="T11" s="80" t="n">
        <f aca="false">SUM(V11:AE11)</f>
        <v>0</v>
      </c>
      <c r="U11" s="81" t="n">
        <v>0</v>
      </c>
      <c r="V11" s="62"/>
      <c r="W11" s="62"/>
      <c r="X11" s="62"/>
      <c r="Y11" s="62"/>
      <c r="Z11" s="62"/>
      <c r="AA11" s="62"/>
      <c r="AB11" s="62"/>
      <c r="AC11" s="62"/>
      <c r="AD11" s="82"/>
      <c r="AE11" s="83"/>
      <c r="AF11" s="84"/>
      <c r="AG11" s="58" t="n">
        <v>770</v>
      </c>
      <c r="AH11" s="58"/>
      <c r="AI11" s="85"/>
      <c r="AJ11" s="67"/>
      <c r="AK11" s="68"/>
      <c r="AL11" s="69"/>
      <c r="AM11" s="86" t="n">
        <f aca="false">SUM(C11:S11)+T11+U11+AJ11+AK11+AL11</f>
        <v>55250</v>
      </c>
      <c r="AN11" s="87" t="n">
        <v>43570</v>
      </c>
      <c r="AO11" s="88" t="n">
        <v>0</v>
      </c>
      <c r="AP11" s="528" t="n">
        <f aca="false">(AM11*100)/(AM11+AQ11)</f>
        <v>55.9097348714835</v>
      </c>
      <c r="AQ11" s="90" t="n">
        <f aca="false">AN11+AO11</f>
        <v>43570</v>
      </c>
    </row>
    <row r="12" customFormat="false" ht="26.25" hidden="false" customHeight="true" outlineLevel="0" collapsed="false">
      <c r="B12" s="92" t="s">
        <v>51</v>
      </c>
      <c r="C12" s="76" t="n">
        <v>13820</v>
      </c>
      <c r="D12" s="76" t="n">
        <v>2460</v>
      </c>
      <c r="E12" s="76" t="n">
        <v>2100</v>
      </c>
      <c r="F12" s="76" t="n">
        <v>4920</v>
      </c>
      <c r="G12" s="76" t="n">
        <v>1480</v>
      </c>
      <c r="H12" s="77" t="n">
        <v>14380</v>
      </c>
      <c r="I12" s="78"/>
      <c r="J12" s="58"/>
      <c r="K12" s="76"/>
      <c r="L12" s="78"/>
      <c r="M12" s="76"/>
      <c r="N12" s="76" t="n">
        <v>820</v>
      </c>
      <c r="O12" s="78"/>
      <c r="P12" s="58" t="n">
        <v>6260</v>
      </c>
      <c r="Q12" s="58"/>
      <c r="R12" s="55" t="n">
        <f aca="false">SUM(AF12:AI12)</f>
        <v>0</v>
      </c>
      <c r="S12" s="79" t="n">
        <v>1400</v>
      </c>
      <c r="T12" s="80" t="n">
        <f aca="false">SUM(V12:AE12)</f>
        <v>0</v>
      </c>
      <c r="U12" s="81" t="n">
        <v>0</v>
      </c>
      <c r="V12" s="62"/>
      <c r="W12" s="62"/>
      <c r="X12" s="62"/>
      <c r="Y12" s="62"/>
      <c r="Z12" s="62"/>
      <c r="AA12" s="62"/>
      <c r="AB12" s="62"/>
      <c r="AC12" s="62"/>
      <c r="AD12" s="82"/>
      <c r="AE12" s="83"/>
      <c r="AF12" s="84"/>
      <c r="AG12" s="58"/>
      <c r="AH12" s="58"/>
      <c r="AI12" s="85"/>
      <c r="AJ12" s="67"/>
      <c r="AK12" s="68"/>
      <c r="AL12" s="69"/>
      <c r="AM12" s="86" t="n">
        <f aca="false">SUM(C12:S12)+T12+U12+AJ12+AK12+AL12</f>
        <v>47640</v>
      </c>
      <c r="AN12" s="87" t="n">
        <v>56520</v>
      </c>
      <c r="AO12" s="88" t="n">
        <v>0</v>
      </c>
      <c r="AP12" s="528" t="n">
        <f aca="false">(AM12*100)/(AM12+AQ12)</f>
        <v>45.7373271889401</v>
      </c>
      <c r="AQ12" s="90" t="n">
        <f aca="false">AN12+AO12</f>
        <v>56520</v>
      </c>
    </row>
    <row r="13" customFormat="false" ht="26.25" hidden="false" customHeight="true" outlineLevel="0" collapsed="false">
      <c r="B13" s="75" t="s">
        <v>52</v>
      </c>
      <c r="C13" s="93" t="n">
        <v>12710</v>
      </c>
      <c r="D13" s="93" t="n">
        <v>2460</v>
      </c>
      <c r="E13" s="93" t="n">
        <v>2140</v>
      </c>
      <c r="F13" s="93" t="n">
        <v>8840</v>
      </c>
      <c r="G13" s="93" t="n">
        <v>1030</v>
      </c>
      <c r="H13" s="94" t="n">
        <v>11860</v>
      </c>
      <c r="I13" s="95"/>
      <c r="J13" s="58"/>
      <c r="K13" s="96" t="n">
        <v>580</v>
      </c>
      <c r="L13" s="95"/>
      <c r="M13" s="96" t="n">
        <v>970</v>
      </c>
      <c r="N13" s="96" t="n">
        <v>900</v>
      </c>
      <c r="O13" s="95"/>
      <c r="P13" s="58" t="n">
        <v>6220</v>
      </c>
      <c r="Q13" s="58" t="n">
        <v>20</v>
      </c>
      <c r="R13" s="55" t="n">
        <f aca="false">SUM(AF13:AI13)</f>
        <v>460</v>
      </c>
      <c r="S13" s="97" t="n">
        <v>4315</v>
      </c>
      <c r="T13" s="80" t="n">
        <f aca="false">SUM(V13:AE13)</f>
        <v>0</v>
      </c>
      <c r="U13" s="81" t="n">
        <v>0</v>
      </c>
      <c r="V13" s="62"/>
      <c r="W13" s="62"/>
      <c r="X13" s="62"/>
      <c r="Y13" s="62"/>
      <c r="Z13" s="62"/>
      <c r="AA13" s="62"/>
      <c r="AB13" s="62"/>
      <c r="AC13" s="62"/>
      <c r="AD13" s="82"/>
      <c r="AE13" s="83"/>
      <c r="AF13" s="84"/>
      <c r="AG13" s="58" t="n">
        <v>460</v>
      </c>
      <c r="AH13" s="58"/>
      <c r="AI13" s="85"/>
      <c r="AJ13" s="98"/>
      <c r="AK13" s="99"/>
      <c r="AL13" s="424"/>
      <c r="AM13" s="86" t="n">
        <f aca="false">SUM(C13:S13)+T13+U13+AJ13+AK13+AL13</f>
        <v>52505</v>
      </c>
      <c r="AN13" s="100" t="n">
        <v>62350</v>
      </c>
      <c r="AO13" s="101" t="n">
        <v>0</v>
      </c>
      <c r="AP13" s="529" t="n">
        <f aca="false">(AM13*100)/(AM13+AQ13)</f>
        <v>45.7141613338557</v>
      </c>
      <c r="AQ13" s="103" t="n">
        <f aca="false">AN13+AO13</f>
        <v>62350</v>
      </c>
    </row>
    <row r="14" customFormat="false" ht="26.25" hidden="false" customHeight="true" outlineLevel="0" collapsed="false">
      <c r="B14" s="91" t="s">
        <v>53</v>
      </c>
      <c r="C14" s="77" t="n">
        <v>12110</v>
      </c>
      <c r="D14" s="77" t="n">
        <v>2460</v>
      </c>
      <c r="E14" s="77" t="n">
        <v>2500</v>
      </c>
      <c r="F14" s="77" t="n">
        <v>9080</v>
      </c>
      <c r="G14" s="77" t="n">
        <v>950</v>
      </c>
      <c r="H14" s="77" t="n">
        <v>8760</v>
      </c>
      <c r="I14" s="95"/>
      <c r="J14" s="58"/>
      <c r="K14" s="58" t="n">
        <v>340</v>
      </c>
      <c r="L14" s="95"/>
      <c r="M14" s="58" t="n">
        <v>900</v>
      </c>
      <c r="N14" s="58" t="n">
        <v>490</v>
      </c>
      <c r="O14" s="95"/>
      <c r="P14" s="58" t="n">
        <v>6430</v>
      </c>
      <c r="Q14" s="58"/>
      <c r="R14" s="55" t="n">
        <f aca="false">SUM(AF14:AI14)</f>
        <v>650</v>
      </c>
      <c r="S14" s="104" t="n">
        <v>2550</v>
      </c>
      <c r="T14" s="80" t="n">
        <f aca="false">SUM(V14:AE14)</f>
        <v>0</v>
      </c>
      <c r="U14" s="81" t="n">
        <v>0</v>
      </c>
      <c r="V14" s="62"/>
      <c r="W14" s="62"/>
      <c r="X14" s="62"/>
      <c r="Y14" s="62"/>
      <c r="Z14" s="62"/>
      <c r="AA14" s="62"/>
      <c r="AB14" s="62"/>
      <c r="AC14" s="62"/>
      <c r="AD14" s="82"/>
      <c r="AE14" s="83"/>
      <c r="AF14" s="84"/>
      <c r="AG14" s="58" t="n">
        <v>650</v>
      </c>
      <c r="AH14" s="58"/>
      <c r="AI14" s="85"/>
      <c r="AJ14" s="105"/>
      <c r="AK14" s="106"/>
      <c r="AL14" s="69"/>
      <c r="AM14" s="86" t="n">
        <f aca="false">SUM(C14:S14)+T14+U14+AJ14+AK14+AL14</f>
        <v>47220</v>
      </c>
      <c r="AN14" s="87" t="n">
        <v>56510</v>
      </c>
      <c r="AO14" s="88" t="n">
        <v>0</v>
      </c>
      <c r="AP14" s="528" t="n">
        <f aca="false">(AM14*100)/(AM14+AQ14)</f>
        <v>45.5220283428131</v>
      </c>
      <c r="AQ14" s="90" t="n">
        <f aca="false">AN14+AO14</f>
        <v>56510</v>
      </c>
    </row>
    <row r="15" customFormat="false" ht="26.25" hidden="false" customHeight="true" outlineLevel="0" collapsed="false">
      <c r="B15" s="75" t="s">
        <v>54</v>
      </c>
      <c r="C15" s="77" t="n">
        <v>14730</v>
      </c>
      <c r="D15" s="77" t="n">
        <v>2460</v>
      </c>
      <c r="E15" s="77" t="n">
        <v>2030</v>
      </c>
      <c r="F15" s="77" t="n">
        <v>7380</v>
      </c>
      <c r="G15" s="77" t="n">
        <v>1000</v>
      </c>
      <c r="H15" s="77" t="n">
        <v>22160</v>
      </c>
      <c r="I15" s="95"/>
      <c r="J15" s="58"/>
      <c r="K15" s="58" t="n">
        <v>480</v>
      </c>
      <c r="L15" s="107"/>
      <c r="M15" s="58" t="n">
        <v>1160</v>
      </c>
      <c r="N15" s="58" t="n">
        <v>700</v>
      </c>
      <c r="O15" s="107"/>
      <c r="P15" s="58" t="n">
        <v>11630</v>
      </c>
      <c r="Q15" s="58" t="n">
        <v>20</v>
      </c>
      <c r="R15" s="55" t="n">
        <f aca="false">SUM(AF15:AI15)</f>
        <v>590</v>
      </c>
      <c r="S15" s="104" t="n">
        <v>8050</v>
      </c>
      <c r="T15" s="80" t="n">
        <f aca="false">SUM(V15:AE15)</f>
        <v>0</v>
      </c>
      <c r="U15" s="81" t="n">
        <v>0</v>
      </c>
      <c r="V15" s="62"/>
      <c r="W15" s="62"/>
      <c r="X15" s="62"/>
      <c r="Y15" s="62"/>
      <c r="Z15" s="62"/>
      <c r="AA15" s="62"/>
      <c r="AB15" s="62"/>
      <c r="AC15" s="62"/>
      <c r="AD15" s="82"/>
      <c r="AE15" s="83"/>
      <c r="AF15" s="84"/>
      <c r="AG15" s="58" t="n">
        <v>590</v>
      </c>
      <c r="AH15" s="58"/>
      <c r="AI15" s="85"/>
      <c r="AJ15" s="105"/>
      <c r="AK15" s="106"/>
      <c r="AL15" s="69"/>
      <c r="AM15" s="86" t="n">
        <f aca="false">SUM(C15:S15)+T15+U15+AJ15+AK15+AL15</f>
        <v>72390</v>
      </c>
      <c r="AN15" s="87" t="n">
        <v>57540</v>
      </c>
      <c r="AO15" s="88" t="n">
        <v>0</v>
      </c>
      <c r="AP15" s="528" t="n">
        <f aca="false">(AM15*100)/(AM15+AQ15)</f>
        <v>55.7146155622258</v>
      </c>
      <c r="AQ15" s="90" t="n">
        <f aca="false">AN15+AO15</f>
        <v>57540</v>
      </c>
    </row>
    <row r="16" customFormat="false" ht="26.25" hidden="false" customHeight="true" outlineLevel="0" collapsed="false">
      <c r="B16" s="91" t="s">
        <v>55</v>
      </c>
      <c r="C16" s="77" t="n">
        <v>12500</v>
      </c>
      <c r="D16" s="77" t="n">
        <v>2460</v>
      </c>
      <c r="E16" s="77" t="n">
        <v>5440</v>
      </c>
      <c r="F16" s="77" t="n">
        <v>4900</v>
      </c>
      <c r="G16" s="77" t="n">
        <v>910</v>
      </c>
      <c r="H16" s="77" t="n">
        <v>11760</v>
      </c>
      <c r="I16" s="95"/>
      <c r="J16" s="58"/>
      <c r="K16" s="58" t="n">
        <v>140</v>
      </c>
      <c r="L16" s="107"/>
      <c r="M16" s="58" t="n">
        <v>770</v>
      </c>
      <c r="N16" s="58" t="n">
        <v>740</v>
      </c>
      <c r="O16" s="107"/>
      <c r="P16" s="58" t="n">
        <v>9610</v>
      </c>
      <c r="Q16" s="58"/>
      <c r="R16" s="55" t="n">
        <f aca="false">SUM(AF16:AI16)</f>
        <v>380</v>
      </c>
      <c r="S16" s="104" t="n">
        <v>2350</v>
      </c>
      <c r="T16" s="80" t="n">
        <f aca="false">SUM(V16:AE16)</f>
        <v>0</v>
      </c>
      <c r="U16" s="81" t="n">
        <v>0</v>
      </c>
      <c r="V16" s="62"/>
      <c r="W16" s="62"/>
      <c r="X16" s="62"/>
      <c r="Y16" s="62"/>
      <c r="Z16" s="62"/>
      <c r="AA16" s="62"/>
      <c r="AB16" s="62"/>
      <c r="AC16" s="62"/>
      <c r="AD16" s="82"/>
      <c r="AE16" s="83"/>
      <c r="AF16" s="84"/>
      <c r="AG16" s="58" t="n">
        <v>380</v>
      </c>
      <c r="AH16" s="58"/>
      <c r="AI16" s="85"/>
      <c r="AJ16" s="105"/>
      <c r="AK16" s="106"/>
      <c r="AL16" s="69"/>
      <c r="AM16" s="86" t="n">
        <f aca="false">SUM(C16:S16)+T16+U16+AJ16+AK16+AL16</f>
        <v>51960</v>
      </c>
      <c r="AN16" s="87" t="n">
        <v>48370</v>
      </c>
      <c r="AO16" s="88" t="n">
        <v>0</v>
      </c>
      <c r="AP16" s="528" t="n">
        <f aca="false">(AM16*100)/(AM16+AQ16)</f>
        <v>51.7890959832553</v>
      </c>
      <c r="AQ16" s="90" t="n">
        <f aca="false">AN16+AO16</f>
        <v>48370</v>
      </c>
    </row>
    <row r="17" customFormat="false" ht="26.25" hidden="false" customHeight="true" outlineLevel="0" collapsed="false">
      <c r="B17" s="91" t="s">
        <v>56</v>
      </c>
      <c r="C17" s="77" t="n">
        <v>12670</v>
      </c>
      <c r="D17" s="77" t="n">
        <v>2460</v>
      </c>
      <c r="E17" s="77" t="n">
        <v>3580</v>
      </c>
      <c r="F17" s="77" t="n">
        <v>4000</v>
      </c>
      <c r="G17" s="77" t="n">
        <v>4180</v>
      </c>
      <c r="H17" s="77" t="n">
        <v>13520</v>
      </c>
      <c r="I17" s="95"/>
      <c r="J17" s="58"/>
      <c r="K17" s="58" t="n">
        <v>340</v>
      </c>
      <c r="L17" s="107"/>
      <c r="M17" s="58" t="n">
        <v>600</v>
      </c>
      <c r="N17" s="58" t="n">
        <v>640</v>
      </c>
      <c r="O17" s="107"/>
      <c r="P17" s="58" t="n">
        <v>7060</v>
      </c>
      <c r="Q17" s="58"/>
      <c r="R17" s="55" t="n">
        <f aca="false">SUM(AF17:AI17)</f>
        <v>480</v>
      </c>
      <c r="S17" s="104" t="n">
        <v>3520</v>
      </c>
      <c r="T17" s="80" t="n">
        <f aca="false">SUM(V17:AE17)</f>
        <v>0</v>
      </c>
      <c r="U17" s="81" t="n">
        <v>0</v>
      </c>
      <c r="V17" s="62"/>
      <c r="W17" s="62"/>
      <c r="X17" s="62"/>
      <c r="Y17" s="62"/>
      <c r="Z17" s="62"/>
      <c r="AA17" s="62"/>
      <c r="AB17" s="62"/>
      <c r="AC17" s="62"/>
      <c r="AD17" s="82"/>
      <c r="AE17" s="83"/>
      <c r="AF17" s="84"/>
      <c r="AG17" s="58" t="n">
        <v>480</v>
      </c>
      <c r="AH17" s="58"/>
      <c r="AI17" s="85"/>
      <c r="AJ17" s="105"/>
      <c r="AK17" s="106"/>
      <c r="AL17" s="69"/>
      <c r="AM17" s="86" t="n">
        <f aca="false">SUM(C17:S17)+T17+U17+AJ17+AK17+AL17</f>
        <v>53050</v>
      </c>
      <c r="AN17" s="87" t="n">
        <v>44780</v>
      </c>
      <c r="AO17" s="88" t="n">
        <v>0</v>
      </c>
      <c r="AP17" s="528" t="n">
        <f aca="false">(AM17*100)/(AM17+AQ17)</f>
        <v>54.2267198200961</v>
      </c>
      <c r="AQ17" s="90" t="n">
        <f aca="false">AN17+AO17</f>
        <v>44780</v>
      </c>
    </row>
    <row r="18" customFormat="false" ht="26.25" hidden="false" customHeight="true" outlineLevel="0" collapsed="false">
      <c r="B18" s="75" t="s">
        <v>57</v>
      </c>
      <c r="C18" s="77" t="n">
        <v>10790</v>
      </c>
      <c r="D18" s="77" t="n">
        <v>2460</v>
      </c>
      <c r="E18" s="77" t="n">
        <v>1600</v>
      </c>
      <c r="F18" s="77" t="n">
        <v>6380</v>
      </c>
      <c r="G18" s="77" t="n">
        <v>1190</v>
      </c>
      <c r="H18" s="77" t="n">
        <v>9580</v>
      </c>
      <c r="I18" s="95"/>
      <c r="J18" s="58"/>
      <c r="K18" s="58"/>
      <c r="L18" s="107"/>
      <c r="M18" s="58"/>
      <c r="N18" s="58" t="n">
        <v>610</v>
      </c>
      <c r="O18" s="107"/>
      <c r="P18" s="58" t="n">
        <v>6200</v>
      </c>
      <c r="Q18" s="58" t="n">
        <v>40</v>
      </c>
      <c r="R18" s="55" t="n">
        <f aca="false">SUM(AF18:AI18)</f>
        <v>0</v>
      </c>
      <c r="S18" s="104" t="n">
        <v>3965</v>
      </c>
      <c r="T18" s="80" t="n">
        <f aca="false">SUM(V18:AE18)</f>
        <v>0</v>
      </c>
      <c r="U18" s="81" t="n">
        <v>0</v>
      </c>
      <c r="V18" s="62"/>
      <c r="W18" s="62"/>
      <c r="X18" s="62"/>
      <c r="Y18" s="62"/>
      <c r="Z18" s="62"/>
      <c r="AA18" s="62"/>
      <c r="AB18" s="62"/>
      <c r="AC18" s="62"/>
      <c r="AD18" s="82"/>
      <c r="AE18" s="83"/>
      <c r="AF18" s="84"/>
      <c r="AG18" s="58"/>
      <c r="AH18" s="58"/>
      <c r="AI18" s="85"/>
      <c r="AJ18" s="105"/>
      <c r="AK18" s="106"/>
      <c r="AL18" s="69"/>
      <c r="AM18" s="86" t="n">
        <f aca="false">SUM(C18:S18)+T18+U18+AJ18+AK18+AL18</f>
        <v>42815</v>
      </c>
      <c r="AN18" s="87" t="n">
        <v>46560</v>
      </c>
      <c r="AO18" s="88" t="n">
        <v>0</v>
      </c>
      <c r="AP18" s="528" t="n">
        <f aca="false">(AM18*100)/(AM18+AQ18)</f>
        <v>47.9048951048951</v>
      </c>
      <c r="AQ18" s="90" t="n">
        <f aca="false">AN18+AO18</f>
        <v>46560</v>
      </c>
    </row>
    <row r="19" customFormat="false" ht="26.25" hidden="false" customHeight="true" outlineLevel="0" collapsed="false">
      <c r="B19" s="92" t="s">
        <v>58</v>
      </c>
      <c r="C19" s="109" t="n">
        <v>10670</v>
      </c>
      <c r="D19" s="109" t="n">
        <v>2460</v>
      </c>
      <c r="E19" s="109" t="n">
        <v>400</v>
      </c>
      <c r="F19" s="109" t="n">
        <v>2160</v>
      </c>
      <c r="G19" s="109" t="n">
        <v>8080</v>
      </c>
      <c r="H19" s="109" t="n">
        <v>11040</v>
      </c>
      <c r="I19" s="110"/>
      <c r="J19" s="111"/>
      <c r="K19" s="109" t="n">
        <v>120</v>
      </c>
      <c r="L19" s="110"/>
      <c r="M19" s="109" t="n">
        <v>150</v>
      </c>
      <c r="N19" s="109" t="n">
        <v>560</v>
      </c>
      <c r="O19" s="110"/>
      <c r="P19" s="111" t="n">
        <v>4430</v>
      </c>
      <c r="Q19" s="111"/>
      <c r="R19" s="55" t="n">
        <f aca="false">SUM(AF19:AI19)</f>
        <v>130</v>
      </c>
      <c r="S19" s="112" t="n">
        <v>2895</v>
      </c>
      <c r="T19" s="80" t="n">
        <f aca="false">SUM(V19:AE19)</f>
        <v>0</v>
      </c>
      <c r="U19" s="81" t="n">
        <v>0</v>
      </c>
      <c r="V19" s="62"/>
      <c r="W19" s="62"/>
      <c r="X19" s="62"/>
      <c r="Y19" s="62"/>
      <c r="Z19" s="62"/>
      <c r="AA19" s="62"/>
      <c r="AB19" s="62"/>
      <c r="AC19" s="62"/>
      <c r="AD19" s="62"/>
      <c r="AE19" s="113"/>
      <c r="AF19" s="114"/>
      <c r="AG19" s="115" t="n">
        <v>130</v>
      </c>
      <c r="AH19" s="115"/>
      <c r="AI19" s="116"/>
      <c r="AJ19" s="117"/>
      <c r="AK19" s="118"/>
      <c r="AL19" s="119"/>
      <c r="AM19" s="70" t="n">
        <f aca="false">SUM(C19:S19)+T19+U19+AJ19+AK19+AL19</f>
        <v>43095</v>
      </c>
      <c r="AN19" s="120" t="n">
        <v>53320</v>
      </c>
      <c r="AO19" s="121" t="n">
        <v>0</v>
      </c>
      <c r="AP19" s="530" t="n">
        <f aca="false">(AM19*100)/(AM19+AQ19)</f>
        <v>44.6974018565576</v>
      </c>
      <c r="AQ19" s="123" t="n">
        <f aca="false">AN19+AO19</f>
        <v>53320</v>
      </c>
    </row>
    <row r="20" customFormat="false" ht="26.25" hidden="false" customHeight="true" outlineLevel="0" collapsed="false">
      <c r="B20" s="124" t="s">
        <v>59</v>
      </c>
      <c r="C20" s="125" t="n">
        <f aca="false">SUM(C8:C19)</f>
        <v>146720</v>
      </c>
      <c r="D20" s="125" t="n">
        <f aca="false">SUM(D8:D19)</f>
        <v>29520</v>
      </c>
      <c r="E20" s="126" t="n">
        <f aca="false">SUM(E8:E19)</f>
        <v>26370</v>
      </c>
      <c r="F20" s="126" t="n">
        <f aca="false">SUM(F8:F19)</f>
        <v>71420</v>
      </c>
      <c r="G20" s="126" t="n">
        <f aca="false">SUM(G8:G19)</f>
        <v>23270</v>
      </c>
      <c r="H20" s="127" t="n">
        <f aca="false">SUM(H8:H19)</f>
        <v>140790</v>
      </c>
      <c r="I20" s="128" t="n">
        <f aca="false">SUM(I8:I19)</f>
        <v>0</v>
      </c>
      <c r="J20" s="127" t="n">
        <f aca="false">SUM(J8:J19)</f>
        <v>0</v>
      </c>
      <c r="K20" s="126" t="n">
        <f aca="false">SUM(K8:K19)</f>
        <v>2190</v>
      </c>
      <c r="L20" s="128" t="n">
        <f aca="false">SUM(L8:L19)</f>
        <v>0</v>
      </c>
      <c r="M20" s="126" t="n">
        <f aca="false">SUM(M8:M19)</f>
        <v>6910</v>
      </c>
      <c r="N20" s="126" t="n">
        <f aca="false">SUM(N8:N19)</f>
        <v>7290</v>
      </c>
      <c r="O20" s="128" t="n">
        <f aca="false">SUM(O8:O19)</f>
        <v>0</v>
      </c>
      <c r="P20" s="127" t="n">
        <f aca="false">SUM(P8:P19)</f>
        <v>82230</v>
      </c>
      <c r="Q20" s="127" t="n">
        <f aca="false">SUM(Q8:Q19)</f>
        <v>80</v>
      </c>
      <c r="R20" s="126" t="n">
        <f aca="false">SUM(R8:R19)</f>
        <v>3460</v>
      </c>
      <c r="S20" s="129" t="n">
        <f aca="false">SUM(S8:S19)</f>
        <v>45285</v>
      </c>
      <c r="T20" s="130" t="n">
        <f aca="false">SUM(T8:T19)</f>
        <v>0</v>
      </c>
      <c r="U20" s="131" t="n">
        <f aca="false">SUM(U8:U19)</f>
        <v>0</v>
      </c>
      <c r="V20" s="132" t="n">
        <f aca="false">SUM(V8:V19)</f>
        <v>0</v>
      </c>
      <c r="W20" s="133" t="n">
        <f aca="false">SUM(W8:W19)</f>
        <v>0</v>
      </c>
      <c r="X20" s="133" t="n">
        <f aca="false">SUM(X8:X19)</f>
        <v>0</v>
      </c>
      <c r="Y20" s="133" t="n">
        <f aca="false">SUM(Y8:Y19)</f>
        <v>0</v>
      </c>
      <c r="Z20" s="133" t="n">
        <f aca="false">SUM(Z8:Z19)</f>
        <v>0</v>
      </c>
      <c r="AA20" s="133" t="n">
        <f aca="false">SUM(AA8:AA19)</f>
        <v>0</v>
      </c>
      <c r="AB20" s="133" t="n">
        <f aca="false">SUM(AB8:AB19)</f>
        <v>0</v>
      </c>
      <c r="AC20" s="133" t="n">
        <f aca="false">SUM(AC8:AC19)</f>
        <v>0</v>
      </c>
      <c r="AD20" s="133" t="n">
        <f aca="false">SUM(AD8:AD19)</f>
        <v>0</v>
      </c>
      <c r="AE20" s="133" t="n">
        <f aca="false">SUM(AE8:AE19)</f>
        <v>0</v>
      </c>
      <c r="AF20" s="134" t="n">
        <f aca="false">SUM(AF8:AF19)</f>
        <v>0</v>
      </c>
      <c r="AG20" s="133" t="n">
        <f aca="false">SUM(AG8:AG19)</f>
        <v>3460</v>
      </c>
      <c r="AH20" s="133" t="n">
        <f aca="false">SUM(AH8:AH19)</f>
        <v>0</v>
      </c>
      <c r="AI20" s="135" t="n">
        <f aca="false">SUM(AI8:AI19)</f>
        <v>0</v>
      </c>
      <c r="AJ20" s="136" t="n">
        <f aca="false">SUM(AJ8:AJ19)</f>
        <v>0</v>
      </c>
      <c r="AK20" s="132" t="n">
        <f aca="false">SUM(AK8:AK19)</f>
        <v>0</v>
      </c>
      <c r="AL20" s="137" t="n">
        <f aca="false">SUM(AL8:AL19)</f>
        <v>0</v>
      </c>
      <c r="AM20" s="138" t="n">
        <f aca="false">SUM(C20:S20)+T20+U20+AJ20+AK20+AL20</f>
        <v>585535</v>
      </c>
      <c r="AN20" s="139" t="n">
        <f aca="false">SUM(AN8:AN19)</f>
        <v>598540</v>
      </c>
      <c r="AO20" s="140" t="n">
        <f aca="false">SUM(AO8:AO19)</f>
        <v>0</v>
      </c>
      <c r="AP20" s="428" t="n">
        <f aca="false">(AM20*100)/(AM20+AQ20)</f>
        <v>49.4508371513629</v>
      </c>
      <c r="AQ20" s="142" t="n">
        <f aca="false">AN20+AO20</f>
        <v>598540</v>
      </c>
    </row>
    <row r="21" customFormat="false" ht="36" hidden="false" customHeight="true" outlineLevel="0" collapsed="false">
      <c r="B21" s="328" t="s">
        <v>60</v>
      </c>
      <c r="C21" s="144" t="n">
        <v>0.83412037037037</v>
      </c>
      <c r="D21" s="144" t="n">
        <v>0.83412037037037</v>
      </c>
      <c r="E21" s="145" t="n">
        <v>0.834733796296296</v>
      </c>
      <c r="F21" s="145" t="s">
        <v>61</v>
      </c>
      <c r="G21" s="145" t="s">
        <v>62</v>
      </c>
      <c r="H21" s="145" t="n">
        <v>0.625775462962963</v>
      </c>
      <c r="I21" s="145"/>
      <c r="J21" s="145" t="s">
        <v>63</v>
      </c>
      <c r="K21" s="145" t="s">
        <v>64</v>
      </c>
      <c r="L21" s="145" t="s">
        <v>65</v>
      </c>
      <c r="M21" s="145" t="n">
        <v>0.834467592592593</v>
      </c>
      <c r="N21" s="145" t="n">
        <v>0.834155092592593</v>
      </c>
      <c r="O21" s="145" t="n">
        <v>0.625775462962963</v>
      </c>
      <c r="P21" s="145" t="s">
        <v>66</v>
      </c>
      <c r="Q21" s="145" t="s">
        <v>67</v>
      </c>
      <c r="R21" s="145" t="n">
        <v>0.834293981481482</v>
      </c>
      <c r="S21" s="146" t="n">
        <v>0.835497685185185</v>
      </c>
      <c r="T21" s="147"/>
      <c r="U21" s="148" t="n">
        <v>0.7090625</v>
      </c>
      <c r="V21" s="149" t="s">
        <v>68</v>
      </c>
      <c r="W21" s="150" t="n">
        <v>0.834398148148148</v>
      </c>
      <c r="X21" s="150" t="s">
        <v>69</v>
      </c>
      <c r="Y21" s="150" t="s">
        <v>70</v>
      </c>
      <c r="Z21" s="150" t="s">
        <v>71</v>
      </c>
      <c r="AA21" s="150" t="s">
        <v>72</v>
      </c>
      <c r="AB21" s="150" t="n">
        <v>0.625810185185185</v>
      </c>
      <c r="AC21" s="150" t="s">
        <v>73</v>
      </c>
      <c r="AD21" s="150" t="s">
        <v>74</v>
      </c>
      <c r="AE21" s="146" t="n">
        <v>0.667395833333333</v>
      </c>
      <c r="AF21" s="151" t="s">
        <v>75</v>
      </c>
      <c r="AG21" s="150" t="s">
        <v>76</v>
      </c>
      <c r="AH21" s="150" t="s">
        <v>77</v>
      </c>
      <c r="AI21" s="148" t="s">
        <v>78</v>
      </c>
      <c r="AJ21" s="149" t="n">
        <v>0.625763888888889</v>
      </c>
      <c r="AK21" s="152" t="n">
        <v>0.835439814814815</v>
      </c>
      <c r="AL21" s="153" t="n">
        <v>0.835451388888889</v>
      </c>
      <c r="AM21" s="154"/>
      <c r="AN21" s="153" t="n">
        <v>0.835428240740741</v>
      </c>
      <c r="AO21" s="152" t="n">
        <v>0.835497685185185</v>
      </c>
      <c r="AP21" s="155"/>
      <c r="AQ21" s="155"/>
    </row>
    <row r="22" customFormat="false" ht="30" hidden="false" customHeight="true" outlineLevel="0" collapsed="false">
      <c r="B22" s="156" t="s">
        <v>79</v>
      </c>
      <c r="C22" s="157"/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8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  <c r="AM22" s="158"/>
      <c r="AN22" s="158"/>
      <c r="AO22" s="158"/>
    </row>
    <row r="23" customFormat="false" ht="20.25" hidden="false" customHeight="false" outlineLevel="0" collapsed="false">
      <c r="B23" s="5" t="s">
        <v>1</v>
      </c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</row>
    <row r="24" customFormat="false" ht="20.25" hidden="false" customHeight="false" outlineLevel="0" collapsed="false">
      <c r="B24" s="5" t="str">
        <f aca="false">B3</f>
        <v>RACCOLTA DIFFERENZIATA ANNO 2022 - CORIO.</v>
      </c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</row>
    <row r="25" customFormat="false" ht="20.25" hidden="false" customHeight="false" outlineLevel="0" collapsed="false">
      <c r="B25" s="159" t="s">
        <v>80</v>
      </c>
      <c r="C25" s="159"/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  <c r="AO25" s="159"/>
      <c r="AP25" s="159"/>
      <c r="AQ25" s="159"/>
    </row>
    <row r="26" customFormat="false" ht="13.5" hidden="false" customHeight="false" outlineLevel="0" collapsed="false">
      <c r="B26" s="7"/>
      <c r="C26" s="8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9"/>
      <c r="AN26" s="1"/>
    </row>
    <row r="27" customFormat="false" ht="80.25" hidden="false" customHeight="true" outlineLevel="0" collapsed="false">
      <c r="B27" s="10" t="s">
        <v>125</v>
      </c>
      <c r="C27" s="160" t="s">
        <v>5</v>
      </c>
      <c r="D27" s="160" t="s">
        <v>6</v>
      </c>
      <c r="E27" s="12" t="s">
        <v>7</v>
      </c>
      <c r="F27" s="161" t="s">
        <v>8</v>
      </c>
      <c r="G27" s="15" t="s">
        <v>9</v>
      </c>
      <c r="H27" s="17" t="s">
        <v>10</v>
      </c>
      <c r="I27" s="15" t="s">
        <v>11</v>
      </c>
      <c r="J27" s="429" t="s">
        <v>12</v>
      </c>
      <c r="K27" s="12" t="s">
        <v>13</v>
      </c>
      <c r="L27" s="12" t="s">
        <v>14</v>
      </c>
      <c r="M27" s="16" t="s">
        <v>15</v>
      </c>
      <c r="N27" s="16" t="s">
        <v>16</v>
      </c>
      <c r="O27" s="162" t="s">
        <v>10</v>
      </c>
      <c r="P27" s="18" t="s">
        <v>17</v>
      </c>
      <c r="Q27" s="18" t="s">
        <v>18</v>
      </c>
      <c r="R27" s="19" t="s">
        <v>19</v>
      </c>
      <c r="S27" s="19" t="s">
        <v>20</v>
      </c>
      <c r="T27" s="163" t="s">
        <v>21</v>
      </c>
      <c r="U27" s="164" t="s">
        <v>22</v>
      </c>
      <c r="V27" s="165" t="s">
        <v>23</v>
      </c>
      <c r="W27" s="166" t="s">
        <v>24</v>
      </c>
      <c r="X27" s="166" t="s">
        <v>25</v>
      </c>
      <c r="Y27" s="166" t="s">
        <v>26</v>
      </c>
      <c r="Z27" s="166" t="s">
        <v>27</v>
      </c>
      <c r="AA27" s="166" t="s">
        <v>28</v>
      </c>
      <c r="AB27" s="166" t="s">
        <v>29</v>
      </c>
      <c r="AC27" s="166" t="s">
        <v>30</v>
      </c>
      <c r="AD27" s="166" t="s">
        <v>31</v>
      </c>
      <c r="AE27" s="167" t="s">
        <v>32</v>
      </c>
      <c r="AF27" s="168" t="s">
        <v>33</v>
      </c>
      <c r="AG27" s="25" t="s">
        <v>34</v>
      </c>
      <c r="AH27" s="169" t="s">
        <v>35</v>
      </c>
      <c r="AI27" s="170" t="s">
        <v>36</v>
      </c>
      <c r="AJ27" s="171" t="s">
        <v>37</v>
      </c>
      <c r="AK27" s="172" t="s">
        <v>38</v>
      </c>
      <c r="AL27" s="30" t="s">
        <v>39</v>
      </c>
      <c r="AM27" s="31" t="s">
        <v>40</v>
      </c>
      <c r="AN27" s="173" t="s">
        <v>41</v>
      </c>
      <c r="AO27" s="174" t="s">
        <v>42</v>
      </c>
      <c r="AP27" s="175" t="s">
        <v>43</v>
      </c>
      <c r="AQ27" s="176" t="s">
        <v>44</v>
      </c>
    </row>
    <row r="28" customFormat="false" ht="13.5" hidden="false" customHeight="true" outlineLevel="0" collapsed="false">
      <c r="B28" s="10"/>
      <c r="C28" s="531" t="s">
        <v>45</v>
      </c>
      <c r="D28" s="177" t="s">
        <v>45</v>
      </c>
      <c r="E28" s="37" t="s">
        <v>45</v>
      </c>
      <c r="F28" s="38" t="s">
        <v>45</v>
      </c>
      <c r="G28" s="39" t="s">
        <v>45</v>
      </c>
      <c r="H28" s="39" t="s">
        <v>45</v>
      </c>
      <c r="I28" s="39" t="s">
        <v>45</v>
      </c>
      <c r="J28" s="39" t="s">
        <v>45</v>
      </c>
      <c r="K28" s="37" t="s">
        <v>45</v>
      </c>
      <c r="L28" s="37" t="s">
        <v>45</v>
      </c>
      <c r="M28" s="37" t="s">
        <v>45</v>
      </c>
      <c r="N28" s="37" t="s">
        <v>45</v>
      </c>
      <c r="O28" s="37" t="s">
        <v>45</v>
      </c>
      <c r="P28" s="39" t="s">
        <v>45</v>
      </c>
      <c r="Q28" s="39" t="s">
        <v>45</v>
      </c>
      <c r="R28" s="40" t="s">
        <v>45</v>
      </c>
      <c r="S28" s="178" t="s">
        <v>45</v>
      </c>
      <c r="T28" s="179" t="s">
        <v>45</v>
      </c>
      <c r="U28" s="180" t="s">
        <v>45</v>
      </c>
      <c r="V28" s="181" t="s">
        <v>45</v>
      </c>
      <c r="W28" s="44" t="s">
        <v>45</v>
      </c>
      <c r="X28" s="182" t="s">
        <v>45</v>
      </c>
      <c r="Y28" s="44" t="s">
        <v>45</v>
      </c>
      <c r="Z28" s="44" t="s">
        <v>45</v>
      </c>
      <c r="AA28" s="44" t="s">
        <v>45</v>
      </c>
      <c r="AB28" s="44" t="s">
        <v>45</v>
      </c>
      <c r="AC28" s="44" t="s">
        <v>45</v>
      </c>
      <c r="AD28" s="44" t="s">
        <v>45</v>
      </c>
      <c r="AE28" s="46" t="s">
        <v>45</v>
      </c>
      <c r="AF28" s="43" t="s">
        <v>45</v>
      </c>
      <c r="AG28" s="182" t="s">
        <v>45</v>
      </c>
      <c r="AH28" s="182" t="s">
        <v>45</v>
      </c>
      <c r="AI28" s="43" t="s">
        <v>45</v>
      </c>
      <c r="AJ28" s="181" t="s">
        <v>45</v>
      </c>
      <c r="AK28" s="44" t="s">
        <v>45</v>
      </c>
      <c r="AL28" s="48" t="s">
        <v>45</v>
      </c>
      <c r="AM28" s="49" t="s">
        <v>45</v>
      </c>
      <c r="AN28" s="183" t="s">
        <v>45</v>
      </c>
      <c r="AO28" s="184" t="s">
        <v>45</v>
      </c>
      <c r="AP28" s="185" t="s">
        <v>46</v>
      </c>
      <c r="AQ28" s="186" t="s">
        <v>45</v>
      </c>
    </row>
    <row r="29" customFormat="false" ht="26.25" hidden="false" customHeight="true" outlineLevel="0" collapsed="false">
      <c r="B29" s="532" t="s">
        <v>47</v>
      </c>
      <c r="C29" s="290" t="n">
        <f aca="false">Foglio2!D13</f>
        <v>0</v>
      </c>
      <c r="D29" s="290"/>
      <c r="E29" s="292" t="n">
        <f aca="false">Foglio2!E13</f>
        <v>1295.90679837717</v>
      </c>
      <c r="F29" s="292" t="n">
        <f aca="false">Foglio2!F13</f>
        <v>403.748305849208</v>
      </c>
      <c r="G29" s="285" t="n">
        <f aca="false">Foglio2!G13</f>
        <v>0</v>
      </c>
      <c r="H29" s="285" t="n">
        <f aca="false">Foglio2!H13</f>
        <v>161.895227049534</v>
      </c>
      <c r="I29" s="285" t="n">
        <f aca="false">Foglio2!I13</f>
        <v>0</v>
      </c>
      <c r="J29" s="95" t="n">
        <f aca="false">Foglio2!J13</f>
        <v>0</v>
      </c>
      <c r="K29" s="292" t="n">
        <f aca="false">Foglio2!K13</f>
        <v>283.901990321678</v>
      </c>
      <c r="L29" s="292" t="n">
        <f aca="false">Foglio2!L13</f>
        <v>145.989861757295</v>
      </c>
      <c r="M29" s="292" t="n">
        <f aca="false">Foglio2!M13</f>
        <v>2012.92002719529</v>
      </c>
      <c r="N29" s="292" t="n">
        <f aca="false">Foglio2!N13</f>
        <v>0</v>
      </c>
      <c r="O29" s="292" t="n">
        <f aca="false">Foglio2!O13</f>
        <v>0</v>
      </c>
      <c r="P29" s="285" t="n">
        <f aca="false">Foglio2!P13</f>
        <v>0</v>
      </c>
      <c r="Q29" s="285" t="n">
        <f aca="false">Foglio2!Q13</f>
        <v>0</v>
      </c>
      <c r="R29" s="292" t="n">
        <f aca="false">SUM(AF29:AI29)</f>
        <v>577.903807784429</v>
      </c>
      <c r="S29" s="430" t="n">
        <f aca="false">Foglio2!T13</f>
        <v>3390.42363768058</v>
      </c>
      <c r="T29" s="431" t="n">
        <f aca="false">SUM(V29:AE29)</f>
        <v>257.90211918823</v>
      </c>
      <c r="U29" s="432" t="n">
        <f aca="false">Foglio2!V13</f>
        <v>1960.62229213603</v>
      </c>
      <c r="V29" s="433" t="n">
        <f aca="false">Foglio2!W13</f>
        <v>6.95919596158888</v>
      </c>
      <c r="W29" s="434" t="n">
        <f aca="false">Foglio2!X13</f>
        <v>5.22338794608935</v>
      </c>
      <c r="X29" s="434" t="n">
        <f aca="false">Foglio2!Y13</f>
        <v>17.6826794466737</v>
      </c>
      <c r="Y29" s="434" t="n">
        <f aca="false">Foglio2!Z13</f>
        <v>3.37476837348193</v>
      </c>
      <c r="Z29" s="434" t="n">
        <f aca="false">Foglio2!AA13</f>
        <v>16.6450259732757</v>
      </c>
      <c r="AA29" s="434" t="n">
        <f aca="false">Foglio2!AB13</f>
        <v>100.064915414661</v>
      </c>
      <c r="AB29" s="434" t="n">
        <f aca="false">Foglio2!AC13</f>
        <v>8.11072525206742</v>
      </c>
      <c r="AC29" s="434" t="n">
        <f aca="false">Foglio2!AD13</f>
        <v>4.46244206559752</v>
      </c>
      <c r="AD29" s="434" t="n">
        <f aca="false">Foglio2!AE13</f>
        <v>22.6474522193931</v>
      </c>
      <c r="AE29" s="435" t="n">
        <f aca="false">Foglio2!AF13</f>
        <v>72.7315265354005</v>
      </c>
      <c r="AF29" s="436" t="n">
        <f aca="false">Foglio2!AG13</f>
        <v>167.599660503291</v>
      </c>
      <c r="AG29" s="292" t="n">
        <f aca="false">Foglio2!AH13</f>
        <v>246.759317273895</v>
      </c>
      <c r="AH29" s="292" t="n">
        <f aca="false">Foglio2!AI13</f>
        <v>159.543212509832</v>
      </c>
      <c r="AI29" s="430" t="n">
        <f aca="false">Foglio2!AJ13</f>
        <v>4.00161749741156</v>
      </c>
      <c r="AJ29" s="200"/>
      <c r="AK29" s="201"/>
      <c r="AL29" s="202"/>
      <c r="AM29" s="203" t="n">
        <f aca="false">SUM(C29:S29)+T29+U29+AJ29+AK29+AL29</f>
        <v>10491.2140673394</v>
      </c>
      <c r="AN29" s="204" t="n">
        <v>0</v>
      </c>
      <c r="AO29" s="205" t="n">
        <v>0</v>
      </c>
      <c r="AP29" s="206" t="n">
        <f aca="false">(AM29*100)/(AM29+AQ29)</f>
        <v>100</v>
      </c>
      <c r="AQ29" s="207" t="n">
        <f aca="false">AN29+AO29</f>
        <v>0</v>
      </c>
    </row>
    <row r="30" customFormat="false" ht="26.25" hidden="false" customHeight="true" outlineLevel="0" collapsed="false">
      <c r="B30" s="75" t="s">
        <v>48</v>
      </c>
      <c r="C30" s="290" t="n">
        <f aca="false">C29</f>
        <v>0</v>
      </c>
      <c r="D30" s="290" t="n">
        <f aca="false">D29</f>
        <v>0</v>
      </c>
      <c r="E30" s="436" t="n">
        <f aca="false">E29</f>
        <v>1295.90679837717</v>
      </c>
      <c r="F30" s="436" t="n">
        <f aca="false">F29</f>
        <v>403.748305849208</v>
      </c>
      <c r="G30" s="290" t="n">
        <f aca="false">G29</f>
        <v>0</v>
      </c>
      <c r="H30" s="290" t="n">
        <f aca="false">H29</f>
        <v>161.895227049534</v>
      </c>
      <c r="I30" s="290" t="n">
        <f aca="false">I29</f>
        <v>0</v>
      </c>
      <c r="J30" s="95" t="n">
        <f aca="false">J29</f>
        <v>0</v>
      </c>
      <c r="K30" s="436" t="n">
        <f aca="false">K29</f>
        <v>283.901990321678</v>
      </c>
      <c r="L30" s="436" t="n">
        <f aca="false">L29</f>
        <v>145.989861757295</v>
      </c>
      <c r="M30" s="436" t="n">
        <f aca="false">M29</f>
        <v>2012.92002719529</v>
      </c>
      <c r="N30" s="436" t="n">
        <f aca="false">N29</f>
        <v>0</v>
      </c>
      <c r="O30" s="436" t="n">
        <f aca="false">O29</f>
        <v>0</v>
      </c>
      <c r="P30" s="290" t="n">
        <f aca="false">P29</f>
        <v>0</v>
      </c>
      <c r="Q30" s="290" t="n">
        <f aca="false">Q29</f>
        <v>0</v>
      </c>
      <c r="R30" s="292" t="n">
        <f aca="false">SUM(AF30:AI30)</f>
        <v>577.903807784429</v>
      </c>
      <c r="S30" s="432" t="n">
        <f aca="false">S29</f>
        <v>3390.42363768058</v>
      </c>
      <c r="T30" s="431" t="n">
        <f aca="false">SUM(V30:AE30)</f>
        <v>257.90211918823</v>
      </c>
      <c r="U30" s="432" t="n">
        <f aca="false">U29</f>
        <v>1960.62229213603</v>
      </c>
      <c r="V30" s="433" t="n">
        <f aca="false">V29</f>
        <v>6.95919596158888</v>
      </c>
      <c r="W30" s="437" t="n">
        <f aca="false">W29</f>
        <v>5.22338794608935</v>
      </c>
      <c r="X30" s="437" t="n">
        <f aca="false">X29</f>
        <v>17.6826794466737</v>
      </c>
      <c r="Y30" s="437" t="n">
        <f aca="false">Y29</f>
        <v>3.37476837348193</v>
      </c>
      <c r="Z30" s="437" t="n">
        <f aca="false">Z29</f>
        <v>16.6450259732757</v>
      </c>
      <c r="AA30" s="437" t="n">
        <f aca="false">AA29</f>
        <v>100.064915414661</v>
      </c>
      <c r="AB30" s="437" t="n">
        <f aca="false">AB29</f>
        <v>8.11072525206742</v>
      </c>
      <c r="AC30" s="437" t="n">
        <f aca="false">AC29</f>
        <v>4.46244206559752</v>
      </c>
      <c r="AD30" s="437" t="n">
        <f aca="false">AD29</f>
        <v>22.6474522193931</v>
      </c>
      <c r="AE30" s="438" t="n">
        <f aca="false">AE29</f>
        <v>72.7315265354005</v>
      </c>
      <c r="AF30" s="436" t="n">
        <f aca="false">AF29</f>
        <v>167.599660503291</v>
      </c>
      <c r="AG30" s="436" t="n">
        <f aca="false">AG29</f>
        <v>246.759317273895</v>
      </c>
      <c r="AH30" s="436" t="n">
        <f aca="false">AH29</f>
        <v>159.543212509832</v>
      </c>
      <c r="AI30" s="432" t="n">
        <f aca="false">AI29</f>
        <v>4.00161749741156</v>
      </c>
      <c r="AJ30" s="200"/>
      <c r="AK30" s="201"/>
      <c r="AL30" s="202"/>
      <c r="AM30" s="203" t="n">
        <f aca="false">SUM(C30:S30)+T30+U30+AJ30+AK30+AL30</f>
        <v>10491.2140673394</v>
      </c>
      <c r="AN30" s="210"/>
      <c r="AO30" s="211"/>
      <c r="AP30" s="206" t="n">
        <f aca="false">(AM30*100)/(AM30+AQ30)</f>
        <v>100</v>
      </c>
      <c r="AQ30" s="207" t="n">
        <f aca="false">AN30+AO30</f>
        <v>0</v>
      </c>
    </row>
    <row r="31" customFormat="false" ht="26.25" hidden="false" customHeight="true" outlineLevel="0" collapsed="false">
      <c r="B31" s="91" t="s">
        <v>49</v>
      </c>
      <c r="C31" s="290" t="n">
        <f aca="false">C30</f>
        <v>0</v>
      </c>
      <c r="D31" s="290" t="n">
        <f aca="false">D30</f>
        <v>0</v>
      </c>
      <c r="E31" s="436" t="n">
        <f aca="false">E30</f>
        <v>1295.90679837717</v>
      </c>
      <c r="F31" s="436" t="n">
        <f aca="false">F30</f>
        <v>403.748305849208</v>
      </c>
      <c r="G31" s="290" t="n">
        <f aca="false">G30</f>
        <v>0</v>
      </c>
      <c r="H31" s="290" t="n">
        <f aca="false">H30</f>
        <v>161.895227049534</v>
      </c>
      <c r="I31" s="290" t="n">
        <f aca="false">I30</f>
        <v>0</v>
      </c>
      <c r="J31" s="95" t="n">
        <f aca="false">J30</f>
        <v>0</v>
      </c>
      <c r="K31" s="436" t="n">
        <f aca="false">K30</f>
        <v>283.901990321678</v>
      </c>
      <c r="L31" s="436" t="n">
        <f aca="false">L30</f>
        <v>145.989861757295</v>
      </c>
      <c r="M31" s="436" t="n">
        <f aca="false">M30</f>
        <v>2012.92002719529</v>
      </c>
      <c r="N31" s="436" t="n">
        <f aca="false">N30</f>
        <v>0</v>
      </c>
      <c r="O31" s="436" t="n">
        <f aca="false">O30</f>
        <v>0</v>
      </c>
      <c r="P31" s="290" t="n">
        <f aca="false">P30</f>
        <v>0</v>
      </c>
      <c r="Q31" s="290" t="n">
        <f aca="false">Q30</f>
        <v>0</v>
      </c>
      <c r="R31" s="292" t="n">
        <f aca="false">SUM(AF31:AI31)</f>
        <v>577.903807784429</v>
      </c>
      <c r="S31" s="432" t="n">
        <f aca="false">S30</f>
        <v>3390.42363768058</v>
      </c>
      <c r="T31" s="431" t="n">
        <f aca="false">SUM(V31:AE31)</f>
        <v>257.90211918823</v>
      </c>
      <c r="U31" s="432" t="n">
        <f aca="false">U30</f>
        <v>1960.62229213603</v>
      </c>
      <c r="V31" s="433" t="n">
        <f aca="false">V30</f>
        <v>6.95919596158888</v>
      </c>
      <c r="W31" s="437" t="n">
        <f aca="false">W30</f>
        <v>5.22338794608935</v>
      </c>
      <c r="X31" s="437" t="n">
        <f aca="false">X30</f>
        <v>17.6826794466737</v>
      </c>
      <c r="Y31" s="437" t="n">
        <f aca="false">Y30</f>
        <v>3.37476837348193</v>
      </c>
      <c r="Z31" s="437" t="n">
        <f aca="false">Z30</f>
        <v>16.6450259732757</v>
      </c>
      <c r="AA31" s="437" t="n">
        <f aca="false">AA30</f>
        <v>100.064915414661</v>
      </c>
      <c r="AB31" s="437" t="n">
        <f aca="false">AB30</f>
        <v>8.11072525206742</v>
      </c>
      <c r="AC31" s="437" t="n">
        <f aca="false">AC30</f>
        <v>4.46244206559752</v>
      </c>
      <c r="AD31" s="437" t="n">
        <f aca="false">AD30</f>
        <v>22.6474522193931</v>
      </c>
      <c r="AE31" s="438" t="n">
        <f aca="false">AE30</f>
        <v>72.7315265354005</v>
      </c>
      <c r="AF31" s="436" t="n">
        <f aca="false">AF30</f>
        <v>167.599660503291</v>
      </c>
      <c r="AG31" s="436" t="n">
        <f aca="false">AG30</f>
        <v>246.759317273895</v>
      </c>
      <c r="AH31" s="436" t="n">
        <f aca="false">AH30</f>
        <v>159.543212509832</v>
      </c>
      <c r="AI31" s="432" t="n">
        <f aca="false">AI30</f>
        <v>4.00161749741156</v>
      </c>
      <c r="AJ31" s="200"/>
      <c r="AK31" s="201"/>
      <c r="AL31" s="202"/>
      <c r="AM31" s="203" t="n">
        <f aca="false">SUM(C31:S31)+T31+U31+AJ31+AK31+AL31</f>
        <v>10491.2140673394</v>
      </c>
      <c r="AN31" s="210"/>
      <c r="AO31" s="211"/>
      <c r="AP31" s="206" t="n">
        <f aca="false">(AM31*100)/(AM31+AQ31)</f>
        <v>100</v>
      </c>
      <c r="AQ31" s="207" t="n">
        <f aca="false">AN31+AO31</f>
        <v>0</v>
      </c>
    </row>
    <row r="32" customFormat="false" ht="26.25" hidden="false" customHeight="true" outlineLevel="0" collapsed="false">
      <c r="B32" s="91" t="s">
        <v>50</v>
      </c>
      <c r="C32" s="290" t="n">
        <f aca="false">C31</f>
        <v>0</v>
      </c>
      <c r="D32" s="290" t="n">
        <f aca="false">D31</f>
        <v>0</v>
      </c>
      <c r="E32" s="436" t="n">
        <f aca="false">E31</f>
        <v>1295.90679837717</v>
      </c>
      <c r="F32" s="436" t="n">
        <f aca="false">F31</f>
        <v>403.748305849208</v>
      </c>
      <c r="G32" s="290" t="n">
        <f aca="false">G31</f>
        <v>0</v>
      </c>
      <c r="H32" s="290" t="n">
        <f aca="false">H31</f>
        <v>161.895227049534</v>
      </c>
      <c r="I32" s="290" t="n">
        <f aca="false">I31</f>
        <v>0</v>
      </c>
      <c r="J32" s="95" t="n">
        <f aca="false">J31</f>
        <v>0</v>
      </c>
      <c r="K32" s="436" t="n">
        <f aca="false">K31</f>
        <v>283.901990321678</v>
      </c>
      <c r="L32" s="436" t="n">
        <f aca="false">L31</f>
        <v>145.989861757295</v>
      </c>
      <c r="M32" s="436" t="n">
        <f aca="false">M31</f>
        <v>2012.92002719529</v>
      </c>
      <c r="N32" s="436" t="n">
        <f aca="false">N31</f>
        <v>0</v>
      </c>
      <c r="O32" s="436" t="n">
        <f aca="false">O31</f>
        <v>0</v>
      </c>
      <c r="P32" s="290" t="n">
        <f aca="false">P31</f>
        <v>0</v>
      </c>
      <c r="Q32" s="290" t="n">
        <f aca="false">Q31</f>
        <v>0</v>
      </c>
      <c r="R32" s="292" t="n">
        <f aca="false">SUM(AF32:AI32)</f>
        <v>577.903807784429</v>
      </c>
      <c r="S32" s="432" t="n">
        <f aca="false">S31</f>
        <v>3390.42363768058</v>
      </c>
      <c r="T32" s="431" t="n">
        <f aca="false">SUM(V32:AE32)</f>
        <v>257.90211918823</v>
      </c>
      <c r="U32" s="432" t="n">
        <f aca="false">U31</f>
        <v>1960.62229213603</v>
      </c>
      <c r="V32" s="433" t="n">
        <f aca="false">V31</f>
        <v>6.95919596158888</v>
      </c>
      <c r="W32" s="437" t="n">
        <f aca="false">W31</f>
        <v>5.22338794608935</v>
      </c>
      <c r="X32" s="437" t="n">
        <f aca="false">X31</f>
        <v>17.6826794466737</v>
      </c>
      <c r="Y32" s="437" t="n">
        <f aca="false">Y31</f>
        <v>3.37476837348193</v>
      </c>
      <c r="Z32" s="437" t="n">
        <f aca="false">Z31</f>
        <v>16.6450259732757</v>
      </c>
      <c r="AA32" s="437" t="n">
        <f aca="false">AA31</f>
        <v>100.064915414661</v>
      </c>
      <c r="AB32" s="437" t="n">
        <f aca="false">AB31</f>
        <v>8.11072525206742</v>
      </c>
      <c r="AC32" s="437" t="n">
        <f aca="false">AC31</f>
        <v>4.46244206559752</v>
      </c>
      <c r="AD32" s="437" t="n">
        <f aca="false">AD31</f>
        <v>22.6474522193931</v>
      </c>
      <c r="AE32" s="438" t="n">
        <f aca="false">AE31</f>
        <v>72.7315265354005</v>
      </c>
      <c r="AF32" s="436" t="n">
        <f aca="false">AF31</f>
        <v>167.599660503291</v>
      </c>
      <c r="AG32" s="436" t="n">
        <f aca="false">AG31</f>
        <v>246.759317273895</v>
      </c>
      <c r="AH32" s="436" t="n">
        <f aca="false">AH31</f>
        <v>159.543212509832</v>
      </c>
      <c r="AI32" s="432" t="n">
        <f aca="false">AI31</f>
        <v>4.00161749741156</v>
      </c>
      <c r="AJ32" s="200"/>
      <c r="AK32" s="201"/>
      <c r="AL32" s="202"/>
      <c r="AM32" s="203" t="n">
        <f aca="false">SUM(C32:S32)+T32+U32+AJ32+AK32+AL32</f>
        <v>10491.2140673394</v>
      </c>
      <c r="AN32" s="210"/>
      <c r="AO32" s="211"/>
      <c r="AP32" s="206" t="n">
        <f aca="false">(AM32*100)/(AM32+AQ32)</f>
        <v>100</v>
      </c>
      <c r="AQ32" s="207" t="n">
        <f aca="false">AN32+AO32</f>
        <v>0</v>
      </c>
    </row>
    <row r="33" customFormat="false" ht="26.25" hidden="false" customHeight="true" outlineLevel="0" collapsed="false">
      <c r="B33" s="92" t="s">
        <v>51</v>
      </c>
      <c r="C33" s="290" t="n">
        <f aca="false">C32</f>
        <v>0</v>
      </c>
      <c r="D33" s="290" t="n">
        <f aca="false">D32</f>
        <v>0</v>
      </c>
      <c r="E33" s="436" t="n">
        <f aca="false">E32</f>
        <v>1295.90679837717</v>
      </c>
      <c r="F33" s="436" t="n">
        <f aca="false">F32</f>
        <v>403.748305849208</v>
      </c>
      <c r="G33" s="290" t="n">
        <f aca="false">G32</f>
        <v>0</v>
      </c>
      <c r="H33" s="290" t="n">
        <f aca="false">H32</f>
        <v>161.895227049534</v>
      </c>
      <c r="I33" s="290" t="n">
        <f aca="false">I32</f>
        <v>0</v>
      </c>
      <c r="J33" s="95" t="n">
        <f aca="false">J32</f>
        <v>0</v>
      </c>
      <c r="K33" s="436" t="n">
        <f aca="false">K32</f>
        <v>283.901990321678</v>
      </c>
      <c r="L33" s="436" t="n">
        <f aca="false">L32</f>
        <v>145.989861757295</v>
      </c>
      <c r="M33" s="436" t="n">
        <f aca="false">M32</f>
        <v>2012.92002719529</v>
      </c>
      <c r="N33" s="436" t="n">
        <f aca="false">N32</f>
        <v>0</v>
      </c>
      <c r="O33" s="436" t="n">
        <f aca="false">O32</f>
        <v>0</v>
      </c>
      <c r="P33" s="290" t="n">
        <f aca="false">P32</f>
        <v>0</v>
      </c>
      <c r="Q33" s="290" t="n">
        <f aca="false">Q32</f>
        <v>0</v>
      </c>
      <c r="R33" s="292" t="n">
        <f aca="false">SUM(AF33:AI33)</f>
        <v>577.903807784429</v>
      </c>
      <c r="S33" s="432" t="n">
        <f aca="false">S32</f>
        <v>3390.42363768058</v>
      </c>
      <c r="T33" s="431" t="n">
        <f aca="false">SUM(V33:AE33)</f>
        <v>257.90211918823</v>
      </c>
      <c r="U33" s="432" t="n">
        <f aca="false">U32</f>
        <v>1960.62229213603</v>
      </c>
      <c r="V33" s="433" t="n">
        <f aca="false">V32</f>
        <v>6.95919596158888</v>
      </c>
      <c r="W33" s="437" t="n">
        <f aca="false">W32</f>
        <v>5.22338794608935</v>
      </c>
      <c r="X33" s="437" t="n">
        <f aca="false">X32</f>
        <v>17.6826794466737</v>
      </c>
      <c r="Y33" s="437" t="n">
        <f aca="false">Y32</f>
        <v>3.37476837348193</v>
      </c>
      <c r="Z33" s="437" t="n">
        <f aca="false">Z32</f>
        <v>16.6450259732757</v>
      </c>
      <c r="AA33" s="437" t="n">
        <f aca="false">AA32</f>
        <v>100.064915414661</v>
      </c>
      <c r="AB33" s="437" t="n">
        <f aca="false">AB32</f>
        <v>8.11072525206742</v>
      </c>
      <c r="AC33" s="437" t="n">
        <f aca="false">AC32</f>
        <v>4.46244206559752</v>
      </c>
      <c r="AD33" s="437" t="n">
        <f aca="false">AD32</f>
        <v>22.6474522193931</v>
      </c>
      <c r="AE33" s="438" t="n">
        <f aca="false">AE32</f>
        <v>72.7315265354005</v>
      </c>
      <c r="AF33" s="436" t="n">
        <f aca="false">AF32</f>
        <v>167.599660503291</v>
      </c>
      <c r="AG33" s="436" t="n">
        <f aca="false">AG32</f>
        <v>246.759317273895</v>
      </c>
      <c r="AH33" s="436" t="n">
        <f aca="false">AH32</f>
        <v>159.543212509832</v>
      </c>
      <c r="AI33" s="432" t="n">
        <f aca="false">AI32</f>
        <v>4.00161749741156</v>
      </c>
      <c r="AJ33" s="200"/>
      <c r="AK33" s="201"/>
      <c r="AL33" s="202"/>
      <c r="AM33" s="203" t="n">
        <f aca="false">SUM(C33:S33)+T33+U33+AJ33+AK33+AL33</f>
        <v>10491.2140673394</v>
      </c>
      <c r="AN33" s="210"/>
      <c r="AO33" s="211"/>
      <c r="AP33" s="206" t="n">
        <f aca="false">(AM33*100)/(AM33+AQ33)</f>
        <v>100</v>
      </c>
      <c r="AQ33" s="207" t="n">
        <f aca="false">AN33+AO33</f>
        <v>0</v>
      </c>
    </row>
    <row r="34" customFormat="false" ht="26.25" hidden="false" customHeight="true" outlineLevel="0" collapsed="false">
      <c r="B34" s="75" t="s">
        <v>52</v>
      </c>
      <c r="C34" s="290" t="n">
        <f aca="false">C33</f>
        <v>0</v>
      </c>
      <c r="D34" s="290" t="n">
        <f aca="false">D33</f>
        <v>0</v>
      </c>
      <c r="E34" s="436" t="n">
        <f aca="false">E33</f>
        <v>1295.90679837717</v>
      </c>
      <c r="F34" s="436" t="n">
        <f aca="false">F33</f>
        <v>403.748305849208</v>
      </c>
      <c r="G34" s="290" t="n">
        <f aca="false">G33</f>
        <v>0</v>
      </c>
      <c r="H34" s="290" t="n">
        <f aca="false">H33</f>
        <v>161.895227049534</v>
      </c>
      <c r="I34" s="290" t="n">
        <f aca="false">I33</f>
        <v>0</v>
      </c>
      <c r="J34" s="95" t="n">
        <f aca="false">J33</f>
        <v>0</v>
      </c>
      <c r="K34" s="436" t="n">
        <f aca="false">K33</f>
        <v>283.901990321678</v>
      </c>
      <c r="L34" s="436" t="n">
        <f aca="false">L33</f>
        <v>145.989861757295</v>
      </c>
      <c r="M34" s="436" t="n">
        <f aca="false">M33</f>
        <v>2012.92002719529</v>
      </c>
      <c r="N34" s="436" t="n">
        <f aca="false">N33</f>
        <v>0</v>
      </c>
      <c r="O34" s="436" t="n">
        <f aca="false">O33</f>
        <v>0</v>
      </c>
      <c r="P34" s="290" t="n">
        <f aca="false">P33</f>
        <v>0</v>
      </c>
      <c r="Q34" s="290" t="n">
        <f aca="false">Q33</f>
        <v>0</v>
      </c>
      <c r="R34" s="292" t="n">
        <f aca="false">SUM(AF34:AI34)</f>
        <v>577.903807784429</v>
      </c>
      <c r="S34" s="432" t="n">
        <f aca="false">S33</f>
        <v>3390.42363768058</v>
      </c>
      <c r="T34" s="431" t="n">
        <f aca="false">SUM(V34:AE34)</f>
        <v>257.90211918823</v>
      </c>
      <c r="U34" s="432" t="n">
        <f aca="false">U33</f>
        <v>1960.62229213603</v>
      </c>
      <c r="V34" s="433" t="n">
        <f aca="false">V33</f>
        <v>6.95919596158888</v>
      </c>
      <c r="W34" s="437" t="n">
        <f aca="false">W33</f>
        <v>5.22338794608935</v>
      </c>
      <c r="X34" s="437" t="n">
        <f aca="false">X33</f>
        <v>17.6826794466737</v>
      </c>
      <c r="Y34" s="437" t="n">
        <f aca="false">Y33</f>
        <v>3.37476837348193</v>
      </c>
      <c r="Z34" s="437" t="n">
        <f aca="false">Z33</f>
        <v>16.6450259732757</v>
      </c>
      <c r="AA34" s="437" t="n">
        <f aca="false">AA33</f>
        <v>100.064915414661</v>
      </c>
      <c r="AB34" s="437" t="n">
        <f aca="false">AB33</f>
        <v>8.11072525206742</v>
      </c>
      <c r="AC34" s="437" t="n">
        <f aca="false">AC33</f>
        <v>4.46244206559752</v>
      </c>
      <c r="AD34" s="437" t="n">
        <f aca="false">AD33</f>
        <v>22.6474522193931</v>
      </c>
      <c r="AE34" s="438" t="n">
        <f aca="false">AE33</f>
        <v>72.7315265354005</v>
      </c>
      <c r="AF34" s="436" t="n">
        <f aca="false">AF33</f>
        <v>167.599660503291</v>
      </c>
      <c r="AG34" s="436" t="n">
        <f aca="false">AG33</f>
        <v>246.759317273895</v>
      </c>
      <c r="AH34" s="436" t="n">
        <f aca="false">AH33</f>
        <v>159.543212509832</v>
      </c>
      <c r="AI34" s="432" t="n">
        <f aca="false">AI33</f>
        <v>4.00161749741156</v>
      </c>
      <c r="AJ34" s="200"/>
      <c r="AK34" s="201"/>
      <c r="AL34" s="202"/>
      <c r="AM34" s="203" t="n">
        <f aca="false">SUM(C34:S34)+T34+U34+AJ34+AK34+AL34</f>
        <v>10491.2140673394</v>
      </c>
      <c r="AN34" s="212"/>
      <c r="AO34" s="213"/>
      <c r="AP34" s="214" t="n">
        <f aca="false">(AM34*100)/(AM34+AQ34)</f>
        <v>100</v>
      </c>
      <c r="AQ34" s="215" t="n">
        <f aca="false">AN34+AO34</f>
        <v>0</v>
      </c>
    </row>
    <row r="35" customFormat="false" ht="26.25" hidden="false" customHeight="true" outlineLevel="0" collapsed="false">
      <c r="B35" s="91" t="s">
        <v>53</v>
      </c>
      <c r="C35" s="290" t="n">
        <f aca="false">C34</f>
        <v>0</v>
      </c>
      <c r="D35" s="290" t="n">
        <f aca="false">D34</f>
        <v>0</v>
      </c>
      <c r="E35" s="436" t="n">
        <f aca="false">E34</f>
        <v>1295.90679837717</v>
      </c>
      <c r="F35" s="436" t="n">
        <f aca="false">F34</f>
        <v>403.748305849208</v>
      </c>
      <c r="G35" s="290" t="n">
        <f aca="false">G34</f>
        <v>0</v>
      </c>
      <c r="H35" s="290" t="n">
        <f aca="false">H34</f>
        <v>161.895227049534</v>
      </c>
      <c r="I35" s="290" t="n">
        <f aca="false">I34</f>
        <v>0</v>
      </c>
      <c r="J35" s="95" t="n">
        <f aca="false">J34</f>
        <v>0</v>
      </c>
      <c r="K35" s="436" t="n">
        <f aca="false">K34</f>
        <v>283.901990321678</v>
      </c>
      <c r="L35" s="436" t="n">
        <f aca="false">L34</f>
        <v>145.989861757295</v>
      </c>
      <c r="M35" s="436" t="n">
        <f aca="false">M34</f>
        <v>2012.92002719529</v>
      </c>
      <c r="N35" s="436" t="n">
        <f aca="false">N34</f>
        <v>0</v>
      </c>
      <c r="O35" s="436" t="n">
        <f aca="false">O34</f>
        <v>0</v>
      </c>
      <c r="P35" s="290" t="n">
        <f aca="false">P34</f>
        <v>0</v>
      </c>
      <c r="Q35" s="290" t="n">
        <f aca="false">Q34</f>
        <v>0</v>
      </c>
      <c r="R35" s="292" t="n">
        <f aca="false">SUM(AF35:AI35)</f>
        <v>577.903807784429</v>
      </c>
      <c r="S35" s="432" t="n">
        <f aca="false">S34</f>
        <v>3390.42363768058</v>
      </c>
      <c r="T35" s="431" t="n">
        <f aca="false">SUM(V35:AE35)</f>
        <v>257.90211918823</v>
      </c>
      <c r="U35" s="432" t="n">
        <f aca="false">U34</f>
        <v>1960.62229213603</v>
      </c>
      <c r="V35" s="433" t="n">
        <f aca="false">V34</f>
        <v>6.95919596158888</v>
      </c>
      <c r="W35" s="437" t="n">
        <f aca="false">W34</f>
        <v>5.22338794608935</v>
      </c>
      <c r="X35" s="437" t="n">
        <f aca="false">X34</f>
        <v>17.6826794466737</v>
      </c>
      <c r="Y35" s="437" t="n">
        <f aca="false">Y34</f>
        <v>3.37476837348193</v>
      </c>
      <c r="Z35" s="437" t="n">
        <f aca="false">Z34</f>
        <v>16.6450259732757</v>
      </c>
      <c r="AA35" s="437" t="n">
        <f aca="false">AA34</f>
        <v>100.064915414661</v>
      </c>
      <c r="AB35" s="437" t="n">
        <f aca="false">AB34</f>
        <v>8.11072525206742</v>
      </c>
      <c r="AC35" s="437" t="n">
        <f aca="false">AC34</f>
        <v>4.46244206559752</v>
      </c>
      <c r="AD35" s="437" t="n">
        <f aca="false">AD34</f>
        <v>22.6474522193931</v>
      </c>
      <c r="AE35" s="438" t="n">
        <f aca="false">AE34</f>
        <v>72.7315265354005</v>
      </c>
      <c r="AF35" s="436" t="n">
        <f aca="false">AF34</f>
        <v>167.599660503291</v>
      </c>
      <c r="AG35" s="436" t="n">
        <f aca="false">AG34</f>
        <v>246.759317273895</v>
      </c>
      <c r="AH35" s="436" t="n">
        <f aca="false">AH34</f>
        <v>159.543212509832</v>
      </c>
      <c r="AI35" s="432" t="n">
        <f aca="false">AI34</f>
        <v>4.00161749741156</v>
      </c>
      <c r="AJ35" s="200"/>
      <c r="AK35" s="201"/>
      <c r="AL35" s="202"/>
      <c r="AM35" s="203" t="n">
        <f aca="false">SUM(C35:S35)+T35+U35+AJ35+AK35+AL35</f>
        <v>10491.2140673394</v>
      </c>
      <c r="AN35" s="210"/>
      <c r="AO35" s="211"/>
      <c r="AP35" s="206" t="n">
        <f aca="false">(AM35*100)/(AM35+AQ35)</f>
        <v>100</v>
      </c>
      <c r="AQ35" s="207" t="n">
        <f aca="false">AN35+AO35</f>
        <v>0</v>
      </c>
    </row>
    <row r="36" customFormat="false" ht="26.25" hidden="false" customHeight="true" outlineLevel="0" collapsed="false">
      <c r="B36" s="75" t="s">
        <v>54</v>
      </c>
      <c r="C36" s="290" t="n">
        <f aca="false">C35</f>
        <v>0</v>
      </c>
      <c r="D36" s="290" t="n">
        <f aca="false">D35</f>
        <v>0</v>
      </c>
      <c r="E36" s="436" t="n">
        <f aca="false">E35</f>
        <v>1295.90679837717</v>
      </c>
      <c r="F36" s="436" t="n">
        <f aca="false">F35</f>
        <v>403.748305849208</v>
      </c>
      <c r="G36" s="290" t="n">
        <f aca="false">G35</f>
        <v>0</v>
      </c>
      <c r="H36" s="290" t="n">
        <f aca="false">H35</f>
        <v>161.895227049534</v>
      </c>
      <c r="I36" s="290" t="n">
        <f aca="false">I35</f>
        <v>0</v>
      </c>
      <c r="J36" s="95" t="n">
        <f aca="false">J35</f>
        <v>0</v>
      </c>
      <c r="K36" s="436" t="n">
        <f aca="false">K35</f>
        <v>283.901990321678</v>
      </c>
      <c r="L36" s="436" t="n">
        <f aca="false">L35</f>
        <v>145.989861757295</v>
      </c>
      <c r="M36" s="436" t="n">
        <f aca="false">M35</f>
        <v>2012.92002719529</v>
      </c>
      <c r="N36" s="436" t="n">
        <f aca="false">N35</f>
        <v>0</v>
      </c>
      <c r="O36" s="436" t="n">
        <f aca="false">O35</f>
        <v>0</v>
      </c>
      <c r="P36" s="290" t="n">
        <f aca="false">P35</f>
        <v>0</v>
      </c>
      <c r="Q36" s="290" t="n">
        <f aca="false">Q35</f>
        <v>0</v>
      </c>
      <c r="R36" s="292" t="n">
        <f aca="false">SUM(AF36:AI36)</f>
        <v>577.903807784429</v>
      </c>
      <c r="S36" s="432" t="n">
        <f aca="false">S35</f>
        <v>3390.42363768058</v>
      </c>
      <c r="T36" s="431" t="n">
        <f aca="false">SUM(V36:AE36)</f>
        <v>257.90211918823</v>
      </c>
      <c r="U36" s="432" t="n">
        <f aca="false">U35</f>
        <v>1960.62229213603</v>
      </c>
      <c r="V36" s="433" t="n">
        <f aca="false">V35</f>
        <v>6.95919596158888</v>
      </c>
      <c r="W36" s="437" t="n">
        <f aca="false">W35</f>
        <v>5.22338794608935</v>
      </c>
      <c r="X36" s="437" t="n">
        <f aca="false">X35</f>
        <v>17.6826794466737</v>
      </c>
      <c r="Y36" s="437" t="n">
        <f aca="false">Y35</f>
        <v>3.37476837348193</v>
      </c>
      <c r="Z36" s="437" t="n">
        <f aca="false">Z35</f>
        <v>16.6450259732757</v>
      </c>
      <c r="AA36" s="437" t="n">
        <f aca="false">AA35</f>
        <v>100.064915414661</v>
      </c>
      <c r="AB36" s="437" t="n">
        <f aca="false">AB35</f>
        <v>8.11072525206742</v>
      </c>
      <c r="AC36" s="437" t="n">
        <f aca="false">AC35</f>
        <v>4.46244206559752</v>
      </c>
      <c r="AD36" s="437" t="n">
        <f aca="false">AD35</f>
        <v>22.6474522193931</v>
      </c>
      <c r="AE36" s="438" t="n">
        <f aca="false">AE35</f>
        <v>72.7315265354005</v>
      </c>
      <c r="AF36" s="436" t="n">
        <f aca="false">AF35</f>
        <v>167.599660503291</v>
      </c>
      <c r="AG36" s="436" t="n">
        <f aca="false">AG35</f>
        <v>246.759317273895</v>
      </c>
      <c r="AH36" s="436" t="n">
        <f aca="false">AH35</f>
        <v>159.543212509832</v>
      </c>
      <c r="AI36" s="432" t="n">
        <f aca="false">AI35</f>
        <v>4.00161749741156</v>
      </c>
      <c r="AJ36" s="200"/>
      <c r="AK36" s="201"/>
      <c r="AL36" s="202"/>
      <c r="AM36" s="203" t="n">
        <f aca="false">SUM(C36:S36)+T36+U36+AJ36+AK36+AL36</f>
        <v>10491.2140673394</v>
      </c>
      <c r="AN36" s="210"/>
      <c r="AO36" s="211"/>
      <c r="AP36" s="206" t="n">
        <f aca="false">(AM36*100)/(AM36+AQ36)</f>
        <v>100</v>
      </c>
      <c r="AQ36" s="207" t="n">
        <f aca="false">AN36+AO36</f>
        <v>0</v>
      </c>
    </row>
    <row r="37" customFormat="false" ht="26.25" hidden="false" customHeight="true" outlineLevel="0" collapsed="false">
      <c r="B37" s="91" t="s">
        <v>55</v>
      </c>
      <c r="C37" s="290" t="n">
        <f aca="false">C36</f>
        <v>0</v>
      </c>
      <c r="D37" s="290" t="n">
        <f aca="false">D36</f>
        <v>0</v>
      </c>
      <c r="E37" s="436" t="n">
        <f aca="false">E36</f>
        <v>1295.90679837717</v>
      </c>
      <c r="F37" s="436" t="n">
        <f aca="false">F36</f>
        <v>403.748305849208</v>
      </c>
      <c r="G37" s="290" t="n">
        <f aca="false">G36</f>
        <v>0</v>
      </c>
      <c r="H37" s="290" t="n">
        <f aca="false">H36</f>
        <v>161.895227049534</v>
      </c>
      <c r="I37" s="290" t="n">
        <f aca="false">I36</f>
        <v>0</v>
      </c>
      <c r="J37" s="95" t="n">
        <f aca="false">J36</f>
        <v>0</v>
      </c>
      <c r="K37" s="436" t="n">
        <f aca="false">K36</f>
        <v>283.901990321678</v>
      </c>
      <c r="L37" s="436" t="n">
        <f aca="false">L36</f>
        <v>145.989861757295</v>
      </c>
      <c r="M37" s="436" t="n">
        <f aca="false">M36</f>
        <v>2012.92002719529</v>
      </c>
      <c r="N37" s="436" t="n">
        <f aca="false">N36</f>
        <v>0</v>
      </c>
      <c r="O37" s="436" t="n">
        <f aca="false">O36</f>
        <v>0</v>
      </c>
      <c r="P37" s="290" t="n">
        <f aca="false">P36</f>
        <v>0</v>
      </c>
      <c r="Q37" s="290" t="n">
        <f aca="false">Q36</f>
        <v>0</v>
      </c>
      <c r="R37" s="292" t="n">
        <f aca="false">SUM(AF37:AI37)</f>
        <v>577.903807784429</v>
      </c>
      <c r="S37" s="432" t="n">
        <f aca="false">S36</f>
        <v>3390.42363768058</v>
      </c>
      <c r="T37" s="431" t="n">
        <f aca="false">SUM(V37:AE37)</f>
        <v>257.90211918823</v>
      </c>
      <c r="U37" s="432" t="n">
        <f aca="false">U36</f>
        <v>1960.62229213603</v>
      </c>
      <c r="V37" s="433" t="n">
        <f aca="false">V36</f>
        <v>6.95919596158888</v>
      </c>
      <c r="W37" s="437" t="n">
        <f aca="false">W36</f>
        <v>5.22338794608935</v>
      </c>
      <c r="X37" s="437" t="n">
        <f aca="false">X36</f>
        <v>17.6826794466737</v>
      </c>
      <c r="Y37" s="437" t="n">
        <f aca="false">Y36</f>
        <v>3.37476837348193</v>
      </c>
      <c r="Z37" s="437" t="n">
        <f aca="false">Z36</f>
        <v>16.6450259732757</v>
      </c>
      <c r="AA37" s="437" t="n">
        <f aca="false">AA36</f>
        <v>100.064915414661</v>
      </c>
      <c r="AB37" s="437" t="n">
        <f aca="false">AB36</f>
        <v>8.11072525206742</v>
      </c>
      <c r="AC37" s="437" t="n">
        <f aca="false">AC36</f>
        <v>4.46244206559752</v>
      </c>
      <c r="AD37" s="437" t="n">
        <f aca="false">AD36</f>
        <v>22.6474522193931</v>
      </c>
      <c r="AE37" s="438" t="n">
        <f aca="false">AE36</f>
        <v>72.7315265354005</v>
      </c>
      <c r="AF37" s="436" t="n">
        <f aca="false">AF36</f>
        <v>167.599660503291</v>
      </c>
      <c r="AG37" s="436" t="n">
        <f aca="false">AG36</f>
        <v>246.759317273895</v>
      </c>
      <c r="AH37" s="436" t="n">
        <f aca="false">AH36</f>
        <v>159.543212509832</v>
      </c>
      <c r="AI37" s="432" t="n">
        <f aca="false">AI36</f>
        <v>4.00161749741156</v>
      </c>
      <c r="AJ37" s="200"/>
      <c r="AK37" s="201"/>
      <c r="AL37" s="202"/>
      <c r="AM37" s="203" t="n">
        <f aca="false">SUM(C37:S37)+T37+U37+AJ37+AK37+AL37</f>
        <v>10491.2140673394</v>
      </c>
      <c r="AN37" s="210"/>
      <c r="AO37" s="211"/>
      <c r="AP37" s="206" t="n">
        <f aca="false">(AM37*100)/(AM37+AQ37)</f>
        <v>100</v>
      </c>
      <c r="AQ37" s="207" t="n">
        <f aca="false">AN37+AO37</f>
        <v>0</v>
      </c>
    </row>
    <row r="38" customFormat="false" ht="26.25" hidden="false" customHeight="true" outlineLevel="0" collapsed="false">
      <c r="B38" s="91" t="s">
        <v>56</v>
      </c>
      <c r="C38" s="290" t="n">
        <f aca="false">C37</f>
        <v>0</v>
      </c>
      <c r="D38" s="290" t="n">
        <f aca="false">D37</f>
        <v>0</v>
      </c>
      <c r="E38" s="436" t="n">
        <f aca="false">E37</f>
        <v>1295.90679837717</v>
      </c>
      <c r="F38" s="436" t="n">
        <f aca="false">F37</f>
        <v>403.748305849208</v>
      </c>
      <c r="G38" s="290" t="n">
        <f aca="false">G37</f>
        <v>0</v>
      </c>
      <c r="H38" s="290" t="n">
        <f aca="false">H37</f>
        <v>161.895227049534</v>
      </c>
      <c r="I38" s="290" t="n">
        <f aca="false">I37</f>
        <v>0</v>
      </c>
      <c r="J38" s="95" t="n">
        <f aca="false">J37</f>
        <v>0</v>
      </c>
      <c r="K38" s="436" t="n">
        <f aca="false">K37</f>
        <v>283.901990321678</v>
      </c>
      <c r="L38" s="436" t="n">
        <f aca="false">L37</f>
        <v>145.989861757295</v>
      </c>
      <c r="M38" s="436" t="n">
        <f aca="false">M37</f>
        <v>2012.92002719529</v>
      </c>
      <c r="N38" s="436" t="n">
        <f aca="false">N37</f>
        <v>0</v>
      </c>
      <c r="O38" s="436" t="n">
        <f aca="false">O37</f>
        <v>0</v>
      </c>
      <c r="P38" s="290" t="n">
        <f aca="false">P37</f>
        <v>0</v>
      </c>
      <c r="Q38" s="290" t="n">
        <f aca="false">Q37</f>
        <v>0</v>
      </c>
      <c r="R38" s="292" t="n">
        <f aca="false">SUM(AF38:AI38)</f>
        <v>577.903807784429</v>
      </c>
      <c r="S38" s="432" t="n">
        <f aca="false">S37</f>
        <v>3390.42363768058</v>
      </c>
      <c r="T38" s="431" t="n">
        <f aca="false">SUM(V38:AE38)</f>
        <v>257.90211918823</v>
      </c>
      <c r="U38" s="432" t="n">
        <f aca="false">U37</f>
        <v>1960.62229213603</v>
      </c>
      <c r="V38" s="433" t="n">
        <f aca="false">V37</f>
        <v>6.95919596158888</v>
      </c>
      <c r="W38" s="437" t="n">
        <f aca="false">W37</f>
        <v>5.22338794608935</v>
      </c>
      <c r="X38" s="437" t="n">
        <f aca="false">X37</f>
        <v>17.6826794466737</v>
      </c>
      <c r="Y38" s="437" t="n">
        <f aca="false">Y37</f>
        <v>3.37476837348193</v>
      </c>
      <c r="Z38" s="437" t="n">
        <f aca="false">Z37</f>
        <v>16.6450259732757</v>
      </c>
      <c r="AA38" s="437" t="n">
        <f aca="false">AA37</f>
        <v>100.064915414661</v>
      </c>
      <c r="AB38" s="437" t="n">
        <f aca="false">AB37</f>
        <v>8.11072525206742</v>
      </c>
      <c r="AC38" s="437" t="n">
        <f aca="false">AC37</f>
        <v>4.46244206559752</v>
      </c>
      <c r="AD38" s="437" t="n">
        <f aca="false">AD37</f>
        <v>22.6474522193931</v>
      </c>
      <c r="AE38" s="438" t="n">
        <f aca="false">AE37</f>
        <v>72.7315265354005</v>
      </c>
      <c r="AF38" s="436" t="n">
        <f aca="false">AF37</f>
        <v>167.599660503291</v>
      </c>
      <c r="AG38" s="436" t="n">
        <f aca="false">AG37</f>
        <v>246.759317273895</v>
      </c>
      <c r="AH38" s="436" t="n">
        <f aca="false">AH37</f>
        <v>159.543212509832</v>
      </c>
      <c r="AI38" s="432" t="n">
        <f aca="false">AI37</f>
        <v>4.00161749741156</v>
      </c>
      <c r="AJ38" s="200"/>
      <c r="AK38" s="201"/>
      <c r="AL38" s="202"/>
      <c r="AM38" s="203" t="n">
        <f aca="false">SUM(C38:S38)+T38+U38+AJ38+AK38+AL38</f>
        <v>10491.2140673394</v>
      </c>
      <c r="AN38" s="210"/>
      <c r="AO38" s="211"/>
      <c r="AP38" s="206" t="n">
        <f aca="false">(AM38*100)/(AM38+AQ38)</f>
        <v>100</v>
      </c>
      <c r="AQ38" s="207" t="n">
        <f aca="false">AN38+AO38</f>
        <v>0</v>
      </c>
    </row>
    <row r="39" customFormat="false" ht="26.25" hidden="false" customHeight="true" outlineLevel="0" collapsed="false">
      <c r="B39" s="75" t="s">
        <v>57</v>
      </c>
      <c r="C39" s="290" t="n">
        <f aca="false">C38</f>
        <v>0</v>
      </c>
      <c r="D39" s="290" t="n">
        <f aca="false">D38</f>
        <v>0</v>
      </c>
      <c r="E39" s="436" t="n">
        <f aca="false">E38</f>
        <v>1295.90679837717</v>
      </c>
      <c r="F39" s="436" t="n">
        <f aca="false">F38</f>
        <v>403.748305849208</v>
      </c>
      <c r="G39" s="290" t="n">
        <f aca="false">G38</f>
        <v>0</v>
      </c>
      <c r="H39" s="290" t="n">
        <f aca="false">H38</f>
        <v>161.895227049534</v>
      </c>
      <c r="I39" s="290" t="n">
        <f aca="false">I38</f>
        <v>0</v>
      </c>
      <c r="J39" s="95" t="n">
        <f aca="false">J38</f>
        <v>0</v>
      </c>
      <c r="K39" s="436" t="n">
        <f aca="false">K38</f>
        <v>283.901990321678</v>
      </c>
      <c r="L39" s="436" t="n">
        <f aca="false">L38</f>
        <v>145.989861757295</v>
      </c>
      <c r="M39" s="436" t="n">
        <f aca="false">M38</f>
        <v>2012.92002719529</v>
      </c>
      <c r="N39" s="436" t="n">
        <f aca="false">N38</f>
        <v>0</v>
      </c>
      <c r="O39" s="436" t="n">
        <f aca="false">O38</f>
        <v>0</v>
      </c>
      <c r="P39" s="290" t="n">
        <f aca="false">P38</f>
        <v>0</v>
      </c>
      <c r="Q39" s="290" t="n">
        <f aca="false">Q38</f>
        <v>0</v>
      </c>
      <c r="R39" s="292" t="n">
        <f aca="false">SUM(AF39:AI39)</f>
        <v>577.903807784429</v>
      </c>
      <c r="S39" s="432" t="n">
        <f aca="false">S38</f>
        <v>3390.42363768058</v>
      </c>
      <c r="T39" s="431" t="n">
        <f aca="false">SUM(V39:AE39)</f>
        <v>257.90211918823</v>
      </c>
      <c r="U39" s="432" t="n">
        <f aca="false">U38</f>
        <v>1960.62229213603</v>
      </c>
      <c r="V39" s="433" t="n">
        <f aca="false">V38</f>
        <v>6.95919596158888</v>
      </c>
      <c r="W39" s="437" t="n">
        <f aca="false">W38</f>
        <v>5.22338794608935</v>
      </c>
      <c r="X39" s="437" t="n">
        <f aca="false">X38</f>
        <v>17.6826794466737</v>
      </c>
      <c r="Y39" s="437" t="n">
        <f aca="false">Y38</f>
        <v>3.37476837348193</v>
      </c>
      <c r="Z39" s="437" t="n">
        <f aca="false">Z38</f>
        <v>16.6450259732757</v>
      </c>
      <c r="AA39" s="437" t="n">
        <f aca="false">AA38</f>
        <v>100.064915414661</v>
      </c>
      <c r="AB39" s="437" t="n">
        <f aca="false">AB38</f>
        <v>8.11072525206742</v>
      </c>
      <c r="AC39" s="437" t="n">
        <f aca="false">AC38</f>
        <v>4.46244206559752</v>
      </c>
      <c r="AD39" s="437" t="n">
        <f aca="false">AD38</f>
        <v>22.6474522193931</v>
      </c>
      <c r="AE39" s="438" t="n">
        <f aca="false">AE38</f>
        <v>72.7315265354005</v>
      </c>
      <c r="AF39" s="436" t="n">
        <f aca="false">AF38</f>
        <v>167.599660503291</v>
      </c>
      <c r="AG39" s="436" t="n">
        <f aca="false">AG38</f>
        <v>246.759317273895</v>
      </c>
      <c r="AH39" s="436" t="n">
        <f aca="false">AH38</f>
        <v>159.543212509832</v>
      </c>
      <c r="AI39" s="432" t="n">
        <f aca="false">AI38</f>
        <v>4.00161749741156</v>
      </c>
      <c r="AJ39" s="200"/>
      <c r="AK39" s="201"/>
      <c r="AL39" s="202"/>
      <c r="AM39" s="203" t="n">
        <f aca="false">SUM(C39:S39)+T39+U39+AJ39+AK39+AL39</f>
        <v>10491.2140673394</v>
      </c>
      <c r="AN39" s="210"/>
      <c r="AO39" s="211"/>
      <c r="AP39" s="206" t="n">
        <f aca="false">(AM39*100)/(AM39+AQ39)</f>
        <v>100</v>
      </c>
      <c r="AQ39" s="207" t="n">
        <f aca="false">AN39+AO39</f>
        <v>0</v>
      </c>
    </row>
    <row r="40" customFormat="false" ht="26.25" hidden="false" customHeight="true" outlineLevel="0" collapsed="false">
      <c r="B40" s="92" t="s">
        <v>58</v>
      </c>
      <c r="C40" s="290" t="n">
        <f aca="false">C39</f>
        <v>0</v>
      </c>
      <c r="D40" s="290" t="n">
        <f aca="false">D39</f>
        <v>0</v>
      </c>
      <c r="E40" s="436" t="n">
        <f aca="false">E39</f>
        <v>1295.90679837717</v>
      </c>
      <c r="F40" s="436" t="n">
        <f aca="false">F39</f>
        <v>403.748305849208</v>
      </c>
      <c r="G40" s="290" t="n">
        <f aca="false">G39</f>
        <v>0</v>
      </c>
      <c r="H40" s="290" t="n">
        <f aca="false">H39</f>
        <v>161.895227049534</v>
      </c>
      <c r="I40" s="290" t="n">
        <f aca="false">I39</f>
        <v>0</v>
      </c>
      <c r="J40" s="95" t="n">
        <f aca="false">J39</f>
        <v>0</v>
      </c>
      <c r="K40" s="436" t="n">
        <f aca="false">K39</f>
        <v>283.901990321678</v>
      </c>
      <c r="L40" s="436" t="n">
        <f aca="false">L39</f>
        <v>145.989861757295</v>
      </c>
      <c r="M40" s="436" t="n">
        <f aca="false">M39</f>
        <v>2012.92002719529</v>
      </c>
      <c r="N40" s="436" t="n">
        <f aca="false">N39</f>
        <v>0</v>
      </c>
      <c r="O40" s="436" t="n">
        <f aca="false">O39</f>
        <v>0</v>
      </c>
      <c r="P40" s="290" t="n">
        <f aca="false">P39</f>
        <v>0</v>
      </c>
      <c r="Q40" s="290" t="n">
        <f aca="false">Q39</f>
        <v>0</v>
      </c>
      <c r="R40" s="292" t="n">
        <f aca="false">SUM(AF40:AI40)</f>
        <v>577.903807784429</v>
      </c>
      <c r="S40" s="432" t="n">
        <f aca="false">S39</f>
        <v>3390.42363768058</v>
      </c>
      <c r="T40" s="431" t="n">
        <f aca="false">SUM(V40:AE40)</f>
        <v>257.90211918823</v>
      </c>
      <c r="U40" s="432" t="n">
        <f aca="false">U39</f>
        <v>1960.62229213603</v>
      </c>
      <c r="V40" s="433" t="n">
        <f aca="false">V39</f>
        <v>6.95919596158888</v>
      </c>
      <c r="W40" s="437" t="n">
        <f aca="false">W39</f>
        <v>5.22338794608935</v>
      </c>
      <c r="X40" s="437" t="n">
        <f aca="false">X39</f>
        <v>17.6826794466737</v>
      </c>
      <c r="Y40" s="437" t="n">
        <f aca="false">Y39</f>
        <v>3.37476837348193</v>
      </c>
      <c r="Z40" s="437" t="n">
        <f aca="false">Z39</f>
        <v>16.6450259732757</v>
      </c>
      <c r="AA40" s="437" t="n">
        <f aca="false">AA39</f>
        <v>100.064915414661</v>
      </c>
      <c r="AB40" s="437" t="n">
        <f aca="false">AB39</f>
        <v>8.11072525206742</v>
      </c>
      <c r="AC40" s="437" t="n">
        <f aca="false">AC39</f>
        <v>4.46244206559752</v>
      </c>
      <c r="AD40" s="437" t="n">
        <f aca="false">AD39</f>
        <v>22.6474522193931</v>
      </c>
      <c r="AE40" s="438" t="n">
        <f aca="false">AE39</f>
        <v>72.7315265354005</v>
      </c>
      <c r="AF40" s="436" t="n">
        <f aca="false">AF39</f>
        <v>167.599660503291</v>
      </c>
      <c r="AG40" s="436" t="n">
        <f aca="false">AG39</f>
        <v>246.759317273895</v>
      </c>
      <c r="AH40" s="436" t="n">
        <f aca="false">AH39</f>
        <v>159.543212509832</v>
      </c>
      <c r="AI40" s="432" t="n">
        <f aca="false">AI39</f>
        <v>4.00161749741156</v>
      </c>
      <c r="AJ40" s="200"/>
      <c r="AK40" s="201"/>
      <c r="AL40" s="202"/>
      <c r="AM40" s="203" t="n">
        <f aca="false">SUM(C40:S40)+T40+U40+AJ40+AK40+AL40</f>
        <v>10491.2140673394</v>
      </c>
      <c r="AN40" s="216"/>
      <c r="AO40" s="217"/>
      <c r="AP40" s="218" t="n">
        <f aca="false">(AM40*100)/(AM40+AQ40)</f>
        <v>100</v>
      </c>
      <c r="AQ40" s="219" t="n">
        <f aca="false">AN40+AO40</f>
        <v>0</v>
      </c>
    </row>
    <row r="41" customFormat="false" ht="26.25" hidden="false" customHeight="true" outlineLevel="0" collapsed="false">
      <c r="B41" s="427" t="s">
        <v>59</v>
      </c>
      <c r="C41" s="485" t="n">
        <f aca="false">SUM(C29:C40)</f>
        <v>0</v>
      </c>
      <c r="D41" s="220" t="n">
        <f aca="false">SUM(D29:D40)</f>
        <v>0</v>
      </c>
      <c r="E41" s="221" t="n">
        <f aca="false">SUM(E29:E40)</f>
        <v>15550.881580526</v>
      </c>
      <c r="F41" s="221" t="n">
        <f aca="false">SUM(F29:F40)</f>
        <v>4844.9796701905</v>
      </c>
      <c r="G41" s="222" t="n">
        <f aca="false">SUM(G29:G40)</f>
        <v>0</v>
      </c>
      <c r="H41" s="222" t="n">
        <f aca="false">SUM(H29:H40)</f>
        <v>1942.7427245944</v>
      </c>
      <c r="I41" s="222" t="n">
        <f aca="false">SUM(I29:I40)</f>
        <v>0</v>
      </c>
      <c r="J41" s="128" t="n">
        <f aca="false">SUM(J29:J40)</f>
        <v>0</v>
      </c>
      <c r="K41" s="221" t="n">
        <f aca="false">SUM(K29:K40)</f>
        <v>3406.82388386013</v>
      </c>
      <c r="L41" s="221" t="n">
        <f aca="false">SUM(L29:L40)</f>
        <v>1751.87834108754</v>
      </c>
      <c r="M41" s="221" t="n">
        <f aca="false">SUM(M29:M40)</f>
        <v>24155.0403263434</v>
      </c>
      <c r="N41" s="221" t="n">
        <f aca="false">SUM(N29:N40)</f>
        <v>0</v>
      </c>
      <c r="O41" s="221" t="n">
        <f aca="false">SUM(O29:O40)</f>
        <v>0</v>
      </c>
      <c r="P41" s="222" t="n">
        <f aca="false">SUM(P29:P40)</f>
        <v>0</v>
      </c>
      <c r="Q41" s="222" t="n">
        <f aca="false">SUM(Q29:Q40)</f>
        <v>0</v>
      </c>
      <c r="R41" s="221" t="n">
        <f aca="false">SUM(R29:R40)</f>
        <v>6934.84569341314</v>
      </c>
      <c r="S41" s="223" t="n">
        <f aca="false">SUM(S29:S40)</f>
        <v>40685.083652167</v>
      </c>
      <c r="T41" s="224" t="n">
        <f aca="false">SUM(T29:T40)</f>
        <v>3094.82543025876</v>
      </c>
      <c r="U41" s="225" t="n">
        <f aca="false">SUM(U29:U40)</f>
        <v>23527.4675056324</v>
      </c>
      <c r="V41" s="226" t="n">
        <f aca="false">SUM(V29:V40)</f>
        <v>83.5103515390666</v>
      </c>
      <c r="W41" s="227" t="n">
        <f aca="false">SUM(W29:W40)</f>
        <v>62.6806553530721</v>
      </c>
      <c r="X41" s="227" t="n">
        <f aca="false">SUM(X29:X40)</f>
        <v>212.192153360084</v>
      </c>
      <c r="Y41" s="227" t="n">
        <f aca="false">SUM(Y29:Y40)</f>
        <v>40.4972204817832</v>
      </c>
      <c r="Z41" s="227" t="n">
        <f aca="false">SUM(Z29:Z40)</f>
        <v>199.740311679309</v>
      </c>
      <c r="AA41" s="227" t="n">
        <f aca="false">SUM(AA29:AA40)</f>
        <v>1200.77898497594</v>
      </c>
      <c r="AB41" s="227" t="n">
        <f aca="false">SUM(AB29:AB40)</f>
        <v>97.328703024809</v>
      </c>
      <c r="AC41" s="227" t="n">
        <f aca="false">SUM(AC29:AC40)</f>
        <v>53.5493047871702</v>
      </c>
      <c r="AD41" s="227" t="n">
        <f aca="false">SUM(AD29:AD40)</f>
        <v>271.769426632717</v>
      </c>
      <c r="AE41" s="228" t="n">
        <f aca="false">SUM(AE29:AE40)</f>
        <v>872.778318424807</v>
      </c>
      <c r="AF41" s="229" t="n">
        <f aca="false">SUM(AF29:AF40)</f>
        <v>2011.19592603949</v>
      </c>
      <c r="AG41" s="230" t="n">
        <f aca="false">SUM(AG29:AG40)</f>
        <v>2961.11180728674</v>
      </c>
      <c r="AH41" s="230" t="n">
        <f aca="false">SUM(AH29:AH40)</f>
        <v>1914.51855011798</v>
      </c>
      <c r="AI41" s="229" t="n">
        <f aca="false">SUM(AI29:AI40)</f>
        <v>48.0194099689387</v>
      </c>
      <c r="AJ41" s="231" t="n">
        <f aca="false">SUM(AJ29:AJ40)</f>
        <v>0</v>
      </c>
      <c r="AK41" s="227" t="n">
        <f aca="false">SUM(AK29:AK40)</f>
        <v>0</v>
      </c>
      <c r="AL41" s="232" t="n">
        <f aca="false">SUM(AL29:AL40)</f>
        <v>0</v>
      </c>
      <c r="AM41" s="233" t="n">
        <f aca="false">SUM(C41:S41)+T41+U41+AJ41+AK41+AL41</f>
        <v>125894.568808073</v>
      </c>
      <c r="AN41" s="234" t="n">
        <f aca="false">SUM(AN29:AN40)</f>
        <v>0</v>
      </c>
      <c r="AO41" s="235" t="n">
        <f aca="false">SUM(AO29:AO40)</f>
        <v>0</v>
      </c>
      <c r="AP41" s="236" t="n">
        <f aca="false">(AM41*100)/(AM41+AQ41)</f>
        <v>100</v>
      </c>
      <c r="AQ41" s="237" t="n">
        <f aca="false">AN41+AO41</f>
        <v>0</v>
      </c>
    </row>
    <row r="42" customFormat="false" ht="36" hidden="false" customHeight="true" outlineLevel="0" collapsed="false">
      <c r="B42" s="412" t="s">
        <v>60</v>
      </c>
      <c r="C42" s="144" t="n">
        <v>0.83412037037037</v>
      </c>
      <c r="D42" s="144" t="n">
        <v>0.83412037037037</v>
      </c>
      <c r="E42" s="145" t="n">
        <v>0.834733796296296</v>
      </c>
      <c r="F42" s="145" t="s">
        <v>61</v>
      </c>
      <c r="G42" s="145" t="s">
        <v>62</v>
      </c>
      <c r="H42" s="145" t="n">
        <v>0.625775462962963</v>
      </c>
      <c r="I42" s="145"/>
      <c r="J42" s="145" t="s">
        <v>63</v>
      </c>
      <c r="K42" s="145" t="s">
        <v>64</v>
      </c>
      <c r="L42" s="145" t="s">
        <v>65</v>
      </c>
      <c r="M42" s="145" t="n">
        <v>0.834467592592593</v>
      </c>
      <c r="N42" s="145" t="n">
        <v>0.834155092592593</v>
      </c>
      <c r="O42" s="145" t="n">
        <v>0.625775462962963</v>
      </c>
      <c r="P42" s="145" t="s">
        <v>66</v>
      </c>
      <c r="Q42" s="145" t="s">
        <v>67</v>
      </c>
      <c r="R42" s="145" t="n">
        <v>0.834293981481482</v>
      </c>
      <c r="S42" s="146" t="n">
        <v>0.835497685185185</v>
      </c>
      <c r="T42" s="154"/>
      <c r="U42" s="152" t="n">
        <v>0.7090625</v>
      </c>
      <c r="V42" s="151" t="s">
        <v>68</v>
      </c>
      <c r="W42" s="150" t="n">
        <v>0.834398148148148</v>
      </c>
      <c r="X42" s="150" t="s">
        <v>69</v>
      </c>
      <c r="Y42" s="150" t="s">
        <v>70</v>
      </c>
      <c r="Z42" s="150" t="s">
        <v>71</v>
      </c>
      <c r="AA42" s="150" t="s">
        <v>72</v>
      </c>
      <c r="AB42" s="150" t="n">
        <v>0.625810185185185</v>
      </c>
      <c r="AC42" s="150" t="s">
        <v>73</v>
      </c>
      <c r="AD42" s="150" t="s">
        <v>74</v>
      </c>
      <c r="AE42" s="148" t="n">
        <v>0.667395833333333</v>
      </c>
      <c r="AF42" s="149" t="s">
        <v>75</v>
      </c>
      <c r="AG42" s="150" t="s">
        <v>76</v>
      </c>
      <c r="AH42" s="150" t="s">
        <v>77</v>
      </c>
      <c r="AI42" s="146" t="s">
        <v>78</v>
      </c>
      <c r="AJ42" s="151" t="n">
        <v>0.625763888888889</v>
      </c>
      <c r="AK42" s="152" t="n">
        <v>0.835439814814815</v>
      </c>
      <c r="AL42" s="153" t="n">
        <v>0.835451388888889</v>
      </c>
      <c r="AM42" s="154"/>
      <c r="AN42" s="153" t="n">
        <v>0.835428240740741</v>
      </c>
      <c r="AO42" s="152" t="n">
        <v>0.835497685185185</v>
      </c>
      <c r="AP42" s="238"/>
      <c r="AQ42" s="155"/>
    </row>
    <row r="43" customFormat="false" ht="30" hidden="false" customHeight="true" outlineLevel="0" collapsed="false">
      <c r="B43" s="239"/>
      <c r="C43" s="240"/>
      <c r="D43" s="240"/>
      <c r="E43" s="240"/>
      <c r="F43" s="240"/>
      <c r="G43" s="240"/>
      <c r="H43" s="240"/>
      <c r="I43" s="240"/>
      <c r="J43" s="240"/>
      <c r="K43" s="240"/>
      <c r="L43" s="240"/>
      <c r="M43" s="240"/>
      <c r="N43" s="240"/>
      <c r="O43" s="240"/>
      <c r="P43" s="240"/>
      <c r="Q43" s="240"/>
      <c r="R43" s="157"/>
      <c r="S43" s="158"/>
      <c r="T43" s="158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158"/>
      <c r="AL43" s="158"/>
      <c r="AM43" s="158"/>
      <c r="AN43" s="607"/>
      <c r="AO43" s="607"/>
      <c r="AP43" s="608"/>
      <c r="AQ43" s="608"/>
    </row>
    <row r="44" customFormat="false" ht="21" hidden="false" customHeight="false" outlineLevel="0" collapsed="false">
      <c r="B44" s="5" t="s">
        <v>1</v>
      </c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654"/>
    </row>
    <row r="45" customFormat="false" ht="20.25" hidden="false" customHeight="false" outlineLevel="0" collapsed="false">
      <c r="B45" s="5" t="str">
        <f aca="false">B3</f>
        <v>RACCOLTA DIFFERENZIATA ANNO 2022 - CORIO.</v>
      </c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655"/>
    </row>
    <row r="46" customFormat="false" ht="23.25" hidden="false" customHeight="false" outlineLevel="0" collapsed="false">
      <c r="B46" s="241" t="s">
        <v>81</v>
      </c>
      <c r="C46" s="241"/>
      <c r="D46" s="241"/>
      <c r="E46" s="241"/>
      <c r="F46" s="241"/>
      <c r="G46" s="241"/>
      <c r="H46" s="241"/>
      <c r="I46" s="241"/>
      <c r="J46" s="241"/>
      <c r="K46" s="241"/>
      <c r="L46" s="241"/>
      <c r="M46" s="241"/>
      <c r="N46" s="241"/>
      <c r="O46" s="241"/>
      <c r="P46" s="241"/>
      <c r="Q46" s="241"/>
      <c r="R46" s="241"/>
      <c r="S46" s="241"/>
      <c r="T46" s="241"/>
      <c r="U46" s="241"/>
      <c r="V46" s="241"/>
      <c r="W46" s="241"/>
      <c r="X46" s="241"/>
      <c r="Y46" s="241"/>
      <c r="Z46" s="241"/>
      <c r="AA46" s="241"/>
      <c r="AB46" s="241"/>
      <c r="AC46" s="241"/>
      <c r="AD46" s="241"/>
      <c r="AE46" s="241"/>
      <c r="AF46" s="241"/>
      <c r="AG46" s="241"/>
      <c r="AH46" s="241"/>
      <c r="AI46" s="241"/>
      <c r="AJ46" s="241"/>
      <c r="AK46" s="241"/>
      <c r="AL46" s="241"/>
      <c r="AM46" s="241"/>
      <c r="AN46" s="241"/>
      <c r="AO46" s="241"/>
      <c r="AP46" s="241"/>
      <c r="AQ46" s="241"/>
      <c r="AR46" s="655"/>
    </row>
    <row r="47" customFormat="false" ht="13.5" hidden="false" customHeight="false" outlineLevel="0" collapsed="false">
      <c r="B47" s="242"/>
      <c r="C47" s="240"/>
      <c r="D47" s="240"/>
      <c r="E47" s="240"/>
      <c r="F47" s="240"/>
      <c r="G47" s="240"/>
      <c r="H47" s="240"/>
      <c r="I47" s="240"/>
      <c r="J47" s="240"/>
      <c r="K47" s="240"/>
      <c r="L47" s="240"/>
      <c r="M47" s="240"/>
      <c r="N47" s="240"/>
      <c r="O47" s="240"/>
      <c r="P47" s="240"/>
      <c r="Q47" s="240"/>
      <c r="R47" s="240"/>
      <c r="S47" s="158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M47" s="158"/>
      <c r="AN47" s="158"/>
      <c r="AO47" s="158"/>
      <c r="AR47" s="655"/>
    </row>
    <row r="48" customFormat="false" ht="90.75" hidden="false" customHeight="false" outlineLevel="0" collapsed="false">
      <c r="B48" s="243" t="s">
        <v>125</v>
      </c>
      <c r="C48" s="244" t="s">
        <v>5</v>
      </c>
      <c r="D48" s="244" t="s">
        <v>6</v>
      </c>
      <c r="E48" s="245" t="s">
        <v>7</v>
      </c>
      <c r="F48" s="246" t="s">
        <v>8</v>
      </c>
      <c r="G48" s="656" t="s">
        <v>9</v>
      </c>
      <c r="H48" s="248" t="s">
        <v>10</v>
      </c>
      <c r="I48" s="246" t="s">
        <v>11</v>
      </c>
      <c r="J48" s="620" t="s">
        <v>12</v>
      </c>
      <c r="K48" s="245" t="s">
        <v>13</v>
      </c>
      <c r="L48" s="245" t="s">
        <v>14</v>
      </c>
      <c r="M48" s="250" t="s">
        <v>15</v>
      </c>
      <c r="N48" s="250" t="s">
        <v>16</v>
      </c>
      <c r="O48" s="250" t="s">
        <v>10</v>
      </c>
      <c r="P48" s="252" t="s">
        <v>17</v>
      </c>
      <c r="Q48" s="252" t="s">
        <v>18</v>
      </c>
      <c r="R48" s="253" t="s">
        <v>19</v>
      </c>
      <c r="S48" s="254" t="s">
        <v>20</v>
      </c>
      <c r="T48" s="255" t="s">
        <v>21</v>
      </c>
      <c r="U48" s="253" t="s">
        <v>22</v>
      </c>
      <c r="V48" s="657" t="s">
        <v>82</v>
      </c>
      <c r="W48" s="257" t="s">
        <v>83</v>
      </c>
      <c r="X48" s="257" t="s">
        <v>84</v>
      </c>
      <c r="Y48" s="257" t="s">
        <v>85</v>
      </c>
      <c r="Z48" s="257" t="s">
        <v>100</v>
      </c>
      <c r="AA48" s="257" t="s">
        <v>86</v>
      </c>
      <c r="AB48" s="257" t="s">
        <v>87</v>
      </c>
      <c r="AC48" s="257" t="s">
        <v>88</v>
      </c>
      <c r="AD48" s="257" t="s">
        <v>89</v>
      </c>
      <c r="AE48" s="257" t="s">
        <v>90</v>
      </c>
      <c r="AF48" s="644" t="s">
        <v>33</v>
      </c>
      <c r="AG48" s="25" t="s">
        <v>34</v>
      </c>
      <c r="AH48" s="169" t="s">
        <v>35</v>
      </c>
      <c r="AI48" s="645" t="s">
        <v>36</v>
      </c>
      <c r="AJ48" s="261" t="s">
        <v>37</v>
      </c>
      <c r="AK48" s="262" t="s">
        <v>38</v>
      </c>
      <c r="AL48" s="30" t="s">
        <v>39</v>
      </c>
      <c r="AM48" s="263" t="s">
        <v>40</v>
      </c>
      <c r="AN48" s="264" t="s">
        <v>41</v>
      </c>
      <c r="AO48" s="265" t="s">
        <v>42</v>
      </c>
      <c r="AP48" s="266" t="s">
        <v>43</v>
      </c>
      <c r="AQ48" s="267" t="s">
        <v>44</v>
      </c>
      <c r="AR48" s="655"/>
    </row>
    <row r="49" customFormat="false" ht="13.5" hidden="false" customHeight="false" outlineLevel="0" collapsed="false">
      <c r="B49" s="243"/>
      <c r="C49" s="268" t="s">
        <v>45</v>
      </c>
      <c r="D49" s="268" t="s">
        <v>45</v>
      </c>
      <c r="E49" s="446" t="s">
        <v>45</v>
      </c>
      <c r="F49" s="447" t="s">
        <v>45</v>
      </c>
      <c r="G49" s="446" t="s">
        <v>45</v>
      </c>
      <c r="H49" s="447" t="s">
        <v>45</v>
      </c>
      <c r="I49" s="447" t="s">
        <v>45</v>
      </c>
      <c r="J49" s="447" t="s">
        <v>45</v>
      </c>
      <c r="K49" s="446" t="s">
        <v>45</v>
      </c>
      <c r="L49" s="446" t="s">
        <v>45</v>
      </c>
      <c r="M49" s="446" t="s">
        <v>45</v>
      </c>
      <c r="N49" s="446" t="s">
        <v>45</v>
      </c>
      <c r="O49" s="446" t="s">
        <v>45</v>
      </c>
      <c r="P49" s="447" t="s">
        <v>45</v>
      </c>
      <c r="Q49" s="447" t="s">
        <v>45</v>
      </c>
      <c r="R49" s="448" t="s">
        <v>45</v>
      </c>
      <c r="S49" s="449" t="s">
        <v>45</v>
      </c>
      <c r="T49" s="450" t="s">
        <v>45</v>
      </c>
      <c r="U49" s="448" t="s">
        <v>45</v>
      </c>
      <c r="V49" s="451" t="s">
        <v>45</v>
      </c>
      <c r="W49" s="452" t="s">
        <v>45</v>
      </c>
      <c r="X49" s="453" t="s">
        <v>45</v>
      </c>
      <c r="Y49" s="452" t="s">
        <v>45</v>
      </c>
      <c r="Z49" s="452" t="s">
        <v>45</v>
      </c>
      <c r="AA49" s="452" t="s">
        <v>45</v>
      </c>
      <c r="AB49" s="452" t="s">
        <v>45</v>
      </c>
      <c r="AC49" s="452" t="s">
        <v>45</v>
      </c>
      <c r="AD49" s="452" t="s">
        <v>45</v>
      </c>
      <c r="AE49" s="452" t="s">
        <v>45</v>
      </c>
      <c r="AF49" s="451" t="s">
        <v>45</v>
      </c>
      <c r="AG49" s="452" t="s">
        <v>45</v>
      </c>
      <c r="AH49" s="453" t="s">
        <v>45</v>
      </c>
      <c r="AI49" s="452" t="s">
        <v>45</v>
      </c>
      <c r="AJ49" s="451" t="s">
        <v>45</v>
      </c>
      <c r="AK49" s="452" t="s">
        <v>45</v>
      </c>
      <c r="AL49" s="456" t="s">
        <v>45</v>
      </c>
      <c r="AM49" s="457" t="s">
        <v>45</v>
      </c>
      <c r="AN49" s="582" t="s">
        <v>45</v>
      </c>
      <c r="AO49" s="459" t="s">
        <v>45</v>
      </c>
      <c r="AP49" s="611" t="s">
        <v>46</v>
      </c>
      <c r="AQ49" s="461" t="s">
        <v>45</v>
      </c>
      <c r="AR49" s="655"/>
    </row>
    <row r="50" customFormat="false" ht="13.5" hidden="false" customHeight="true" outlineLevel="0" collapsed="false">
      <c r="B50" s="271" t="s">
        <v>47</v>
      </c>
      <c r="C50" s="272"/>
      <c r="D50" s="465"/>
      <c r="E50" s="464"/>
      <c r="F50" s="465"/>
      <c r="G50" s="464" t="n">
        <v>0</v>
      </c>
      <c r="H50" s="290"/>
      <c r="I50" s="290"/>
      <c r="J50" s="290"/>
      <c r="K50" s="292"/>
      <c r="L50" s="292"/>
      <c r="M50" s="293"/>
      <c r="N50" s="292"/>
      <c r="O50" s="292"/>
      <c r="P50" s="200"/>
      <c r="Q50" s="200"/>
      <c r="R50" s="466"/>
      <c r="S50" s="278"/>
      <c r="T50" s="279" t="n">
        <v>0</v>
      </c>
      <c r="U50" s="280" t="n">
        <v>0</v>
      </c>
      <c r="V50" s="281" t="n">
        <v>0</v>
      </c>
      <c r="W50" s="282" t="n">
        <v>0</v>
      </c>
      <c r="X50" s="282" t="n">
        <v>0</v>
      </c>
      <c r="Y50" s="282" t="n">
        <v>0</v>
      </c>
      <c r="Z50" s="282"/>
      <c r="AA50" s="282" t="n">
        <v>0</v>
      </c>
      <c r="AB50" s="282" t="n">
        <v>0</v>
      </c>
      <c r="AC50" s="282"/>
      <c r="AD50" s="282" t="n">
        <v>0</v>
      </c>
      <c r="AE50" s="283" t="n">
        <v>0</v>
      </c>
      <c r="AF50" s="283"/>
      <c r="AG50" s="283"/>
      <c r="AH50" s="283"/>
      <c r="AI50" s="283"/>
      <c r="AJ50" s="285"/>
      <c r="AK50" s="285"/>
      <c r="AL50" s="286"/>
      <c r="AM50" s="203" t="n">
        <f aca="false">SUM(C50:S50)</f>
        <v>0</v>
      </c>
      <c r="AN50" s="204" t="n">
        <v>0</v>
      </c>
      <c r="AO50" s="205" t="n">
        <v>0</v>
      </c>
      <c r="AP50" s="206" t="e">
        <f aca="false">(AM50*100)/(AM50+AQ50)</f>
        <v>#DIV/0!</v>
      </c>
      <c r="AQ50" s="288" t="n">
        <f aca="false">AN50+AO50</f>
        <v>0</v>
      </c>
      <c r="AR50" s="655"/>
    </row>
    <row r="51" customFormat="false" ht="26.25" hidden="false" customHeight="true" outlineLevel="0" collapsed="false">
      <c r="B51" s="289" t="s">
        <v>48</v>
      </c>
      <c r="C51" s="200"/>
      <c r="D51" s="290"/>
      <c r="E51" s="291"/>
      <c r="F51" s="285"/>
      <c r="G51" s="291"/>
      <c r="H51" s="285"/>
      <c r="I51" s="285"/>
      <c r="J51" s="285"/>
      <c r="K51" s="292"/>
      <c r="L51" s="292"/>
      <c r="M51" s="293"/>
      <c r="N51" s="292"/>
      <c r="O51" s="292"/>
      <c r="P51" s="285"/>
      <c r="Q51" s="285"/>
      <c r="R51" s="291"/>
      <c r="S51" s="201"/>
      <c r="T51" s="294" t="n">
        <v>0</v>
      </c>
      <c r="U51" s="295" t="n">
        <v>0</v>
      </c>
      <c r="V51" s="296" t="n">
        <v>0</v>
      </c>
      <c r="W51" s="297" t="n">
        <v>0</v>
      </c>
      <c r="X51" s="297" t="n">
        <v>0</v>
      </c>
      <c r="Y51" s="297" t="n">
        <v>0</v>
      </c>
      <c r="Z51" s="297"/>
      <c r="AA51" s="297" t="n">
        <v>0</v>
      </c>
      <c r="AB51" s="297" t="n">
        <v>0</v>
      </c>
      <c r="AC51" s="297"/>
      <c r="AD51" s="297" t="n">
        <v>0</v>
      </c>
      <c r="AE51" s="297" t="n">
        <v>0</v>
      </c>
      <c r="AF51" s="297"/>
      <c r="AG51" s="297"/>
      <c r="AH51" s="297"/>
      <c r="AI51" s="297"/>
      <c r="AJ51" s="299"/>
      <c r="AK51" s="299"/>
      <c r="AL51" s="300"/>
      <c r="AM51" s="203" t="n">
        <f aca="false">SUM(C51:S51)</f>
        <v>0</v>
      </c>
      <c r="AN51" s="210"/>
      <c r="AO51" s="211"/>
      <c r="AP51" s="206" t="e">
        <f aca="false">(AM51*100)/(AM51+AQ51)</f>
        <v>#DIV/0!</v>
      </c>
      <c r="AQ51" s="288" t="n">
        <f aca="false">AN51+AO51</f>
        <v>0</v>
      </c>
      <c r="AR51" s="655"/>
    </row>
    <row r="52" customFormat="false" ht="26.25" hidden="false" customHeight="true" outlineLevel="0" collapsed="false">
      <c r="B52" s="301" t="s">
        <v>49</v>
      </c>
      <c r="C52" s="200"/>
      <c r="D52" s="290"/>
      <c r="E52" s="291"/>
      <c r="F52" s="285"/>
      <c r="G52" s="291"/>
      <c r="H52" s="285"/>
      <c r="I52" s="285"/>
      <c r="J52" s="285"/>
      <c r="K52" s="292"/>
      <c r="L52" s="292"/>
      <c r="M52" s="293"/>
      <c r="N52" s="292"/>
      <c r="O52" s="292"/>
      <c r="P52" s="285"/>
      <c r="Q52" s="285"/>
      <c r="R52" s="291"/>
      <c r="S52" s="201"/>
      <c r="T52" s="294" t="n">
        <v>0</v>
      </c>
      <c r="U52" s="295" t="n">
        <v>0</v>
      </c>
      <c r="V52" s="296" t="n">
        <v>0</v>
      </c>
      <c r="W52" s="297" t="n">
        <v>0</v>
      </c>
      <c r="X52" s="297" t="n">
        <v>0</v>
      </c>
      <c r="Y52" s="297" t="n">
        <v>0</v>
      </c>
      <c r="Z52" s="297"/>
      <c r="AA52" s="297" t="n">
        <v>0</v>
      </c>
      <c r="AB52" s="297" t="n">
        <v>0</v>
      </c>
      <c r="AC52" s="297"/>
      <c r="AD52" s="297" t="n">
        <v>0</v>
      </c>
      <c r="AE52" s="297" t="n">
        <v>0</v>
      </c>
      <c r="AF52" s="297"/>
      <c r="AG52" s="297"/>
      <c r="AH52" s="297"/>
      <c r="AI52" s="297"/>
      <c r="AJ52" s="299"/>
      <c r="AK52" s="299"/>
      <c r="AL52" s="300"/>
      <c r="AM52" s="203" t="n">
        <f aca="false">SUM(C52:S52)</f>
        <v>0</v>
      </c>
      <c r="AN52" s="210"/>
      <c r="AO52" s="211"/>
      <c r="AP52" s="206" t="e">
        <f aca="false">(AM52*100)/(AM52+AQ52)</f>
        <v>#DIV/0!</v>
      </c>
      <c r="AQ52" s="288" t="n">
        <f aca="false">AN52+AO52</f>
        <v>0</v>
      </c>
      <c r="AR52" s="655"/>
    </row>
    <row r="53" customFormat="false" ht="26.25" hidden="false" customHeight="true" outlineLevel="0" collapsed="false">
      <c r="B53" s="301" t="s">
        <v>50</v>
      </c>
      <c r="C53" s="200"/>
      <c r="D53" s="290"/>
      <c r="E53" s="291"/>
      <c r="F53" s="285"/>
      <c r="G53" s="291"/>
      <c r="H53" s="285"/>
      <c r="I53" s="285"/>
      <c r="J53" s="285"/>
      <c r="K53" s="292"/>
      <c r="L53" s="292"/>
      <c r="M53" s="293"/>
      <c r="N53" s="292"/>
      <c r="O53" s="292"/>
      <c r="P53" s="285"/>
      <c r="Q53" s="285"/>
      <c r="R53" s="292"/>
      <c r="S53" s="201"/>
      <c r="T53" s="294" t="n">
        <v>0</v>
      </c>
      <c r="U53" s="295" t="n">
        <v>0</v>
      </c>
      <c r="V53" s="296" t="n">
        <v>0</v>
      </c>
      <c r="W53" s="297" t="n">
        <v>0</v>
      </c>
      <c r="X53" s="297" t="n">
        <v>0</v>
      </c>
      <c r="Y53" s="297" t="n">
        <v>0</v>
      </c>
      <c r="Z53" s="297"/>
      <c r="AA53" s="297" t="n">
        <v>0</v>
      </c>
      <c r="AB53" s="297" t="n">
        <v>0</v>
      </c>
      <c r="AC53" s="297"/>
      <c r="AD53" s="297" t="n">
        <v>0</v>
      </c>
      <c r="AE53" s="297" t="n">
        <v>0</v>
      </c>
      <c r="AF53" s="297"/>
      <c r="AG53" s="297"/>
      <c r="AH53" s="297"/>
      <c r="AI53" s="297"/>
      <c r="AJ53" s="299"/>
      <c r="AK53" s="299"/>
      <c r="AL53" s="300"/>
      <c r="AM53" s="203" t="n">
        <f aca="false">SUM(C53:S53)</f>
        <v>0</v>
      </c>
      <c r="AN53" s="210"/>
      <c r="AO53" s="211"/>
      <c r="AP53" s="206" t="e">
        <f aca="false">(AM53*100)/(AM53+AQ53)</f>
        <v>#DIV/0!</v>
      </c>
      <c r="AQ53" s="288" t="n">
        <f aca="false">AN53+AO53</f>
        <v>0</v>
      </c>
      <c r="AR53" s="655"/>
    </row>
    <row r="54" customFormat="false" ht="26.25" hidden="false" customHeight="true" outlineLevel="0" collapsed="false">
      <c r="B54" s="302" t="s">
        <v>51</v>
      </c>
      <c r="C54" s="200"/>
      <c r="D54" s="290"/>
      <c r="E54" s="291"/>
      <c r="F54" s="285"/>
      <c r="G54" s="291"/>
      <c r="H54" s="285"/>
      <c r="I54" s="285"/>
      <c r="J54" s="285"/>
      <c r="K54" s="292"/>
      <c r="L54" s="292"/>
      <c r="M54" s="293"/>
      <c r="N54" s="292"/>
      <c r="O54" s="292"/>
      <c r="P54" s="285"/>
      <c r="Q54" s="285"/>
      <c r="R54" s="292"/>
      <c r="S54" s="201"/>
      <c r="T54" s="294" t="n">
        <v>0</v>
      </c>
      <c r="U54" s="295" t="n">
        <v>0</v>
      </c>
      <c r="V54" s="296" t="n">
        <v>0</v>
      </c>
      <c r="W54" s="297" t="n">
        <v>0</v>
      </c>
      <c r="X54" s="297" t="n">
        <v>0</v>
      </c>
      <c r="Y54" s="297" t="n">
        <v>0</v>
      </c>
      <c r="Z54" s="297"/>
      <c r="AA54" s="297" t="n">
        <v>0</v>
      </c>
      <c r="AB54" s="297" t="n">
        <v>0</v>
      </c>
      <c r="AC54" s="297"/>
      <c r="AD54" s="297" t="n">
        <v>0</v>
      </c>
      <c r="AE54" s="297" t="n">
        <v>0</v>
      </c>
      <c r="AF54" s="297"/>
      <c r="AG54" s="297"/>
      <c r="AH54" s="297"/>
      <c r="AI54" s="297"/>
      <c r="AJ54" s="299"/>
      <c r="AK54" s="299"/>
      <c r="AL54" s="300"/>
      <c r="AM54" s="203" t="n">
        <f aca="false">SUM(C54:S54)</f>
        <v>0</v>
      </c>
      <c r="AN54" s="210"/>
      <c r="AO54" s="211"/>
      <c r="AP54" s="206" t="e">
        <f aca="false">(AM54*100)/(AM54+AQ54)</f>
        <v>#DIV/0!</v>
      </c>
      <c r="AQ54" s="288" t="n">
        <f aca="false">AN54+AO54</f>
        <v>0</v>
      </c>
      <c r="AR54" s="655"/>
    </row>
    <row r="55" customFormat="false" ht="26.25" hidden="false" customHeight="true" outlineLevel="0" collapsed="false">
      <c r="B55" s="303" t="s">
        <v>52</v>
      </c>
      <c r="C55" s="200"/>
      <c r="D55" s="290"/>
      <c r="E55" s="291"/>
      <c r="F55" s="285"/>
      <c r="G55" s="291"/>
      <c r="H55" s="285"/>
      <c r="I55" s="285"/>
      <c r="J55" s="285"/>
      <c r="K55" s="292"/>
      <c r="L55" s="292"/>
      <c r="M55" s="293"/>
      <c r="N55" s="292"/>
      <c r="O55" s="292"/>
      <c r="P55" s="285"/>
      <c r="Q55" s="285"/>
      <c r="R55" s="292"/>
      <c r="S55" s="201"/>
      <c r="T55" s="294" t="n">
        <v>0</v>
      </c>
      <c r="U55" s="295" t="n">
        <v>0</v>
      </c>
      <c r="V55" s="296" t="n">
        <v>0</v>
      </c>
      <c r="W55" s="297" t="n">
        <v>0</v>
      </c>
      <c r="X55" s="297" t="n">
        <v>0</v>
      </c>
      <c r="Y55" s="297" t="n">
        <v>0</v>
      </c>
      <c r="Z55" s="297"/>
      <c r="AA55" s="297" t="n">
        <v>0</v>
      </c>
      <c r="AB55" s="297" t="n">
        <v>0</v>
      </c>
      <c r="AC55" s="297"/>
      <c r="AD55" s="297" t="n">
        <v>0</v>
      </c>
      <c r="AE55" s="297" t="n">
        <v>0</v>
      </c>
      <c r="AF55" s="297"/>
      <c r="AG55" s="297"/>
      <c r="AH55" s="297"/>
      <c r="AI55" s="297"/>
      <c r="AJ55" s="299"/>
      <c r="AK55" s="299"/>
      <c r="AL55" s="300"/>
      <c r="AM55" s="203" t="n">
        <f aca="false">SUM(C55:S55)</f>
        <v>0</v>
      </c>
      <c r="AN55" s="212"/>
      <c r="AO55" s="213"/>
      <c r="AP55" s="214" t="e">
        <f aca="false">(AM55*100)/(AM55+AQ55)</f>
        <v>#DIV/0!</v>
      </c>
      <c r="AQ55" s="304" t="n">
        <f aca="false">AN55+AO55</f>
        <v>0</v>
      </c>
      <c r="AR55" s="655"/>
    </row>
    <row r="56" customFormat="false" ht="26.25" hidden="false" customHeight="true" outlineLevel="0" collapsed="false">
      <c r="B56" s="301" t="s">
        <v>53</v>
      </c>
      <c r="C56" s="200"/>
      <c r="D56" s="290"/>
      <c r="E56" s="291"/>
      <c r="F56" s="285"/>
      <c r="G56" s="291"/>
      <c r="H56" s="285"/>
      <c r="I56" s="285"/>
      <c r="J56" s="285"/>
      <c r="K56" s="292"/>
      <c r="L56" s="292"/>
      <c r="M56" s="293"/>
      <c r="N56" s="292"/>
      <c r="O56" s="292"/>
      <c r="P56" s="285"/>
      <c r="Q56" s="285"/>
      <c r="R56" s="292"/>
      <c r="S56" s="201"/>
      <c r="T56" s="294" t="n">
        <v>0</v>
      </c>
      <c r="U56" s="295" t="n">
        <v>0</v>
      </c>
      <c r="V56" s="296" t="n">
        <v>0</v>
      </c>
      <c r="W56" s="297" t="n">
        <v>0</v>
      </c>
      <c r="X56" s="297" t="n">
        <v>0</v>
      </c>
      <c r="Y56" s="297" t="n">
        <v>0</v>
      </c>
      <c r="Z56" s="297"/>
      <c r="AA56" s="297" t="n">
        <v>0</v>
      </c>
      <c r="AB56" s="297" t="n">
        <v>0</v>
      </c>
      <c r="AC56" s="297"/>
      <c r="AD56" s="297" t="n">
        <v>0</v>
      </c>
      <c r="AE56" s="297" t="n">
        <v>0</v>
      </c>
      <c r="AF56" s="297"/>
      <c r="AG56" s="297"/>
      <c r="AH56" s="297"/>
      <c r="AI56" s="297"/>
      <c r="AJ56" s="299"/>
      <c r="AK56" s="299"/>
      <c r="AL56" s="300"/>
      <c r="AM56" s="203" t="n">
        <f aca="false">SUM(C56:S56)</f>
        <v>0</v>
      </c>
      <c r="AN56" s="210"/>
      <c r="AO56" s="211"/>
      <c r="AP56" s="206" t="e">
        <f aca="false">(AM56*100)/(AM56+AQ56)</f>
        <v>#DIV/0!</v>
      </c>
      <c r="AQ56" s="288" t="n">
        <f aca="false">AN56+AO56</f>
        <v>0</v>
      </c>
      <c r="AR56" s="655"/>
    </row>
    <row r="57" customFormat="false" ht="26.25" hidden="false" customHeight="true" outlineLevel="0" collapsed="false">
      <c r="B57" s="289" t="s">
        <v>54</v>
      </c>
      <c r="C57" s="200"/>
      <c r="D57" s="290"/>
      <c r="E57" s="291"/>
      <c r="F57" s="285"/>
      <c r="G57" s="291"/>
      <c r="H57" s="285"/>
      <c r="I57" s="285"/>
      <c r="J57" s="285"/>
      <c r="K57" s="292"/>
      <c r="L57" s="292"/>
      <c r="M57" s="293"/>
      <c r="N57" s="292"/>
      <c r="O57" s="292"/>
      <c r="P57" s="285"/>
      <c r="Q57" s="285"/>
      <c r="R57" s="292"/>
      <c r="S57" s="201"/>
      <c r="T57" s="294" t="n">
        <v>0</v>
      </c>
      <c r="U57" s="295" t="n">
        <v>0</v>
      </c>
      <c r="V57" s="296" t="n">
        <v>0</v>
      </c>
      <c r="W57" s="297" t="n">
        <v>0</v>
      </c>
      <c r="X57" s="297" t="n">
        <v>0</v>
      </c>
      <c r="Y57" s="297" t="n">
        <v>0</v>
      </c>
      <c r="Z57" s="297"/>
      <c r="AA57" s="297" t="n">
        <v>0</v>
      </c>
      <c r="AB57" s="297" t="n">
        <v>0</v>
      </c>
      <c r="AC57" s="297"/>
      <c r="AD57" s="297" t="n">
        <v>0</v>
      </c>
      <c r="AE57" s="297" t="n">
        <v>0</v>
      </c>
      <c r="AF57" s="297"/>
      <c r="AG57" s="297"/>
      <c r="AH57" s="297"/>
      <c r="AI57" s="297"/>
      <c r="AJ57" s="299"/>
      <c r="AK57" s="299"/>
      <c r="AL57" s="300"/>
      <c r="AM57" s="203" t="n">
        <f aca="false">SUM(C57:S57)</f>
        <v>0</v>
      </c>
      <c r="AN57" s="210"/>
      <c r="AO57" s="211"/>
      <c r="AP57" s="206" t="e">
        <f aca="false">(AM57*100)/(AM57+AQ57)</f>
        <v>#DIV/0!</v>
      </c>
      <c r="AQ57" s="288" t="n">
        <f aca="false">AN57+AO57</f>
        <v>0</v>
      </c>
      <c r="AR57" s="655"/>
    </row>
    <row r="58" customFormat="false" ht="26.25" hidden="false" customHeight="true" outlineLevel="0" collapsed="false">
      <c r="B58" s="301" t="s">
        <v>55</v>
      </c>
      <c r="C58" s="200"/>
      <c r="D58" s="290"/>
      <c r="E58" s="291"/>
      <c r="F58" s="285"/>
      <c r="G58" s="291"/>
      <c r="H58" s="285"/>
      <c r="I58" s="285"/>
      <c r="J58" s="285"/>
      <c r="K58" s="292"/>
      <c r="L58" s="292"/>
      <c r="M58" s="293"/>
      <c r="N58" s="292"/>
      <c r="O58" s="292"/>
      <c r="P58" s="285"/>
      <c r="Q58" s="285"/>
      <c r="R58" s="292"/>
      <c r="S58" s="201"/>
      <c r="T58" s="294" t="n">
        <v>0</v>
      </c>
      <c r="U58" s="295" t="n">
        <v>0</v>
      </c>
      <c r="V58" s="296" t="n">
        <v>0</v>
      </c>
      <c r="W58" s="297" t="n">
        <v>0</v>
      </c>
      <c r="X58" s="297" t="n">
        <v>0</v>
      </c>
      <c r="Y58" s="297" t="n">
        <v>0</v>
      </c>
      <c r="Z58" s="297"/>
      <c r="AA58" s="297" t="n">
        <v>0</v>
      </c>
      <c r="AB58" s="297" t="n">
        <v>0</v>
      </c>
      <c r="AC58" s="297"/>
      <c r="AD58" s="297" t="n">
        <v>0</v>
      </c>
      <c r="AE58" s="297" t="n">
        <v>0</v>
      </c>
      <c r="AF58" s="297"/>
      <c r="AG58" s="297"/>
      <c r="AH58" s="297"/>
      <c r="AI58" s="297"/>
      <c r="AJ58" s="299"/>
      <c r="AK58" s="299"/>
      <c r="AL58" s="300"/>
      <c r="AM58" s="203" t="n">
        <f aca="false">SUM(C58:S58)</f>
        <v>0</v>
      </c>
      <c r="AN58" s="210"/>
      <c r="AO58" s="211"/>
      <c r="AP58" s="206" t="e">
        <f aca="false">(AM58*100)/(AM58+AQ58)</f>
        <v>#DIV/0!</v>
      </c>
      <c r="AQ58" s="288" t="n">
        <f aca="false">AN58+AO58</f>
        <v>0</v>
      </c>
      <c r="AR58" s="655"/>
    </row>
    <row r="59" customFormat="false" ht="26.25" hidden="false" customHeight="true" outlineLevel="0" collapsed="false">
      <c r="B59" s="301" t="s">
        <v>56</v>
      </c>
      <c r="C59" s="200"/>
      <c r="D59" s="290"/>
      <c r="E59" s="291"/>
      <c r="F59" s="285"/>
      <c r="G59" s="291"/>
      <c r="H59" s="285"/>
      <c r="I59" s="285"/>
      <c r="J59" s="285"/>
      <c r="K59" s="292"/>
      <c r="L59" s="292"/>
      <c r="M59" s="293"/>
      <c r="N59" s="292"/>
      <c r="O59" s="292"/>
      <c r="P59" s="285"/>
      <c r="Q59" s="285"/>
      <c r="R59" s="292"/>
      <c r="S59" s="201"/>
      <c r="T59" s="294" t="n">
        <v>0</v>
      </c>
      <c r="U59" s="295" t="n">
        <v>0</v>
      </c>
      <c r="V59" s="296" t="n">
        <v>0</v>
      </c>
      <c r="W59" s="297" t="n">
        <v>0</v>
      </c>
      <c r="X59" s="297" t="n">
        <v>0</v>
      </c>
      <c r="Y59" s="297" t="n">
        <v>0</v>
      </c>
      <c r="Z59" s="297"/>
      <c r="AA59" s="297" t="n">
        <v>0</v>
      </c>
      <c r="AB59" s="297" t="n">
        <v>0</v>
      </c>
      <c r="AC59" s="297"/>
      <c r="AD59" s="297" t="n">
        <v>0</v>
      </c>
      <c r="AE59" s="297" t="n">
        <v>0</v>
      </c>
      <c r="AF59" s="297"/>
      <c r="AG59" s="297"/>
      <c r="AH59" s="297"/>
      <c r="AI59" s="297"/>
      <c r="AJ59" s="299"/>
      <c r="AK59" s="299"/>
      <c r="AL59" s="300"/>
      <c r="AM59" s="203" t="n">
        <f aca="false">SUM(C59:S59)</f>
        <v>0</v>
      </c>
      <c r="AN59" s="210"/>
      <c r="AO59" s="211"/>
      <c r="AP59" s="206" t="e">
        <f aca="false">(AM59*100)/(AM59+AQ59)</f>
        <v>#DIV/0!</v>
      </c>
      <c r="AQ59" s="288" t="n">
        <f aca="false">AN59+AO59</f>
        <v>0</v>
      </c>
      <c r="AR59" s="655"/>
    </row>
    <row r="60" customFormat="false" ht="26.25" hidden="false" customHeight="true" outlineLevel="0" collapsed="false">
      <c r="B60" s="289" t="s">
        <v>57</v>
      </c>
      <c r="C60" s="200"/>
      <c r="D60" s="290"/>
      <c r="E60" s="291"/>
      <c r="F60" s="285"/>
      <c r="G60" s="291"/>
      <c r="H60" s="285"/>
      <c r="I60" s="285"/>
      <c r="J60" s="285"/>
      <c r="K60" s="292"/>
      <c r="L60" s="292"/>
      <c r="M60" s="293"/>
      <c r="N60" s="292"/>
      <c r="O60" s="292"/>
      <c r="P60" s="285"/>
      <c r="Q60" s="285"/>
      <c r="R60" s="292"/>
      <c r="S60" s="201"/>
      <c r="T60" s="294" t="n">
        <v>0</v>
      </c>
      <c r="U60" s="295" t="n">
        <v>0</v>
      </c>
      <c r="V60" s="296" t="n">
        <v>0</v>
      </c>
      <c r="W60" s="297" t="n">
        <v>0</v>
      </c>
      <c r="X60" s="297" t="n">
        <v>0</v>
      </c>
      <c r="Y60" s="297" t="n">
        <v>0</v>
      </c>
      <c r="Z60" s="297"/>
      <c r="AA60" s="297" t="n">
        <v>0</v>
      </c>
      <c r="AB60" s="297" t="n">
        <v>0</v>
      </c>
      <c r="AC60" s="297"/>
      <c r="AD60" s="297" t="n">
        <v>0</v>
      </c>
      <c r="AE60" s="297" t="n">
        <v>0</v>
      </c>
      <c r="AF60" s="297"/>
      <c r="AG60" s="297"/>
      <c r="AH60" s="297"/>
      <c r="AI60" s="297"/>
      <c r="AJ60" s="299"/>
      <c r="AK60" s="299"/>
      <c r="AL60" s="300"/>
      <c r="AM60" s="203" t="n">
        <f aca="false">SUM(C60:S60)</f>
        <v>0</v>
      </c>
      <c r="AN60" s="210"/>
      <c r="AO60" s="211"/>
      <c r="AP60" s="206" t="e">
        <f aca="false">(AM60*100)/(AM60+AQ60)</f>
        <v>#DIV/0!</v>
      </c>
      <c r="AQ60" s="288" t="n">
        <f aca="false">AN60+AO60</f>
        <v>0</v>
      </c>
      <c r="AR60" s="655"/>
    </row>
    <row r="61" customFormat="false" ht="26.25" hidden="false" customHeight="true" outlineLevel="0" collapsed="false">
      <c r="B61" s="302" t="s">
        <v>58</v>
      </c>
      <c r="C61" s="305"/>
      <c r="D61" s="306"/>
      <c r="E61" s="307"/>
      <c r="F61" s="308"/>
      <c r="G61" s="307"/>
      <c r="H61" s="308"/>
      <c r="I61" s="308"/>
      <c r="J61" s="308"/>
      <c r="K61" s="310"/>
      <c r="L61" s="310"/>
      <c r="M61" s="311"/>
      <c r="N61" s="310"/>
      <c r="O61" s="310"/>
      <c r="P61" s="308"/>
      <c r="Q61" s="308"/>
      <c r="R61" s="310"/>
      <c r="S61" s="312"/>
      <c r="T61" s="313" t="n">
        <v>0</v>
      </c>
      <c r="U61" s="314" t="n">
        <v>0</v>
      </c>
      <c r="V61" s="315" t="n">
        <v>0</v>
      </c>
      <c r="W61" s="316" t="n">
        <v>0</v>
      </c>
      <c r="X61" s="316" t="n">
        <v>0</v>
      </c>
      <c r="Y61" s="316" t="n">
        <v>0</v>
      </c>
      <c r="Z61" s="316"/>
      <c r="AA61" s="316" t="n">
        <v>0</v>
      </c>
      <c r="AB61" s="316" t="n">
        <v>0</v>
      </c>
      <c r="AC61" s="316"/>
      <c r="AD61" s="316" t="n">
        <v>0</v>
      </c>
      <c r="AE61" s="316" t="n">
        <v>0</v>
      </c>
      <c r="AF61" s="316"/>
      <c r="AG61" s="316"/>
      <c r="AH61" s="316"/>
      <c r="AI61" s="316"/>
      <c r="AJ61" s="318"/>
      <c r="AK61" s="318"/>
      <c r="AL61" s="319"/>
      <c r="AM61" s="320" t="n">
        <f aca="false">SUM(C61:S61)</f>
        <v>0</v>
      </c>
      <c r="AN61" s="216"/>
      <c r="AO61" s="217"/>
      <c r="AP61" s="218" t="e">
        <f aca="false">(AM61*100)/(AM61+AQ61)</f>
        <v>#DIV/0!</v>
      </c>
      <c r="AQ61" s="321" t="n">
        <f aca="false">AN61+AO61</f>
        <v>0</v>
      </c>
      <c r="AR61" s="655"/>
    </row>
    <row r="62" customFormat="false" ht="26.25" hidden="false" customHeight="true" outlineLevel="0" collapsed="false">
      <c r="B62" s="124" t="s">
        <v>59</v>
      </c>
      <c r="C62" s="220" t="n">
        <f aca="false">SUM(C50:C61)</f>
        <v>0</v>
      </c>
      <c r="D62" s="485"/>
      <c r="E62" s="322" t="n">
        <f aca="false">SUM(E50:E61)</f>
        <v>0</v>
      </c>
      <c r="F62" s="222" t="n">
        <f aca="false">SUM(F50:F61)</f>
        <v>0</v>
      </c>
      <c r="G62" s="322" t="n">
        <f aca="false">SUM(G50:G61)</f>
        <v>0</v>
      </c>
      <c r="H62" s="222" t="n">
        <f aca="false">SUM(H50:H61)</f>
        <v>0</v>
      </c>
      <c r="I62" s="222" t="n">
        <f aca="false">SUM(I50:I61)</f>
        <v>0</v>
      </c>
      <c r="J62" s="222" t="n">
        <f aca="false">SUM(J50:J61)</f>
        <v>0</v>
      </c>
      <c r="K62" s="322" t="n">
        <f aca="false">SUM(K50:K61)</f>
        <v>0</v>
      </c>
      <c r="L62" s="322" t="n">
        <f aca="false">SUM(L50:L61)</f>
        <v>0</v>
      </c>
      <c r="M62" s="322" t="n">
        <f aca="false">SUM(M50:M61)</f>
        <v>0</v>
      </c>
      <c r="N62" s="322" t="n">
        <f aca="false">SUM(N50:N61)</f>
        <v>0</v>
      </c>
      <c r="O62" s="221" t="n">
        <f aca="false">SUM(O50:O61)</f>
        <v>0</v>
      </c>
      <c r="P62" s="222" t="n">
        <f aca="false">SUM(P50:P61)</f>
        <v>0</v>
      </c>
      <c r="Q62" s="222" t="n">
        <f aca="false">SUM(Q50:Q61)</f>
        <v>0</v>
      </c>
      <c r="R62" s="322" t="n">
        <f aca="false">SUM(R50:R61)</f>
        <v>0</v>
      </c>
      <c r="S62" s="323" t="n">
        <f aca="false">SUM(S50:S61)</f>
        <v>0</v>
      </c>
      <c r="T62" s="324" t="n">
        <f aca="false">SUM(T50:T61)</f>
        <v>0</v>
      </c>
      <c r="U62" s="325" t="n">
        <f aca="false">SUM(U50:U61)</f>
        <v>0</v>
      </c>
      <c r="V62" s="326" t="n">
        <f aca="false">SUM(V50:V61)</f>
        <v>0</v>
      </c>
      <c r="W62" s="227" t="n">
        <f aca="false">SUM(W50:W61)</f>
        <v>0</v>
      </c>
      <c r="X62" s="227" t="n">
        <f aca="false">SUM(X50:X61)</f>
        <v>0</v>
      </c>
      <c r="Y62" s="227" t="n">
        <f aca="false">SUM(Y50:Y61)</f>
        <v>0</v>
      </c>
      <c r="Z62" s="227" t="n">
        <f aca="false">SUM(Z50:Z61)</f>
        <v>0</v>
      </c>
      <c r="AA62" s="227" t="n">
        <f aca="false">SUM(AA50:AA61)</f>
        <v>0</v>
      </c>
      <c r="AB62" s="227" t="n">
        <f aca="false">SUM(AB50:AB61)</f>
        <v>0</v>
      </c>
      <c r="AC62" s="227" t="n">
        <f aca="false">SUM(AC50:AC61)</f>
        <v>0</v>
      </c>
      <c r="AD62" s="227" t="n">
        <f aca="false">SUM(AD50:AD61)</f>
        <v>0</v>
      </c>
      <c r="AE62" s="327" t="n">
        <f aca="false">SUM(AE50:AE61)</f>
        <v>0</v>
      </c>
      <c r="AF62" s="327" t="n">
        <f aca="false">SUM(AF50:AF61)</f>
        <v>0</v>
      </c>
      <c r="AG62" s="327" t="n">
        <f aca="false">SUM(AG50:AG61)</f>
        <v>0</v>
      </c>
      <c r="AH62" s="327" t="n">
        <f aca="false">SUM(AH50:AH61)</f>
        <v>0</v>
      </c>
      <c r="AI62" s="327" t="n">
        <f aca="false">SUM(AI50:AI61)</f>
        <v>0</v>
      </c>
      <c r="AJ62" s="229" t="n">
        <f aca="false">SUM(AJ50:AJ61)</f>
        <v>0</v>
      </c>
      <c r="AK62" s="230" t="n">
        <f aca="false">SUM(AK50:AK61)</f>
        <v>0</v>
      </c>
      <c r="AL62" s="228" t="n">
        <f aca="false">SUM(AL50:AL61)</f>
        <v>0</v>
      </c>
      <c r="AM62" s="233" t="n">
        <f aca="false">SUM(C62:S62)</f>
        <v>0</v>
      </c>
      <c r="AN62" s="234" t="n">
        <f aca="false">SUM(AN50:AN61)</f>
        <v>0</v>
      </c>
      <c r="AO62" s="235" t="n">
        <f aca="false">SUM(AO50:AO61)</f>
        <v>0</v>
      </c>
      <c r="AP62" s="236" t="e">
        <f aca="false">(AM62*100)/(AM62+AQ62)</f>
        <v>#DIV/0!</v>
      </c>
      <c r="AQ62" s="237" t="n">
        <f aca="false">AN62+AO62</f>
        <v>0</v>
      </c>
      <c r="AR62" s="655"/>
    </row>
    <row r="63" customFormat="false" ht="26.25" hidden="false" customHeight="true" outlineLevel="0" collapsed="false">
      <c r="B63" s="328" t="s">
        <v>60</v>
      </c>
      <c r="C63" s="615" t="n">
        <v>0.83412037037037</v>
      </c>
      <c r="D63" s="615"/>
      <c r="E63" s="331" t="n">
        <v>0.834733796296296</v>
      </c>
      <c r="F63" s="331" t="s">
        <v>96</v>
      </c>
      <c r="G63" s="331" t="s">
        <v>62</v>
      </c>
      <c r="H63" s="331" t="n">
        <v>0.625775462962963</v>
      </c>
      <c r="I63" s="331"/>
      <c r="J63" s="331" t="s">
        <v>63</v>
      </c>
      <c r="K63" s="331" t="s">
        <v>64</v>
      </c>
      <c r="L63" s="331" t="s">
        <v>97</v>
      </c>
      <c r="M63" s="331" t="n">
        <v>0.834467592592593</v>
      </c>
      <c r="N63" s="331" t="n">
        <v>0.834155092592593</v>
      </c>
      <c r="O63" s="331" t="s">
        <v>113</v>
      </c>
      <c r="P63" s="331" t="s">
        <v>66</v>
      </c>
      <c r="Q63" s="331" t="n">
        <v>0.625763888888889</v>
      </c>
      <c r="R63" s="331"/>
      <c r="S63" s="333" t="n">
        <v>0.835497685185185</v>
      </c>
      <c r="T63" s="334"/>
      <c r="U63" s="335" t="n">
        <v>0.7090625</v>
      </c>
      <c r="V63" s="336" t="s">
        <v>93</v>
      </c>
      <c r="W63" s="333" t="n">
        <v>0.834398148148148</v>
      </c>
      <c r="X63" s="333" t="n">
        <v>0.543113425925926</v>
      </c>
      <c r="Y63" s="333" t="n">
        <v>0.335520833333333</v>
      </c>
      <c r="Z63" s="333" t="s">
        <v>94</v>
      </c>
      <c r="AA63" s="333" t="n">
        <v>0.334155092592593</v>
      </c>
      <c r="AB63" s="333" t="n">
        <v>0.625810185185185</v>
      </c>
      <c r="AC63" s="333" t="n">
        <v>0.834270833333333</v>
      </c>
      <c r="AD63" s="333" t="n">
        <v>0.670844907407407</v>
      </c>
      <c r="AE63" s="333" t="n">
        <v>0.667395833333333</v>
      </c>
      <c r="AF63" s="337" t="s">
        <v>75</v>
      </c>
      <c r="AG63" s="338" t="s">
        <v>76</v>
      </c>
      <c r="AH63" s="338" t="s">
        <v>77</v>
      </c>
      <c r="AI63" s="339" t="s">
        <v>78</v>
      </c>
      <c r="AJ63" s="336" t="n">
        <v>0.625763888888889</v>
      </c>
      <c r="AK63" s="340" t="n">
        <v>0.835439814814815</v>
      </c>
      <c r="AL63" s="341" t="n">
        <v>0.835451388888889</v>
      </c>
      <c r="AM63" s="342"/>
      <c r="AN63" s="343" t="n">
        <v>0.835428240740741</v>
      </c>
      <c r="AO63" s="340" t="n">
        <v>0.835497685185185</v>
      </c>
      <c r="AP63" s="658"/>
      <c r="AQ63" s="659"/>
      <c r="AR63" s="655"/>
    </row>
    <row r="64" customFormat="false" ht="36" hidden="false" customHeight="true" outlineLevel="0" collapsed="false">
      <c r="B64" s="242"/>
      <c r="C64" s="240"/>
      <c r="D64" s="240"/>
      <c r="E64" s="240"/>
      <c r="F64" s="240"/>
      <c r="G64" s="240"/>
      <c r="H64" s="240"/>
      <c r="I64" s="240"/>
      <c r="J64" s="240"/>
      <c r="K64" s="240"/>
      <c r="L64" s="240"/>
      <c r="M64" s="240"/>
      <c r="N64" s="240"/>
      <c r="O64" s="240"/>
      <c r="P64" s="240"/>
      <c r="Q64" s="240"/>
      <c r="R64" s="240"/>
      <c r="S64" s="158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M64" s="158"/>
      <c r="AN64" s="158"/>
      <c r="AO64" s="158"/>
      <c r="AR64" s="655"/>
    </row>
    <row r="65" customFormat="false" ht="13.5" hidden="false" customHeight="false" outlineLevel="0" collapsed="false">
      <c r="AM65" s="1"/>
      <c r="AN65" s="1"/>
      <c r="AR65" s="660"/>
    </row>
    <row r="66" customFormat="false" ht="21" hidden="false" customHeight="false" outlineLevel="0" collapsed="false">
      <c r="B66" s="5" t="s">
        <v>1</v>
      </c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661"/>
    </row>
    <row r="67" customFormat="false" ht="20.25" hidden="false" customHeight="false" outlineLevel="0" collapsed="false">
      <c r="B67" s="5" t="str">
        <f aca="false">B3</f>
        <v>RACCOLTA DIFFERENZIATA ANNO 2022 - CORIO.</v>
      </c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662"/>
    </row>
    <row r="68" customFormat="false" ht="20.25" hidden="false" customHeight="false" outlineLevel="0" collapsed="false">
      <c r="B68" s="346" t="s">
        <v>95</v>
      </c>
      <c r="C68" s="346"/>
      <c r="D68" s="346"/>
      <c r="E68" s="346"/>
      <c r="F68" s="346"/>
      <c r="G68" s="346"/>
      <c r="H68" s="346"/>
      <c r="I68" s="346"/>
      <c r="J68" s="346"/>
      <c r="K68" s="346"/>
      <c r="L68" s="346"/>
      <c r="M68" s="346"/>
      <c r="N68" s="346"/>
      <c r="O68" s="346"/>
      <c r="P68" s="346"/>
      <c r="Q68" s="346"/>
      <c r="R68" s="346"/>
      <c r="S68" s="346"/>
      <c r="T68" s="346"/>
      <c r="U68" s="346"/>
      <c r="V68" s="346"/>
      <c r="W68" s="346"/>
      <c r="X68" s="346"/>
      <c r="Y68" s="346"/>
      <c r="Z68" s="346"/>
      <c r="AA68" s="346"/>
      <c r="AB68" s="346"/>
      <c r="AC68" s="346"/>
      <c r="AD68" s="346"/>
      <c r="AE68" s="346"/>
      <c r="AF68" s="346"/>
      <c r="AG68" s="346"/>
      <c r="AH68" s="346"/>
      <c r="AI68" s="346"/>
      <c r="AJ68" s="346"/>
      <c r="AK68" s="346"/>
      <c r="AL68" s="346"/>
      <c r="AM68" s="346"/>
      <c r="AN68" s="346"/>
      <c r="AO68" s="346"/>
      <c r="AP68" s="346"/>
      <c r="AQ68" s="346"/>
      <c r="AR68" s="662"/>
    </row>
    <row r="69" customFormat="false" ht="13.5" hidden="false" customHeight="false" outlineLevel="0" collapsed="false">
      <c r="B69" s="7"/>
      <c r="C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  <c r="Q69" s="8"/>
      <c r="R69" s="8"/>
      <c r="S69" s="8"/>
      <c r="T69" s="8"/>
      <c r="U69" s="8"/>
      <c r="V69" s="8"/>
      <c r="W69" s="8"/>
      <c r="X69" s="8"/>
      <c r="Y69" s="8"/>
      <c r="Z69" s="8"/>
      <c r="AA69" s="8"/>
      <c r="AB69" s="8"/>
      <c r="AC69" s="8"/>
      <c r="AD69" s="8"/>
      <c r="AE69" s="8"/>
      <c r="AF69" s="8"/>
      <c r="AG69" s="8"/>
      <c r="AH69" s="8"/>
      <c r="AI69" s="8"/>
      <c r="AJ69" s="8"/>
      <c r="AK69" s="8"/>
      <c r="AL69" s="8"/>
      <c r="AM69" s="9"/>
      <c r="AN69" s="1"/>
      <c r="AR69" s="662"/>
    </row>
    <row r="70" customFormat="false" ht="90" hidden="false" customHeight="false" outlineLevel="0" collapsed="false">
      <c r="B70" s="243" t="s">
        <v>125</v>
      </c>
      <c r="C70" s="11" t="s">
        <v>5</v>
      </c>
      <c r="D70" s="11" t="s">
        <v>6</v>
      </c>
      <c r="E70" s="12" t="s">
        <v>7</v>
      </c>
      <c r="F70" s="13" t="s">
        <v>8</v>
      </c>
      <c r="G70" s="13" t="s">
        <v>9</v>
      </c>
      <c r="H70" s="14" t="s">
        <v>10</v>
      </c>
      <c r="I70" s="161" t="s">
        <v>11</v>
      </c>
      <c r="J70" s="347" t="s">
        <v>12</v>
      </c>
      <c r="K70" s="14" t="s">
        <v>13</v>
      </c>
      <c r="L70" s="14" t="s">
        <v>14</v>
      </c>
      <c r="M70" s="16" t="s">
        <v>15</v>
      </c>
      <c r="N70" s="16" t="s">
        <v>16</v>
      </c>
      <c r="O70" s="14" t="s">
        <v>10</v>
      </c>
      <c r="P70" s="16" t="s">
        <v>17</v>
      </c>
      <c r="Q70" s="16" t="s">
        <v>18</v>
      </c>
      <c r="R70" s="19" t="s">
        <v>19</v>
      </c>
      <c r="S70" s="19" t="s">
        <v>20</v>
      </c>
      <c r="T70" s="163" t="s">
        <v>21</v>
      </c>
      <c r="U70" s="164" t="s">
        <v>22</v>
      </c>
      <c r="V70" s="348" t="s">
        <v>23</v>
      </c>
      <c r="W70" s="23" t="s">
        <v>24</v>
      </c>
      <c r="X70" s="23" t="s">
        <v>25</v>
      </c>
      <c r="Y70" s="23" t="s">
        <v>26</v>
      </c>
      <c r="Z70" s="166" t="s">
        <v>27</v>
      </c>
      <c r="AA70" s="23" t="s">
        <v>28</v>
      </c>
      <c r="AB70" s="23" t="s">
        <v>29</v>
      </c>
      <c r="AC70" s="23" t="s">
        <v>30</v>
      </c>
      <c r="AD70" s="23" t="s">
        <v>31</v>
      </c>
      <c r="AE70" s="167" t="s">
        <v>32</v>
      </c>
      <c r="AF70" s="168" t="s">
        <v>33</v>
      </c>
      <c r="AG70" s="25" t="s">
        <v>34</v>
      </c>
      <c r="AH70" s="169" t="s">
        <v>35</v>
      </c>
      <c r="AI70" s="170" t="s">
        <v>36</v>
      </c>
      <c r="AJ70" s="349" t="s">
        <v>37</v>
      </c>
      <c r="AK70" s="172" t="s">
        <v>38</v>
      </c>
      <c r="AL70" s="30" t="s">
        <v>39</v>
      </c>
      <c r="AM70" s="31" t="s">
        <v>40</v>
      </c>
      <c r="AN70" s="350" t="s">
        <v>41</v>
      </c>
      <c r="AO70" s="33" t="s">
        <v>42</v>
      </c>
      <c r="AP70" s="34" t="s">
        <v>43</v>
      </c>
      <c r="AQ70" s="35" t="s">
        <v>44</v>
      </c>
      <c r="AR70" s="662"/>
    </row>
    <row r="71" customFormat="false" ht="13.5" hidden="false" customHeight="false" outlineLevel="0" collapsed="false">
      <c r="B71" s="243"/>
      <c r="C71" s="41" t="s">
        <v>45</v>
      </c>
      <c r="D71" s="37" t="s">
        <v>45</v>
      </c>
      <c r="E71" s="37" t="s">
        <v>45</v>
      </c>
      <c r="F71" s="37" t="s">
        <v>45</v>
      </c>
      <c r="G71" s="37" t="s">
        <v>45</v>
      </c>
      <c r="H71" s="38" t="s">
        <v>45</v>
      </c>
      <c r="I71" s="38" t="s">
        <v>45</v>
      </c>
      <c r="J71" s="38" t="s">
        <v>45</v>
      </c>
      <c r="K71" s="38" t="s">
        <v>45</v>
      </c>
      <c r="L71" s="38" t="s">
        <v>45</v>
      </c>
      <c r="M71" s="38" t="s">
        <v>45</v>
      </c>
      <c r="N71" s="38" t="s">
        <v>45</v>
      </c>
      <c r="O71" s="38" t="s">
        <v>45</v>
      </c>
      <c r="P71" s="38" t="s">
        <v>45</v>
      </c>
      <c r="Q71" s="38" t="s">
        <v>45</v>
      </c>
      <c r="R71" s="40" t="s">
        <v>45</v>
      </c>
      <c r="S71" s="40" t="s">
        <v>45</v>
      </c>
      <c r="T71" s="179" t="s">
        <v>45</v>
      </c>
      <c r="U71" s="180" t="s">
        <v>45</v>
      </c>
      <c r="V71" s="45" t="s">
        <v>45</v>
      </c>
      <c r="W71" s="44" t="s">
        <v>45</v>
      </c>
      <c r="X71" s="44" t="s">
        <v>45</v>
      </c>
      <c r="Y71" s="44" t="s">
        <v>45</v>
      </c>
      <c r="Z71" s="44" t="s">
        <v>45</v>
      </c>
      <c r="AA71" s="44" t="s">
        <v>45</v>
      </c>
      <c r="AB71" s="44" t="s">
        <v>45</v>
      </c>
      <c r="AC71" s="44" t="s">
        <v>45</v>
      </c>
      <c r="AD71" s="44" t="s">
        <v>45</v>
      </c>
      <c r="AE71" s="46" t="s">
        <v>45</v>
      </c>
      <c r="AF71" s="43" t="s">
        <v>45</v>
      </c>
      <c r="AG71" s="44" t="s">
        <v>45</v>
      </c>
      <c r="AH71" s="44" t="s">
        <v>45</v>
      </c>
      <c r="AI71" s="44" t="s">
        <v>45</v>
      </c>
      <c r="AJ71" s="45" t="s">
        <v>45</v>
      </c>
      <c r="AK71" s="44" t="s">
        <v>45</v>
      </c>
      <c r="AL71" s="48" t="s">
        <v>45</v>
      </c>
      <c r="AM71" s="49" t="s">
        <v>45</v>
      </c>
      <c r="AN71" s="351" t="s">
        <v>45</v>
      </c>
      <c r="AO71" s="51" t="s">
        <v>45</v>
      </c>
      <c r="AP71" s="52" t="s">
        <v>46</v>
      </c>
      <c r="AQ71" s="53" t="s">
        <v>45</v>
      </c>
      <c r="AR71" s="662"/>
    </row>
    <row r="72" customFormat="false" ht="12.75" hidden="false" customHeight="false" outlineLevel="0" collapsed="false">
      <c r="B72" s="54" t="s">
        <v>47</v>
      </c>
      <c r="C72" s="493" t="n">
        <f aca="false">C29+C8+C50</f>
        <v>10690</v>
      </c>
      <c r="D72" s="493" t="n">
        <f aca="false">D29+D8+D50</f>
        <v>2460</v>
      </c>
      <c r="E72" s="494" t="n">
        <f aca="false">E29+E8+E50</f>
        <v>1765.90679837717</v>
      </c>
      <c r="F72" s="495" t="n">
        <f aca="false">F29+F8+F50</f>
        <v>7093.74830584921</v>
      </c>
      <c r="G72" s="495" t="n">
        <f aca="false">G29+G8+G50</f>
        <v>710</v>
      </c>
      <c r="H72" s="496" t="n">
        <f aca="false">H29+H8+H50</f>
        <v>7311.89522704953</v>
      </c>
      <c r="I72" s="496" t="n">
        <f aca="false">I29+I8+I50</f>
        <v>0</v>
      </c>
      <c r="J72" s="496" t="n">
        <f aca="false">J29+J8+J50</f>
        <v>0</v>
      </c>
      <c r="K72" s="496" t="n">
        <f aca="false">K29+K8+K50</f>
        <v>283.901990321678</v>
      </c>
      <c r="L72" s="496" t="n">
        <f aca="false">L29+L8+L50</f>
        <v>145.989861757295</v>
      </c>
      <c r="M72" s="496" t="n">
        <f aca="false">M29+M8+M50</f>
        <v>2012.92002719529</v>
      </c>
      <c r="N72" s="496" t="n">
        <f aca="false">N29+N8+N50</f>
        <v>480</v>
      </c>
      <c r="O72" s="496" t="n">
        <f aca="false">O29+O8+O50</f>
        <v>0</v>
      </c>
      <c r="P72" s="496" t="n">
        <f aca="false">P29+P8+P50</f>
        <v>2340</v>
      </c>
      <c r="Q72" s="496" t="n">
        <f aca="false">Q29+Q8+Q50</f>
        <v>0</v>
      </c>
      <c r="R72" s="495" t="n">
        <f aca="false">SUM(AF72:AI72)</f>
        <v>577.903807784429</v>
      </c>
      <c r="S72" s="497" t="n">
        <f aca="false">S8+S29</f>
        <v>5510.42363768058</v>
      </c>
      <c r="T72" s="498" t="n">
        <f aca="false">SUM(V72:AE72)</f>
        <v>257.90211918823</v>
      </c>
      <c r="U72" s="499" t="n">
        <f aca="false">U29+U8+U50</f>
        <v>1960.62229213603</v>
      </c>
      <c r="V72" s="500" t="n">
        <f aca="false">V29+V8+V50</f>
        <v>6.95919596158888</v>
      </c>
      <c r="W72" s="501" t="n">
        <f aca="false">W29+W8+W50</f>
        <v>5.22338794608935</v>
      </c>
      <c r="X72" s="501" t="n">
        <f aca="false">X29+X8+X50</f>
        <v>17.6826794466737</v>
      </c>
      <c r="Y72" s="501" t="n">
        <f aca="false">Y29+Y8+Y50</f>
        <v>3.37476837348193</v>
      </c>
      <c r="Z72" s="501" t="n">
        <f aca="false">Z29+Z8+Z50</f>
        <v>16.6450259732757</v>
      </c>
      <c r="AA72" s="501" t="n">
        <f aca="false">AA29+AA8+AA50</f>
        <v>100.064915414661</v>
      </c>
      <c r="AB72" s="501" t="n">
        <f aca="false">AB29+AB8+AB50</f>
        <v>8.11072525206742</v>
      </c>
      <c r="AC72" s="501" t="n">
        <f aca="false">AC29+AC8+AC50</f>
        <v>4.46244206559752</v>
      </c>
      <c r="AD72" s="501" t="n">
        <f aca="false">AD29+AD8+AD50</f>
        <v>22.6474522193931</v>
      </c>
      <c r="AE72" s="502" t="n">
        <f aca="false">AE29+AE8+AE50</f>
        <v>72.7315265354005</v>
      </c>
      <c r="AF72" s="503" t="n">
        <f aca="false">AF29+AF8+AF50</f>
        <v>167.599660503291</v>
      </c>
      <c r="AG72" s="504" t="n">
        <f aca="false">AG29+AG8+AG50</f>
        <v>246.759317273895</v>
      </c>
      <c r="AH72" s="504" t="n">
        <f aca="false">AH29+AH8+AH50</f>
        <v>159.543212509832</v>
      </c>
      <c r="AI72" s="505" t="n">
        <f aca="false">AI29+AI8+AI50</f>
        <v>4.00161749741156</v>
      </c>
      <c r="AJ72" s="506" t="n">
        <f aca="false">AJ29+AJ8+AJ50</f>
        <v>0</v>
      </c>
      <c r="AK72" s="507" t="n">
        <f aca="false">AK29+AK8+AK50</f>
        <v>0</v>
      </c>
      <c r="AL72" s="508" t="n">
        <f aca="false">AL29+AL8+AL50</f>
        <v>0</v>
      </c>
      <c r="AM72" s="368" t="n">
        <f aca="false">SUM(C72:S72)+T72+U72+AJ72+AK72+AL72</f>
        <v>43601.2140673394</v>
      </c>
      <c r="AN72" s="369" t="n">
        <f aca="false">AN8</f>
        <v>41310</v>
      </c>
      <c r="AO72" s="370" t="n">
        <f aca="false">AO8</f>
        <v>0</v>
      </c>
      <c r="AP72" s="371" t="n">
        <f aca="false">(AM72*100)/(AM72+AQ72)</f>
        <v>51.3491822561402</v>
      </c>
      <c r="AQ72" s="372" t="n">
        <f aca="false">AN72+AO72</f>
        <v>41310</v>
      </c>
      <c r="AR72" s="662"/>
    </row>
    <row r="73" customFormat="false" ht="26.25" hidden="false" customHeight="true" outlineLevel="0" collapsed="false">
      <c r="B73" s="75" t="s">
        <v>48</v>
      </c>
      <c r="C73" s="509" t="n">
        <f aca="false">C30+C9+C51</f>
        <v>10290</v>
      </c>
      <c r="D73" s="76" t="n">
        <f aca="false">D30+D9+D51</f>
        <v>2460</v>
      </c>
      <c r="E73" s="96" t="n">
        <f aca="false">E30+E9+E51</f>
        <v>1425.90679837717</v>
      </c>
      <c r="F73" s="96" t="n">
        <f aca="false">F30+F9+F51</f>
        <v>5333.74830584921</v>
      </c>
      <c r="G73" s="96" t="n">
        <f aca="false">G30+G9+G51</f>
        <v>580</v>
      </c>
      <c r="H73" s="58" t="n">
        <f aca="false">H30+H9+H51</f>
        <v>8041.89522704953</v>
      </c>
      <c r="I73" s="58" t="n">
        <f aca="false">I30+I9+I51</f>
        <v>0</v>
      </c>
      <c r="J73" s="58" t="n">
        <f aca="false">J30+J9+J51</f>
        <v>0</v>
      </c>
      <c r="K73" s="58" t="n">
        <f aca="false">K30+K9+K51</f>
        <v>283.901990321678</v>
      </c>
      <c r="L73" s="58" t="n">
        <f aca="false">L30+L9+L51</f>
        <v>145.989861757295</v>
      </c>
      <c r="M73" s="58" t="n">
        <f aca="false">M30+M9+M51</f>
        <v>2012.92002719529</v>
      </c>
      <c r="N73" s="58" t="n">
        <f aca="false">N30+N9+N51</f>
        <v>570</v>
      </c>
      <c r="O73" s="58" t="n">
        <f aca="false">O30+O9+O51</f>
        <v>0</v>
      </c>
      <c r="P73" s="58" t="n">
        <f aca="false">P30+P9+P51</f>
        <v>7940</v>
      </c>
      <c r="Q73" s="58" t="n">
        <f aca="false">Q30+Q9+Q51</f>
        <v>0</v>
      </c>
      <c r="R73" s="96" t="n">
        <f aca="false">SUM(AF73:AI73)</f>
        <v>577.903807784429</v>
      </c>
      <c r="S73" s="79" t="n">
        <f aca="false">S9+S30</f>
        <v>6170.42363768058</v>
      </c>
      <c r="T73" s="510" t="n">
        <f aca="false">SUM(V73:AE73)</f>
        <v>257.90211918823</v>
      </c>
      <c r="U73" s="511" t="n">
        <f aca="false">U30+U9+U51</f>
        <v>1960.62229213603</v>
      </c>
      <c r="V73" s="512" t="n">
        <f aca="false">V30+V9+V51</f>
        <v>6.95919596158888</v>
      </c>
      <c r="W73" s="513" t="n">
        <f aca="false">W30+W9+W51</f>
        <v>5.22338794608935</v>
      </c>
      <c r="X73" s="513" t="n">
        <f aca="false">X30+X9+X51</f>
        <v>17.6826794466737</v>
      </c>
      <c r="Y73" s="513" t="n">
        <f aca="false">Y30+Y9+Y51</f>
        <v>3.37476837348193</v>
      </c>
      <c r="Z73" s="513" t="n">
        <f aca="false">Z30+Z9+Z51</f>
        <v>16.6450259732757</v>
      </c>
      <c r="AA73" s="513" t="n">
        <f aca="false">AA30+AA9+AA51</f>
        <v>100.064915414661</v>
      </c>
      <c r="AB73" s="513" t="n">
        <f aca="false">AB30+AB9+AB51</f>
        <v>8.11072525206742</v>
      </c>
      <c r="AC73" s="513" t="n">
        <f aca="false">AC30+AC9+AC51</f>
        <v>4.46244206559752</v>
      </c>
      <c r="AD73" s="513" t="n">
        <f aca="false">AD30+AD9+AD51</f>
        <v>22.6474522193931</v>
      </c>
      <c r="AE73" s="514" t="n">
        <f aca="false">AE30+AE9+AE51</f>
        <v>72.7315265354005</v>
      </c>
      <c r="AF73" s="515" t="n">
        <f aca="false">AF30+AF9+AF51</f>
        <v>167.599660503291</v>
      </c>
      <c r="AG73" s="516" t="n">
        <f aca="false">AG30+AG9+AG51</f>
        <v>246.759317273895</v>
      </c>
      <c r="AH73" s="516" t="n">
        <f aca="false">AH30+AH9+AH51</f>
        <v>159.543212509832</v>
      </c>
      <c r="AI73" s="517" t="n">
        <f aca="false">AI30+AI9+AI51</f>
        <v>4.00161749741156</v>
      </c>
      <c r="AJ73" s="518" t="n">
        <f aca="false">AJ30+AJ9+AJ51</f>
        <v>0</v>
      </c>
      <c r="AK73" s="519" t="n">
        <f aca="false">AK30+AK9+AK51</f>
        <v>0</v>
      </c>
      <c r="AL73" s="69" t="n">
        <f aca="false">AL30+AL9+AL51</f>
        <v>0</v>
      </c>
      <c r="AM73" s="86" t="n">
        <f aca="false">SUM(C73:S73)+T73+U73+AJ73+AK73+AL73</f>
        <v>48051.2140673394</v>
      </c>
      <c r="AN73" s="389" t="n">
        <f aca="false">AN9</f>
        <v>43680</v>
      </c>
      <c r="AO73" s="88" t="n">
        <f aca="false">AO9</f>
        <v>0</v>
      </c>
      <c r="AP73" s="641" t="n">
        <f aca="false">(AM73*100)/(AM73+AQ73)</f>
        <v>52.3826208514642</v>
      </c>
      <c r="AQ73" s="90" t="n">
        <f aca="false">AN73+AO73</f>
        <v>43680</v>
      </c>
      <c r="AR73" s="662"/>
    </row>
    <row r="74" customFormat="false" ht="26.25" hidden="false" customHeight="true" outlineLevel="0" collapsed="false">
      <c r="B74" s="91" t="s">
        <v>49</v>
      </c>
      <c r="C74" s="509" t="n">
        <f aca="false">C31+C10+C52</f>
        <v>13260</v>
      </c>
      <c r="D74" s="76" t="n">
        <f aca="false">D31+D10+D52</f>
        <v>2460</v>
      </c>
      <c r="E74" s="96" t="n">
        <f aca="false">E31+E10+E52</f>
        <v>3295.90679837717</v>
      </c>
      <c r="F74" s="96" t="n">
        <f aca="false">F31+F10+F52</f>
        <v>5103.74830584921</v>
      </c>
      <c r="G74" s="96" t="n">
        <f aca="false">G31+G10+G52</f>
        <v>2590</v>
      </c>
      <c r="H74" s="58" t="n">
        <f aca="false">H31+H10+H52</f>
        <v>13201.8952270495</v>
      </c>
      <c r="I74" s="58" t="n">
        <f aca="false">I31+I10+I52</f>
        <v>0</v>
      </c>
      <c r="J74" s="58" t="n">
        <f aca="false">J31+J10+J52</f>
        <v>0</v>
      </c>
      <c r="K74" s="58" t="n">
        <f aca="false">K31+K10+K52</f>
        <v>283.901990321678</v>
      </c>
      <c r="L74" s="58" t="n">
        <f aca="false">L31+L10+L52</f>
        <v>145.989861757295</v>
      </c>
      <c r="M74" s="58" t="n">
        <f aca="false">M31+M10+M52</f>
        <v>2012.92002719529</v>
      </c>
      <c r="N74" s="58" t="n">
        <f aca="false">N31+N10+N52</f>
        <v>440</v>
      </c>
      <c r="O74" s="58" t="n">
        <f aca="false">O31+O10+O52</f>
        <v>0</v>
      </c>
      <c r="P74" s="58" t="n">
        <f aca="false">P31+P10+P52</f>
        <v>5890</v>
      </c>
      <c r="Q74" s="58" t="n">
        <f aca="false">Q31+Q10+Q52</f>
        <v>0</v>
      </c>
      <c r="R74" s="96" t="n">
        <f aca="false">SUM(AF74:AI74)</f>
        <v>577.903807784429</v>
      </c>
      <c r="S74" s="79" t="n">
        <f aca="false">S10+S31</f>
        <v>7950.42363768058</v>
      </c>
      <c r="T74" s="510" t="n">
        <f aca="false">SUM(V74:AE74)</f>
        <v>257.90211918823</v>
      </c>
      <c r="U74" s="511" t="n">
        <f aca="false">U31+U10+U52</f>
        <v>1960.62229213603</v>
      </c>
      <c r="V74" s="512" t="n">
        <f aca="false">V31+V10+V52</f>
        <v>6.95919596158888</v>
      </c>
      <c r="W74" s="513" t="n">
        <f aca="false">W31+W10+W52</f>
        <v>5.22338794608935</v>
      </c>
      <c r="X74" s="513" t="n">
        <f aca="false">X31+X10+X52</f>
        <v>17.6826794466737</v>
      </c>
      <c r="Y74" s="513" t="n">
        <f aca="false">Y31+Y10+Y52</f>
        <v>3.37476837348193</v>
      </c>
      <c r="Z74" s="513" t="n">
        <f aca="false">Z31+Z10+Z52</f>
        <v>16.6450259732757</v>
      </c>
      <c r="AA74" s="513" t="n">
        <f aca="false">AA31+AA10+AA52</f>
        <v>100.064915414661</v>
      </c>
      <c r="AB74" s="513" t="n">
        <f aca="false">AB31+AB10+AB52</f>
        <v>8.11072525206742</v>
      </c>
      <c r="AC74" s="513" t="n">
        <f aca="false">AC31+AC10+AC52</f>
        <v>4.46244206559752</v>
      </c>
      <c r="AD74" s="513" t="n">
        <f aca="false">AD31+AD10+AD52</f>
        <v>22.6474522193931</v>
      </c>
      <c r="AE74" s="514" t="n">
        <f aca="false">AE31+AE10+AE52</f>
        <v>72.7315265354005</v>
      </c>
      <c r="AF74" s="515" t="n">
        <f aca="false">AF31+AF10+AF52</f>
        <v>167.599660503291</v>
      </c>
      <c r="AG74" s="516" t="n">
        <f aca="false">AG31+AG10+AG52</f>
        <v>246.759317273895</v>
      </c>
      <c r="AH74" s="516" t="n">
        <f aca="false">AH31+AH10+AH52</f>
        <v>159.543212509832</v>
      </c>
      <c r="AI74" s="517" t="n">
        <f aca="false">AI31+AI10+AI52</f>
        <v>4.00161749741156</v>
      </c>
      <c r="AJ74" s="518" t="n">
        <f aca="false">AJ31+AJ10+AJ52</f>
        <v>0</v>
      </c>
      <c r="AK74" s="519" t="n">
        <f aca="false">AK31+AK10+AK52</f>
        <v>0</v>
      </c>
      <c r="AL74" s="69" t="n">
        <f aca="false">AL31+AL10+AL52</f>
        <v>0</v>
      </c>
      <c r="AM74" s="86" t="n">
        <f aca="false">SUM(C74:S74)+T74+U74+AJ74+AK74+AL74</f>
        <v>59431.2140673394</v>
      </c>
      <c r="AN74" s="389" t="n">
        <f aca="false">AN10</f>
        <v>44030</v>
      </c>
      <c r="AO74" s="88" t="n">
        <f aca="false">AO10</f>
        <v>0</v>
      </c>
      <c r="AP74" s="641" t="n">
        <f aca="false">(AM74*100)/(AM74+AQ74)</f>
        <v>57.4429892429618</v>
      </c>
      <c r="AQ74" s="90" t="n">
        <f aca="false">AN74+AO74</f>
        <v>44030</v>
      </c>
      <c r="AR74" s="662"/>
    </row>
    <row r="75" customFormat="false" ht="26.25" hidden="false" customHeight="true" outlineLevel="0" collapsed="false">
      <c r="B75" s="91" t="s">
        <v>50</v>
      </c>
      <c r="C75" s="509" t="n">
        <f aca="false">C32+C11+C53</f>
        <v>12480</v>
      </c>
      <c r="D75" s="76" t="n">
        <f aca="false">D32+D11+D53</f>
        <v>2460</v>
      </c>
      <c r="E75" s="96" t="n">
        <f aca="false">E32+E11+E53</f>
        <v>5275.90679837717</v>
      </c>
      <c r="F75" s="96" t="n">
        <f aca="false">F32+F11+F53</f>
        <v>7843.74830584921</v>
      </c>
      <c r="G75" s="96" t="n">
        <f aca="false">G32+G11+G53</f>
        <v>570</v>
      </c>
      <c r="H75" s="58" t="n">
        <f aca="false">H32+H11+H53</f>
        <v>9821.89522704953</v>
      </c>
      <c r="I75" s="58" t="n">
        <f aca="false">I32+I11+I53</f>
        <v>0</v>
      </c>
      <c r="J75" s="58" t="n">
        <f aca="false">J32+J11+J53</f>
        <v>0</v>
      </c>
      <c r="K75" s="58" t="n">
        <f aca="false">K32+K11+K53</f>
        <v>473.901990321678</v>
      </c>
      <c r="L75" s="58" t="n">
        <f aca="false">L32+L11+L53</f>
        <v>145.989861757295</v>
      </c>
      <c r="M75" s="58" t="n">
        <f aca="false">M32+M11+M53</f>
        <v>4372.92002719529</v>
      </c>
      <c r="N75" s="58" t="n">
        <f aca="false">N32+N11+N53</f>
        <v>340</v>
      </c>
      <c r="O75" s="58" t="n">
        <f aca="false">O32+O11+O53</f>
        <v>0</v>
      </c>
      <c r="P75" s="58" t="n">
        <f aca="false">P32+P11+P53</f>
        <v>8220</v>
      </c>
      <c r="Q75" s="58" t="n">
        <f aca="false">Q32+Q11+Q53</f>
        <v>0</v>
      </c>
      <c r="R75" s="96" t="n">
        <f aca="false">SUM(AF75:AI75)</f>
        <v>1347.90380778443</v>
      </c>
      <c r="S75" s="79" t="n">
        <f aca="false">S11+S32</f>
        <v>10170.4236376806</v>
      </c>
      <c r="T75" s="510" t="n">
        <f aca="false">SUM(V75:AE75)</f>
        <v>257.90211918823</v>
      </c>
      <c r="U75" s="511" t="n">
        <f aca="false">U32+U11+U53</f>
        <v>1960.62229213603</v>
      </c>
      <c r="V75" s="512" t="n">
        <f aca="false">V32+V11+V53</f>
        <v>6.95919596158888</v>
      </c>
      <c r="W75" s="513" t="n">
        <f aca="false">W32+W11+W53</f>
        <v>5.22338794608935</v>
      </c>
      <c r="X75" s="513" t="n">
        <f aca="false">X32+X11+X53</f>
        <v>17.6826794466737</v>
      </c>
      <c r="Y75" s="513" t="n">
        <f aca="false">Y32+Y11+Y53</f>
        <v>3.37476837348193</v>
      </c>
      <c r="Z75" s="513" t="n">
        <f aca="false">Z32+Z11+Z53</f>
        <v>16.6450259732757</v>
      </c>
      <c r="AA75" s="513" t="n">
        <f aca="false">AA32+AA11+AA53</f>
        <v>100.064915414661</v>
      </c>
      <c r="AB75" s="513" t="n">
        <f aca="false">AB32+AB11+AB53</f>
        <v>8.11072525206742</v>
      </c>
      <c r="AC75" s="513" t="n">
        <f aca="false">AC32+AC11+AC53</f>
        <v>4.46244206559752</v>
      </c>
      <c r="AD75" s="513" t="n">
        <f aca="false">AD32+AD11+AD53</f>
        <v>22.6474522193931</v>
      </c>
      <c r="AE75" s="514" t="n">
        <f aca="false">AE32+AE11+AE53</f>
        <v>72.7315265354005</v>
      </c>
      <c r="AF75" s="515" t="n">
        <f aca="false">AF32+AF11+AF53</f>
        <v>167.599660503291</v>
      </c>
      <c r="AG75" s="516" t="n">
        <f aca="false">AG32+AG11+AG53</f>
        <v>1016.75931727389</v>
      </c>
      <c r="AH75" s="516" t="n">
        <f aca="false">AH32+AH11+AH53</f>
        <v>159.543212509832</v>
      </c>
      <c r="AI75" s="517" t="n">
        <f aca="false">AI32+AI11+AI53</f>
        <v>4.00161749741156</v>
      </c>
      <c r="AJ75" s="518" t="n">
        <f aca="false">AJ32+AJ11+AJ53</f>
        <v>0</v>
      </c>
      <c r="AK75" s="519" t="n">
        <f aca="false">AK32+AK11+AK53</f>
        <v>0</v>
      </c>
      <c r="AL75" s="69" t="n">
        <f aca="false">AL32+AL11+AL53</f>
        <v>0</v>
      </c>
      <c r="AM75" s="86" t="n">
        <f aca="false">SUM(C75:S75)+T75+U75+AJ75+AK75+AL75</f>
        <v>65741.2140673394</v>
      </c>
      <c r="AN75" s="389" t="n">
        <f aca="false">AN11</f>
        <v>43570</v>
      </c>
      <c r="AO75" s="88" t="n">
        <f aca="false">AO11</f>
        <v>0</v>
      </c>
      <c r="AP75" s="641" t="n">
        <f aca="false">(AM75*100)/(AM75+AQ75)</f>
        <v>60.1413264213136</v>
      </c>
      <c r="AQ75" s="90" t="n">
        <f aca="false">AN75+AO75</f>
        <v>43570</v>
      </c>
      <c r="AR75" s="662"/>
    </row>
    <row r="76" customFormat="false" ht="26.25" hidden="false" customHeight="true" outlineLevel="0" collapsed="false">
      <c r="B76" s="92" t="s">
        <v>51</v>
      </c>
      <c r="C76" s="509" t="n">
        <f aca="false">C33+C12+C54</f>
        <v>13820</v>
      </c>
      <c r="D76" s="76" t="n">
        <f aca="false">D33+D12+D54</f>
        <v>2460</v>
      </c>
      <c r="E76" s="96" t="n">
        <f aca="false">E33+E12+E54</f>
        <v>3395.90679837717</v>
      </c>
      <c r="F76" s="96" t="n">
        <f aca="false">F33+F12+F54</f>
        <v>5323.74830584921</v>
      </c>
      <c r="G76" s="96" t="n">
        <f aca="false">G33+G12+G54</f>
        <v>1480</v>
      </c>
      <c r="H76" s="58" t="n">
        <f aca="false">H33+H12+H54</f>
        <v>14541.8952270495</v>
      </c>
      <c r="I76" s="58" t="n">
        <f aca="false">I33+I12+I54</f>
        <v>0</v>
      </c>
      <c r="J76" s="58" t="n">
        <f aca="false">J33+J12+J54</f>
        <v>0</v>
      </c>
      <c r="K76" s="58" t="n">
        <f aca="false">K33+K12+K54</f>
        <v>283.901990321678</v>
      </c>
      <c r="L76" s="58" t="n">
        <f aca="false">L33+L12+L54</f>
        <v>145.989861757295</v>
      </c>
      <c r="M76" s="58" t="n">
        <f aca="false">M33+M12+M54</f>
        <v>2012.92002719529</v>
      </c>
      <c r="N76" s="58" t="n">
        <f aca="false">N33+N12+N54</f>
        <v>820</v>
      </c>
      <c r="O76" s="58" t="n">
        <f aca="false">O33+O12+O54</f>
        <v>0</v>
      </c>
      <c r="P76" s="58" t="n">
        <f aca="false">P33+P12+P54</f>
        <v>6260</v>
      </c>
      <c r="Q76" s="58" t="n">
        <f aca="false">Q33+Q12+Q54</f>
        <v>0</v>
      </c>
      <c r="R76" s="96" t="n">
        <f aca="false">SUM(AF76:AI76)</f>
        <v>577.903807784429</v>
      </c>
      <c r="S76" s="79" t="n">
        <f aca="false">S12+S33</f>
        <v>4790.42363768058</v>
      </c>
      <c r="T76" s="510" t="n">
        <f aca="false">SUM(V76:AE76)</f>
        <v>257.90211918823</v>
      </c>
      <c r="U76" s="511" t="n">
        <f aca="false">U33+U12+U54</f>
        <v>1960.62229213603</v>
      </c>
      <c r="V76" s="380" t="n">
        <f aca="false">V33+V12+V54</f>
        <v>6.95919596158888</v>
      </c>
      <c r="W76" s="381" t="n">
        <f aca="false">W33+W12+W54</f>
        <v>5.22338794608935</v>
      </c>
      <c r="X76" s="381" t="n">
        <f aca="false">X33+X12+X54</f>
        <v>17.6826794466737</v>
      </c>
      <c r="Y76" s="381" t="n">
        <f aca="false">Y33+Y12+Y54</f>
        <v>3.37476837348193</v>
      </c>
      <c r="Z76" s="381" t="n">
        <f aca="false">Z33+Z12+Z54</f>
        <v>16.6450259732757</v>
      </c>
      <c r="AA76" s="381" t="n">
        <f aca="false">AA33+AA12+AA54</f>
        <v>100.064915414661</v>
      </c>
      <c r="AB76" s="381" t="n">
        <f aca="false">AB33+AB12+AB54</f>
        <v>8.11072525206742</v>
      </c>
      <c r="AC76" s="381" t="n">
        <f aca="false">AC33+AC12+AC54</f>
        <v>4.46244206559752</v>
      </c>
      <c r="AD76" s="381" t="n">
        <f aca="false">AD33+AD12+AD54</f>
        <v>22.6474522193931</v>
      </c>
      <c r="AE76" s="382" t="n">
        <f aca="false">AE33+AE12+AE54</f>
        <v>72.7315265354005</v>
      </c>
      <c r="AF76" s="383" t="n">
        <f aca="false">AF33+AF12+AF54</f>
        <v>167.599660503291</v>
      </c>
      <c r="AG76" s="384" t="n">
        <f aca="false">AG33+AG12+AG54</f>
        <v>246.759317273895</v>
      </c>
      <c r="AH76" s="384" t="n">
        <f aca="false">AH33+AH12+AH54</f>
        <v>159.543212509832</v>
      </c>
      <c r="AI76" s="385" t="n">
        <f aca="false">AI33+AI12+AI54</f>
        <v>4.00161749741156</v>
      </c>
      <c r="AJ76" s="386" t="n">
        <f aca="false">AJ33+AJ12+AJ54</f>
        <v>0</v>
      </c>
      <c r="AK76" s="387" t="n">
        <f aca="false">AK33+AK12+AK54</f>
        <v>0</v>
      </c>
      <c r="AL76" s="388" t="n">
        <f aca="false">AL33+AL12+AL54</f>
        <v>0</v>
      </c>
      <c r="AM76" s="86" t="n">
        <f aca="false">SUM(C76:S76)+T76+U76+AJ76+AK76+AL76</f>
        <v>58131.2140673394</v>
      </c>
      <c r="AN76" s="389" t="n">
        <f aca="false">AN12</f>
        <v>56520</v>
      </c>
      <c r="AO76" s="88" t="n">
        <f aca="false">AO12</f>
        <v>0</v>
      </c>
      <c r="AP76" s="641" t="n">
        <f aca="false">(AM76*100)/(AM76+AQ76)</f>
        <v>50.7026589646025</v>
      </c>
      <c r="AQ76" s="90" t="n">
        <f aca="false">AN76+AO76</f>
        <v>56520</v>
      </c>
      <c r="AR76" s="662"/>
    </row>
    <row r="77" customFormat="false" ht="26.25" hidden="false" customHeight="true" outlineLevel="0" collapsed="false">
      <c r="B77" s="75" t="s">
        <v>52</v>
      </c>
      <c r="C77" s="509" t="n">
        <f aca="false">C34+C13+C55</f>
        <v>12710</v>
      </c>
      <c r="D77" s="76" t="n">
        <f aca="false">D34+D13+D55</f>
        <v>2460</v>
      </c>
      <c r="E77" s="96" t="n">
        <f aca="false">E34+E13+E55</f>
        <v>3435.90679837717</v>
      </c>
      <c r="F77" s="96" t="n">
        <f aca="false">F34+F13+F55</f>
        <v>9243.74830584921</v>
      </c>
      <c r="G77" s="96" t="n">
        <f aca="false">G34+G13+G55</f>
        <v>1030</v>
      </c>
      <c r="H77" s="58" t="n">
        <f aca="false">H34+H13+H55</f>
        <v>12021.8952270495</v>
      </c>
      <c r="I77" s="58" t="n">
        <f aca="false">I34+I13+I55</f>
        <v>0</v>
      </c>
      <c r="J77" s="58" t="n">
        <f aca="false">J34+J13+J55</f>
        <v>0</v>
      </c>
      <c r="K77" s="58" t="n">
        <f aca="false">K34+K13+K55</f>
        <v>863.901990321678</v>
      </c>
      <c r="L77" s="58" t="n">
        <f aca="false">L34+L13+L55</f>
        <v>145.989861757295</v>
      </c>
      <c r="M77" s="58" t="n">
        <f aca="false">M34+M13+M55</f>
        <v>2982.92002719529</v>
      </c>
      <c r="N77" s="58" t="n">
        <f aca="false">N34+N13+N55</f>
        <v>900</v>
      </c>
      <c r="O77" s="58" t="n">
        <f aca="false">O34+O13+O55</f>
        <v>0</v>
      </c>
      <c r="P77" s="58" t="n">
        <f aca="false">P34+P13+P55</f>
        <v>6220</v>
      </c>
      <c r="Q77" s="58" t="n">
        <f aca="false">Q34+Q13+Q55</f>
        <v>20</v>
      </c>
      <c r="R77" s="96" t="n">
        <f aca="false">SUM(AF77:AI77)</f>
        <v>1037.90380778443</v>
      </c>
      <c r="S77" s="79" t="n">
        <f aca="false">S13+S34</f>
        <v>7705.42363768058</v>
      </c>
      <c r="T77" s="510" t="n">
        <f aca="false">SUM(V77:AE77)</f>
        <v>257.90211918823</v>
      </c>
      <c r="U77" s="511" t="n">
        <f aca="false">U34+U13+U55</f>
        <v>1960.62229213603</v>
      </c>
      <c r="V77" s="512" t="n">
        <f aca="false">V34+V13+V55</f>
        <v>6.95919596158888</v>
      </c>
      <c r="W77" s="513" t="n">
        <f aca="false">W34+W13+W55</f>
        <v>5.22338794608935</v>
      </c>
      <c r="X77" s="513" t="n">
        <f aca="false">X34+X13+X55</f>
        <v>17.6826794466737</v>
      </c>
      <c r="Y77" s="513" t="n">
        <f aca="false">Y34+Y13+Y55</f>
        <v>3.37476837348193</v>
      </c>
      <c r="Z77" s="513" t="n">
        <f aca="false">Z34+Z13+Z55</f>
        <v>16.6450259732757</v>
      </c>
      <c r="AA77" s="513" t="n">
        <f aca="false">AA34+AA13+AA55</f>
        <v>100.064915414661</v>
      </c>
      <c r="AB77" s="513" t="n">
        <f aca="false">AB34+AB13+AB55</f>
        <v>8.11072525206742</v>
      </c>
      <c r="AC77" s="513" t="n">
        <f aca="false">AC34+AC13+AC55</f>
        <v>4.46244206559752</v>
      </c>
      <c r="AD77" s="513" t="n">
        <f aca="false">AD34+AD13+AD55</f>
        <v>22.6474522193931</v>
      </c>
      <c r="AE77" s="514" t="n">
        <f aca="false">AE34+AE13+AE55</f>
        <v>72.7315265354005</v>
      </c>
      <c r="AF77" s="515" t="n">
        <f aca="false">AF34+AF13+AF55</f>
        <v>167.599660503291</v>
      </c>
      <c r="AG77" s="516" t="n">
        <f aca="false">AG34+AG13+AG55</f>
        <v>706.759317273895</v>
      </c>
      <c r="AH77" s="516" t="n">
        <f aca="false">AH34+AH13+AH55</f>
        <v>159.543212509832</v>
      </c>
      <c r="AI77" s="517" t="n">
        <f aca="false">AI34+AI13+AI55</f>
        <v>4.00161749741156</v>
      </c>
      <c r="AJ77" s="518" t="n">
        <f aca="false">AJ34+AJ13+AJ55</f>
        <v>0</v>
      </c>
      <c r="AK77" s="519" t="n">
        <f aca="false">AK34+AK13+AK55</f>
        <v>0</v>
      </c>
      <c r="AL77" s="69" t="n">
        <f aca="false">AL34+AL13+AL55</f>
        <v>0</v>
      </c>
      <c r="AM77" s="86" t="n">
        <f aca="false">SUM(C77:S77)+T77+U77+AJ77+AK77+AL77</f>
        <v>62996.2140673394</v>
      </c>
      <c r="AN77" s="389" t="n">
        <f aca="false">AN13</f>
        <v>62350</v>
      </c>
      <c r="AO77" s="88" t="n">
        <f aca="false">AO13</f>
        <v>0</v>
      </c>
      <c r="AP77" s="641" t="n">
        <f aca="false">(AM77*100)/(AM77+AQ77)</f>
        <v>50.2577716734996</v>
      </c>
      <c r="AQ77" s="90" t="n">
        <f aca="false">AN77+AO77</f>
        <v>62350</v>
      </c>
      <c r="AR77" s="662"/>
    </row>
    <row r="78" customFormat="false" ht="26.25" hidden="false" customHeight="true" outlineLevel="0" collapsed="false">
      <c r="B78" s="91" t="s">
        <v>53</v>
      </c>
      <c r="C78" s="509" t="n">
        <f aca="false">C35+C14+C56</f>
        <v>12110</v>
      </c>
      <c r="D78" s="76" t="n">
        <f aca="false">D35+D14+D56</f>
        <v>2460</v>
      </c>
      <c r="E78" s="96" t="n">
        <f aca="false">E35+E14+E56</f>
        <v>3795.90679837717</v>
      </c>
      <c r="F78" s="375" t="n">
        <f aca="false">F35+F14+F56</f>
        <v>9483.74830584921</v>
      </c>
      <c r="G78" s="96" t="n">
        <f aca="false">G35+G14+G56</f>
        <v>950</v>
      </c>
      <c r="H78" s="58" t="n">
        <f aca="false">H35+H14+H56</f>
        <v>8921.89522704953</v>
      </c>
      <c r="I78" s="376" t="n">
        <f aca="false">I35+I14+I56</f>
        <v>0</v>
      </c>
      <c r="J78" s="376" t="n">
        <f aca="false">J35+J14+J56</f>
        <v>0</v>
      </c>
      <c r="K78" s="376" t="n">
        <f aca="false">K35+K14+K56</f>
        <v>623.901990321678</v>
      </c>
      <c r="L78" s="376" t="n">
        <f aca="false">L35+L14+L56</f>
        <v>145.989861757295</v>
      </c>
      <c r="M78" s="376" t="n">
        <f aca="false">M35+M14+M56</f>
        <v>2912.92002719529</v>
      </c>
      <c r="N78" s="376" t="n">
        <f aca="false">N35+N14+N56</f>
        <v>490</v>
      </c>
      <c r="O78" s="376" t="n">
        <f aca="false">O35+O14+O56</f>
        <v>0</v>
      </c>
      <c r="P78" s="58" t="n">
        <f aca="false">P35+P14+P56</f>
        <v>6430</v>
      </c>
      <c r="Q78" s="58" t="n">
        <f aca="false">Q35+Q14+Q56</f>
        <v>0</v>
      </c>
      <c r="R78" s="96" t="n">
        <f aca="false">SUM(AF78:AI78)</f>
        <v>1227.90380778443</v>
      </c>
      <c r="S78" s="79" t="n">
        <f aca="false">S14+S35</f>
        <v>5940.42363768058</v>
      </c>
      <c r="T78" s="510" t="n">
        <f aca="false">SUM(V78:AE78)</f>
        <v>257.90211918823</v>
      </c>
      <c r="U78" s="511" t="n">
        <f aca="false">U35+U14+U56</f>
        <v>1960.62229213603</v>
      </c>
      <c r="V78" s="512" t="n">
        <f aca="false">V35+V14+V56</f>
        <v>6.95919596158888</v>
      </c>
      <c r="W78" s="513" t="n">
        <f aca="false">W35+W14+W56</f>
        <v>5.22338794608935</v>
      </c>
      <c r="X78" s="513" t="n">
        <f aca="false">X35+X14+X56</f>
        <v>17.6826794466737</v>
      </c>
      <c r="Y78" s="513" t="n">
        <f aca="false">Y35+Y14+Y56</f>
        <v>3.37476837348193</v>
      </c>
      <c r="Z78" s="513" t="n">
        <f aca="false">Z35+Z14+Z56</f>
        <v>16.6450259732757</v>
      </c>
      <c r="AA78" s="513" t="n">
        <f aca="false">AA35+AA14+AA56</f>
        <v>100.064915414661</v>
      </c>
      <c r="AB78" s="513" t="n">
        <f aca="false">AB35+AB14+AB56</f>
        <v>8.11072525206742</v>
      </c>
      <c r="AC78" s="513" t="n">
        <f aca="false">AC35+AC14+AC56</f>
        <v>4.46244206559752</v>
      </c>
      <c r="AD78" s="513" t="n">
        <f aca="false">AD35+AD14+AD56</f>
        <v>22.6474522193931</v>
      </c>
      <c r="AE78" s="514" t="n">
        <f aca="false">AE35+AE14+AE56</f>
        <v>72.7315265354005</v>
      </c>
      <c r="AF78" s="515" t="n">
        <f aca="false">AF35+AF14+AF56</f>
        <v>167.599660503291</v>
      </c>
      <c r="AG78" s="516" t="n">
        <f aca="false">AG35+AG14+AG56</f>
        <v>896.759317273895</v>
      </c>
      <c r="AH78" s="516" t="n">
        <f aca="false">AH35+AH14+AH56</f>
        <v>159.543212509832</v>
      </c>
      <c r="AI78" s="517" t="n">
        <f aca="false">AI35+AI14+AI56</f>
        <v>4.00161749741156</v>
      </c>
      <c r="AJ78" s="518" t="n">
        <f aca="false">AJ35+AJ14+AJ56</f>
        <v>0</v>
      </c>
      <c r="AK78" s="519" t="n">
        <f aca="false">AK35+AK14+AK56</f>
        <v>0</v>
      </c>
      <c r="AL78" s="69" t="n">
        <f aca="false">AL35+AL14+AL56</f>
        <v>0</v>
      </c>
      <c r="AM78" s="86" t="n">
        <f aca="false">SUM(C78:S78)+T78+U78+AJ78+AK78+AL78</f>
        <v>57711.2140673394</v>
      </c>
      <c r="AN78" s="389" t="n">
        <f aca="false">AN14</f>
        <v>56510</v>
      </c>
      <c r="AO78" s="88" t="n">
        <f aca="false">AO14</f>
        <v>0</v>
      </c>
      <c r="AP78" s="641" t="n">
        <f aca="false">(AM78*100)/(AM78+AQ78)</f>
        <v>50.5258279195979</v>
      </c>
      <c r="AQ78" s="90" t="n">
        <f aca="false">AN78+AO78</f>
        <v>56510</v>
      </c>
      <c r="AR78" s="662"/>
    </row>
    <row r="79" customFormat="false" ht="26.25" hidden="false" customHeight="true" outlineLevel="0" collapsed="false">
      <c r="B79" s="75" t="s">
        <v>54</v>
      </c>
      <c r="C79" s="509" t="n">
        <f aca="false">C36+C15+C57</f>
        <v>14730</v>
      </c>
      <c r="D79" s="76" t="n">
        <f aca="false">D36+D15+D57</f>
        <v>2460</v>
      </c>
      <c r="E79" s="96" t="n">
        <f aca="false">E36+E15+E57</f>
        <v>3325.90679837717</v>
      </c>
      <c r="F79" s="375" t="n">
        <f aca="false">F36+F15+F57</f>
        <v>7783.74830584921</v>
      </c>
      <c r="G79" s="96" t="n">
        <f aca="false">G36+G15+G57</f>
        <v>1000</v>
      </c>
      <c r="H79" s="58" t="n">
        <f aca="false">H36+H15+H57</f>
        <v>22321.8952270495</v>
      </c>
      <c r="I79" s="376" t="n">
        <f aca="false">I36+I15+I57</f>
        <v>0</v>
      </c>
      <c r="J79" s="376" t="n">
        <f aca="false">J36+J15+J57</f>
        <v>0</v>
      </c>
      <c r="K79" s="376" t="n">
        <f aca="false">K36+K15+K57</f>
        <v>763.901990321678</v>
      </c>
      <c r="L79" s="376" t="n">
        <f aca="false">L36+L15+L57</f>
        <v>145.989861757295</v>
      </c>
      <c r="M79" s="376" t="n">
        <f aca="false">M36+M15+M57</f>
        <v>3172.92002719529</v>
      </c>
      <c r="N79" s="376" t="n">
        <f aca="false">N36+N15+N57</f>
        <v>700</v>
      </c>
      <c r="O79" s="376" t="n">
        <f aca="false">O36+O15+O57</f>
        <v>0</v>
      </c>
      <c r="P79" s="58" t="n">
        <f aca="false">P36+P15+P57</f>
        <v>11630</v>
      </c>
      <c r="Q79" s="58" t="n">
        <f aca="false">Q36+Q15+Q57</f>
        <v>20</v>
      </c>
      <c r="R79" s="96" t="n">
        <f aca="false">SUM(AF79:AI79)</f>
        <v>1167.90380778443</v>
      </c>
      <c r="S79" s="79" t="n">
        <f aca="false">S15+S36</f>
        <v>11440.4236376806</v>
      </c>
      <c r="T79" s="510" t="n">
        <f aca="false">SUM(V79:AE79)</f>
        <v>257.90211918823</v>
      </c>
      <c r="U79" s="511" t="n">
        <f aca="false">U36+U15+U57</f>
        <v>1960.62229213603</v>
      </c>
      <c r="V79" s="512" t="n">
        <f aca="false">V36+V15+V57</f>
        <v>6.95919596158888</v>
      </c>
      <c r="W79" s="513" t="n">
        <f aca="false">W36+W15+W57</f>
        <v>5.22338794608935</v>
      </c>
      <c r="X79" s="513" t="n">
        <f aca="false">X36+X15+X57</f>
        <v>17.6826794466737</v>
      </c>
      <c r="Y79" s="513" t="n">
        <f aca="false">Y36+Y15+Y57</f>
        <v>3.37476837348193</v>
      </c>
      <c r="Z79" s="513" t="n">
        <f aca="false">Z36+Z15+Z57</f>
        <v>16.6450259732757</v>
      </c>
      <c r="AA79" s="513" t="n">
        <f aca="false">AA36+AA15+AA57</f>
        <v>100.064915414661</v>
      </c>
      <c r="AB79" s="513" t="n">
        <f aca="false">AB36+AB15+AB57</f>
        <v>8.11072525206742</v>
      </c>
      <c r="AC79" s="513" t="n">
        <f aca="false">AC36+AC15+AC57</f>
        <v>4.46244206559752</v>
      </c>
      <c r="AD79" s="513" t="n">
        <f aca="false">AD36+AD15+AD57</f>
        <v>22.6474522193931</v>
      </c>
      <c r="AE79" s="514" t="n">
        <f aca="false">AE36+AE15+AE57</f>
        <v>72.7315265354005</v>
      </c>
      <c r="AF79" s="515" t="n">
        <f aca="false">AF36+AF15+AF57</f>
        <v>167.599660503291</v>
      </c>
      <c r="AG79" s="516" t="n">
        <f aca="false">AG36+AG15+AG57</f>
        <v>836.759317273895</v>
      </c>
      <c r="AH79" s="516" t="n">
        <f aca="false">AH36+AH15+AH57</f>
        <v>159.543212509832</v>
      </c>
      <c r="AI79" s="517" t="n">
        <f aca="false">AI36+AI15+AI57</f>
        <v>4.00161749741156</v>
      </c>
      <c r="AJ79" s="518" t="n">
        <f aca="false">AJ36+AJ15+AJ57</f>
        <v>0</v>
      </c>
      <c r="AK79" s="519" t="n">
        <f aca="false">AK36+AK15+AK57</f>
        <v>0</v>
      </c>
      <c r="AL79" s="69" t="n">
        <f aca="false">AL36+AL15+AL57</f>
        <v>0</v>
      </c>
      <c r="AM79" s="86" t="n">
        <f aca="false">SUM(C79:S79)+T79+U79+AJ79+AK79+AL79</f>
        <v>82881.2140673395</v>
      </c>
      <c r="AN79" s="389" t="n">
        <f aca="false">AN15</f>
        <v>57540</v>
      </c>
      <c r="AO79" s="88" t="n">
        <f aca="false">AO15</f>
        <v>0</v>
      </c>
      <c r="AP79" s="641" t="n">
        <f aca="false">(AM79*100)/(AM79+AQ79)</f>
        <v>59.0232854898929</v>
      </c>
      <c r="AQ79" s="90" t="n">
        <f aca="false">AN79+AO79</f>
        <v>57540</v>
      </c>
      <c r="AR79" s="662"/>
    </row>
    <row r="80" customFormat="false" ht="26.25" hidden="false" customHeight="true" outlineLevel="0" collapsed="false">
      <c r="B80" s="91" t="s">
        <v>55</v>
      </c>
      <c r="C80" s="509" t="n">
        <f aca="false">C37+C16+C58</f>
        <v>12500</v>
      </c>
      <c r="D80" s="76" t="n">
        <f aca="false">D37+D16+D58</f>
        <v>2460</v>
      </c>
      <c r="E80" s="96" t="n">
        <f aca="false">E37+E16+E58</f>
        <v>6735.90679837717</v>
      </c>
      <c r="F80" s="375" t="n">
        <f aca="false">F37+F16+F58</f>
        <v>5303.74830584921</v>
      </c>
      <c r="G80" s="96" t="n">
        <f aca="false">G37+G16+G58</f>
        <v>910</v>
      </c>
      <c r="H80" s="58" t="n">
        <f aca="false">H37+H16+H58</f>
        <v>11921.8952270495</v>
      </c>
      <c r="I80" s="376" t="n">
        <f aca="false">I37+I16+I58</f>
        <v>0</v>
      </c>
      <c r="J80" s="376" t="n">
        <f aca="false">J37+J16+J58</f>
        <v>0</v>
      </c>
      <c r="K80" s="376" t="n">
        <f aca="false">K37+K16+K58</f>
        <v>423.901990321678</v>
      </c>
      <c r="L80" s="376" t="n">
        <f aca="false">L37+L16+L58</f>
        <v>145.989861757295</v>
      </c>
      <c r="M80" s="376" t="n">
        <f aca="false">M37+M16+M58</f>
        <v>2782.92002719529</v>
      </c>
      <c r="N80" s="376" t="n">
        <f aca="false">N37+N16+N58</f>
        <v>740</v>
      </c>
      <c r="O80" s="376" t="n">
        <f aca="false">O37+O16+O58</f>
        <v>0</v>
      </c>
      <c r="P80" s="58" t="n">
        <f aca="false">P37+P16+P58</f>
        <v>9610</v>
      </c>
      <c r="Q80" s="58" t="n">
        <f aca="false">Q37+Q16+Q58</f>
        <v>0</v>
      </c>
      <c r="R80" s="96" t="n">
        <f aca="false">SUM(AF80:AI80)</f>
        <v>957.903807784429</v>
      </c>
      <c r="S80" s="79" t="n">
        <f aca="false">S16+S37</f>
        <v>5740.42363768058</v>
      </c>
      <c r="T80" s="510" t="n">
        <f aca="false">SUM(V80:AE80)</f>
        <v>257.90211918823</v>
      </c>
      <c r="U80" s="511" t="n">
        <f aca="false">U37+U16+U58</f>
        <v>1960.62229213603</v>
      </c>
      <c r="V80" s="512" t="n">
        <f aca="false">V37+V16+V58</f>
        <v>6.95919596158888</v>
      </c>
      <c r="W80" s="513" t="n">
        <f aca="false">W37+W16+W58</f>
        <v>5.22338794608935</v>
      </c>
      <c r="X80" s="513" t="n">
        <f aca="false">X37+X16+X58</f>
        <v>17.6826794466737</v>
      </c>
      <c r="Y80" s="513" t="n">
        <f aca="false">Y37+Y16+Y58</f>
        <v>3.37476837348193</v>
      </c>
      <c r="Z80" s="513" t="n">
        <f aca="false">Z37+Z16+Z58</f>
        <v>16.6450259732757</v>
      </c>
      <c r="AA80" s="513" t="n">
        <f aca="false">AA37+AA16+AA58</f>
        <v>100.064915414661</v>
      </c>
      <c r="AB80" s="513" t="n">
        <f aca="false">AB37+AB16+AB58</f>
        <v>8.11072525206742</v>
      </c>
      <c r="AC80" s="513" t="n">
        <f aca="false">AC37+AC16+AC58</f>
        <v>4.46244206559752</v>
      </c>
      <c r="AD80" s="513" t="n">
        <f aca="false">AD37+AD16+AD58</f>
        <v>22.6474522193931</v>
      </c>
      <c r="AE80" s="514" t="n">
        <f aca="false">AE37+AE16+AE58</f>
        <v>72.7315265354005</v>
      </c>
      <c r="AF80" s="515" t="n">
        <f aca="false">AF37+AF16+AF58</f>
        <v>167.599660503291</v>
      </c>
      <c r="AG80" s="516" t="n">
        <f aca="false">AG37+AG16+AG58</f>
        <v>626.759317273895</v>
      </c>
      <c r="AH80" s="516" t="n">
        <f aca="false">AH37+AH16+AH58</f>
        <v>159.543212509832</v>
      </c>
      <c r="AI80" s="517" t="n">
        <f aca="false">AI37+AI16+AI58</f>
        <v>4.00161749741156</v>
      </c>
      <c r="AJ80" s="518" t="n">
        <f aca="false">AJ37+AJ16+AJ58</f>
        <v>0</v>
      </c>
      <c r="AK80" s="519" t="n">
        <f aca="false">AK37+AK16+AK58</f>
        <v>0</v>
      </c>
      <c r="AL80" s="69" t="n">
        <f aca="false">AL37+AL16+AL58</f>
        <v>0</v>
      </c>
      <c r="AM80" s="86" t="n">
        <f aca="false">SUM(C80:S80)+T80+U80+AJ80+AK80+AL80</f>
        <v>62451.2140673394</v>
      </c>
      <c r="AN80" s="389" t="n">
        <f aca="false">AN16</f>
        <v>48370</v>
      </c>
      <c r="AO80" s="88" t="n">
        <f aca="false">AO16</f>
        <v>0</v>
      </c>
      <c r="AP80" s="641" t="n">
        <f aca="false">(AM80*100)/(AM80+AQ80)</f>
        <v>56.3531220921218</v>
      </c>
      <c r="AQ80" s="90" t="n">
        <f aca="false">AN80+AO80</f>
        <v>48370</v>
      </c>
      <c r="AR80" s="662"/>
    </row>
    <row r="81" customFormat="false" ht="26.25" hidden="false" customHeight="true" outlineLevel="0" collapsed="false">
      <c r="B81" s="91" t="s">
        <v>56</v>
      </c>
      <c r="C81" s="509" t="n">
        <f aca="false">C38+C17+C59</f>
        <v>12670</v>
      </c>
      <c r="D81" s="76" t="n">
        <f aca="false">D38+D17+D59</f>
        <v>2460</v>
      </c>
      <c r="E81" s="96" t="n">
        <f aca="false">E38+E17+E59</f>
        <v>4875.90679837717</v>
      </c>
      <c r="F81" s="375" t="n">
        <f aca="false">F38+F17+F59</f>
        <v>4403.74830584921</v>
      </c>
      <c r="G81" s="96" t="n">
        <f aca="false">G38+G17+G59</f>
        <v>4180</v>
      </c>
      <c r="H81" s="58" t="n">
        <f aca="false">H38+H17+H59</f>
        <v>13681.8952270495</v>
      </c>
      <c r="I81" s="376" t="n">
        <f aca="false">I38+I17+I59</f>
        <v>0</v>
      </c>
      <c r="J81" s="376" t="n">
        <f aca="false">J38+J17+J59</f>
        <v>0</v>
      </c>
      <c r="K81" s="376" t="n">
        <f aca="false">K38+K17+K59</f>
        <v>623.901990321678</v>
      </c>
      <c r="L81" s="376" t="n">
        <f aca="false">L38+L17+L59</f>
        <v>145.989861757295</v>
      </c>
      <c r="M81" s="376" t="n">
        <f aca="false">M38+M17+M59</f>
        <v>2612.92002719529</v>
      </c>
      <c r="N81" s="376" t="n">
        <f aca="false">N38+N17+N59</f>
        <v>640</v>
      </c>
      <c r="O81" s="376" t="n">
        <f aca="false">O38+O17+O59</f>
        <v>0</v>
      </c>
      <c r="P81" s="58" t="n">
        <f aca="false">P38+P17+P59</f>
        <v>7060</v>
      </c>
      <c r="Q81" s="58" t="n">
        <f aca="false">Q38+Q17+Q59</f>
        <v>0</v>
      </c>
      <c r="R81" s="96" t="n">
        <f aca="false">SUM(AF81:AI81)</f>
        <v>1057.90380778443</v>
      </c>
      <c r="S81" s="79" t="n">
        <f aca="false">S17+S38</f>
        <v>6910.42363768058</v>
      </c>
      <c r="T81" s="510" t="n">
        <f aca="false">SUM(V81:AE81)</f>
        <v>257.90211918823</v>
      </c>
      <c r="U81" s="511" t="n">
        <f aca="false">U38+U17+U59</f>
        <v>1960.62229213603</v>
      </c>
      <c r="V81" s="512" t="n">
        <f aca="false">V38+V17+V59</f>
        <v>6.95919596158888</v>
      </c>
      <c r="W81" s="513" t="n">
        <f aca="false">W38+W17+W59</f>
        <v>5.22338794608935</v>
      </c>
      <c r="X81" s="513" t="n">
        <f aca="false">X38+X17+X59</f>
        <v>17.6826794466737</v>
      </c>
      <c r="Y81" s="513" t="n">
        <f aca="false">Y38+Y17+Y59</f>
        <v>3.37476837348193</v>
      </c>
      <c r="Z81" s="513" t="n">
        <f aca="false">Z38+Z17+Z59</f>
        <v>16.6450259732757</v>
      </c>
      <c r="AA81" s="513" t="n">
        <f aca="false">AA38+AA17+AA59</f>
        <v>100.064915414661</v>
      </c>
      <c r="AB81" s="513" t="n">
        <f aca="false">AB38+AB17+AB59</f>
        <v>8.11072525206742</v>
      </c>
      <c r="AC81" s="513" t="n">
        <f aca="false">AC38+AC17+AC59</f>
        <v>4.46244206559752</v>
      </c>
      <c r="AD81" s="513" t="n">
        <f aca="false">AD38+AD17+AD59</f>
        <v>22.6474522193931</v>
      </c>
      <c r="AE81" s="514" t="n">
        <f aca="false">AE38+AE17+AE59</f>
        <v>72.7315265354005</v>
      </c>
      <c r="AF81" s="515" t="n">
        <f aca="false">AF38+AF17+AF59</f>
        <v>167.599660503291</v>
      </c>
      <c r="AG81" s="516" t="n">
        <f aca="false">AG38+AG17+AG59</f>
        <v>726.759317273895</v>
      </c>
      <c r="AH81" s="516" t="n">
        <f aca="false">AH38+AH17+AH59</f>
        <v>159.543212509832</v>
      </c>
      <c r="AI81" s="517" t="n">
        <f aca="false">AI38+AI17+AI59</f>
        <v>4.00161749741156</v>
      </c>
      <c r="AJ81" s="518" t="n">
        <f aca="false">AJ38+AJ17+AJ59</f>
        <v>0</v>
      </c>
      <c r="AK81" s="519" t="n">
        <f aca="false">AK38+AK17+AK59</f>
        <v>0</v>
      </c>
      <c r="AL81" s="69" t="n">
        <f aca="false">AL38+AL17+AL59</f>
        <v>0</v>
      </c>
      <c r="AM81" s="86" t="n">
        <f aca="false">SUM(C81:S81)+T81+U81+AJ81+AK81+AL81</f>
        <v>63541.2140673394</v>
      </c>
      <c r="AN81" s="389" t="n">
        <f aca="false">AN17</f>
        <v>44780</v>
      </c>
      <c r="AO81" s="88" t="n">
        <f aca="false">AO17</f>
        <v>0</v>
      </c>
      <c r="AP81" s="641" t="n">
        <f aca="false">(AM81*100)/(AM81+AQ81)</f>
        <v>58.6599906716686</v>
      </c>
      <c r="AQ81" s="90" t="n">
        <f aca="false">AN81+AO81</f>
        <v>44780</v>
      </c>
      <c r="AR81" s="662"/>
    </row>
    <row r="82" customFormat="false" ht="26.25" hidden="false" customHeight="true" outlineLevel="0" collapsed="false">
      <c r="B82" s="75" t="s">
        <v>57</v>
      </c>
      <c r="C82" s="509" t="n">
        <f aca="false">C39+C18+C60</f>
        <v>10790</v>
      </c>
      <c r="D82" s="76" t="n">
        <f aca="false">D39+D18+D60</f>
        <v>2460</v>
      </c>
      <c r="E82" s="96" t="n">
        <f aca="false">E39+E18+E60</f>
        <v>2895.90679837717</v>
      </c>
      <c r="F82" s="375" t="n">
        <f aca="false">F39+F18+F60</f>
        <v>6783.74830584921</v>
      </c>
      <c r="G82" s="96" t="n">
        <f aca="false">G39+G18+G60</f>
        <v>1190</v>
      </c>
      <c r="H82" s="58" t="n">
        <f aca="false">H39+H18+H60</f>
        <v>9741.89522704953</v>
      </c>
      <c r="I82" s="376" t="n">
        <f aca="false">I39+I18+I60</f>
        <v>0</v>
      </c>
      <c r="J82" s="376" t="n">
        <f aca="false">J39+J18+J60</f>
        <v>0</v>
      </c>
      <c r="K82" s="376" t="n">
        <f aca="false">K39+K18+K60</f>
        <v>283.901990321678</v>
      </c>
      <c r="L82" s="376" t="n">
        <f aca="false">L39+L18+L60</f>
        <v>145.989861757295</v>
      </c>
      <c r="M82" s="376" t="n">
        <f aca="false">M39+M18+M60</f>
        <v>2012.92002719529</v>
      </c>
      <c r="N82" s="376" t="n">
        <f aca="false">N39+N18+N60</f>
        <v>610</v>
      </c>
      <c r="O82" s="376" t="n">
        <f aca="false">O39+O18+O60</f>
        <v>0</v>
      </c>
      <c r="P82" s="58" t="n">
        <f aca="false">P39+P18+P60</f>
        <v>6200</v>
      </c>
      <c r="Q82" s="58" t="n">
        <f aca="false">Q39+Q18+Q60</f>
        <v>40</v>
      </c>
      <c r="R82" s="96" t="n">
        <f aca="false">SUM(AF82:AI82)</f>
        <v>577.903807784429</v>
      </c>
      <c r="S82" s="79" t="n">
        <f aca="false">S18+S39</f>
        <v>7355.42363768058</v>
      </c>
      <c r="T82" s="510" t="n">
        <f aca="false">SUM(V82:AE82)</f>
        <v>257.90211918823</v>
      </c>
      <c r="U82" s="511" t="n">
        <f aca="false">U39+U18+U60</f>
        <v>1960.62229213603</v>
      </c>
      <c r="V82" s="512" t="n">
        <f aca="false">V39+V18+V60</f>
        <v>6.95919596158888</v>
      </c>
      <c r="W82" s="513" t="n">
        <f aca="false">W39+W18+W60</f>
        <v>5.22338794608935</v>
      </c>
      <c r="X82" s="513" t="n">
        <f aca="false">X39+X18+X60</f>
        <v>17.6826794466737</v>
      </c>
      <c r="Y82" s="513" t="n">
        <f aca="false">Y39+Y18+Y60</f>
        <v>3.37476837348193</v>
      </c>
      <c r="Z82" s="513" t="n">
        <f aca="false">Z39+Z18+Z60</f>
        <v>16.6450259732757</v>
      </c>
      <c r="AA82" s="513" t="n">
        <f aca="false">AA39+AA18+AA60</f>
        <v>100.064915414661</v>
      </c>
      <c r="AB82" s="513" t="n">
        <f aca="false">AB39+AB18+AB60</f>
        <v>8.11072525206742</v>
      </c>
      <c r="AC82" s="513" t="n">
        <f aca="false">AC39+AC18+AC60</f>
        <v>4.46244206559752</v>
      </c>
      <c r="AD82" s="513" t="n">
        <f aca="false">AD39+AD18+AD60</f>
        <v>22.6474522193931</v>
      </c>
      <c r="AE82" s="514" t="n">
        <f aca="false">AE39+AE18+AE60</f>
        <v>72.7315265354005</v>
      </c>
      <c r="AF82" s="515" t="n">
        <f aca="false">AF39+AF18+AF60</f>
        <v>167.599660503291</v>
      </c>
      <c r="AG82" s="516" t="n">
        <f aca="false">AG39+AG18+AG60</f>
        <v>246.759317273895</v>
      </c>
      <c r="AH82" s="516" t="n">
        <f aca="false">AH39+AH18+AH60</f>
        <v>159.543212509832</v>
      </c>
      <c r="AI82" s="517" t="n">
        <f aca="false">AI39+AI18+AI60</f>
        <v>4.00161749741156</v>
      </c>
      <c r="AJ82" s="518" t="n">
        <f aca="false">AJ39+AJ18+AJ60</f>
        <v>0</v>
      </c>
      <c r="AK82" s="519" t="n">
        <f aca="false">AK39+AK18+AK60</f>
        <v>0</v>
      </c>
      <c r="AL82" s="69" t="n">
        <f aca="false">AL39+AL18+AL60</f>
        <v>0</v>
      </c>
      <c r="AM82" s="86" t="n">
        <f aca="false">SUM(C82:S82)+T82+U82+AJ82+AK82+AL82</f>
        <v>53306.2140673394</v>
      </c>
      <c r="AN82" s="389" t="n">
        <f aca="false">AN18</f>
        <v>46560</v>
      </c>
      <c r="AO82" s="88" t="n">
        <f aca="false">AO18</f>
        <v>0</v>
      </c>
      <c r="AP82" s="641" t="n">
        <f aca="false">(AM82*100)/(AM82+AQ82)</f>
        <v>53.3776258218773</v>
      </c>
      <c r="AQ82" s="90" t="n">
        <f aca="false">AN82+AO82</f>
        <v>46560</v>
      </c>
      <c r="AR82" s="662"/>
    </row>
    <row r="83" customFormat="false" ht="26.25" hidden="false" customHeight="true" outlineLevel="0" collapsed="false">
      <c r="B83" s="108" t="s">
        <v>58</v>
      </c>
      <c r="C83" s="55" t="n">
        <f aca="false">C40+C19+C61</f>
        <v>10670</v>
      </c>
      <c r="D83" s="55" t="n">
        <f aca="false">D40+D19+D61</f>
        <v>2460</v>
      </c>
      <c r="E83" s="520" t="n">
        <f aca="false">E40+E19+E61</f>
        <v>1695.90679837717</v>
      </c>
      <c r="F83" s="392" t="n">
        <f aca="false">F40+F19+F61</f>
        <v>2563.74830584921</v>
      </c>
      <c r="G83" s="520" t="n">
        <f aca="false">G40+G19+G61</f>
        <v>8080</v>
      </c>
      <c r="H83" s="115" t="n">
        <f aca="false">H40+H19+H61</f>
        <v>11201.8952270495</v>
      </c>
      <c r="I83" s="393" t="n">
        <f aca="false">I40+I19+I61</f>
        <v>0</v>
      </c>
      <c r="J83" s="393" t="n">
        <f aca="false">J40+J19+J61</f>
        <v>0</v>
      </c>
      <c r="K83" s="393" t="n">
        <f aca="false">K40+K19+K61</f>
        <v>403.901990321678</v>
      </c>
      <c r="L83" s="393" t="n">
        <f aca="false">L40+L19+L61</f>
        <v>145.989861757295</v>
      </c>
      <c r="M83" s="393" t="n">
        <f aca="false">M40+M19+M61</f>
        <v>2162.92002719529</v>
      </c>
      <c r="N83" s="393" t="n">
        <f aca="false">N40+N19+N61</f>
        <v>560</v>
      </c>
      <c r="O83" s="393" t="n">
        <f aca="false">O40+O19+O61</f>
        <v>0</v>
      </c>
      <c r="P83" s="115" t="n">
        <f aca="false">P40+P19+P61</f>
        <v>4430</v>
      </c>
      <c r="Q83" s="115" t="n">
        <f aca="false">Q40+Q19+Q61</f>
        <v>0</v>
      </c>
      <c r="R83" s="520" t="n">
        <f aca="false">SUM(AF83:AI83)</f>
        <v>707.903807784429</v>
      </c>
      <c r="S83" s="521" t="n">
        <f aca="false">S19+S40</f>
        <v>6285.42363768058</v>
      </c>
      <c r="T83" s="522" t="n">
        <f aca="false">SUM(V83:AE83)</f>
        <v>257.90211918823</v>
      </c>
      <c r="U83" s="523" t="n">
        <f aca="false">U40+U19+U61</f>
        <v>1960.62229213603</v>
      </c>
      <c r="V83" s="500" t="n">
        <f aca="false">V40+V19+V61</f>
        <v>6.95919596158888</v>
      </c>
      <c r="W83" s="501" t="n">
        <f aca="false">W40+W19+W61</f>
        <v>5.22338794608935</v>
      </c>
      <c r="X83" s="501" t="n">
        <f aca="false">X40+X19+X61</f>
        <v>17.6826794466737</v>
      </c>
      <c r="Y83" s="501" t="n">
        <f aca="false">Y40+Y19+Y61</f>
        <v>3.37476837348193</v>
      </c>
      <c r="Z83" s="501" t="n">
        <f aca="false">Z40+Z19+Z61</f>
        <v>16.6450259732757</v>
      </c>
      <c r="AA83" s="501" t="n">
        <f aca="false">AA40+AA19+AA61</f>
        <v>100.064915414661</v>
      </c>
      <c r="AB83" s="501" t="n">
        <f aca="false">AB40+AB19+AB61</f>
        <v>8.11072525206742</v>
      </c>
      <c r="AC83" s="501" t="n">
        <f aca="false">AC40+AC19+AC61</f>
        <v>4.46244206559752</v>
      </c>
      <c r="AD83" s="501" t="n">
        <f aca="false">AD40+AD19+AD61</f>
        <v>22.6474522193931</v>
      </c>
      <c r="AE83" s="502" t="n">
        <f aca="false">AE40+AE19+AE61</f>
        <v>72.7315265354005</v>
      </c>
      <c r="AF83" s="503" t="n">
        <f aca="false">AF40+AF19+AF61</f>
        <v>167.599660503291</v>
      </c>
      <c r="AG83" s="504" t="n">
        <f aca="false">AG40+AG19+AG61</f>
        <v>376.759317273895</v>
      </c>
      <c r="AH83" s="504" t="n">
        <f aca="false">AH40+AH19+AH61</f>
        <v>159.543212509832</v>
      </c>
      <c r="AI83" s="505" t="n">
        <f aca="false">AI40+AI19+AI61</f>
        <v>4.00161749741156</v>
      </c>
      <c r="AJ83" s="506" t="n">
        <f aca="false">AJ40+AJ19+AJ61</f>
        <v>0</v>
      </c>
      <c r="AK83" s="507" t="n">
        <f aca="false">AK40+AK19+AK61</f>
        <v>0</v>
      </c>
      <c r="AL83" s="508" t="n">
        <f aca="false">AL40+AL19+AL61</f>
        <v>0</v>
      </c>
      <c r="AM83" s="397" t="n">
        <f aca="false">SUM(C83:S83)+T83+U83+AJ83+AK83+AL83</f>
        <v>53586.2140673394</v>
      </c>
      <c r="AN83" s="398" t="n">
        <f aca="false">AN19</f>
        <v>53320</v>
      </c>
      <c r="AO83" s="399" t="n">
        <f aca="false">AO19</f>
        <v>0</v>
      </c>
      <c r="AP83" s="524" t="n">
        <f aca="false">(AM83*100)/(AM83+AQ83)</f>
        <v>50.1245082288536</v>
      </c>
      <c r="AQ83" s="401" t="n">
        <f aca="false">AN83+AO83</f>
        <v>53320</v>
      </c>
      <c r="AR83" s="662"/>
    </row>
    <row r="84" customFormat="false" ht="26.25" hidden="false" customHeight="true" outlineLevel="0" collapsed="false">
      <c r="B84" s="616" t="s">
        <v>59</v>
      </c>
      <c r="C84" s="125" t="n">
        <f aca="false">SUM(C72:C83)</f>
        <v>146720</v>
      </c>
      <c r="D84" s="125" t="n">
        <f aca="false">SUM(D72:D83)</f>
        <v>29520</v>
      </c>
      <c r="E84" s="126" t="n">
        <f aca="false">SUM(E72:E83)</f>
        <v>41920.881580526</v>
      </c>
      <c r="F84" s="126" t="n">
        <f aca="false">SUM(F72:F83)</f>
        <v>76264.9796701905</v>
      </c>
      <c r="G84" s="126" t="n">
        <f aca="false">SUM(G72:G83)</f>
        <v>23270</v>
      </c>
      <c r="H84" s="127" t="n">
        <f aca="false">SUM(H72:H83)</f>
        <v>142732.742724594</v>
      </c>
      <c r="I84" s="127" t="n">
        <f aca="false">SUM(I72:I83)</f>
        <v>0</v>
      </c>
      <c r="J84" s="127" t="n">
        <f aca="false">SUM(J72:J83)</f>
        <v>0</v>
      </c>
      <c r="K84" s="221" t="n">
        <f aca="false">SUM(K72:K83)</f>
        <v>5596.82388386013</v>
      </c>
      <c r="L84" s="127" t="n">
        <f aca="false">SUM(L72:L83)</f>
        <v>1751.87834108754</v>
      </c>
      <c r="M84" s="127" t="n">
        <f aca="false">SUM(M72:M83)</f>
        <v>31065.0403263434</v>
      </c>
      <c r="N84" s="127" t="n">
        <f aca="false">SUM(N72:N83)</f>
        <v>7290</v>
      </c>
      <c r="O84" s="127" t="n">
        <f aca="false">SUM(O72:O83)</f>
        <v>0</v>
      </c>
      <c r="P84" s="127" t="n">
        <f aca="false">SUM(P72:P83)</f>
        <v>82230</v>
      </c>
      <c r="Q84" s="127" t="n">
        <f aca="false">SUM(Q72:Q83)</f>
        <v>80</v>
      </c>
      <c r="R84" s="126" t="n">
        <f aca="false">SUM(R72:R83)</f>
        <v>10394.8456934131</v>
      </c>
      <c r="S84" s="129" t="n">
        <f aca="false">SUM(S72:S83)</f>
        <v>85970.083652167</v>
      </c>
      <c r="T84" s="402" t="n">
        <f aca="false">SUM(T72:T83)</f>
        <v>3094.82543025876</v>
      </c>
      <c r="U84" s="403" t="n">
        <f aca="false">SUM(U72:U83)</f>
        <v>23527.4675056324</v>
      </c>
      <c r="V84" s="404" t="n">
        <f aca="false">SUM(V72:V83)</f>
        <v>83.5103515390666</v>
      </c>
      <c r="W84" s="405" t="n">
        <f aca="false">SUM(W72:W83)</f>
        <v>62.6806553530721</v>
      </c>
      <c r="X84" s="405" t="n">
        <f aca="false">SUM(X72:X83)</f>
        <v>212.192153360084</v>
      </c>
      <c r="Y84" s="405" t="n">
        <f aca="false">SUM(Y72:Y83)</f>
        <v>40.4972204817832</v>
      </c>
      <c r="Z84" s="405" t="n">
        <f aca="false">SUM(Z72:Z83)</f>
        <v>199.740311679309</v>
      </c>
      <c r="AA84" s="405" t="n">
        <f aca="false">SUM(AA72:AA83)</f>
        <v>1200.77898497594</v>
      </c>
      <c r="AB84" s="405" t="n">
        <f aca="false">SUM(AB72:AB83)</f>
        <v>97.328703024809</v>
      </c>
      <c r="AC84" s="405" t="n">
        <f aca="false">SUM(AC72:AC83)</f>
        <v>53.5493047871702</v>
      </c>
      <c r="AD84" s="405" t="n">
        <f aca="false">SUM(AD72:AD83)</f>
        <v>271.769426632717</v>
      </c>
      <c r="AE84" s="406" t="n">
        <f aca="false">SUM(AE72:AE83)</f>
        <v>872.778318424807</v>
      </c>
      <c r="AF84" s="229" t="n">
        <f aca="false">SUM(AF72:AF83)</f>
        <v>2011.19592603949</v>
      </c>
      <c r="AG84" s="230" t="n">
        <f aca="false">SUM(AG72:AG83)</f>
        <v>6421.11180728674</v>
      </c>
      <c r="AH84" s="407" t="n">
        <f aca="false">SUM(AH72:AH83)</f>
        <v>1914.51855011798</v>
      </c>
      <c r="AI84" s="229" t="n">
        <f aca="false">SUM(AI72:AI83)</f>
        <v>48.0194099689387</v>
      </c>
      <c r="AJ84" s="408" t="n">
        <f aca="false">SUM(AJ72:AJ83)</f>
        <v>0</v>
      </c>
      <c r="AK84" s="133" t="n">
        <f aca="false">SUM(AK72:AK83)</f>
        <v>0</v>
      </c>
      <c r="AL84" s="137" t="n">
        <f aca="false">SUM(AL72:AL83)</f>
        <v>0</v>
      </c>
      <c r="AM84" s="409" t="n">
        <f aca="false">SUM(C84:S84)+T84+U84+AJ84+AK84+AL84</f>
        <v>711429.568808073</v>
      </c>
      <c r="AN84" s="410" t="n">
        <f aca="false">SUM(AN72:AN83)</f>
        <v>598540</v>
      </c>
      <c r="AO84" s="411" t="n">
        <f aca="false">SUM(AO72:AO83)</f>
        <v>0</v>
      </c>
      <c r="AP84" s="141" t="n">
        <f aca="false">(AM84*100)/(AM84+AQ84)</f>
        <v>54.308862262762</v>
      </c>
      <c r="AQ84" s="142" t="n">
        <f aca="false">AN84+AO84</f>
        <v>598540</v>
      </c>
      <c r="AR84" s="662"/>
    </row>
    <row r="85" customFormat="false" ht="26.25" hidden="false" customHeight="true" outlineLevel="0" collapsed="false">
      <c r="B85" s="412" t="s">
        <v>60</v>
      </c>
      <c r="C85" s="413" t="n">
        <v>0.83412037037037</v>
      </c>
      <c r="D85" s="413" t="n">
        <v>0.83412037037037</v>
      </c>
      <c r="E85" s="414" t="n">
        <v>0.834733796296296</v>
      </c>
      <c r="F85" s="414" t="s">
        <v>96</v>
      </c>
      <c r="G85" s="145" t="s">
        <v>62</v>
      </c>
      <c r="H85" s="414" t="n">
        <v>0.625775462962963</v>
      </c>
      <c r="I85" s="414"/>
      <c r="J85" s="145" t="s">
        <v>63</v>
      </c>
      <c r="K85" s="414" t="s">
        <v>64</v>
      </c>
      <c r="L85" s="414" t="s">
        <v>97</v>
      </c>
      <c r="M85" s="414" t="n">
        <v>0.834467592592593</v>
      </c>
      <c r="N85" s="414" t="n">
        <v>0.834155092592593</v>
      </c>
      <c r="O85" s="414" t="n">
        <v>0.625775462962963</v>
      </c>
      <c r="P85" s="414" t="n">
        <v>0.625763888888889</v>
      </c>
      <c r="Q85" s="414" t="s">
        <v>67</v>
      </c>
      <c r="R85" s="414" t="n">
        <v>0.834293981481482</v>
      </c>
      <c r="S85" s="415" t="n">
        <v>0.835497685185185</v>
      </c>
      <c r="T85" s="416"/>
      <c r="U85" s="417" t="n">
        <v>0.7090625</v>
      </c>
      <c r="V85" s="150" t="s">
        <v>68</v>
      </c>
      <c r="W85" s="150" t="n">
        <v>0.834398148148148</v>
      </c>
      <c r="X85" s="150" t="s">
        <v>69</v>
      </c>
      <c r="Y85" s="150" t="s">
        <v>70</v>
      </c>
      <c r="Z85" s="150" t="s">
        <v>71</v>
      </c>
      <c r="AA85" s="150" t="s">
        <v>72</v>
      </c>
      <c r="AB85" s="150" t="n">
        <v>0.625810185185185</v>
      </c>
      <c r="AC85" s="150" t="s">
        <v>73</v>
      </c>
      <c r="AD85" s="150" t="s">
        <v>74</v>
      </c>
      <c r="AE85" s="150" t="n">
        <v>0.667395833333333</v>
      </c>
      <c r="AF85" s="150" t="s">
        <v>75</v>
      </c>
      <c r="AG85" s="150" t="s">
        <v>76</v>
      </c>
      <c r="AH85" s="150" t="s">
        <v>77</v>
      </c>
      <c r="AI85" s="146" t="s">
        <v>78</v>
      </c>
      <c r="AJ85" s="418" t="n">
        <v>0.625763888888889</v>
      </c>
      <c r="AK85" s="419" t="n">
        <v>0.835439814814815</v>
      </c>
      <c r="AL85" s="420" t="n">
        <v>0.835451388888889</v>
      </c>
      <c r="AM85" s="154"/>
      <c r="AN85" s="153" t="n">
        <v>0.835428240740741</v>
      </c>
      <c r="AO85" s="152" t="n">
        <v>0.835497685185185</v>
      </c>
      <c r="AP85" s="155"/>
      <c r="AQ85" s="155"/>
      <c r="AR85" s="662"/>
    </row>
    <row r="109" customFormat="false" ht="16.5" hidden="false" customHeight="false" outlineLevel="0" collapsed="false">
      <c r="B109" s="525"/>
      <c r="C109" s="525"/>
      <c r="D109" s="525"/>
      <c r="E109" s="525"/>
      <c r="F109" s="525"/>
      <c r="G109" s="525"/>
      <c r="H109" s="525"/>
      <c r="I109" s="525"/>
      <c r="J109" s="525"/>
    </row>
    <row r="110" customFormat="false" ht="16.5" hidden="false" customHeight="false" outlineLevel="0" collapsed="false">
      <c r="B110" s="526"/>
      <c r="C110" s="526"/>
      <c r="D110" s="526"/>
      <c r="E110" s="526"/>
      <c r="F110" s="526"/>
      <c r="G110" s="526"/>
      <c r="H110" s="526"/>
      <c r="I110" s="526"/>
      <c r="J110" s="526"/>
    </row>
  </sheetData>
  <mergeCells count="18">
    <mergeCell ref="B2:AQ2"/>
    <mergeCell ref="B3:AQ3"/>
    <mergeCell ref="B4:AQ4"/>
    <mergeCell ref="B6:B7"/>
    <mergeCell ref="B23:AQ23"/>
    <mergeCell ref="B24:AQ24"/>
    <mergeCell ref="B25:AQ25"/>
    <mergeCell ref="B27:B28"/>
    <mergeCell ref="B44:AQ44"/>
    <mergeCell ref="B45:AQ45"/>
    <mergeCell ref="B46:AQ46"/>
    <mergeCell ref="B48:B49"/>
    <mergeCell ref="B66:AQ66"/>
    <mergeCell ref="B67:AQ67"/>
    <mergeCell ref="B68:AQ68"/>
    <mergeCell ref="B70:B71"/>
    <mergeCell ref="B109:J109"/>
    <mergeCell ref="B110:J1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R109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M20" activeCellId="0" sqref="M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19.14"/>
    <col collapsed="false" customWidth="true" hidden="false" outlineLevel="0" max="4" min="3" style="1" width="14.14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18" min="18" style="1" width="12.7"/>
    <col collapsed="false" customWidth="true" hidden="false" outlineLevel="0" max="19" min="19" style="1" width="14.14"/>
    <col collapsed="false" customWidth="true" hidden="false" outlineLevel="0" max="35" min="20" style="1" width="12.7"/>
    <col collapsed="false" customWidth="true" hidden="false" outlineLevel="0" max="36" min="36" style="1" width="13.56"/>
    <col collapsed="false" customWidth="true" hidden="false" outlineLevel="0" max="41" min="37" style="1" width="12.7"/>
    <col collapsed="false" customWidth="true" hidden="false" outlineLevel="0" max="43" min="42" style="1" width="11.56"/>
    <col collapsed="false" customWidth="false" hidden="false" outlineLevel="0" max="257" min="44" style="1" width="9.99"/>
  </cols>
  <sheetData>
    <row r="1" customFormat="false" ht="24" hidden="false" customHeight="true" outlineLevel="0" collapsed="false">
      <c r="B1" s="2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</row>
    <row r="2" customFormat="false" ht="33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</row>
    <row r="3" customFormat="false" ht="25.5" hidden="false" customHeight="true" outlineLevel="0" collapsed="false">
      <c r="B3" s="5" t="s">
        <v>126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</row>
    <row r="4" customFormat="false" ht="19.5" hidden="false" customHeight="true" outlineLevel="0" collapsed="false">
      <c r="B4" s="6" t="s">
        <v>3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</row>
    <row r="5" customFormat="false" ht="15.75" hidden="false" customHeight="true" outlineLevel="0" collapsed="false">
      <c r="B5" s="7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9"/>
    </row>
    <row r="6" customFormat="false" ht="80.25" hidden="false" customHeight="true" outlineLevel="0" collapsed="false">
      <c r="B6" s="10" t="s">
        <v>127</v>
      </c>
      <c r="C6" s="11" t="s">
        <v>5</v>
      </c>
      <c r="D6" s="11" t="s">
        <v>6</v>
      </c>
      <c r="E6" s="12" t="s">
        <v>7</v>
      </c>
      <c r="F6" s="13" t="s">
        <v>8</v>
      </c>
      <c r="G6" s="13" t="s">
        <v>9</v>
      </c>
      <c r="H6" s="14" t="s">
        <v>10</v>
      </c>
      <c r="I6" s="15" t="s">
        <v>11</v>
      </c>
      <c r="J6" s="16" t="s">
        <v>12</v>
      </c>
      <c r="K6" s="12" t="s">
        <v>13</v>
      </c>
      <c r="L6" s="17" t="s">
        <v>14</v>
      </c>
      <c r="M6" s="16" t="s">
        <v>15</v>
      </c>
      <c r="N6" s="16" t="s">
        <v>16</v>
      </c>
      <c r="O6" s="18" t="s">
        <v>10</v>
      </c>
      <c r="P6" s="16" t="s">
        <v>17</v>
      </c>
      <c r="Q6" s="16" t="s">
        <v>18</v>
      </c>
      <c r="R6" s="19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3" t="s">
        <v>25</v>
      </c>
      <c r="Y6" s="23" t="s">
        <v>26</v>
      </c>
      <c r="Z6" s="23" t="s">
        <v>27</v>
      </c>
      <c r="AA6" s="23" t="s">
        <v>28</v>
      </c>
      <c r="AB6" s="23" t="s">
        <v>29</v>
      </c>
      <c r="AC6" s="23" t="s">
        <v>30</v>
      </c>
      <c r="AD6" s="23" t="s">
        <v>31</v>
      </c>
      <c r="AE6" s="23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  <c r="AO6" s="33" t="s">
        <v>42</v>
      </c>
      <c r="AP6" s="34" t="s">
        <v>43</v>
      </c>
      <c r="AQ6" s="35" t="s">
        <v>44</v>
      </c>
    </row>
    <row r="7" customFormat="false" ht="13.5" hidden="false" customHeight="true" outlineLevel="0" collapsed="false">
      <c r="B7" s="10"/>
      <c r="C7" s="41" t="s">
        <v>45</v>
      </c>
      <c r="D7" s="37" t="s">
        <v>45</v>
      </c>
      <c r="E7" s="421" t="s">
        <v>45</v>
      </c>
      <c r="F7" s="37" t="s">
        <v>45</v>
      </c>
      <c r="G7" s="37" t="s">
        <v>45</v>
      </c>
      <c r="H7" s="38" t="s">
        <v>45</v>
      </c>
      <c r="I7" s="39" t="s">
        <v>45</v>
      </c>
      <c r="J7" s="38" t="s">
        <v>45</v>
      </c>
      <c r="K7" s="37" t="s">
        <v>45</v>
      </c>
      <c r="L7" s="39" t="s">
        <v>45</v>
      </c>
      <c r="M7" s="37" t="s">
        <v>45</v>
      </c>
      <c r="N7" s="37" t="s">
        <v>45</v>
      </c>
      <c r="O7" s="39" t="s">
        <v>45</v>
      </c>
      <c r="P7" s="38" t="s">
        <v>45</v>
      </c>
      <c r="Q7" s="37" t="s">
        <v>45</v>
      </c>
      <c r="R7" s="40" t="s">
        <v>45</v>
      </c>
      <c r="S7" s="40" t="s">
        <v>45</v>
      </c>
      <c r="T7" s="41" t="s">
        <v>45</v>
      </c>
      <c r="U7" s="42" t="s">
        <v>45</v>
      </c>
      <c r="V7" s="43" t="s">
        <v>45</v>
      </c>
      <c r="W7" s="44" t="s">
        <v>45</v>
      </c>
      <c r="X7" s="44" t="s">
        <v>45</v>
      </c>
      <c r="Y7" s="44" t="s">
        <v>45</v>
      </c>
      <c r="Z7" s="44" t="s">
        <v>45</v>
      </c>
      <c r="AA7" s="44" t="s">
        <v>45</v>
      </c>
      <c r="AB7" s="44" t="s">
        <v>45</v>
      </c>
      <c r="AC7" s="44" t="s">
        <v>45</v>
      </c>
      <c r="AD7" s="44" t="s">
        <v>45</v>
      </c>
      <c r="AE7" s="44" t="s">
        <v>45</v>
      </c>
      <c r="AF7" s="45" t="s">
        <v>45</v>
      </c>
      <c r="AG7" s="44" t="s">
        <v>45</v>
      </c>
      <c r="AH7" s="44" t="s">
        <v>45</v>
      </c>
      <c r="AI7" s="46" t="s">
        <v>45</v>
      </c>
      <c r="AJ7" s="47" t="s">
        <v>45</v>
      </c>
      <c r="AK7" s="43" t="s">
        <v>45</v>
      </c>
      <c r="AL7" s="48" t="s">
        <v>45</v>
      </c>
      <c r="AM7" s="49" t="s">
        <v>45</v>
      </c>
      <c r="AN7" s="50" t="s">
        <v>45</v>
      </c>
      <c r="AO7" s="51" t="s">
        <v>45</v>
      </c>
      <c r="AP7" s="52" t="s">
        <v>46</v>
      </c>
      <c r="AQ7" s="53" t="s">
        <v>45</v>
      </c>
    </row>
    <row r="8" customFormat="false" ht="26.25" hidden="false" customHeight="true" outlineLevel="0" collapsed="false">
      <c r="B8" s="54" t="s">
        <v>47</v>
      </c>
      <c r="C8" s="55" t="n">
        <v>12390</v>
      </c>
      <c r="D8" s="55" t="n">
        <v>1620</v>
      </c>
      <c r="E8" s="55" t="n">
        <v>930</v>
      </c>
      <c r="F8" s="55" t="n">
        <v>6810</v>
      </c>
      <c r="G8" s="55" t="n">
        <v>1820</v>
      </c>
      <c r="H8" s="56" t="n">
        <v>6890</v>
      </c>
      <c r="I8" s="57"/>
      <c r="J8" s="58"/>
      <c r="K8" s="55"/>
      <c r="L8" s="57"/>
      <c r="M8" s="55"/>
      <c r="N8" s="55" t="n">
        <v>500</v>
      </c>
      <c r="O8" s="57"/>
      <c r="P8" s="56" t="n">
        <v>4960</v>
      </c>
      <c r="Q8" s="56"/>
      <c r="R8" s="55" t="n">
        <f aca="false">SUM(AF8:AI8)</f>
        <v>0</v>
      </c>
      <c r="S8" s="59" t="n">
        <v>0</v>
      </c>
      <c r="T8" s="60" t="n">
        <f aca="false">SUM(V8:AE8)</f>
        <v>0</v>
      </c>
      <c r="U8" s="61" t="n">
        <v>0</v>
      </c>
      <c r="V8" s="62"/>
      <c r="W8" s="62"/>
      <c r="X8" s="62"/>
      <c r="Y8" s="62"/>
      <c r="Z8" s="62"/>
      <c r="AA8" s="62"/>
      <c r="AB8" s="62"/>
      <c r="AC8" s="62"/>
      <c r="AD8" s="62"/>
      <c r="AE8" s="63"/>
      <c r="AF8" s="64"/>
      <c r="AG8" s="65"/>
      <c r="AH8" s="65"/>
      <c r="AI8" s="66"/>
      <c r="AJ8" s="67"/>
      <c r="AK8" s="68"/>
      <c r="AL8" s="69"/>
      <c r="AM8" s="70" t="n">
        <f aca="false">SUM(C8:S8)+T8+U8+AJ8+AK8+AL8</f>
        <v>35920</v>
      </c>
      <c r="AN8" s="71" t="n">
        <v>27400</v>
      </c>
      <c r="AO8" s="72" t="n">
        <v>0</v>
      </c>
      <c r="AP8" s="527" t="n">
        <f aca="false">(AM8*100)/(AM8+AQ8)</f>
        <v>56.7277321541377</v>
      </c>
      <c r="AQ8" s="74" t="n">
        <f aca="false">AN8+AO8</f>
        <v>27400</v>
      </c>
    </row>
    <row r="9" customFormat="false" ht="26.25" hidden="false" customHeight="true" outlineLevel="0" collapsed="false">
      <c r="B9" s="75" t="s">
        <v>48</v>
      </c>
      <c r="C9" s="76" t="n">
        <v>12660</v>
      </c>
      <c r="D9" s="55" t="n">
        <v>1620</v>
      </c>
      <c r="E9" s="76" t="n">
        <v>640</v>
      </c>
      <c r="F9" s="76" t="n">
        <v>5380</v>
      </c>
      <c r="G9" s="76" t="n">
        <v>2140</v>
      </c>
      <c r="H9" s="77" t="n">
        <v>6960</v>
      </c>
      <c r="I9" s="78"/>
      <c r="J9" s="58"/>
      <c r="K9" s="76"/>
      <c r="L9" s="78"/>
      <c r="M9" s="76"/>
      <c r="N9" s="76" t="n">
        <v>660</v>
      </c>
      <c r="O9" s="78"/>
      <c r="P9" s="58" t="n">
        <v>5890</v>
      </c>
      <c r="Q9" s="58"/>
      <c r="R9" s="55" t="n">
        <f aca="false">SUM(AF9:AI9)</f>
        <v>0</v>
      </c>
      <c r="S9" s="79" t="n">
        <v>0</v>
      </c>
      <c r="T9" s="80" t="n">
        <f aca="false">SUM(V9:AE9)</f>
        <v>0</v>
      </c>
      <c r="U9" s="81" t="n">
        <v>0</v>
      </c>
      <c r="V9" s="62"/>
      <c r="W9" s="62"/>
      <c r="X9" s="62"/>
      <c r="Y9" s="62"/>
      <c r="Z9" s="62"/>
      <c r="AA9" s="62"/>
      <c r="AB9" s="62"/>
      <c r="AC9" s="62"/>
      <c r="AD9" s="82"/>
      <c r="AE9" s="83"/>
      <c r="AF9" s="84"/>
      <c r="AG9" s="58"/>
      <c r="AH9" s="58"/>
      <c r="AI9" s="85"/>
      <c r="AJ9" s="67"/>
      <c r="AK9" s="68"/>
      <c r="AL9" s="69"/>
      <c r="AM9" s="86" t="n">
        <f aca="false">SUM(C9:S9)+T9+U9+AJ9+AK9+AL9</f>
        <v>35950</v>
      </c>
      <c r="AN9" s="87" t="n">
        <v>24570</v>
      </c>
      <c r="AO9" s="88" t="n">
        <v>0</v>
      </c>
      <c r="AP9" s="528" t="n">
        <f aca="false">(AM9*100)/(AM9+AQ9)</f>
        <v>59.4018506278916</v>
      </c>
      <c r="AQ9" s="90" t="n">
        <f aca="false">AN9+AO9</f>
        <v>24570</v>
      </c>
    </row>
    <row r="10" customFormat="false" ht="26.25" hidden="false" customHeight="true" outlineLevel="0" collapsed="false">
      <c r="B10" s="91" t="s">
        <v>49</v>
      </c>
      <c r="C10" s="76" t="n">
        <v>12950</v>
      </c>
      <c r="D10" s="55" t="n">
        <v>1620</v>
      </c>
      <c r="E10" s="76" t="n">
        <v>2440</v>
      </c>
      <c r="F10" s="76" t="n">
        <v>9720</v>
      </c>
      <c r="G10" s="76" t="n">
        <v>3340</v>
      </c>
      <c r="H10" s="77" t="n">
        <v>12970</v>
      </c>
      <c r="I10" s="78"/>
      <c r="J10" s="58"/>
      <c r="K10" s="76" t="n">
        <v>160</v>
      </c>
      <c r="L10" s="78"/>
      <c r="M10" s="76" t="n">
        <v>370</v>
      </c>
      <c r="N10" s="76" t="n">
        <v>770</v>
      </c>
      <c r="O10" s="78"/>
      <c r="P10" s="58" t="n">
        <v>5200</v>
      </c>
      <c r="Q10" s="58"/>
      <c r="R10" s="55" t="n">
        <f aca="false">SUM(AF10:AI10)</f>
        <v>110</v>
      </c>
      <c r="S10" s="79" t="n">
        <v>520</v>
      </c>
      <c r="T10" s="80" t="n">
        <f aca="false">SUM(V10:AE10)</f>
        <v>0</v>
      </c>
      <c r="U10" s="81" t="n">
        <v>0</v>
      </c>
      <c r="V10" s="62"/>
      <c r="W10" s="62"/>
      <c r="X10" s="62"/>
      <c r="Y10" s="62"/>
      <c r="Z10" s="62"/>
      <c r="AA10" s="62"/>
      <c r="AB10" s="62"/>
      <c r="AC10" s="62"/>
      <c r="AD10" s="82"/>
      <c r="AE10" s="83"/>
      <c r="AF10" s="84"/>
      <c r="AG10" s="58" t="n">
        <v>110</v>
      </c>
      <c r="AH10" s="58"/>
      <c r="AI10" s="85"/>
      <c r="AJ10" s="67"/>
      <c r="AK10" s="68"/>
      <c r="AL10" s="69"/>
      <c r="AM10" s="86" t="n">
        <f aca="false">SUM(C10:S10)+T10+U10+AJ10+AK10+AL10</f>
        <v>50170</v>
      </c>
      <c r="AN10" s="87" t="n">
        <v>39020</v>
      </c>
      <c r="AO10" s="88" t="n">
        <v>0</v>
      </c>
      <c r="AP10" s="528" t="n">
        <f aca="false">(AM10*100)/(AM10+AQ10)</f>
        <v>56.2507007512053</v>
      </c>
      <c r="AQ10" s="90" t="n">
        <f aca="false">AN10+AO10</f>
        <v>39020</v>
      </c>
    </row>
    <row r="11" customFormat="false" ht="26.25" hidden="false" customHeight="true" outlineLevel="0" collapsed="false">
      <c r="B11" s="91" t="s">
        <v>50</v>
      </c>
      <c r="C11" s="76" t="n">
        <v>11950</v>
      </c>
      <c r="D11" s="55" t="n">
        <v>1620</v>
      </c>
      <c r="E11" s="76" t="n">
        <v>1550</v>
      </c>
      <c r="F11" s="76" t="n">
        <v>6860</v>
      </c>
      <c r="G11" s="76" t="n">
        <v>2500</v>
      </c>
      <c r="H11" s="77" t="n">
        <v>7720</v>
      </c>
      <c r="I11" s="78"/>
      <c r="J11" s="58"/>
      <c r="K11" s="76" t="n">
        <v>260</v>
      </c>
      <c r="L11" s="78"/>
      <c r="M11" s="76" t="n">
        <v>910</v>
      </c>
      <c r="N11" s="76" t="n">
        <v>670</v>
      </c>
      <c r="O11" s="78"/>
      <c r="P11" s="58" t="n">
        <v>5450</v>
      </c>
      <c r="Q11" s="58"/>
      <c r="R11" s="55" t="n">
        <f aca="false">SUM(AF11:AI11)</f>
        <v>310</v>
      </c>
      <c r="S11" s="79" t="n">
        <v>960</v>
      </c>
      <c r="T11" s="80" t="n">
        <f aca="false">SUM(V11:AE11)</f>
        <v>0</v>
      </c>
      <c r="U11" s="81" t="n">
        <v>0</v>
      </c>
      <c r="V11" s="62"/>
      <c r="W11" s="62"/>
      <c r="X11" s="62"/>
      <c r="Y11" s="62"/>
      <c r="Z11" s="62"/>
      <c r="AA11" s="62"/>
      <c r="AB11" s="62"/>
      <c r="AC11" s="62"/>
      <c r="AD11" s="82"/>
      <c r="AE11" s="83"/>
      <c r="AF11" s="84"/>
      <c r="AG11" s="58" t="n">
        <v>310</v>
      </c>
      <c r="AH11" s="58"/>
      <c r="AI11" s="85"/>
      <c r="AJ11" s="67"/>
      <c r="AK11" s="68"/>
      <c r="AL11" s="69"/>
      <c r="AM11" s="86" t="n">
        <f aca="false">SUM(C11:S11)+T11+U11+AJ11+AK11+AL11</f>
        <v>40760</v>
      </c>
      <c r="AN11" s="87" t="n">
        <v>27870</v>
      </c>
      <c r="AO11" s="88" t="n">
        <v>0</v>
      </c>
      <c r="AP11" s="528" t="n">
        <f aca="false">(AM11*100)/(AM11+AQ11)</f>
        <v>59.3909369080577</v>
      </c>
      <c r="AQ11" s="90" t="n">
        <f aca="false">AN11+AO11</f>
        <v>27870</v>
      </c>
    </row>
    <row r="12" customFormat="false" ht="26.25" hidden="false" customHeight="true" outlineLevel="0" collapsed="false">
      <c r="B12" s="92" t="s">
        <v>51</v>
      </c>
      <c r="C12" s="76" t="n">
        <v>14060</v>
      </c>
      <c r="D12" s="76" t="n">
        <v>1620</v>
      </c>
      <c r="E12" s="76" t="n">
        <v>2740</v>
      </c>
      <c r="F12" s="76" t="n">
        <v>7020</v>
      </c>
      <c r="G12" s="76" t="n">
        <v>2690</v>
      </c>
      <c r="H12" s="77" t="n">
        <v>14380</v>
      </c>
      <c r="I12" s="78"/>
      <c r="J12" s="58"/>
      <c r="K12" s="76"/>
      <c r="L12" s="78"/>
      <c r="M12" s="76"/>
      <c r="N12" s="76" t="n">
        <v>1740</v>
      </c>
      <c r="O12" s="78"/>
      <c r="P12" s="58" t="n">
        <v>6410</v>
      </c>
      <c r="Q12" s="58"/>
      <c r="R12" s="55" t="n">
        <f aca="false">SUM(AF12:AI12)</f>
        <v>0</v>
      </c>
      <c r="S12" s="79" t="n">
        <v>0</v>
      </c>
      <c r="T12" s="80" t="n">
        <f aca="false">SUM(V12:AE12)</f>
        <v>0</v>
      </c>
      <c r="U12" s="81" t="n">
        <v>0</v>
      </c>
      <c r="V12" s="62"/>
      <c r="W12" s="62"/>
      <c r="X12" s="62"/>
      <c r="Y12" s="62"/>
      <c r="Z12" s="62"/>
      <c r="AA12" s="62"/>
      <c r="AB12" s="62"/>
      <c r="AC12" s="62"/>
      <c r="AD12" s="82"/>
      <c r="AE12" s="83"/>
      <c r="AF12" s="84"/>
      <c r="AG12" s="58"/>
      <c r="AH12" s="58"/>
      <c r="AI12" s="85"/>
      <c r="AJ12" s="67"/>
      <c r="AK12" s="68"/>
      <c r="AL12" s="69"/>
      <c r="AM12" s="86" t="n">
        <f aca="false">SUM(C12:S12)+T12+U12+AJ12+AK12+AL12</f>
        <v>50660</v>
      </c>
      <c r="AN12" s="87" t="n">
        <v>32050</v>
      </c>
      <c r="AO12" s="88" t="n">
        <v>0</v>
      </c>
      <c r="AP12" s="528" t="n">
        <f aca="false">(AM12*100)/(AM12+AQ12)</f>
        <v>61.2501511304558</v>
      </c>
      <c r="AQ12" s="90" t="n">
        <f aca="false">AN12+AO12</f>
        <v>32050</v>
      </c>
    </row>
    <row r="13" customFormat="false" ht="26.25" hidden="false" customHeight="true" outlineLevel="0" collapsed="false">
      <c r="B13" s="75" t="s">
        <v>52</v>
      </c>
      <c r="C13" s="93" t="n">
        <v>14430</v>
      </c>
      <c r="D13" s="93" t="n">
        <v>1620</v>
      </c>
      <c r="E13" s="93" t="n">
        <v>1520</v>
      </c>
      <c r="F13" s="93" t="n">
        <v>3640</v>
      </c>
      <c r="G13" s="93" t="n">
        <v>2860</v>
      </c>
      <c r="H13" s="94" t="n">
        <v>10010</v>
      </c>
      <c r="I13" s="95"/>
      <c r="J13" s="58"/>
      <c r="K13" s="96" t="n">
        <v>370</v>
      </c>
      <c r="L13" s="95"/>
      <c r="M13" s="96" t="n">
        <v>2150</v>
      </c>
      <c r="N13" s="96" t="n">
        <v>930</v>
      </c>
      <c r="O13" s="95"/>
      <c r="P13" s="58" t="n">
        <v>8320</v>
      </c>
      <c r="Q13" s="58"/>
      <c r="R13" s="55" t="n">
        <f aca="false">SUM(AF13:AI13)</f>
        <v>450</v>
      </c>
      <c r="S13" s="97" t="n">
        <v>1150</v>
      </c>
      <c r="T13" s="80" t="n">
        <f aca="false">SUM(V13:AE13)</f>
        <v>0</v>
      </c>
      <c r="U13" s="81" t="n">
        <v>0</v>
      </c>
      <c r="V13" s="62"/>
      <c r="W13" s="62"/>
      <c r="X13" s="62"/>
      <c r="Y13" s="62"/>
      <c r="Z13" s="62"/>
      <c r="AA13" s="62"/>
      <c r="AB13" s="62"/>
      <c r="AC13" s="62"/>
      <c r="AD13" s="82"/>
      <c r="AE13" s="83"/>
      <c r="AF13" s="84"/>
      <c r="AG13" s="58" t="n">
        <v>450</v>
      </c>
      <c r="AH13" s="58"/>
      <c r="AI13" s="85"/>
      <c r="AJ13" s="98"/>
      <c r="AK13" s="99"/>
      <c r="AL13" s="424"/>
      <c r="AM13" s="86" t="n">
        <f aca="false">SUM(C13:S13)+T13+U13+AJ13+AK13+AL13</f>
        <v>47450</v>
      </c>
      <c r="AN13" s="100" t="n">
        <v>29690</v>
      </c>
      <c r="AO13" s="101" t="n">
        <v>0</v>
      </c>
      <c r="AP13" s="529" t="n">
        <f aca="false">(AM13*100)/(AM13+AQ13)</f>
        <v>61.5115374643505</v>
      </c>
      <c r="AQ13" s="103" t="n">
        <f aca="false">AN13+AO13</f>
        <v>29690</v>
      </c>
    </row>
    <row r="14" customFormat="false" ht="26.25" hidden="false" customHeight="true" outlineLevel="0" collapsed="false">
      <c r="B14" s="91" t="s">
        <v>53</v>
      </c>
      <c r="C14" s="77" t="n">
        <v>12160</v>
      </c>
      <c r="D14" s="77" t="n">
        <v>1620</v>
      </c>
      <c r="E14" s="77" t="n">
        <v>750</v>
      </c>
      <c r="F14" s="77" t="n">
        <v>6660</v>
      </c>
      <c r="G14" s="77" t="n">
        <v>2000</v>
      </c>
      <c r="H14" s="77" t="n">
        <v>13570</v>
      </c>
      <c r="I14" s="95"/>
      <c r="J14" s="58"/>
      <c r="K14" s="58" t="n">
        <v>560</v>
      </c>
      <c r="L14" s="95"/>
      <c r="M14" s="58" t="n">
        <v>940</v>
      </c>
      <c r="N14" s="58" t="n">
        <v>610</v>
      </c>
      <c r="O14" s="95"/>
      <c r="P14" s="58" t="n">
        <v>6880</v>
      </c>
      <c r="Q14" s="58"/>
      <c r="R14" s="55" t="n">
        <f aca="false">SUM(AF14:AI14)</f>
        <v>450</v>
      </c>
      <c r="S14" s="104" t="n">
        <v>1330</v>
      </c>
      <c r="T14" s="80" t="n">
        <f aca="false">SUM(V14:AE14)</f>
        <v>0</v>
      </c>
      <c r="U14" s="81" t="n">
        <v>0</v>
      </c>
      <c r="V14" s="62"/>
      <c r="W14" s="62"/>
      <c r="X14" s="62"/>
      <c r="Y14" s="62"/>
      <c r="Z14" s="62"/>
      <c r="AA14" s="62"/>
      <c r="AB14" s="62"/>
      <c r="AC14" s="62"/>
      <c r="AD14" s="82"/>
      <c r="AE14" s="83"/>
      <c r="AF14" s="84"/>
      <c r="AG14" s="58" t="n">
        <v>450</v>
      </c>
      <c r="AH14" s="58"/>
      <c r="AI14" s="85"/>
      <c r="AJ14" s="105"/>
      <c r="AK14" s="106"/>
      <c r="AL14" s="69"/>
      <c r="AM14" s="86" t="n">
        <f aca="false">SUM(C14:S14)+T14+U14+AJ14+AK14+AL14</f>
        <v>47530</v>
      </c>
      <c r="AN14" s="87" t="n">
        <v>29810</v>
      </c>
      <c r="AO14" s="88" t="n">
        <v>0</v>
      </c>
      <c r="AP14" s="528" t="n">
        <f aca="false">(AM14*100)/(AM14+AQ14)</f>
        <v>61.4559089733644</v>
      </c>
      <c r="AQ14" s="90" t="n">
        <f aca="false">AN14+AO14</f>
        <v>29810</v>
      </c>
    </row>
    <row r="15" customFormat="false" ht="26.25" hidden="false" customHeight="true" outlineLevel="0" collapsed="false">
      <c r="B15" s="75" t="s">
        <v>54</v>
      </c>
      <c r="C15" s="77" t="n">
        <v>15770</v>
      </c>
      <c r="D15" s="77" t="n">
        <v>1620</v>
      </c>
      <c r="E15" s="77" t="n">
        <v>2310</v>
      </c>
      <c r="F15" s="77" t="n">
        <v>5660</v>
      </c>
      <c r="G15" s="77" t="n">
        <v>4170</v>
      </c>
      <c r="H15" s="77" t="n">
        <v>8180</v>
      </c>
      <c r="I15" s="95"/>
      <c r="J15" s="58"/>
      <c r="K15" s="58" t="n">
        <v>410</v>
      </c>
      <c r="L15" s="107"/>
      <c r="M15" s="58" t="n">
        <v>1380</v>
      </c>
      <c r="N15" s="58" t="n">
        <v>1140</v>
      </c>
      <c r="O15" s="107"/>
      <c r="P15" s="58" t="n">
        <v>4410</v>
      </c>
      <c r="Q15" s="58"/>
      <c r="R15" s="55" t="n">
        <f aca="false">SUM(AF15:AI15)</f>
        <v>310</v>
      </c>
      <c r="S15" s="104" t="n">
        <v>580</v>
      </c>
      <c r="T15" s="80" t="n">
        <f aca="false">SUM(V15:AE15)</f>
        <v>0</v>
      </c>
      <c r="U15" s="81" t="n">
        <v>0</v>
      </c>
      <c r="V15" s="62"/>
      <c r="W15" s="62"/>
      <c r="X15" s="62"/>
      <c r="Y15" s="62"/>
      <c r="Z15" s="62"/>
      <c r="AA15" s="62"/>
      <c r="AB15" s="62"/>
      <c r="AC15" s="62"/>
      <c r="AD15" s="82"/>
      <c r="AE15" s="83"/>
      <c r="AF15" s="84"/>
      <c r="AG15" s="58" t="n">
        <v>310</v>
      </c>
      <c r="AH15" s="58"/>
      <c r="AI15" s="85"/>
      <c r="AJ15" s="105"/>
      <c r="AK15" s="106"/>
      <c r="AL15" s="69"/>
      <c r="AM15" s="86" t="n">
        <f aca="false">SUM(C15:S15)+T15+U15+AJ15+AK15+AL15</f>
        <v>45940</v>
      </c>
      <c r="AN15" s="87" t="n">
        <v>37800</v>
      </c>
      <c r="AO15" s="88" t="n">
        <v>0</v>
      </c>
      <c r="AP15" s="528" t="n">
        <f aca="false">(AM15*100)/(AM15+AQ15)</f>
        <v>54.8602818246955</v>
      </c>
      <c r="AQ15" s="90" t="n">
        <f aca="false">AN15+AO15</f>
        <v>37800</v>
      </c>
    </row>
    <row r="16" customFormat="false" ht="26.25" hidden="false" customHeight="true" outlineLevel="0" collapsed="false">
      <c r="B16" s="91" t="s">
        <v>55</v>
      </c>
      <c r="C16" s="77" t="n">
        <v>11850</v>
      </c>
      <c r="D16" s="77" t="n">
        <v>1620</v>
      </c>
      <c r="E16" s="77" t="n">
        <v>760</v>
      </c>
      <c r="F16" s="77" t="n">
        <v>10040</v>
      </c>
      <c r="G16" s="77" t="n">
        <v>2600</v>
      </c>
      <c r="H16" s="77" t="n">
        <v>12650</v>
      </c>
      <c r="I16" s="95"/>
      <c r="J16" s="58"/>
      <c r="K16" s="58" t="n">
        <v>640</v>
      </c>
      <c r="L16" s="107"/>
      <c r="M16" s="58" t="n">
        <v>950</v>
      </c>
      <c r="N16" s="58" t="n">
        <v>1160</v>
      </c>
      <c r="O16" s="107"/>
      <c r="P16" s="58" t="n">
        <v>5080</v>
      </c>
      <c r="Q16" s="58"/>
      <c r="R16" s="55" t="n">
        <f aca="false">SUM(AF16:AI16)</f>
        <v>410</v>
      </c>
      <c r="S16" s="104" t="n">
        <v>1400</v>
      </c>
      <c r="T16" s="80" t="n">
        <f aca="false">SUM(V16:AE16)</f>
        <v>0</v>
      </c>
      <c r="U16" s="81" t="n">
        <v>0</v>
      </c>
      <c r="V16" s="62"/>
      <c r="W16" s="62"/>
      <c r="X16" s="62"/>
      <c r="Y16" s="62"/>
      <c r="Z16" s="62"/>
      <c r="AA16" s="62"/>
      <c r="AB16" s="62"/>
      <c r="AC16" s="62"/>
      <c r="AD16" s="82"/>
      <c r="AE16" s="83"/>
      <c r="AF16" s="84"/>
      <c r="AG16" s="58" t="n">
        <v>410</v>
      </c>
      <c r="AH16" s="58"/>
      <c r="AI16" s="85"/>
      <c r="AJ16" s="105"/>
      <c r="AK16" s="106"/>
      <c r="AL16" s="69"/>
      <c r="AM16" s="86" t="n">
        <f aca="false">SUM(C16:S16)+T16+U16+AJ16+AK16+AL16</f>
        <v>49160</v>
      </c>
      <c r="AN16" s="87" t="n">
        <v>29430</v>
      </c>
      <c r="AO16" s="88" t="n">
        <v>0</v>
      </c>
      <c r="AP16" s="528" t="n">
        <f aca="false">(AM16*100)/(AM16+AQ16)</f>
        <v>62.5524875938415</v>
      </c>
      <c r="AQ16" s="90" t="n">
        <f aca="false">AN16+AO16</f>
        <v>29430</v>
      </c>
    </row>
    <row r="17" customFormat="false" ht="26.25" hidden="false" customHeight="true" outlineLevel="0" collapsed="false">
      <c r="B17" s="91" t="s">
        <v>56</v>
      </c>
      <c r="C17" s="77" t="n">
        <v>10510</v>
      </c>
      <c r="D17" s="77" t="n">
        <v>1620</v>
      </c>
      <c r="E17" s="77" t="n">
        <v>1880</v>
      </c>
      <c r="F17" s="77" t="n">
        <v>6880</v>
      </c>
      <c r="G17" s="77" t="n">
        <v>2320</v>
      </c>
      <c r="H17" s="77" t="n">
        <v>7220</v>
      </c>
      <c r="I17" s="95"/>
      <c r="J17" s="58"/>
      <c r="K17" s="58" t="n">
        <v>210</v>
      </c>
      <c r="L17" s="107"/>
      <c r="M17" s="58" t="n">
        <v>740</v>
      </c>
      <c r="N17" s="58" t="n">
        <v>860</v>
      </c>
      <c r="O17" s="107"/>
      <c r="P17" s="58" t="n">
        <v>5410</v>
      </c>
      <c r="Q17" s="58"/>
      <c r="R17" s="55" t="n">
        <f aca="false">SUM(AF17:AI17)</f>
        <v>300</v>
      </c>
      <c r="S17" s="104" t="n">
        <v>750</v>
      </c>
      <c r="T17" s="80" t="n">
        <f aca="false">SUM(V17:AE17)</f>
        <v>0</v>
      </c>
      <c r="U17" s="81" t="n">
        <v>0</v>
      </c>
      <c r="V17" s="62"/>
      <c r="W17" s="62"/>
      <c r="X17" s="62"/>
      <c r="Y17" s="62"/>
      <c r="Z17" s="62"/>
      <c r="AA17" s="62"/>
      <c r="AB17" s="62"/>
      <c r="AC17" s="62"/>
      <c r="AD17" s="82"/>
      <c r="AE17" s="83"/>
      <c r="AF17" s="84"/>
      <c r="AG17" s="58" t="n">
        <v>300</v>
      </c>
      <c r="AH17" s="58"/>
      <c r="AI17" s="85"/>
      <c r="AJ17" s="105"/>
      <c r="AK17" s="106"/>
      <c r="AL17" s="69"/>
      <c r="AM17" s="86" t="n">
        <f aca="false">SUM(C17:S17)+T17+U17+AJ17+AK17+AL17</f>
        <v>38700</v>
      </c>
      <c r="AN17" s="87" t="n">
        <v>29390</v>
      </c>
      <c r="AO17" s="88" t="n">
        <v>0</v>
      </c>
      <c r="AP17" s="528" t="n">
        <f aca="false">(AM17*100)/(AM17+AQ17)</f>
        <v>56.8365398736966</v>
      </c>
      <c r="AQ17" s="90" t="n">
        <f aca="false">AN17+AO17</f>
        <v>29390</v>
      </c>
    </row>
    <row r="18" customFormat="false" ht="26.25" hidden="false" customHeight="true" outlineLevel="0" collapsed="false">
      <c r="B18" s="75" t="s">
        <v>57</v>
      </c>
      <c r="C18" s="77" t="n">
        <v>12590</v>
      </c>
      <c r="D18" s="77" t="n">
        <v>1620</v>
      </c>
      <c r="E18" s="77" t="n">
        <v>2920</v>
      </c>
      <c r="F18" s="77" t="n">
        <v>6100</v>
      </c>
      <c r="G18" s="77" t="n">
        <v>3640</v>
      </c>
      <c r="H18" s="77" t="n">
        <v>11540</v>
      </c>
      <c r="I18" s="95"/>
      <c r="J18" s="58"/>
      <c r="K18" s="58" t="n">
        <v>490</v>
      </c>
      <c r="L18" s="107"/>
      <c r="M18" s="58" t="n">
        <v>1260</v>
      </c>
      <c r="N18" s="58" t="n">
        <v>1100</v>
      </c>
      <c r="O18" s="107"/>
      <c r="P18" s="58" t="n">
        <v>4870</v>
      </c>
      <c r="Q18" s="58"/>
      <c r="R18" s="55" t="n">
        <f aca="false">SUM(AF18:AI18)</f>
        <v>350</v>
      </c>
      <c r="S18" s="104" t="n">
        <v>1140</v>
      </c>
      <c r="T18" s="80" t="n">
        <f aca="false">SUM(V18:AE18)</f>
        <v>0</v>
      </c>
      <c r="U18" s="81" t="n">
        <v>0</v>
      </c>
      <c r="V18" s="62"/>
      <c r="W18" s="62"/>
      <c r="X18" s="62"/>
      <c r="Y18" s="62"/>
      <c r="Z18" s="62"/>
      <c r="AA18" s="62"/>
      <c r="AB18" s="62"/>
      <c r="AC18" s="62"/>
      <c r="AD18" s="82"/>
      <c r="AE18" s="83"/>
      <c r="AF18" s="84"/>
      <c r="AG18" s="58" t="n">
        <v>350</v>
      </c>
      <c r="AH18" s="58"/>
      <c r="AI18" s="85"/>
      <c r="AJ18" s="105"/>
      <c r="AK18" s="106"/>
      <c r="AL18" s="69"/>
      <c r="AM18" s="86" t="n">
        <f aca="false">SUM(C18:S18)+T18+U18+AJ18+AK18+AL18</f>
        <v>47620</v>
      </c>
      <c r="AN18" s="87" t="n">
        <v>30040</v>
      </c>
      <c r="AO18" s="88" t="n">
        <v>0</v>
      </c>
      <c r="AP18" s="528" t="n">
        <f aca="false">(AM18*100)/(AM18+AQ18)</f>
        <v>61.318568117435</v>
      </c>
      <c r="AQ18" s="90" t="n">
        <f aca="false">AN18+AO18</f>
        <v>30040</v>
      </c>
    </row>
    <row r="19" customFormat="false" ht="26.25" hidden="false" customHeight="true" outlineLevel="0" collapsed="false">
      <c r="B19" s="108" t="s">
        <v>58</v>
      </c>
      <c r="C19" s="109" t="n">
        <v>12570</v>
      </c>
      <c r="D19" s="109" t="n">
        <v>1620</v>
      </c>
      <c r="E19" s="109" t="n">
        <v>1000</v>
      </c>
      <c r="F19" s="109" t="n">
        <v>7360</v>
      </c>
      <c r="G19" s="109" t="n">
        <v>900</v>
      </c>
      <c r="H19" s="109" t="n">
        <v>7000</v>
      </c>
      <c r="I19" s="110"/>
      <c r="J19" s="111"/>
      <c r="K19" s="109" t="n">
        <v>210</v>
      </c>
      <c r="L19" s="110"/>
      <c r="M19" s="109" t="n">
        <v>750</v>
      </c>
      <c r="N19" s="109" t="n">
        <v>660</v>
      </c>
      <c r="O19" s="110"/>
      <c r="P19" s="111" t="n">
        <v>6690</v>
      </c>
      <c r="Q19" s="111"/>
      <c r="R19" s="55" t="n">
        <f aca="false">SUM(AF19:AI19)</f>
        <v>300</v>
      </c>
      <c r="S19" s="112" t="n">
        <v>860</v>
      </c>
      <c r="T19" s="80" t="n">
        <f aca="false">SUM(V19:AE19)</f>
        <v>0</v>
      </c>
      <c r="U19" s="81" t="n">
        <v>0</v>
      </c>
      <c r="V19" s="62"/>
      <c r="W19" s="62"/>
      <c r="X19" s="62"/>
      <c r="Y19" s="62"/>
      <c r="Z19" s="62"/>
      <c r="AA19" s="62"/>
      <c r="AB19" s="62"/>
      <c r="AC19" s="62"/>
      <c r="AD19" s="62"/>
      <c r="AE19" s="113"/>
      <c r="AF19" s="114"/>
      <c r="AG19" s="115" t="n">
        <v>300</v>
      </c>
      <c r="AH19" s="115"/>
      <c r="AI19" s="116"/>
      <c r="AJ19" s="117"/>
      <c r="AK19" s="118"/>
      <c r="AL19" s="119"/>
      <c r="AM19" s="70" t="n">
        <f aca="false">SUM(C19:S19)+T19+U19+AJ19+AK19+AL19</f>
        <v>39920</v>
      </c>
      <c r="AN19" s="120" t="n">
        <v>25020</v>
      </c>
      <c r="AO19" s="121" t="n">
        <v>0</v>
      </c>
      <c r="AP19" s="530" t="n">
        <f aca="false">(AM19*100)/(AM19+AQ19)</f>
        <v>61.472128118263</v>
      </c>
      <c r="AQ19" s="123" t="n">
        <f aca="false">AN19+AO19</f>
        <v>25020</v>
      </c>
    </row>
    <row r="20" customFormat="false" ht="26.25" hidden="false" customHeight="true" outlineLevel="0" collapsed="false">
      <c r="B20" s="616" t="s">
        <v>59</v>
      </c>
      <c r="C20" s="125" t="n">
        <f aca="false">SUM(C8:C19)</f>
        <v>153890</v>
      </c>
      <c r="D20" s="125" t="n">
        <f aca="false">SUM(D8:D19)</f>
        <v>19440</v>
      </c>
      <c r="E20" s="126" t="n">
        <f aca="false">SUM(E8:E19)</f>
        <v>19440</v>
      </c>
      <c r="F20" s="126" t="n">
        <f aca="false">SUM(F8:F19)</f>
        <v>82130</v>
      </c>
      <c r="G20" s="126" t="n">
        <f aca="false">SUM(G8:G19)</f>
        <v>30980</v>
      </c>
      <c r="H20" s="127" t="n">
        <f aca="false">SUM(H8:H19)</f>
        <v>119090</v>
      </c>
      <c r="I20" s="128" t="n">
        <f aca="false">SUM(I8:I19)</f>
        <v>0</v>
      </c>
      <c r="J20" s="127" t="n">
        <f aca="false">SUM(J8:J19)</f>
        <v>0</v>
      </c>
      <c r="K20" s="126" t="n">
        <f aca="false">SUM(K8:K19)</f>
        <v>3310</v>
      </c>
      <c r="L20" s="128" t="n">
        <f aca="false">SUM(L8:L19)</f>
        <v>0</v>
      </c>
      <c r="M20" s="126" t="n">
        <f aca="false">SUM(M8:M19)</f>
        <v>9450</v>
      </c>
      <c r="N20" s="126" t="n">
        <f aca="false">SUM(N8:N19)</f>
        <v>10800</v>
      </c>
      <c r="O20" s="128" t="n">
        <f aca="false">SUM(O8:O19)</f>
        <v>0</v>
      </c>
      <c r="P20" s="127" t="n">
        <f aca="false">SUM(P8:P19)</f>
        <v>69570</v>
      </c>
      <c r="Q20" s="127" t="n">
        <f aca="false">SUM(Q8:Q19)</f>
        <v>0</v>
      </c>
      <c r="R20" s="126" t="n">
        <f aca="false">SUM(R8:R19)</f>
        <v>2990</v>
      </c>
      <c r="S20" s="129" t="n">
        <f aca="false">SUM(S8:S19)</f>
        <v>8690</v>
      </c>
      <c r="T20" s="130" t="n">
        <f aca="false">SUM(T8:T19)</f>
        <v>0</v>
      </c>
      <c r="U20" s="131" t="n">
        <f aca="false">SUM(U8:U19)</f>
        <v>0</v>
      </c>
      <c r="V20" s="132" t="n">
        <f aca="false">SUM(V8:V19)</f>
        <v>0</v>
      </c>
      <c r="W20" s="133" t="n">
        <f aca="false">SUM(W8:W19)</f>
        <v>0</v>
      </c>
      <c r="X20" s="133" t="n">
        <f aca="false">SUM(X8:X19)</f>
        <v>0</v>
      </c>
      <c r="Y20" s="133" t="n">
        <f aca="false">SUM(Y8:Y19)</f>
        <v>0</v>
      </c>
      <c r="Z20" s="133" t="n">
        <f aca="false">SUM(Z8:Z19)</f>
        <v>0</v>
      </c>
      <c r="AA20" s="133" t="n">
        <f aca="false">SUM(AA8:AA19)</f>
        <v>0</v>
      </c>
      <c r="AB20" s="133" t="n">
        <f aca="false">SUM(AB8:AB19)</f>
        <v>0</v>
      </c>
      <c r="AC20" s="133" t="n">
        <f aca="false">SUM(AC8:AC19)</f>
        <v>0</v>
      </c>
      <c r="AD20" s="133" t="n">
        <f aca="false">SUM(AD8:AD19)</f>
        <v>0</v>
      </c>
      <c r="AE20" s="133" t="n">
        <f aca="false">SUM(AE8:AE19)</f>
        <v>0</v>
      </c>
      <c r="AF20" s="134" t="n">
        <f aca="false">SUM(AF8:AF19)</f>
        <v>0</v>
      </c>
      <c r="AG20" s="133" t="n">
        <f aca="false">SUM(AG8:AG19)</f>
        <v>2990</v>
      </c>
      <c r="AH20" s="133" t="n">
        <f aca="false">SUM(AH8:AH19)</f>
        <v>0</v>
      </c>
      <c r="AI20" s="135" t="n">
        <f aca="false">SUM(AI8:AI19)</f>
        <v>0</v>
      </c>
      <c r="AJ20" s="136" t="n">
        <f aca="false">SUM(AJ8:AJ19)</f>
        <v>0</v>
      </c>
      <c r="AK20" s="132" t="n">
        <f aca="false">SUM(AK8:AK19)</f>
        <v>0</v>
      </c>
      <c r="AL20" s="137" t="n">
        <f aca="false">SUM(AL8:AL19)</f>
        <v>0</v>
      </c>
      <c r="AM20" s="138" t="n">
        <f aca="false">SUM(C20:S20)+T20+U20+AJ20+AK20+AL20</f>
        <v>529780</v>
      </c>
      <c r="AN20" s="139" t="n">
        <f aca="false">SUM(AN8:AN19)</f>
        <v>362090</v>
      </c>
      <c r="AO20" s="140" t="n">
        <f aca="false">SUM(AO8:AO19)</f>
        <v>0</v>
      </c>
      <c r="AP20" s="428" t="n">
        <f aca="false">(AM20*100)/(AM20+AQ20)</f>
        <v>59.4010337829504</v>
      </c>
      <c r="AQ20" s="142" t="n">
        <f aca="false">AN20+AO20</f>
        <v>362090</v>
      </c>
    </row>
    <row r="21" customFormat="false" ht="36" hidden="false" customHeight="true" outlineLevel="0" collapsed="false">
      <c r="B21" s="328" t="s">
        <v>60</v>
      </c>
      <c r="C21" s="144" t="n">
        <v>0.83412037037037</v>
      </c>
      <c r="D21" s="144" t="n">
        <v>0.83412037037037</v>
      </c>
      <c r="E21" s="145" t="n">
        <v>0.834733796296296</v>
      </c>
      <c r="F21" s="145" t="s">
        <v>61</v>
      </c>
      <c r="G21" s="145" t="s">
        <v>62</v>
      </c>
      <c r="H21" s="145" t="n">
        <v>0.625775462962963</v>
      </c>
      <c r="I21" s="145"/>
      <c r="J21" s="145" t="s">
        <v>63</v>
      </c>
      <c r="K21" s="145" t="s">
        <v>64</v>
      </c>
      <c r="L21" s="145" t="s">
        <v>65</v>
      </c>
      <c r="M21" s="145" t="n">
        <v>0.834467592592593</v>
      </c>
      <c r="N21" s="145" t="n">
        <v>0.834155092592593</v>
      </c>
      <c r="O21" s="145" t="n">
        <v>0.625775462962963</v>
      </c>
      <c r="P21" s="145" t="s">
        <v>66</v>
      </c>
      <c r="Q21" s="145" t="s">
        <v>67</v>
      </c>
      <c r="R21" s="145" t="n">
        <v>0.834293981481482</v>
      </c>
      <c r="S21" s="146" t="n">
        <v>0.835497685185185</v>
      </c>
      <c r="T21" s="147"/>
      <c r="U21" s="148" t="n">
        <v>0.7090625</v>
      </c>
      <c r="V21" s="149" t="s">
        <v>68</v>
      </c>
      <c r="W21" s="150" t="n">
        <v>0.834398148148148</v>
      </c>
      <c r="X21" s="150" t="s">
        <v>69</v>
      </c>
      <c r="Y21" s="150" t="s">
        <v>70</v>
      </c>
      <c r="Z21" s="150" t="s">
        <v>71</v>
      </c>
      <c r="AA21" s="150" t="s">
        <v>72</v>
      </c>
      <c r="AB21" s="150" t="n">
        <v>0.625810185185185</v>
      </c>
      <c r="AC21" s="150" t="s">
        <v>73</v>
      </c>
      <c r="AD21" s="150" t="s">
        <v>74</v>
      </c>
      <c r="AE21" s="146" t="n">
        <v>0.667395833333333</v>
      </c>
      <c r="AF21" s="151" t="s">
        <v>75</v>
      </c>
      <c r="AG21" s="150" t="s">
        <v>76</v>
      </c>
      <c r="AH21" s="150" t="s">
        <v>77</v>
      </c>
      <c r="AI21" s="148" t="s">
        <v>78</v>
      </c>
      <c r="AJ21" s="149" t="n">
        <v>0.625763888888889</v>
      </c>
      <c r="AK21" s="152" t="n">
        <v>0.835439814814815</v>
      </c>
      <c r="AL21" s="153" t="n">
        <v>0.835451388888889</v>
      </c>
      <c r="AM21" s="154"/>
      <c r="AN21" s="153" t="n">
        <v>0.835428240740741</v>
      </c>
      <c r="AO21" s="152" t="n">
        <v>0.835497685185185</v>
      </c>
      <c r="AP21" s="155"/>
      <c r="AQ21" s="155"/>
    </row>
    <row r="22" customFormat="false" ht="30" hidden="false" customHeight="true" outlineLevel="0" collapsed="false">
      <c r="B22" s="156" t="s">
        <v>79</v>
      </c>
      <c r="C22" s="157"/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8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  <c r="AM22" s="158"/>
      <c r="AN22" s="158"/>
      <c r="AO22" s="158"/>
    </row>
    <row r="23" customFormat="false" ht="20.25" hidden="false" customHeight="false" outlineLevel="0" collapsed="false">
      <c r="B23" s="5" t="s">
        <v>1</v>
      </c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</row>
    <row r="24" customFormat="false" ht="20.25" hidden="false" customHeight="false" outlineLevel="0" collapsed="false">
      <c r="B24" s="5" t="str">
        <f aca="false">B3</f>
        <v>RACCOLTA DIFFERENZIATA ANNO 2022 -FIANO.</v>
      </c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</row>
    <row r="25" customFormat="false" ht="20.25" hidden="false" customHeight="false" outlineLevel="0" collapsed="false">
      <c r="B25" s="159" t="s">
        <v>80</v>
      </c>
      <c r="C25" s="159"/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  <c r="AO25" s="159"/>
      <c r="AP25" s="159"/>
      <c r="AQ25" s="159"/>
    </row>
    <row r="26" customFormat="false" ht="13.5" hidden="false" customHeight="false" outlineLevel="0" collapsed="false">
      <c r="B26" s="7"/>
      <c r="C26" s="8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9"/>
    </row>
    <row r="27" customFormat="false" ht="80.25" hidden="false" customHeight="true" outlineLevel="0" collapsed="false">
      <c r="B27" s="10" t="s">
        <v>127</v>
      </c>
      <c r="C27" s="160" t="s">
        <v>5</v>
      </c>
      <c r="D27" s="160" t="s">
        <v>6</v>
      </c>
      <c r="E27" s="12" t="s">
        <v>7</v>
      </c>
      <c r="F27" s="161" t="s">
        <v>8</v>
      </c>
      <c r="G27" s="15" t="s">
        <v>9</v>
      </c>
      <c r="H27" s="17" t="s">
        <v>10</v>
      </c>
      <c r="I27" s="15" t="s">
        <v>11</v>
      </c>
      <c r="J27" s="429" t="s">
        <v>12</v>
      </c>
      <c r="K27" s="12" t="s">
        <v>13</v>
      </c>
      <c r="L27" s="12" t="s">
        <v>14</v>
      </c>
      <c r="M27" s="16" t="s">
        <v>15</v>
      </c>
      <c r="N27" s="16" t="s">
        <v>16</v>
      </c>
      <c r="O27" s="162" t="s">
        <v>10</v>
      </c>
      <c r="P27" s="18" t="s">
        <v>17</v>
      </c>
      <c r="Q27" s="18" t="s">
        <v>18</v>
      </c>
      <c r="R27" s="19" t="s">
        <v>19</v>
      </c>
      <c r="S27" s="19" t="s">
        <v>20</v>
      </c>
      <c r="T27" s="163" t="s">
        <v>21</v>
      </c>
      <c r="U27" s="164" t="s">
        <v>22</v>
      </c>
      <c r="V27" s="165" t="s">
        <v>23</v>
      </c>
      <c r="W27" s="166" t="s">
        <v>24</v>
      </c>
      <c r="X27" s="166" t="s">
        <v>25</v>
      </c>
      <c r="Y27" s="166" t="s">
        <v>26</v>
      </c>
      <c r="Z27" s="166" t="s">
        <v>27</v>
      </c>
      <c r="AA27" s="166" t="s">
        <v>28</v>
      </c>
      <c r="AB27" s="166" t="s">
        <v>29</v>
      </c>
      <c r="AC27" s="166" t="s">
        <v>30</v>
      </c>
      <c r="AD27" s="166" t="s">
        <v>31</v>
      </c>
      <c r="AE27" s="167" t="s">
        <v>32</v>
      </c>
      <c r="AF27" s="168" t="s">
        <v>33</v>
      </c>
      <c r="AG27" s="25" t="s">
        <v>34</v>
      </c>
      <c r="AH27" s="169" t="s">
        <v>35</v>
      </c>
      <c r="AI27" s="170" t="s">
        <v>36</v>
      </c>
      <c r="AJ27" s="171" t="s">
        <v>37</v>
      </c>
      <c r="AK27" s="172" t="s">
        <v>38</v>
      </c>
      <c r="AL27" s="30" t="s">
        <v>39</v>
      </c>
      <c r="AM27" s="31" t="s">
        <v>40</v>
      </c>
      <c r="AN27" s="173" t="s">
        <v>41</v>
      </c>
      <c r="AO27" s="174" t="s">
        <v>42</v>
      </c>
      <c r="AP27" s="175" t="s">
        <v>43</v>
      </c>
      <c r="AQ27" s="176" t="s">
        <v>44</v>
      </c>
    </row>
    <row r="28" customFormat="false" ht="13.5" hidden="false" customHeight="true" outlineLevel="0" collapsed="false">
      <c r="B28" s="10"/>
      <c r="C28" s="531" t="s">
        <v>45</v>
      </c>
      <c r="D28" s="177" t="s">
        <v>45</v>
      </c>
      <c r="E28" s="37" t="s">
        <v>45</v>
      </c>
      <c r="F28" s="38" t="s">
        <v>45</v>
      </c>
      <c r="G28" s="39" t="s">
        <v>45</v>
      </c>
      <c r="H28" s="39" t="s">
        <v>45</v>
      </c>
      <c r="I28" s="39" t="s">
        <v>45</v>
      </c>
      <c r="J28" s="39" t="s">
        <v>45</v>
      </c>
      <c r="K28" s="37" t="s">
        <v>45</v>
      </c>
      <c r="L28" s="37" t="s">
        <v>45</v>
      </c>
      <c r="M28" s="37" t="s">
        <v>45</v>
      </c>
      <c r="N28" s="37" t="s">
        <v>45</v>
      </c>
      <c r="O28" s="37" t="s">
        <v>45</v>
      </c>
      <c r="P28" s="39" t="s">
        <v>45</v>
      </c>
      <c r="Q28" s="39" t="s">
        <v>45</v>
      </c>
      <c r="R28" s="40" t="s">
        <v>45</v>
      </c>
      <c r="S28" s="178" t="s">
        <v>45</v>
      </c>
      <c r="T28" s="179" t="s">
        <v>45</v>
      </c>
      <c r="U28" s="180" t="s">
        <v>45</v>
      </c>
      <c r="V28" s="181" t="s">
        <v>45</v>
      </c>
      <c r="W28" s="44" t="s">
        <v>45</v>
      </c>
      <c r="X28" s="182" t="s">
        <v>45</v>
      </c>
      <c r="Y28" s="44" t="s">
        <v>45</v>
      </c>
      <c r="Z28" s="44" t="s">
        <v>45</v>
      </c>
      <c r="AA28" s="44" t="s">
        <v>45</v>
      </c>
      <c r="AB28" s="44" t="s">
        <v>45</v>
      </c>
      <c r="AC28" s="44" t="s">
        <v>45</v>
      </c>
      <c r="AD28" s="44" t="s">
        <v>45</v>
      </c>
      <c r="AE28" s="46" t="s">
        <v>45</v>
      </c>
      <c r="AF28" s="43" t="s">
        <v>45</v>
      </c>
      <c r="AG28" s="182" t="s">
        <v>45</v>
      </c>
      <c r="AH28" s="182" t="s">
        <v>45</v>
      </c>
      <c r="AI28" s="43" t="s">
        <v>45</v>
      </c>
      <c r="AJ28" s="181" t="s">
        <v>45</v>
      </c>
      <c r="AK28" s="44" t="s">
        <v>45</v>
      </c>
      <c r="AL28" s="48" t="s">
        <v>45</v>
      </c>
      <c r="AM28" s="49" t="s">
        <v>45</v>
      </c>
      <c r="AN28" s="183" t="s">
        <v>45</v>
      </c>
      <c r="AO28" s="184" t="s">
        <v>45</v>
      </c>
      <c r="AP28" s="185" t="s">
        <v>46</v>
      </c>
      <c r="AQ28" s="186" t="s">
        <v>45</v>
      </c>
    </row>
    <row r="29" customFormat="false" ht="26.25" hidden="false" customHeight="true" outlineLevel="0" collapsed="false">
      <c r="B29" s="532" t="s">
        <v>47</v>
      </c>
      <c r="C29" s="290" t="n">
        <f aca="false">Foglio2!D14</f>
        <v>0</v>
      </c>
      <c r="D29" s="290"/>
      <c r="E29" s="292" t="n">
        <f aca="false">Foglio2!E14</f>
        <v>4465.33229795724</v>
      </c>
      <c r="F29" s="292" t="n">
        <f aca="false">Foglio2!F14</f>
        <v>1391.20371357854</v>
      </c>
      <c r="G29" s="285" t="n">
        <f aca="false">Foglio2!G14</f>
        <v>0</v>
      </c>
      <c r="H29" s="285" t="n">
        <f aca="false">Foglio2!H14</f>
        <v>557.845662307422</v>
      </c>
      <c r="I29" s="285" t="n">
        <f aca="false">Foglio2!I14</f>
        <v>0</v>
      </c>
      <c r="J29" s="95" t="n">
        <f aca="false">Foglio2!J14</f>
        <v>0</v>
      </c>
      <c r="K29" s="292" t="n">
        <f aca="false">Foglio2!K14</f>
        <v>978.246837214883</v>
      </c>
      <c r="L29" s="292" t="n">
        <f aca="false">Foglio2!L14</f>
        <v>503.040223028009</v>
      </c>
      <c r="M29" s="292" t="n">
        <f aca="false">Foglio2!M14</f>
        <v>6935.95930038793</v>
      </c>
      <c r="N29" s="292" t="n">
        <f aca="false">Foglio2!N14</f>
        <v>0</v>
      </c>
      <c r="O29" s="292" t="n">
        <f aca="false">Foglio2!O14</f>
        <v>0</v>
      </c>
      <c r="P29" s="285" t="n">
        <f aca="false">Foglio2!P14</f>
        <v>0</v>
      </c>
      <c r="Q29" s="285" t="n">
        <f aca="false">Foglio2!Q14</f>
        <v>0</v>
      </c>
      <c r="R29" s="292" t="n">
        <f aca="false">SUM(AF29:AI29)</f>
        <v>1991.29485333653</v>
      </c>
      <c r="S29" s="430" t="n">
        <f aca="false">Foglio2!T14</f>
        <v>11682.4513862042</v>
      </c>
      <c r="T29" s="431" t="n">
        <f aca="false">SUM(V29:AE29)</f>
        <v>888.658554739401</v>
      </c>
      <c r="U29" s="432" t="n">
        <f aca="false">Foglio2!V14</f>
        <v>3328.75</v>
      </c>
      <c r="V29" s="433" t="n">
        <f aca="false">Foglio2!W14</f>
        <v>23.9794424521972</v>
      </c>
      <c r="W29" s="434" t="n">
        <f aca="false">Foglio2!X14</f>
        <v>17.9983336221722</v>
      </c>
      <c r="X29" s="434" t="n">
        <f aca="false">Foglio2!Y14</f>
        <v>60.9295666528913</v>
      </c>
      <c r="Y29" s="434" t="n">
        <f aca="false">Foglio2!Z14</f>
        <v>11.6285077253276</v>
      </c>
      <c r="Z29" s="434" t="n">
        <f aca="false">Foglio2!AA14</f>
        <v>57.3541030665796</v>
      </c>
      <c r="AA29" s="434" t="n">
        <f aca="false">Foglio2!AB14</f>
        <v>344.795705411062</v>
      </c>
      <c r="AB29" s="434" t="n">
        <f aca="false">Foglio2!AC14</f>
        <v>27.9472902474682</v>
      </c>
      <c r="AC29" s="434" t="n">
        <f aca="false">Foglio2!AD14</f>
        <v>15.3763269922102</v>
      </c>
      <c r="AD29" s="434" t="n">
        <f aca="false">Foglio2!AE14</f>
        <v>78.0367847350904</v>
      </c>
      <c r="AE29" s="435" t="n">
        <f aca="false">Foglio2!AF14</f>
        <v>250.612493834402</v>
      </c>
      <c r="AF29" s="436" t="n">
        <f aca="false">Foglio2!AG14</f>
        <v>577.501544176787</v>
      </c>
      <c r="AG29" s="292" t="n">
        <f aca="false">Foglio2!AH14</f>
        <v>850.263576535623</v>
      </c>
      <c r="AH29" s="292" t="n">
        <f aca="false">Foglio2!AI14</f>
        <v>549.741278178449</v>
      </c>
      <c r="AI29" s="430" t="n">
        <f aca="false">Foglio2!AJ14</f>
        <v>13.7884544456739</v>
      </c>
      <c r="AJ29" s="200"/>
      <c r="AK29" s="201"/>
      <c r="AL29" s="202"/>
      <c r="AM29" s="203" t="n">
        <f aca="false">SUM(C29:S29)+T29+U29+AJ29+AK29+AL29</f>
        <v>32722.7828287541</v>
      </c>
      <c r="AN29" s="204" t="n">
        <v>0</v>
      </c>
      <c r="AO29" s="205" t="n">
        <v>0</v>
      </c>
      <c r="AP29" s="206" t="n">
        <f aca="false">(AM29*100)/(AM29+AQ29)</f>
        <v>100</v>
      </c>
      <c r="AQ29" s="207" t="n">
        <f aca="false">AN29+AO29</f>
        <v>0</v>
      </c>
    </row>
    <row r="30" customFormat="false" ht="26.25" hidden="false" customHeight="true" outlineLevel="0" collapsed="false">
      <c r="B30" s="75" t="s">
        <v>48</v>
      </c>
      <c r="C30" s="290" t="n">
        <f aca="false">C29</f>
        <v>0</v>
      </c>
      <c r="D30" s="290" t="n">
        <f aca="false">D29</f>
        <v>0</v>
      </c>
      <c r="E30" s="436" t="n">
        <f aca="false">E29</f>
        <v>4465.33229795724</v>
      </c>
      <c r="F30" s="436" t="n">
        <f aca="false">F29</f>
        <v>1391.20371357854</v>
      </c>
      <c r="G30" s="290" t="n">
        <f aca="false">G29</f>
        <v>0</v>
      </c>
      <c r="H30" s="290" t="n">
        <f aca="false">H29</f>
        <v>557.845662307422</v>
      </c>
      <c r="I30" s="290" t="n">
        <f aca="false">I29</f>
        <v>0</v>
      </c>
      <c r="J30" s="95" t="n">
        <f aca="false">J29</f>
        <v>0</v>
      </c>
      <c r="K30" s="436" t="n">
        <f aca="false">K29</f>
        <v>978.246837214883</v>
      </c>
      <c r="L30" s="436" t="n">
        <f aca="false">L29</f>
        <v>503.040223028009</v>
      </c>
      <c r="M30" s="436" t="n">
        <f aca="false">M29</f>
        <v>6935.95930038793</v>
      </c>
      <c r="N30" s="436" t="n">
        <f aca="false">N29</f>
        <v>0</v>
      </c>
      <c r="O30" s="436" t="n">
        <f aca="false">O29</f>
        <v>0</v>
      </c>
      <c r="P30" s="290" t="n">
        <f aca="false">P29</f>
        <v>0</v>
      </c>
      <c r="Q30" s="290" t="n">
        <f aca="false">Q29</f>
        <v>0</v>
      </c>
      <c r="R30" s="292" t="n">
        <f aca="false">SUM(AF30:AI30)</f>
        <v>1991.29485333653</v>
      </c>
      <c r="S30" s="432" t="n">
        <f aca="false">S29</f>
        <v>11682.4513862042</v>
      </c>
      <c r="T30" s="431" t="n">
        <f aca="false">SUM(V30:AE30)</f>
        <v>888.658554739401</v>
      </c>
      <c r="U30" s="432" t="n">
        <f aca="false">U29</f>
        <v>3328.75</v>
      </c>
      <c r="V30" s="433" t="n">
        <f aca="false">V29</f>
        <v>23.9794424521972</v>
      </c>
      <c r="W30" s="437" t="n">
        <f aca="false">W29</f>
        <v>17.9983336221722</v>
      </c>
      <c r="X30" s="437" t="n">
        <f aca="false">X29</f>
        <v>60.9295666528913</v>
      </c>
      <c r="Y30" s="437" t="n">
        <f aca="false">Y29</f>
        <v>11.6285077253276</v>
      </c>
      <c r="Z30" s="437" t="n">
        <f aca="false">Z29</f>
        <v>57.3541030665796</v>
      </c>
      <c r="AA30" s="437" t="n">
        <f aca="false">AA29</f>
        <v>344.795705411062</v>
      </c>
      <c r="AB30" s="437" t="n">
        <f aca="false">AB29</f>
        <v>27.9472902474682</v>
      </c>
      <c r="AC30" s="437" t="n">
        <f aca="false">AC29</f>
        <v>15.3763269922102</v>
      </c>
      <c r="AD30" s="437" t="n">
        <f aca="false">AD29</f>
        <v>78.0367847350904</v>
      </c>
      <c r="AE30" s="438" t="n">
        <f aca="false">AE29</f>
        <v>250.612493834402</v>
      </c>
      <c r="AF30" s="436" t="n">
        <f aca="false">AF29</f>
        <v>577.501544176787</v>
      </c>
      <c r="AG30" s="436" t="n">
        <f aca="false">AG29</f>
        <v>850.263576535623</v>
      </c>
      <c r="AH30" s="436" t="n">
        <f aca="false">AH29</f>
        <v>549.741278178449</v>
      </c>
      <c r="AI30" s="432" t="n">
        <f aca="false">AI29</f>
        <v>13.7884544456739</v>
      </c>
      <c r="AJ30" s="200"/>
      <c r="AK30" s="201"/>
      <c r="AL30" s="202"/>
      <c r="AM30" s="203" t="n">
        <f aca="false">SUM(C30:S30)+T30+U30+AJ30+AK30+AL30</f>
        <v>32722.7828287541</v>
      </c>
      <c r="AN30" s="210"/>
      <c r="AO30" s="211"/>
      <c r="AP30" s="206" t="n">
        <f aca="false">(AM30*100)/(AM30+AQ30)</f>
        <v>100</v>
      </c>
      <c r="AQ30" s="207" t="n">
        <f aca="false">AN30+AO30</f>
        <v>0</v>
      </c>
    </row>
    <row r="31" customFormat="false" ht="26.25" hidden="false" customHeight="true" outlineLevel="0" collapsed="false">
      <c r="B31" s="91" t="s">
        <v>49</v>
      </c>
      <c r="C31" s="290" t="n">
        <f aca="false">C30</f>
        <v>0</v>
      </c>
      <c r="D31" s="290" t="n">
        <f aca="false">D30</f>
        <v>0</v>
      </c>
      <c r="E31" s="436" t="n">
        <f aca="false">E30</f>
        <v>4465.33229795724</v>
      </c>
      <c r="F31" s="436" t="n">
        <f aca="false">F30</f>
        <v>1391.20371357854</v>
      </c>
      <c r="G31" s="290" t="n">
        <f aca="false">G30</f>
        <v>0</v>
      </c>
      <c r="H31" s="290" t="n">
        <f aca="false">H30</f>
        <v>557.845662307422</v>
      </c>
      <c r="I31" s="290" t="n">
        <f aca="false">I30</f>
        <v>0</v>
      </c>
      <c r="J31" s="95" t="n">
        <f aca="false">J30</f>
        <v>0</v>
      </c>
      <c r="K31" s="436" t="n">
        <f aca="false">K30</f>
        <v>978.246837214883</v>
      </c>
      <c r="L31" s="436" t="n">
        <f aca="false">L30</f>
        <v>503.040223028009</v>
      </c>
      <c r="M31" s="436" t="n">
        <f aca="false">M30</f>
        <v>6935.95930038793</v>
      </c>
      <c r="N31" s="436" t="n">
        <f aca="false">N30</f>
        <v>0</v>
      </c>
      <c r="O31" s="436" t="n">
        <f aca="false">O30</f>
        <v>0</v>
      </c>
      <c r="P31" s="290" t="n">
        <f aca="false">P30</f>
        <v>0</v>
      </c>
      <c r="Q31" s="290" t="n">
        <f aca="false">Q30</f>
        <v>0</v>
      </c>
      <c r="R31" s="292" t="n">
        <f aca="false">SUM(AF31:AI31)</f>
        <v>1991.29485333653</v>
      </c>
      <c r="S31" s="432" t="n">
        <f aca="false">S30</f>
        <v>11682.4513862042</v>
      </c>
      <c r="T31" s="431" t="n">
        <f aca="false">SUM(V31:AE31)</f>
        <v>888.658554739401</v>
      </c>
      <c r="U31" s="432" t="n">
        <f aca="false">U30</f>
        <v>3328.75</v>
      </c>
      <c r="V31" s="433" t="n">
        <f aca="false">V30</f>
        <v>23.9794424521972</v>
      </c>
      <c r="W31" s="437" t="n">
        <f aca="false">W30</f>
        <v>17.9983336221722</v>
      </c>
      <c r="X31" s="437" t="n">
        <f aca="false">X30</f>
        <v>60.9295666528913</v>
      </c>
      <c r="Y31" s="437" t="n">
        <f aca="false">Y30</f>
        <v>11.6285077253276</v>
      </c>
      <c r="Z31" s="437" t="n">
        <f aca="false">Z30</f>
        <v>57.3541030665796</v>
      </c>
      <c r="AA31" s="437" t="n">
        <f aca="false">AA30</f>
        <v>344.795705411062</v>
      </c>
      <c r="AB31" s="437" t="n">
        <f aca="false">AB30</f>
        <v>27.9472902474682</v>
      </c>
      <c r="AC31" s="437" t="n">
        <f aca="false">AC30</f>
        <v>15.3763269922102</v>
      </c>
      <c r="AD31" s="437" t="n">
        <f aca="false">AD30</f>
        <v>78.0367847350904</v>
      </c>
      <c r="AE31" s="438" t="n">
        <f aca="false">AE30</f>
        <v>250.612493834402</v>
      </c>
      <c r="AF31" s="436" t="n">
        <f aca="false">AF30</f>
        <v>577.501544176787</v>
      </c>
      <c r="AG31" s="436" t="n">
        <f aca="false">AG30</f>
        <v>850.263576535623</v>
      </c>
      <c r="AH31" s="436" t="n">
        <f aca="false">AH30</f>
        <v>549.741278178449</v>
      </c>
      <c r="AI31" s="432" t="n">
        <f aca="false">AI30</f>
        <v>13.7884544456739</v>
      </c>
      <c r="AJ31" s="200"/>
      <c r="AK31" s="201"/>
      <c r="AL31" s="202"/>
      <c r="AM31" s="203" t="n">
        <f aca="false">SUM(C31:S31)+T31+U31+AJ31+AK31+AL31</f>
        <v>32722.7828287541</v>
      </c>
      <c r="AN31" s="210"/>
      <c r="AO31" s="211"/>
      <c r="AP31" s="206" t="n">
        <f aca="false">(AM31*100)/(AM31+AQ31)</f>
        <v>100</v>
      </c>
      <c r="AQ31" s="207" t="n">
        <f aca="false">AN31+AO31</f>
        <v>0</v>
      </c>
    </row>
    <row r="32" customFormat="false" ht="26.25" hidden="false" customHeight="true" outlineLevel="0" collapsed="false">
      <c r="B32" s="91" t="s">
        <v>50</v>
      </c>
      <c r="C32" s="290" t="n">
        <f aca="false">C31</f>
        <v>0</v>
      </c>
      <c r="D32" s="290" t="n">
        <f aca="false">D31</f>
        <v>0</v>
      </c>
      <c r="E32" s="436" t="n">
        <f aca="false">E31</f>
        <v>4465.33229795724</v>
      </c>
      <c r="F32" s="436" t="n">
        <f aca="false">F31</f>
        <v>1391.20371357854</v>
      </c>
      <c r="G32" s="290" t="n">
        <f aca="false">G31</f>
        <v>0</v>
      </c>
      <c r="H32" s="290" t="n">
        <f aca="false">H31</f>
        <v>557.845662307422</v>
      </c>
      <c r="I32" s="290" t="n">
        <f aca="false">I31</f>
        <v>0</v>
      </c>
      <c r="J32" s="95" t="n">
        <f aca="false">J31</f>
        <v>0</v>
      </c>
      <c r="K32" s="436" t="n">
        <f aca="false">K31</f>
        <v>978.246837214883</v>
      </c>
      <c r="L32" s="436" t="n">
        <f aca="false">L31</f>
        <v>503.040223028009</v>
      </c>
      <c r="M32" s="436" t="n">
        <f aca="false">M31</f>
        <v>6935.95930038793</v>
      </c>
      <c r="N32" s="436" t="n">
        <f aca="false">N31</f>
        <v>0</v>
      </c>
      <c r="O32" s="436" t="n">
        <f aca="false">O31</f>
        <v>0</v>
      </c>
      <c r="P32" s="290" t="n">
        <f aca="false">P31</f>
        <v>0</v>
      </c>
      <c r="Q32" s="290" t="n">
        <f aca="false">Q31</f>
        <v>0</v>
      </c>
      <c r="R32" s="292" t="n">
        <f aca="false">SUM(AF32:AI32)</f>
        <v>1991.29485333653</v>
      </c>
      <c r="S32" s="432" t="n">
        <f aca="false">S31</f>
        <v>11682.4513862042</v>
      </c>
      <c r="T32" s="431" t="n">
        <f aca="false">SUM(V32:AE32)</f>
        <v>888.658554739401</v>
      </c>
      <c r="U32" s="432" t="n">
        <f aca="false">U31</f>
        <v>3328.75</v>
      </c>
      <c r="V32" s="433" t="n">
        <f aca="false">V31</f>
        <v>23.9794424521972</v>
      </c>
      <c r="W32" s="437" t="n">
        <f aca="false">W31</f>
        <v>17.9983336221722</v>
      </c>
      <c r="X32" s="437" t="n">
        <f aca="false">X31</f>
        <v>60.9295666528913</v>
      </c>
      <c r="Y32" s="437" t="n">
        <f aca="false">Y31</f>
        <v>11.6285077253276</v>
      </c>
      <c r="Z32" s="437" t="n">
        <f aca="false">Z31</f>
        <v>57.3541030665796</v>
      </c>
      <c r="AA32" s="437" t="n">
        <f aca="false">AA31</f>
        <v>344.795705411062</v>
      </c>
      <c r="AB32" s="437" t="n">
        <f aca="false">AB31</f>
        <v>27.9472902474682</v>
      </c>
      <c r="AC32" s="437" t="n">
        <f aca="false">AC31</f>
        <v>15.3763269922102</v>
      </c>
      <c r="AD32" s="437" t="n">
        <f aca="false">AD31</f>
        <v>78.0367847350904</v>
      </c>
      <c r="AE32" s="438" t="n">
        <f aca="false">AE31</f>
        <v>250.612493834402</v>
      </c>
      <c r="AF32" s="436" t="n">
        <f aca="false">AF31</f>
        <v>577.501544176787</v>
      </c>
      <c r="AG32" s="436" t="n">
        <f aca="false">AG31</f>
        <v>850.263576535623</v>
      </c>
      <c r="AH32" s="436" t="n">
        <f aca="false">AH31</f>
        <v>549.741278178449</v>
      </c>
      <c r="AI32" s="432" t="n">
        <f aca="false">AI31</f>
        <v>13.7884544456739</v>
      </c>
      <c r="AJ32" s="200"/>
      <c r="AK32" s="201"/>
      <c r="AL32" s="202"/>
      <c r="AM32" s="203" t="n">
        <f aca="false">SUM(C32:S32)+T32+U32+AJ32+AK32+AL32</f>
        <v>32722.7828287541</v>
      </c>
      <c r="AN32" s="210"/>
      <c r="AO32" s="211"/>
      <c r="AP32" s="206" t="n">
        <f aca="false">(AM32*100)/(AM32+AQ32)</f>
        <v>100</v>
      </c>
      <c r="AQ32" s="207" t="n">
        <f aca="false">AN32+AO32</f>
        <v>0</v>
      </c>
    </row>
    <row r="33" customFormat="false" ht="26.25" hidden="false" customHeight="true" outlineLevel="0" collapsed="false">
      <c r="B33" s="92" t="s">
        <v>51</v>
      </c>
      <c r="C33" s="290" t="n">
        <f aca="false">C32</f>
        <v>0</v>
      </c>
      <c r="D33" s="290" t="n">
        <f aca="false">D32</f>
        <v>0</v>
      </c>
      <c r="E33" s="436" t="n">
        <f aca="false">E32</f>
        <v>4465.33229795724</v>
      </c>
      <c r="F33" s="436" t="n">
        <f aca="false">F32</f>
        <v>1391.20371357854</v>
      </c>
      <c r="G33" s="290" t="n">
        <f aca="false">G32</f>
        <v>0</v>
      </c>
      <c r="H33" s="290" t="n">
        <f aca="false">H32</f>
        <v>557.845662307422</v>
      </c>
      <c r="I33" s="290" t="n">
        <f aca="false">I32</f>
        <v>0</v>
      </c>
      <c r="J33" s="95" t="n">
        <f aca="false">J32</f>
        <v>0</v>
      </c>
      <c r="K33" s="436" t="n">
        <f aca="false">K32</f>
        <v>978.246837214883</v>
      </c>
      <c r="L33" s="436" t="n">
        <f aca="false">L32</f>
        <v>503.040223028009</v>
      </c>
      <c r="M33" s="436" t="n">
        <f aca="false">M32</f>
        <v>6935.95930038793</v>
      </c>
      <c r="N33" s="436" t="n">
        <f aca="false">N32</f>
        <v>0</v>
      </c>
      <c r="O33" s="436" t="n">
        <f aca="false">O32</f>
        <v>0</v>
      </c>
      <c r="P33" s="290" t="n">
        <f aca="false">P32</f>
        <v>0</v>
      </c>
      <c r="Q33" s="290" t="n">
        <f aca="false">Q32</f>
        <v>0</v>
      </c>
      <c r="R33" s="292" t="n">
        <f aca="false">SUM(AF33:AI33)</f>
        <v>1991.29485333653</v>
      </c>
      <c r="S33" s="432" t="n">
        <f aca="false">S32</f>
        <v>11682.4513862042</v>
      </c>
      <c r="T33" s="431" t="n">
        <f aca="false">SUM(V33:AE33)</f>
        <v>888.658554739401</v>
      </c>
      <c r="U33" s="432" t="n">
        <f aca="false">U32</f>
        <v>3328.75</v>
      </c>
      <c r="V33" s="433" t="n">
        <f aca="false">V32</f>
        <v>23.9794424521972</v>
      </c>
      <c r="W33" s="437" t="n">
        <f aca="false">W32</f>
        <v>17.9983336221722</v>
      </c>
      <c r="X33" s="437" t="n">
        <f aca="false">X32</f>
        <v>60.9295666528913</v>
      </c>
      <c r="Y33" s="437" t="n">
        <f aca="false">Y32</f>
        <v>11.6285077253276</v>
      </c>
      <c r="Z33" s="437" t="n">
        <f aca="false">Z32</f>
        <v>57.3541030665796</v>
      </c>
      <c r="AA33" s="437" t="n">
        <f aca="false">AA32</f>
        <v>344.795705411062</v>
      </c>
      <c r="AB33" s="437" t="n">
        <f aca="false">AB32</f>
        <v>27.9472902474682</v>
      </c>
      <c r="AC33" s="437" t="n">
        <f aca="false">AC32</f>
        <v>15.3763269922102</v>
      </c>
      <c r="AD33" s="437" t="n">
        <f aca="false">AD32</f>
        <v>78.0367847350904</v>
      </c>
      <c r="AE33" s="438" t="n">
        <f aca="false">AE32</f>
        <v>250.612493834402</v>
      </c>
      <c r="AF33" s="436" t="n">
        <f aca="false">AF32</f>
        <v>577.501544176787</v>
      </c>
      <c r="AG33" s="436" t="n">
        <f aca="false">AG32</f>
        <v>850.263576535623</v>
      </c>
      <c r="AH33" s="436" t="n">
        <f aca="false">AH32</f>
        <v>549.741278178449</v>
      </c>
      <c r="AI33" s="432" t="n">
        <f aca="false">AI32</f>
        <v>13.7884544456739</v>
      </c>
      <c r="AJ33" s="200"/>
      <c r="AK33" s="201"/>
      <c r="AL33" s="202"/>
      <c r="AM33" s="203" t="n">
        <f aca="false">SUM(C33:S33)+T33+U33+AJ33+AK33+AL33</f>
        <v>32722.7828287541</v>
      </c>
      <c r="AN33" s="210"/>
      <c r="AO33" s="211"/>
      <c r="AP33" s="206" t="n">
        <f aca="false">(AM33*100)/(AM33+AQ33)</f>
        <v>100</v>
      </c>
      <c r="AQ33" s="207" t="n">
        <f aca="false">AN33+AO33</f>
        <v>0</v>
      </c>
    </row>
    <row r="34" customFormat="false" ht="26.25" hidden="false" customHeight="true" outlineLevel="0" collapsed="false">
      <c r="B34" s="75" t="s">
        <v>52</v>
      </c>
      <c r="C34" s="290" t="n">
        <f aca="false">C33</f>
        <v>0</v>
      </c>
      <c r="D34" s="290" t="n">
        <f aca="false">D33</f>
        <v>0</v>
      </c>
      <c r="E34" s="436" t="n">
        <f aca="false">E33</f>
        <v>4465.33229795724</v>
      </c>
      <c r="F34" s="436" t="n">
        <f aca="false">F33</f>
        <v>1391.20371357854</v>
      </c>
      <c r="G34" s="290" t="n">
        <f aca="false">G33</f>
        <v>0</v>
      </c>
      <c r="H34" s="290" t="n">
        <f aca="false">H33</f>
        <v>557.845662307422</v>
      </c>
      <c r="I34" s="290" t="n">
        <f aca="false">I33</f>
        <v>0</v>
      </c>
      <c r="J34" s="95" t="n">
        <f aca="false">J33</f>
        <v>0</v>
      </c>
      <c r="K34" s="436" t="n">
        <f aca="false">K33</f>
        <v>978.246837214883</v>
      </c>
      <c r="L34" s="436" t="n">
        <f aca="false">L33</f>
        <v>503.040223028009</v>
      </c>
      <c r="M34" s="436" t="n">
        <f aca="false">M33</f>
        <v>6935.95930038793</v>
      </c>
      <c r="N34" s="436" t="n">
        <f aca="false">N33</f>
        <v>0</v>
      </c>
      <c r="O34" s="436" t="n">
        <f aca="false">O33</f>
        <v>0</v>
      </c>
      <c r="P34" s="290" t="n">
        <f aca="false">P33</f>
        <v>0</v>
      </c>
      <c r="Q34" s="290" t="n">
        <f aca="false">Q33</f>
        <v>0</v>
      </c>
      <c r="R34" s="292" t="n">
        <f aca="false">SUM(AF34:AI34)</f>
        <v>1991.29485333653</v>
      </c>
      <c r="S34" s="432" t="n">
        <f aca="false">S33</f>
        <v>11682.4513862042</v>
      </c>
      <c r="T34" s="431" t="n">
        <f aca="false">SUM(V34:AE34)</f>
        <v>888.658554739401</v>
      </c>
      <c r="U34" s="432" t="n">
        <f aca="false">U33</f>
        <v>3328.75</v>
      </c>
      <c r="V34" s="433" t="n">
        <f aca="false">V33</f>
        <v>23.9794424521972</v>
      </c>
      <c r="W34" s="437" t="n">
        <f aca="false">W33</f>
        <v>17.9983336221722</v>
      </c>
      <c r="X34" s="437" t="n">
        <f aca="false">X33</f>
        <v>60.9295666528913</v>
      </c>
      <c r="Y34" s="437" t="n">
        <f aca="false">Y33</f>
        <v>11.6285077253276</v>
      </c>
      <c r="Z34" s="437" t="n">
        <f aca="false">Z33</f>
        <v>57.3541030665796</v>
      </c>
      <c r="AA34" s="437" t="n">
        <f aca="false">AA33</f>
        <v>344.795705411062</v>
      </c>
      <c r="AB34" s="437" t="n">
        <f aca="false">AB33</f>
        <v>27.9472902474682</v>
      </c>
      <c r="AC34" s="437" t="n">
        <f aca="false">AC33</f>
        <v>15.3763269922102</v>
      </c>
      <c r="AD34" s="437" t="n">
        <f aca="false">AD33</f>
        <v>78.0367847350904</v>
      </c>
      <c r="AE34" s="438" t="n">
        <f aca="false">AE33</f>
        <v>250.612493834402</v>
      </c>
      <c r="AF34" s="436" t="n">
        <f aca="false">AF33</f>
        <v>577.501544176787</v>
      </c>
      <c r="AG34" s="436" t="n">
        <f aca="false">AG33</f>
        <v>850.263576535623</v>
      </c>
      <c r="AH34" s="436" t="n">
        <f aca="false">AH33</f>
        <v>549.741278178449</v>
      </c>
      <c r="AI34" s="432" t="n">
        <f aca="false">AI33</f>
        <v>13.7884544456739</v>
      </c>
      <c r="AJ34" s="200"/>
      <c r="AK34" s="201"/>
      <c r="AL34" s="202"/>
      <c r="AM34" s="203" t="n">
        <f aca="false">SUM(C34:S34)+T34+U34+AJ34+AK34+AL34</f>
        <v>32722.7828287541</v>
      </c>
      <c r="AN34" s="212"/>
      <c r="AO34" s="213"/>
      <c r="AP34" s="214" t="n">
        <f aca="false">(AM34*100)/(AM34+AQ34)</f>
        <v>100</v>
      </c>
      <c r="AQ34" s="215" t="n">
        <f aca="false">AN34+AO34</f>
        <v>0</v>
      </c>
    </row>
    <row r="35" customFormat="false" ht="26.25" hidden="false" customHeight="true" outlineLevel="0" collapsed="false">
      <c r="B35" s="91" t="s">
        <v>53</v>
      </c>
      <c r="C35" s="290" t="n">
        <f aca="false">C34</f>
        <v>0</v>
      </c>
      <c r="D35" s="290" t="n">
        <f aca="false">D34</f>
        <v>0</v>
      </c>
      <c r="E35" s="436" t="n">
        <f aca="false">E34</f>
        <v>4465.33229795724</v>
      </c>
      <c r="F35" s="436" t="n">
        <f aca="false">F34</f>
        <v>1391.20371357854</v>
      </c>
      <c r="G35" s="290" t="n">
        <f aca="false">G34</f>
        <v>0</v>
      </c>
      <c r="H35" s="290" t="n">
        <f aca="false">H34</f>
        <v>557.845662307422</v>
      </c>
      <c r="I35" s="290" t="n">
        <f aca="false">I34</f>
        <v>0</v>
      </c>
      <c r="J35" s="95" t="n">
        <f aca="false">J34</f>
        <v>0</v>
      </c>
      <c r="K35" s="436" t="n">
        <f aca="false">K34</f>
        <v>978.246837214883</v>
      </c>
      <c r="L35" s="436" t="n">
        <f aca="false">L34</f>
        <v>503.040223028009</v>
      </c>
      <c r="M35" s="436" t="n">
        <f aca="false">M34</f>
        <v>6935.95930038793</v>
      </c>
      <c r="N35" s="436" t="n">
        <f aca="false">N34</f>
        <v>0</v>
      </c>
      <c r="O35" s="436" t="n">
        <f aca="false">O34</f>
        <v>0</v>
      </c>
      <c r="P35" s="290" t="n">
        <f aca="false">P34</f>
        <v>0</v>
      </c>
      <c r="Q35" s="290" t="n">
        <f aca="false">Q34</f>
        <v>0</v>
      </c>
      <c r="R35" s="292" t="n">
        <f aca="false">SUM(AF35:AI35)</f>
        <v>1991.29485333653</v>
      </c>
      <c r="S35" s="432" t="n">
        <f aca="false">S34</f>
        <v>11682.4513862042</v>
      </c>
      <c r="T35" s="431" t="n">
        <f aca="false">SUM(V35:AE35)</f>
        <v>888.658554739401</v>
      </c>
      <c r="U35" s="432" t="n">
        <f aca="false">U34</f>
        <v>3328.75</v>
      </c>
      <c r="V35" s="433" t="n">
        <f aca="false">V34</f>
        <v>23.9794424521972</v>
      </c>
      <c r="W35" s="437" t="n">
        <f aca="false">W34</f>
        <v>17.9983336221722</v>
      </c>
      <c r="X35" s="437" t="n">
        <f aca="false">X34</f>
        <v>60.9295666528913</v>
      </c>
      <c r="Y35" s="437" t="n">
        <f aca="false">Y34</f>
        <v>11.6285077253276</v>
      </c>
      <c r="Z35" s="437" t="n">
        <f aca="false">Z34</f>
        <v>57.3541030665796</v>
      </c>
      <c r="AA35" s="437" t="n">
        <f aca="false">AA34</f>
        <v>344.795705411062</v>
      </c>
      <c r="AB35" s="437" t="n">
        <f aca="false">AB34</f>
        <v>27.9472902474682</v>
      </c>
      <c r="AC35" s="437" t="n">
        <f aca="false">AC34</f>
        <v>15.3763269922102</v>
      </c>
      <c r="AD35" s="437" t="n">
        <f aca="false">AD34</f>
        <v>78.0367847350904</v>
      </c>
      <c r="AE35" s="438" t="n">
        <f aca="false">AE34</f>
        <v>250.612493834402</v>
      </c>
      <c r="AF35" s="436" t="n">
        <f aca="false">AF34</f>
        <v>577.501544176787</v>
      </c>
      <c r="AG35" s="436" t="n">
        <f aca="false">AG34</f>
        <v>850.263576535623</v>
      </c>
      <c r="AH35" s="436" t="n">
        <f aca="false">AH34</f>
        <v>549.741278178449</v>
      </c>
      <c r="AI35" s="432" t="n">
        <f aca="false">AI34</f>
        <v>13.7884544456739</v>
      </c>
      <c r="AJ35" s="200"/>
      <c r="AK35" s="201"/>
      <c r="AL35" s="202"/>
      <c r="AM35" s="203" t="n">
        <f aca="false">SUM(C35:S35)+T35+U35+AJ35+AK35+AL35</f>
        <v>32722.7828287541</v>
      </c>
      <c r="AN35" s="210"/>
      <c r="AO35" s="211"/>
      <c r="AP35" s="206" t="n">
        <f aca="false">(AM35*100)/(AM35+AQ35)</f>
        <v>100</v>
      </c>
      <c r="AQ35" s="207" t="n">
        <f aca="false">AN35+AO35</f>
        <v>0</v>
      </c>
    </row>
    <row r="36" customFormat="false" ht="26.25" hidden="false" customHeight="true" outlineLevel="0" collapsed="false">
      <c r="B36" s="75" t="s">
        <v>54</v>
      </c>
      <c r="C36" s="290" t="n">
        <f aca="false">C35</f>
        <v>0</v>
      </c>
      <c r="D36" s="290" t="n">
        <f aca="false">D35</f>
        <v>0</v>
      </c>
      <c r="E36" s="436" t="n">
        <f aca="false">E35</f>
        <v>4465.33229795724</v>
      </c>
      <c r="F36" s="436" t="n">
        <f aca="false">F35</f>
        <v>1391.20371357854</v>
      </c>
      <c r="G36" s="290" t="n">
        <f aca="false">G35</f>
        <v>0</v>
      </c>
      <c r="H36" s="290" t="n">
        <f aca="false">H35</f>
        <v>557.845662307422</v>
      </c>
      <c r="I36" s="290" t="n">
        <f aca="false">I35</f>
        <v>0</v>
      </c>
      <c r="J36" s="95" t="n">
        <f aca="false">J35</f>
        <v>0</v>
      </c>
      <c r="K36" s="436" t="n">
        <f aca="false">K35</f>
        <v>978.246837214883</v>
      </c>
      <c r="L36" s="436" t="n">
        <f aca="false">L35</f>
        <v>503.040223028009</v>
      </c>
      <c r="M36" s="436" t="n">
        <f aca="false">M35</f>
        <v>6935.95930038793</v>
      </c>
      <c r="N36" s="436" t="n">
        <f aca="false">N35</f>
        <v>0</v>
      </c>
      <c r="O36" s="436" t="n">
        <f aca="false">O35</f>
        <v>0</v>
      </c>
      <c r="P36" s="290" t="n">
        <f aca="false">P35</f>
        <v>0</v>
      </c>
      <c r="Q36" s="290" t="n">
        <f aca="false">Q35</f>
        <v>0</v>
      </c>
      <c r="R36" s="292" t="n">
        <f aca="false">SUM(AF36:AI36)</f>
        <v>1991.29485333653</v>
      </c>
      <c r="S36" s="432" t="n">
        <f aca="false">S35</f>
        <v>11682.4513862042</v>
      </c>
      <c r="T36" s="431" t="n">
        <f aca="false">SUM(V36:AE36)</f>
        <v>888.658554739401</v>
      </c>
      <c r="U36" s="432" t="n">
        <f aca="false">U35</f>
        <v>3328.75</v>
      </c>
      <c r="V36" s="433" t="n">
        <f aca="false">V35</f>
        <v>23.9794424521972</v>
      </c>
      <c r="W36" s="437" t="n">
        <f aca="false">W35</f>
        <v>17.9983336221722</v>
      </c>
      <c r="X36" s="437" t="n">
        <f aca="false">X35</f>
        <v>60.9295666528913</v>
      </c>
      <c r="Y36" s="437" t="n">
        <f aca="false">Y35</f>
        <v>11.6285077253276</v>
      </c>
      <c r="Z36" s="437" t="n">
        <f aca="false">Z35</f>
        <v>57.3541030665796</v>
      </c>
      <c r="AA36" s="437" t="n">
        <f aca="false">AA35</f>
        <v>344.795705411062</v>
      </c>
      <c r="AB36" s="437" t="n">
        <f aca="false">AB35</f>
        <v>27.9472902474682</v>
      </c>
      <c r="AC36" s="437" t="n">
        <f aca="false">AC35</f>
        <v>15.3763269922102</v>
      </c>
      <c r="AD36" s="437" t="n">
        <f aca="false">AD35</f>
        <v>78.0367847350904</v>
      </c>
      <c r="AE36" s="438" t="n">
        <f aca="false">AE35</f>
        <v>250.612493834402</v>
      </c>
      <c r="AF36" s="436" t="n">
        <f aca="false">AF35</f>
        <v>577.501544176787</v>
      </c>
      <c r="AG36" s="436" t="n">
        <f aca="false">AG35</f>
        <v>850.263576535623</v>
      </c>
      <c r="AH36" s="436" t="n">
        <f aca="false">AH35</f>
        <v>549.741278178449</v>
      </c>
      <c r="AI36" s="432" t="n">
        <f aca="false">AI35</f>
        <v>13.7884544456739</v>
      </c>
      <c r="AJ36" s="200"/>
      <c r="AK36" s="201"/>
      <c r="AL36" s="202"/>
      <c r="AM36" s="203" t="n">
        <f aca="false">SUM(C36:S36)+T36+U36+AJ36+AK36+AL36</f>
        <v>32722.7828287541</v>
      </c>
      <c r="AN36" s="210"/>
      <c r="AO36" s="211"/>
      <c r="AP36" s="206" t="n">
        <f aca="false">(AM36*100)/(AM36+AQ36)</f>
        <v>100</v>
      </c>
      <c r="AQ36" s="207" t="n">
        <f aca="false">AN36+AO36</f>
        <v>0</v>
      </c>
    </row>
    <row r="37" customFormat="false" ht="26.25" hidden="false" customHeight="true" outlineLevel="0" collapsed="false">
      <c r="B37" s="91" t="s">
        <v>55</v>
      </c>
      <c r="C37" s="290" t="n">
        <f aca="false">C36</f>
        <v>0</v>
      </c>
      <c r="D37" s="290" t="n">
        <f aca="false">D36</f>
        <v>0</v>
      </c>
      <c r="E37" s="436" t="n">
        <f aca="false">E36</f>
        <v>4465.33229795724</v>
      </c>
      <c r="F37" s="436" t="n">
        <f aca="false">F36</f>
        <v>1391.20371357854</v>
      </c>
      <c r="G37" s="290" t="n">
        <f aca="false">G36</f>
        <v>0</v>
      </c>
      <c r="H37" s="290" t="n">
        <f aca="false">H36</f>
        <v>557.845662307422</v>
      </c>
      <c r="I37" s="290" t="n">
        <f aca="false">I36</f>
        <v>0</v>
      </c>
      <c r="J37" s="95" t="n">
        <f aca="false">J36</f>
        <v>0</v>
      </c>
      <c r="K37" s="436" t="n">
        <f aca="false">K36</f>
        <v>978.246837214883</v>
      </c>
      <c r="L37" s="436" t="n">
        <f aca="false">L36</f>
        <v>503.040223028009</v>
      </c>
      <c r="M37" s="436" t="n">
        <f aca="false">M36</f>
        <v>6935.95930038793</v>
      </c>
      <c r="N37" s="436" t="n">
        <f aca="false">N36</f>
        <v>0</v>
      </c>
      <c r="O37" s="436" t="n">
        <f aca="false">O36</f>
        <v>0</v>
      </c>
      <c r="P37" s="290" t="n">
        <f aca="false">P36</f>
        <v>0</v>
      </c>
      <c r="Q37" s="290" t="n">
        <f aca="false">Q36</f>
        <v>0</v>
      </c>
      <c r="R37" s="292" t="n">
        <f aca="false">SUM(AF37:AI37)</f>
        <v>1991.29485333653</v>
      </c>
      <c r="S37" s="432" t="n">
        <f aca="false">S36</f>
        <v>11682.4513862042</v>
      </c>
      <c r="T37" s="431" t="n">
        <f aca="false">SUM(V37:AE37)</f>
        <v>888.658554739401</v>
      </c>
      <c r="U37" s="432" t="n">
        <f aca="false">U36</f>
        <v>3328.75</v>
      </c>
      <c r="V37" s="433" t="n">
        <f aca="false">V36</f>
        <v>23.9794424521972</v>
      </c>
      <c r="W37" s="437" t="n">
        <f aca="false">W36</f>
        <v>17.9983336221722</v>
      </c>
      <c r="X37" s="437" t="n">
        <f aca="false">X36</f>
        <v>60.9295666528913</v>
      </c>
      <c r="Y37" s="437" t="n">
        <f aca="false">Y36</f>
        <v>11.6285077253276</v>
      </c>
      <c r="Z37" s="437" t="n">
        <f aca="false">Z36</f>
        <v>57.3541030665796</v>
      </c>
      <c r="AA37" s="437" t="n">
        <f aca="false">AA36</f>
        <v>344.795705411062</v>
      </c>
      <c r="AB37" s="437" t="n">
        <f aca="false">AB36</f>
        <v>27.9472902474682</v>
      </c>
      <c r="AC37" s="437" t="n">
        <f aca="false">AC36</f>
        <v>15.3763269922102</v>
      </c>
      <c r="AD37" s="437" t="n">
        <f aca="false">AD36</f>
        <v>78.0367847350904</v>
      </c>
      <c r="AE37" s="438" t="n">
        <f aca="false">AE36</f>
        <v>250.612493834402</v>
      </c>
      <c r="AF37" s="436" t="n">
        <f aca="false">AF36</f>
        <v>577.501544176787</v>
      </c>
      <c r="AG37" s="436" t="n">
        <f aca="false">AG36</f>
        <v>850.263576535623</v>
      </c>
      <c r="AH37" s="436" t="n">
        <f aca="false">AH36</f>
        <v>549.741278178449</v>
      </c>
      <c r="AI37" s="432" t="n">
        <f aca="false">AI36</f>
        <v>13.7884544456739</v>
      </c>
      <c r="AJ37" s="200"/>
      <c r="AK37" s="201"/>
      <c r="AL37" s="202"/>
      <c r="AM37" s="203" t="n">
        <f aca="false">SUM(C37:S37)+T37+U37+AJ37+AK37+AL37</f>
        <v>32722.7828287541</v>
      </c>
      <c r="AN37" s="210"/>
      <c r="AO37" s="211"/>
      <c r="AP37" s="206" t="n">
        <f aca="false">(AM37*100)/(AM37+AQ37)</f>
        <v>100</v>
      </c>
      <c r="AQ37" s="207" t="n">
        <f aca="false">AN37+AO37</f>
        <v>0</v>
      </c>
    </row>
    <row r="38" customFormat="false" ht="26.25" hidden="false" customHeight="true" outlineLevel="0" collapsed="false">
      <c r="B38" s="91" t="s">
        <v>56</v>
      </c>
      <c r="C38" s="290" t="n">
        <f aca="false">C37</f>
        <v>0</v>
      </c>
      <c r="D38" s="290" t="n">
        <f aca="false">D37</f>
        <v>0</v>
      </c>
      <c r="E38" s="436" t="n">
        <f aca="false">E37</f>
        <v>4465.33229795724</v>
      </c>
      <c r="F38" s="436" t="n">
        <f aca="false">F37</f>
        <v>1391.20371357854</v>
      </c>
      <c r="G38" s="290" t="n">
        <f aca="false">G37</f>
        <v>0</v>
      </c>
      <c r="H38" s="290" t="n">
        <f aca="false">H37</f>
        <v>557.845662307422</v>
      </c>
      <c r="I38" s="290" t="n">
        <f aca="false">I37</f>
        <v>0</v>
      </c>
      <c r="J38" s="95" t="n">
        <f aca="false">J37</f>
        <v>0</v>
      </c>
      <c r="K38" s="436" t="n">
        <f aca="false">K37</f>
        <v>978.246837214883</v>
      </c>
      <c r="L38" s="436" t="n">
        <f aca="false">L37</f>
        <v>503.040223028009</v>
      </c>
      <c r="M38" s="436" t="n">
        <f aca="false">M37</f>
        <v>6935.95930038793</v>
      </c>
      <c r="N38" s="436" t="n">
        <f aca="false">N37</f>
        <v>0</v>
      </c>
      <c r="O38" s="436" t="n">
        <f aca="false">O37</f>
        <v>0</v>
      </c>
      <c r="P38" s="290" t="n">
        <f aca="false">P37</f>
        <v>0</v>
      </c>
      <c r="Q38" s="290" t="n">
        <f aca="false">Q37</f>
        <v>0</v>
      </c>
      <c r="R38" s="292" t="n">
        <f aca="false">SUM(AF38:AI38)</f>
        <v>1991.29485333653</v>
      </c>
      <c r="S38" s="432" t="n">
        <f aca="false">S37</f>
        <v>11682.4513862042</v>
      </c>
      <c r="T38" s="431" t="n">
        <f aca="false">SUM(V38:AE38)</f>
        <v>888.658554739401</v>
      </c>
      <c r="U38" s="432" t="n">
        <f aca="false">U37</f>
        <v>3328.75</v>
      </c>
      <c r="V38" s="433" t="n">
        <f aca="false">V37</f>
        <v>23.9794424521972</v>
      </c>
      <c r="W38" s="437" t="n">
        <f aca="false">W37</f>
        <v>17.9983336221722</v>
      </c>
      <c r="X38" s="437" t="n">
        <f aca="false">X37</f>
        <v>60.9295666528913</v>
      </c>
      <c r="Y38" s="437" t="n">
        <f aca="false">Y37</f>
        <v>11.6285077253276</v>
      </c>
      <c r="Z38" s="437" t="n">
        <f aca="false">Z37</f>
        <v>57.3541030665796</v>
      </c>
      <c r="AA38" s="437" t="n">
        <f aca="false">AA37</f>
        <v>344.795705411062</v>
      </c>
      <c r="AB38" s="437" t="n">
        <f aca="false">AB37</f>
        <v>27.9472902474682</v>
      </c>
      <c r="AC38" s="437" t="n">
        <f aca="false">AC37</f>
        <v>15.3763269922102</v>
      </c>
      <c r="AD38" s="437" t="n">
        <f aca="false">AD37</f>
        <v>78.0367847350904</v>
      </c>
      <c r="AE38" s="438" t="n">
        <f aca="false">AE37</f>
        <v>250.612493834402</v>
      </c>
      <c r="AF38" s="436" t="n">
        <f aca="false">AF37</f>
        <v>577.501544176787</v>
      </c>
      <c r="AG38" s="436" t="n">
        <f aca="false">AG37</f>
        <v>850.263576535623</v>
      </c>
      <c r="AH38" s="436" t="n">
        <f aca="false">AH37</f>
        <v>549.741278178449</v>
      </c>
      <c r="AI38" s="432" t="n">
        <f aca="false">AI37</f>
        <v>13.7884544456739</v>
      </c>
      <c r="AJ38" s="200"/>
      <c r="AK38" s="201"/>
      <c r="AL38" s="202"/>
      <c r="AM38" s="203" t="n">
        <f aca="false">SUM(C38:S38)+T38+U38+AJ38+AK38+AL38</f>
        <v>32722.7828287541</v>
      </c>
      <c r="AN38" s="210"/>
      <c r="AO38" s="211"/>
      <c r="AP38" s="206" t="n">
        <f aca="false">(AM38*100)/(AM38+AQ38)</f>
        <v>100</v>
      </c>
      <c r="AQ38" s="207" t="n">
        <f aca="false">AN38+AO38</f>
        <v>0</v>
      </c>
    </row>
    <row r="39" customFormat="false" ht="26.25" hidden="false" customHeight="true" outlineLevel="0" collapsed="false">
      <c r="B39" s="75" t="s">
        <v>57</v>
      </c>
      <c r="C39" s="290" t="n">
        <f aca="false">C38</f>
        <v>0</v>
      </c>
      <c r="D39" s="290" t="n">
        <f aca="false">D38</f>
        <v>0</v>
      </c>
      <c r="E39" s="436" t="n">
        <f aca="false">E38</f>
        <v>4465.33229795724</v>
      </c>
      <c r="F39" s="436" t="n">
        <f aca="false">F38</f>
        <v>1391.20371357854</v>
      </c>
      <c r="G39" s="290" t="n">
        <f aca="false">G38</f>
        <v>0</v>
      </c>
      <c r="H39" s="290" t="n">
        <f aca="false">H38</f>
        <v>557.845662307422</v>
      </c>
      <c r="I39" s="290" t="n">
        <f aca="false">I38</f>
        <v>0</v>
      </c>
      <c r="J39" s="95" t="n">
        <f aca="false">J38</f>
        <v>0</v>
      </c>
      <c r="K39" s="436" t="n">
        <f aca="false">K38</f>
        <v>978.246837214883</v>
      </c>
      <c r="L39" s="436" t="n">
        <f aca="false">L38</f>
        <v>503.040223028009</v>
      </c>
      <c r="M39" s="436" t="n">
        <f aca="false">M38</f>
        <v>6935.95930038793</v>
      </c>
      <c r="N39" s="436" t="n">
        <f aca="false">N38</f>
        <v>0</v>
      </c>
      <c r="O39" s="436" t="n">
        <f aca="false">O38</f>
        <v>0</v>
      </c>
      <c r="P39" s="290" t="n">
        <f aca="false">P38</f>
        <v>0</v>
      </c>
      <c r="Q39" s="290" t="n">
        <f aca="false">Q38</f>
        <v>0</v>
      </c>
      <c r="R39" s="292" t="n">
        <f aca="false">SUM(AF39:AI39)</f>
        <v>1991.29485333653</v>
      </c>
      <c r="S39" s="432" t="n">
        <f aca="false">S38</f>
        <v>11682.4513862042</v>
      </c>
      <c r="T39" s="431" t="n">
        <f aca="false">SUM(V39:AE39)</f>
        <v>888.658554739401</v>
      </c>
      <c r="U39" s="432" t="n">
        <f aca="false">U38</f>
        <v>3328.75</v>
      </c>
      <c r="V39" s="433" t="n">
        <f aca="false">V38</f>
        <v>23.9794424521972</v>
      </c>
      <c r="W39" s="437" t="n">
        <f aca="false">W38</f>
        <v>17.9983336221722</v>
      </c>
      <c r="X39" s="437" t="n">
        <f aca="false">X38</f>
        <v>60.9295666528913</v>
      </c>
      <c r="Y39" s="437" t="n">
        <f aca="false">Y38</f>
        <v>11.6285077253276</v>
      </c>
      <c r="Z39" s="437" t="n">
        <f aca="false">Z38</f>
        <v>57.3541030665796</v>
      </c>
      <c r="AA39" s="437" t="n">
        <f aca="false">AA38</f>
        <v>344.795705411062</v>
      </c>
      <c r="AB39" s="437" t="n">
        <f aca="false">AB38</f>
        <v>27.9472902474682</v>
      </c>
      <c r="AC39" s="437" t="n">
        <f aca="false">AC38</f>
        <v>15.3763269922102</v>
      </c>
      <c r="AD39" s="437" t="n">
        <f aca="false">AD38</f>
        <v>78.0367847350904</v>
      </c>
      <c r="AE39" s="438" t="n">
        <f aca="false">AE38</f>
        <v>250.612493834402</v>
      </c>
      <c r="AF39" s="436" t="n">
        <f aca="false">AF38</f>
        <v>577.501544176787</v>
      </c>
      <c r="AG39" s="436" t="n">
        <f aca="false">AG38</f>
        <v>850.263576535623</v>
      </c>
      <c r="AH39" s="436" t="n">
        <f aca="false">AH38</f>
        <v>549.741278178449</v>
      </c>
      <c r="AI39" s="432" t="n">
        <f aca="false">AI38</f>
        <v>13.7884544456739</v>
      </c>
      <c r="AJ39" s="200"/>
      <c r="AK39" s="201"/>
      <c r="AL39" s="202"/>
      <c r="AM39" s="203" t="n">
        <f aca="false">SUM(C39:S39)+T39+U39+AJ39+AK39+AL39</f>
        <v>32722.7828287541</v>
      </c>
      <c r="AN39" s="210"/>
      <c r="AO39" s="211"/>
      <c r="AP39" s="206" t="n">
        <f aca="false">(AM39*100)/(AM39+AQ39)</f>
        <v>100</v>
      </c>
      <c r="AQ39" s="207" t="n">
        <f aca="false">AN39+AO39</f>
        <v>0</v>
      </c>
    </row>
    <row r="40" customFormat="false" ht="26.25" hidden="false" customHeight="true" outlineLevel="0" collapsed="false">
      <c r="B40" s="92" t="s">
        <v>58</v>
      </c>
      <c r="C40" s="290" t="n">
        <f aca="false">C39</f>
        <v>0</v>
      </c>
      <c r="D40" s="290" t="n">
        <f aca="false">D39</f>
        <v>0</v>
      </c>
      <c r="E40" s="436" t="n">
        <f aca="false">E39</f>
        <v>4465.33229795724</v>
      </c>
      <c r="F40" s="436" t="n">
        <f aca="false">F39</f>
        <v>1391.20371357854</v>
      </c>
      <c r="G40" s="290" t="n">
        <f aca="false">G39</f>
        <v>0</v>
      </c>
      <c r="H40" s="290" t="n">
        <f aca="false">H39</f>
        <v>557.845662307422</v>
      </c>
      <c r="I40" s="290" t="n">
        <f aca="false">I39</f>
        <v>0</v>
      </c>
      <c r="J40" s="95" t="n">
        <f aca="false">J39</f>
        <v>0</v>
      </c>
      <c r="K40" s="436" t="n">
        <f aca="false">K39</f>
        <v>978.246837214883</v>
      </c>
      <c r="L40" s="436" t="n">
        <f aca="false">L39</f>
        <v>503.040223028009</v>
      </c>
      <c r="M40" s="436" t="n">
        <f aca="false">M39</f>
        <v>6935.95930038793</v>
      </c>
      <c r="N40" s="436" t="n">
        <f aca="false">N39</f>
        <v>0</v>
      </c>
      <c r="O40" s="436" t="n">
        <f aca="false">O39</f>
        <v>0</v>
      </c>
      <c r="P40" s="290" t="n">
        <f aca="false">P39</f>
        <v>0</v>
      </c>
      <c r="Q40" s="290" t="n">
        <f aca="false">Q39</f>
        <v>0</v>
      </c>
      <c r="R40" s="292" t="n">
        <f aca="false">SUM(AF40:AI40)</f>
        <v>1991.29485333653</v>
      </c>
      <c r="S40" s="432" t="n">
        <f aca="false">S39</f>
        <v>11682.4513862042</v>
      </c>
      <c r="T40" s="431" t="n">
        <f aca="false">SUM(V40:AE40)</f>
        <v>888.658554739401</v>
      </c>
      <c r="U40" s="432" t="n">
        <f aca="false">U39</f>
        <v>3328.75</v>
      </c>
      <c r="V40" s="433" t="n">
        <f aca="false">V39</f>
        <v>23.9794424521972</v>
      </c>
      <c r="W40" s="437" t="n">
        <f aca="false">W39</f>
        <v>17.9983336221722</v>
      </c>
      <c r="X40" s="437" t="n">
        <f aca="false">X39</f>
        <v>60.9295666528913</v>
      </c>
      <c r="Y40" s="437" t="n">
        <f aca="false">Y39</f>
        <v>11.6285077253276</v>
      </c>
      <c r="Z40" s="437" t="n">
        <f aca="false">Z39</f>
        <v>57.3541030665796</v>
      </c>
      <c r="AA40" s="437" t="n">
        <f aca="false">AA39</f>
        <v>344.795705411062</v>
      </c>
      <c r="AB40" s="437" t="n">
        <f aca="false">AB39</f>
        <v>27.9472902474682</v>
      </c>
      <c r="AC40" s="437" t="n">
        <f aca="false">AC39</f>
        <v>15.3763269922102</v>
      </c>
      <c r="AD40" s="437" t="n">
        <f aca="false">AD39</f>
        <v>78.0367847350904</v>
      </c>
      <c r="AE40" s="438" t="n">
        <f aca="false">AE39</f>
        <v>250.612493834402</v>
      </c>
      <c r="AF40" s="436" t="n">
        <f aca="false">AF39</f>
        <v>577.501544176787</v>
      </c>
      <c r="AG40" s="436" t="n">
        <f aca="false">AG39</f>
        <v>850.263576535623</v>
      </c>
      <c r="AH40" s="436" t="n">
        <f aca="false">AH39</f>
        <v>549.741278178449</v>
      </c>
      <c r="AI40" s="432" t="n">
        <f aca="false">AI39</f>
        <v>13.7884544456739</v>
      </c>
      <c r="AJ40" s="200"/>
      <c r="AK40" s="201"/>
      <c r="AL40" s="202"/>
      <c r="AM40" s="203" t="n">
        <f aca="false">SUM(C40:S40)+T40+U40+AJ40+AK40+AL40</f>
        <v>32722.7828287541</v>
      </c>
      <c r="AN40" s="216"/>
      <c r="AO40" s="217"/>
      <c r="AP40" s="218" t="n">
        <f aca="false">(AM40*100)/(AM40+AQ40)</f>
        <v>100</v>
      </c>
      <c r="AQ40" s="219" t="n">
        <f aca="false">AN40+AO40</f>
        <v>0</v>
      </c>
    </row>
    <row r="41" customFormat="false" ht="26.25" hidden="false" customHeight="true" outlineLevel="0" collapsed="false">
      <c r="B41" s="427" t="s">
        <v>59</v>
      </c>
      <c r="C41" s="485" t="n">
        <f aca="false">SUM(C29:C40)</f>
        <v>0</v>
      </c>
      <c r="D41" s="220"/>
      <c r="E41" s="221" t="n">
        <f aca="false">SUM(E29:E40)</f>
        <v>53583.9875754869</v>
      </c>
      <c r="F41" s="221" t="n">
        <f aca="false">SUM(F29:F40)</f>
        <v>16694.4445629424</v>
      </c>
      <c r="G41" s="222" t="n">
        <f aca="false">SUM(G29:G40)</f>
        <v>0</v>
      </c>
      <c r="H41" s="222" t="n">
        <f aca="false">SUM(H29:H40)</f>
        <v>6694.14794768907</v>
      </c>
      <c r="I41" s="222" t="n">
        <f aca="false">SUM(I29:I40)</f>
        <v>0</v>
      </c>
      <c r="J41" s="128" t="n">
        <f aca="false">SUM(J29:J40)</f>
        <v>0</v>
      </c>
      <c r="K41" s="221" t="n">
        <f aca="false">SUM(K29:K40)</f>
        <v>11738.9620465786</v>
      </c>
      <c r="L41" s="221" t="n">
        <f aca="false">SUM(L29:L40)</f>
        <v>6036.4826763361</v>
      </c>
      <c r="M41" s="221" t="n">
        <f aca="false">SUM(M29:M40)</f>
        <v>83231.5116046552</v>
      </c>
      <c r="N41" s="221" t="n">
        <f aca="false">SUM(N29:N40)</f>
        <v>0</v>
      </c>
      <c r="O41" s="221" t="n">
        <f aca="false">SUM(O29:O40)</f>
        <v>0</v>
      </c>
      <c r="P41" s="222" t="n">
        <f aca="false">SUM(P29:P40)</f>
        <v>0</v>
      </c>
      <c r="Q41" s="222" t="n">
        <f aca="false">SUM(Q29:Q40)</f>
        <v>0</v>
      </c>
      <c r="R41" s="221" t="n">
        <f aca="false">SUM(R29:R40)</f>
        <v>23895.5382400384</v>
      </c>
      <c r="S41" s="223" t="n">
        <f aca="false">SUM(S29:S40)</f>
        <v>140189.41663445</v>
      </c>
      <c r="T41" s="224" t="n">
        <f aca="false">SUM(T29:T40)</f>
        <v>10663.9026568728</v>
      </c>
      <c r="U41" s="225" t="n">
        <f aca="false">SUM(U29:U40)</f>
        <v>39945</v>
      </c>
      <c r="V41" s="226" t="n">
        <f aca="false">SUM(V29:V40)</f>
        <v>287.753309426366</v>
      </c>
      <c r="W41" s="227" t="n">
        <f aca="false">SUM(W29:W40)</f>
        <v>215.980003466066</v>
      </c>
      <c r="X41" s="227" t="n">
        <f aca="false">SUM(X29:X40)</f>
        <v>731.154799834696</v>
      </c>
      <c r="Y41" s="227" t="n">
        <f aca="false">SUM(Y29:Y40)</f>
        <v>139.542092703931</v>
      </c>
      <c r="Z41" s="227" t="n">
        <f aca="false">SUM(Z29:Z40)</f>
        <v>688.249236798955</v>
      </c>
      <c r="AA41" s="227" t="n">
        <f aca="false">SUM(AA29:AA40)</f>
        <v>4137.54846493275</v>
      </c>
      <c r="AB41" s="227" t="n">
        <f aca="false">SUM(AB29:AB40)</f>
        <v>335.367482969619</v>
      </c>
      <c r="AC41" s="227" t="n">
        <f aca="false">SUM(AC29:AC40)</f>
        <v>184.515923906523</v>
      </c>
      <c r="AD41" s="227" t="n">
        <f aca="false">SUM(AD29:AD40)</f>
        <v>936.441416821084</v>
      </c>
      <c r="AE41" s="228" t="n">
        <f aca="false">SUM(AE29:AE40)</f>
        <v>3007.34992601282</v>
      </c>
      <c r="AF41" s="229" t="n">
        <f aca="false">SUM(AF29:AF40)</f>
        <v>6930.01853012145</v>
      </c>
      <c r="AG41" s="230" t="n">
        <f aca="false">SUM(AG29:AG40)</f>
        <v>10203.1629184275</v>
      </c>
      <c r="AH41" s="230" t="n">
        <f aca="false">SUM(AH29:AH40)</f>
        <v>6596.89533814139</v>
      </c>
      <c r="AI41" s="229" t="n">
        <f aca="false">SUM(AI29:AI40)</f>
        <v>165.461453348086</v>
      </c>
      <c r="AJ41" s="231" t="n">
        <f aca="false">SUM(AJ29:AJ40)</f>
        <v>0</v>
      </c>
      <c r="AK41" s="227" t="n">
        <f aca="false">SUM(AK29:AK40)</f>
        <v>0</v>
      </c>
      <c r="AL41" s="232" t="n">
        <f aca="false">SUM(AL29:AL40)</f>
        <v>0</v>
      </c>
      <c r="AM41" s="233" t="n">
        <f aca="false">SUM(C41:S41)+T41+U41+AJ41+AK41+AL41</f>
        <v>392673.39394505</v>
      </c>
      <c r="AN41" s="234" t="n">
        <f aca="false">SUM(AN29:AN40)</f>
        <v>0</v>
      </c>
      <c r="AO41" s="235" t="n">
        <f aca="false">SUM(AO29:AO40)</f>
        <v>0</v>
      </c>
      <c r="AP41" s="236" t="n">
        <f aca="false">(AM41*100)/(AM41+AQ41)</f>
        <v>100</v>
      </c>
      <c r="AQ41" s="237" t="n">
        <f aca="false">AN41+AO41</f>
        <v>0</v>
      </c>
    </row>
    <row r="42" customFormat="false" ht="36" hidden="false" customHeight="true" outlineLevel="0" collapsed="false">
      <c r="B42" s="412" t="s">
        <v>60</v>
      </c>
      <c r="C42" s="144" t="n">
        <v>0.83412037037037</v>
      </c>
      <c r="D42" s="144" t="n">
        <v>0.83412037037037</v>
      </c>
      <c r="E42" s="145" t="n">
        <v>0.834733796296296</v>
      </c>
      <c r="F42" s="145" t="s">
        <v>61</v>
      </c>
      <c r="G42" s="145" t="s">
        <v>62</v>
      </c>
      <c r="H42" s="145" t="n">
        <v>0.625775462962963</v>
      </c>
      <c r="I42" s="145"/>
      <c r="J42" s="145" t="s">
        <v>63</v>
      </c>
      <c r="K42" s="145" t="s">
        <v>64</v>
      </c>
      <c r="L42" s="145" t="s">
        <v>65</v>
      </c>
      <c r="M42" s="145" t="n">
        <v>0.834467592592593</v>
      </c>
      <c r="N42" s="145" t="n">
        <v>0.834155092592593</v>
      </c>
      <c r="O42" s="145" t="n">
        <v>0.625775462962963</v>
      </c>
      <c r="P42" s="145" t="s">
        <v>66</v>
      </c>
      <c r="Q42" s="145" t="s">
        <v>67</v>
      </c>
      <c r="R42" s="145" t="n">
        <v>0.834293981481482</v>
      </c>
      <c r="S42" s="146" t="n">
        <v>0.835497685185185</v>
      </c>
      <c r="T42" s="154"/>
      <c r="U42" s="152" t="n">
        <v>0.7090625</v>
      </c>
      <c r="V42" s="151" t="s">
        <v>68</v>
      </c>
      <c r="W42" s="150" t="n">
        <v>0.834398148148148</v>
      </c>
      <c r="X42" s="150" t="s">
        <v>69</v>
      </c>
      <c r="Y42" s="150" t="s">
        <v>70</v>
      </c>
      <c r="Z42" s="150" t="s">
        <v>71</v>
      </c>
      <c r="AA42" s="150" t="s">
        <v>72</v>
      </c>
      <c r="AB42" s="150" t="n">
        <v>0.625810185185185</v>
      </c>
      <c r="AC42" s="150" t="s">
        <v>73</v>
      </c>
      <c r="AD42" s="150" t="s">
        <v>74</v>
      </c>
      <c r="AE42" s="148" t="n">
        <v>0.667395833333333</v>
      </c>
      <c r="AF42" s="149" t="s">
        <v>75</v>
      </c>
      <c r="AG42" s="150" t="s">
        <v>76</v>
      </c>
      <c r="AH42" s="150" t="s">
        <v>77</v>
      </c>
      <c r="AI42" s="146" t="s">
        <v>78</v>
      </c>
      <c r="AJ42" s="151" t="n">
        <v>0.625763888888889</v>
      </c>
      <c r="AK42" s="152" t="n">
        <v>0.835439814814815</v>
      </c>
      <c r="AL42" s="153" t="n">
        <v>0.835451388888889</v>
      </c>
      <c r="AM42" s="154"/>
      <c r="AN42" s="153" t="n">
        <v>0.835428240740741</v>
      </c>
      <c r="AO42" s="152" t="n">
        <v>0.835497685185185</v>
      </c>
      <c r="AP42" s="238"/>
      <c r="AQ42" s="155"/>
    </row>
    <row r="43" customFormat="false" ht="30" hidden="false" customHeight="true" outlineLevel="0" collapsed="false">
      <c r="B43" s="239"/>
      <c r="C43" s="240"/>
      <c r="D43" s="240"/>
      <c r="E43" s="240"/>
      <c r="F43" s="240"/>
      <c r="G43" s="240"/>
      <c r="H43" s="240"/>
      <c r="I43" s="240"/>
      <c r="J43" s="240"/>
      <c r="K43" s="240"/>
      <c r="L43" s="240"/>
      <c r="M43" s="240"/>
      <c r="N43" s="240"/>
      <c r="O43" s="240"/>
      <c r="P43" s="240"/>
      <c r="Q43" s="240"/>
      <c r="R43" s="157"/>
      <c r="S43" s="157"/>
      <c r="T43" s="157"/>
      <c r="U43" s="157"/>
      <c r="V43" s="157"/>
      <c r="W43" s="157"/>
      <c r="X43" s="157"/>
      <c r="Y43" s="157"/>
      <c r="Z43" s="157"/>
      <c r="AA43" s="157"/>
      <c r="AB43" s="157"/>
      <c r="AC43" s="157"/>
      <c r="AD43" s="157"/>
      <c r="AE43" s="157"/>
      <c r="AF43" s="157"/>
      <c r="AG43" s="157"/>
      <c r="AH43" s="157"/>
      <c r="AI43" s="157"/>
      <c r="AJ43" s="157"/>
      <c r="AK43" s="157"/>
      <c r="AL43" s="157"/>
      <c r="AM43" s="157"/>
      <c r="AN43" s="157"/>
      <c r="AO43" s="157"/>
      <c r="AP43" s="157"/>
      <c r="AQ43" s="157"/>
      <c r="AR43" s="157"/>
    </row>
    <row r="44" customFormat="false" ht="20.25" hidden="true" customHeight="false" outlineLevel="0" collapsed="false">
      <c r="B44" s="5" t="s">
        <v>1</v>
      </c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</row>
    <row r="45" customFormat="false" ht="20.25" hidden="true" customHeight="false" outlineLevel="0" collapsed="false">
      <c r="B45" s="5" t="str">
        <f aca="false">B3</f>
        <v>RACCOLTA DIFFERENZIATA ANNO 2022 -FIANO.</v>
      </c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</row>
    <row r="46" customFormat="false" ht="23.25" hidden="true" customHeight="false" outlineLevel="0" collapsed="false">
      <c r="B46" s="241" t="s">
        <v>81</v>
      </c>
      <c r="C46" s="241"/>
      <c r="D46" s="241"/>
      <c r="E46" s="241"/>
      <c r="F46" s="241"/>
      <c r="G46" s="241"/>
      <c r="H46" s="241"/>
      <c r="I46" s="241"/>
      <c r="J46" s="241"/>
      <c r="K46" s="241"/>
      <c r="L46" s="241"/>
      <c r="M46" s="241"/>
      <c r="N46" s="241"/>
      <c r="O46" s="241"/>
      <c r="P46" s="241"/>
      <c r="Q46" s="241"/>
      <c r="R46" s="241"/>
      <c r="S46" s="241"/>
      <c r="T46" s="241"/>
      <c r="U46" s="241"/>
      <c r="V46" s="241"/>
      <c r="W46" s="241"/>
      <c r="X46" s="241"/>
      <c r="Y46" s="241"/>
      <c r="Z46" s="241"/>
      <c r="AA46" s="241"/>
      <c r="AB46" s="241"/>
      <c r="AC46" s="241"/>
      <c r="AD46" s="241"/>
      <c r="AE46" s="241"/>
      <c r="AF46" s="241"/>
      <c r="AG46" s="241"/>
      <c r="AH46" s="241"/>
      <c r="AI46" s="241"/>
      <c r="AJ46" s="241"/>
      <c r="AK46" s="241"/>
      <c r="AL46" s="241"/>
      <c r="AM46" s="241"/>
      <c r="AN46" s="241"/>
      <c r="AO46" s="241"/>
      <c r="AP46" s="241"/>
      <c r="AQ46" s="241"/>
    </row>
    <row r="47" customFormat="false" ht="13.5" hidden="true" customHeight="false" outlineLevel="0" collapsed="false">
      <c r="B47" s="242"/>
      <c r="C47" s="240"/>
      <c r="D47" s="240"/>
      <c r="E47" s="240"/>
      <c r="F47" s="240"/>
      <c r="G47" s="240"/>
      <c r="H47" s="240"/>
      <c r="I47" s="240"/>
      <c r="J47" s="240"/>
      <c r="K47" s="240"/>
      <c r="L47" s="240"/>
      <c r="M47" s="240"/>
      <c r="N47" s="240"/>
      <c r="O47" s="240"/>
      <c r="P47" s="240"/>
      <c r="Q47" s="240"/>
      <c r="R47" s="240"/>
      <c r="S47" s="158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M47" s="158"/>
      <c r="AN47" s="158"/>
      <c r="AO47" s="158"/>
    </row>
    <row r="48" customFormat="false" ht="90.75" hidden="true" customHeight="false" outlineLevel="0" collapsed="false">
      <c r="B48" s="243" t="s">
        <v>127</v>
      </c>
      <c r="C48" s="244" t="s">
        <v>5</v>
      </c>
      <c r="D48" s="244" t="s">
        <v>6</v>
      </c>
      <c r="E48" s="245" t="s">
        <v>7</v>
      </c>
      <c r="F48" s="246" t="s">
        <v>8</v>
      </c>
      <c r="G48" s="656" t="s">
        <v>9</v>
      </c>
      <c r="H48" s="248" t="s">
        <v>10</v>
      </c>
      <c r="I48" s="246" t="s">
        <v>11</v>
      </c>
      <c r="J48" s="620" t="s">
        <v>12</v>
      </c>
      <c r="K48" s="245" t="s">
        <v>13</v>
      </c>
      <c r="L48" s="245" t="s">
        <v>14</v>
      </c>
      <c r="M48" s="250" t="s">
        <v>15</v>
      </c>
      <c r="N48" s="250" t="s">
        <v>16</v>
      </c>
      <c r="O48" s="250" t="s">
        <v>10</v>
      </c>
      <c r="P48" s="252" t="s">
        <v>17</v>
      </c>
      <c r="Q48" s="252" t="s">
        <v>18</v>
      </c>
      <c r="R48" s="253" t="s">
        <v>19</v>
      </c>
      <c r="S48" s="254" t="s">
        <v>20</v>
      </c>
      <c r="T48" s="255" t="s">
        <v>21</v>
      </c>
      <c r="U48" s="253" t="s">
        <v>22</v>
      </c>
      <c r="V48" s="629" t="s">
        <v>23</v>
      </c>
      <c r="W48" s="630" t="s">
        <v>24</v>
      </c>
      <c r="X48" s="630" t="s">
        <v>25</v>
      </c>
      <c r="Y48" s="630" t="s">
        <v>26</v>
      </c>
      <c r="Z48" s="630" t="s">
        <v>27</v>
      </c>
      <c r="AA48" s="630" t="s">
        <v>28</v>
      </c>
      <c r="AB48" s="630" t="s">
        <v>29</v>
      </c>
      <c r="AC48" s="630" t="s">
        <v>30</v>
      </c>
      <c r="AD48" s="630" t="s">
        <v>31</v>
      </c>
      <c r="AE48" s="630" t="s">
        <v>32</v>
      </c>
      <c r="AF48" s="644" t="s">
        <v>33</v>
      </c>
      <c r="AG48" s="25" t="s">
        <v>34</v>
      </c>
      <c r="AH48" s="169" t="s">
        <v>35</v>
      </c>
      <c r="AI48" s="645" t="s">
        <v>36</v>
      </c>
      <c r="AJ48" s="261" t="s">
        <v>37</v>
      </c>
      <c r="AK48" s="262" t="s">
        <v>38</v>
      </c>
      <c r="AL48" s="30" t="s">
        <v>39</v>
      </c>
      <c r="AM48" s="263" t="s">
        <v>40</v>
      </c>
      <c r="AN48" s="264" t="s">
        <v>41</v>
      </c>
      <c r="AO48" s="265" t="s">
        <v>42</v>
      </c>
      <c r="AP48" s="266" t="s">
        <v>43</v>
      </c>
      <c r="AQ48" s="267" t="s">
        <v>44</v>
      </c>
    </row>
    <row r="49" customFormat="false" ht="13.5" hidden="true" customHeight="false" outlineLevel="0" collapsed="false">
      <c r="B49" s="243"/>
      <c r="C49" s="268" t="s">
        <v>45</v>
      </c>
      <c r="D49" s="268" t="s">
        <v>45</v>
      </c>
      <c r="E49" s="446" t="s">
        <v>45</v>
      </c>
      <c r="F49" s="447" t="s">
        <v>45</v>
      </c>
      <c r="G49" s="446" t="s">
        <v>45</v>
      </c>
      <c r="H49" s="447" t="s">
        <v>45</v>
      </c>
      <c r="I49" s="447" t="s">
        <v>45</v>
      </c>
      <c r="J49" s="447" t="s">
        <v>45</v>
      </c>
      <c r="K49" s="446" t="s">
        <v>45</v>
      </c>
      <c r="L49" s="446" t="s">
        <v>45</v>
      </c>
      <c r="M49" s="446" t="s">
        <v>45</v>
      </c>
      <c r="N49" s="446" t="s">
        <v>45</v>
      </c>
      <c r="O49" s="446" t="s">
        <v>45</v>
      </c>
      <c r="P49" s="447" t="s">
        <v>45</v>
      </c>
      <c r="Q49" s="447" t="s">
        <v>45</v>
      </c>
      <c r="R49" s="448" t="s">
        <v>45</v>
      </c>
      <c r="S49" s="449" t="s">
        <v>45</v>
      </c>
      <c r="T49" s="450" t="s">
        <v>45</v>
      </c>
      <c r="U49" s="448" t="s">
        <v>45</v>
      </c>
      <c r="V49" s="451" t="s">
        <v>45</v>
      </c>
      <c r="W49" s="452" t="s">
        <v>45</v>
      </c>
      <c r="X49" s="453" t="s">
        <v>45</v>
      </c>
      <c r="Y49" s="452" t="s">
        <v>45</v>
      </c>
      <c r="Z49" s="452" t="s">
        <v>45</v>
      </c>
      <c r="AA49" s="452" t="s">
        <v>45</v>
      </c>
      <c r="AB49" s="452" t="s">
        <v>45</v>
      </c>
      <c r="AC49" s="452" t="s">
        <v>45</v>
      </c>
      <c r="AD49" s="452" t="s">
        <v>45</v>
      </c>
      <c r="AE49" s="452" t="s">
        <v>45</v>
      </c>
      <c r="AF49" s="452" t="s">
        <v>45</v>
      </c>
      <c r="AG49" s="452" t="s">
        <v>45</v>
      </c>
      <c r="AH49" s="452" t="s">
        <v>45</v>
      </c>
      <c r="AI49" s="452" t="s">
        <v>45</v>
      </c>
      <c r="AJ49" s="451" t="s">
        <v>45</v>
      </c>
      <c r="AK49" s="452" t="s">
        <v>45</v>
      </c>
      <c r="AL49" s="456" t="s">
        <v>45</v>
      </c>
      <c r="AM49" s="457" t="s">
        <v>45</v>
      </c>
      <c r="AN49" s="582" t="s">
        <v>45</v>
      </c>
      <c r="AO49" s="459" t="s">
        <v>45</v>
      </c>
      <c r="AP49" s="611" t="s">
        <v>46</v>
      </c>
      <c r="AQ49" s="461" t="s">
        <v>45</v>
      </c>
    </row>
    <row r="50" customFormat="false" ht="13.5" hidden="true" customHeight="true" outlineLevel="0" collapsed="false">
      <c r="B50" s="271" t="s">
        <v>47</v>
      </c>
      <c r="C50" s="272"/>
      <c r="D50" s="465"/>
      <c r="E50" s="464"/>
      <c r="F50" s="465"/>
      <c r="G50" s="464" t="n">
        <v>0</v>
      </c>
      <c r="H50" s="290"/>
      <c r="I50" s="290"/>
      <c r="J50" s="290"/>
      <c r="K50" s="292"/>
      <c r="L50" s="292"/>
      <c r="M50" s="293"/>
      <c r="N50" s="292"/>
      <c r="O50" s="292"/>
      <c r="P50" s="200"/>
      <c r="Q50" s="200"/>
      <c r="R50" s="466"/>
      <c r="S50" s="278"/>
      <c r="T50" s="279" t="n">
        <v>0</v>
      </c>
      <c r="U50" s="280" t="n">
        <v>0</v>
      </c>
      <c r="V50" s="281" t="n">
        <v>0</v>
      </c>
      <c r="W50" s="282" t="n">
        <v>0</v>
      </c>
      <c r="X50" s="282" t="n">
        <v>0</v>
      </c>
      <c r="Y50" s="282" t="n">
        <v>0</v>
      </c>
      <c r="Z50" s="282"/>
      <c r="AA50" s="282" t="n">
        <v>0</v>
      </c>
      <c r="AB50" s="282" t="n">
        <v>0</v>
      </c>
      <c r="AC50" s="282"/>
      <c r="AD50" s="282" t="n">
        <v>0</v>
      </c>
      <c r="AE50" s="283" t="n">
        <v>0</v>
      </c>
      <c r="AF50" s="283"/>
      <c r="AG50" s="283"/>
      <c r="AH50" s="283"/>
      <c r="AI50" s="283"/>
      <c r="AJ50" s="285"/>
      <c r="AK50" s="285"/>
      <c r="AL50" s="286"/>
      <c r="AM50" s="203" t="n">
        <f aca="false">SUM(C50:S50)</f>
        <v>0</v>
      </c>
      <c r="AN50" s="204" t="n">
        <v>0</v>
      </c>
      <c r="AO50" s="205" t="n">
        <v>0</v>
      </c>
      <c r="AP50" s="206" t="e">
        <f aca="false">(AM50*100)/(AM50+AQ50)</f>
        <v>#DIV/0!</v>
      </c>
      <c r="AQ50" s="288" t="n">
        <f aca="false">AN50+AO50</f>
        <v>0</v>
      </c>
    </row>
    <row r="51" customFormat="false" ht="26.25" hidden="true" customHeight="true" outlineLevel="0" collapsed="false">
      <c r="B51" s="289" t="s">
        <v>48</v>
      </c>
      <c r="C51" s="200"/>
      <c r="D51" s="290"/>
      <c r="E51" s="291"/>
      <c r="F51" s="285"/>
      <c r="G51" s="291"/>
      <c r="H51" s="285"/>
      <c r="I51" s="285"/>
      <c r="J51" s="285"/>
      <c r="K51" s="292"/>
      <c r="L51" s="292"/>
      <c r="M51" s="293"/>
      <c r="N51" s="292"/>
      <c r="O51" s="292"/>
      <c r="P51" s="285"/>
      <c r="Q51" s="285"/>
      <c r="R51" s="291"/>
      <c r="S51" s="201"/>
      <c r="T51" s="294" t="n">
        <v>0</v>
      </c>
      <c r="U51" s="295" t="n">
        <v>0</v>
      </c>
      <c r="V51" s="296" t="n">
        <v>0</v>
      </c>
      <c r="W51" s="297" t="n">
        <v>0</v>
      </c>
      <c r="X51" s="297" t="n">
        <v>0</v>
      </c>
      <c r="Y51" s="297" t="n">
        <v>0</v>
      </c>
      <c r="Z51" s="297"/>
      <c r="AA51" s="297" t="n">
        <v>0</v>
      </c>
      <c r="AB51" s="297" t="n">
        <v>0</v>
      </c>
      <c r="AC51" s="297"/>
      <c r="AD51" s="297" t="n">
        <v>0</v>
      </c>
      <c r="AE51" s="297" t="n">
        <v>0</v>
      </c>
      <c r="AF51" s="297"/>
      <c r="AG51" s="297"/>
      <c r="AH51" s="297"/>
      <c r="AI51" s="297"/>
      <c r="AJ51" s="299"/>
      <c r="AK51" s="299"/>
      <c r="AL51" s="300"/>
      <c r="AM51" s="203" t="n">
        <f aca="false">SUM(C51:S51)</f>
        <v>0</v>
      </c>
      <c r="AN51" s="210"/>
      <c r="AO51" s="211"/>
      <c r="AP51" s="206" t="e">
        <f aca="false">(AM51*100)/(AM51+AQ51)</f>
        <v>#DIV/0!</v>
      </c>
      <c r="AQ51" s="288" t="n">
        <f aca="false">AN51+AO51</f>
        <v>0</v>
      </c>
    </row>
    <row r="52" customFormat="false" ht="26.25" hidden="true" customHeight="true" outlineLevel="0" collapsed="false">
      <c r="B52" s="301" t="s">
        <v>49</v>
      </c>
      <c r="C52" s="200"/>
      <c r="D52" s="290"/>
      <c r="E52" s="291"/>
      <c r="F52" s="285"/>
      <c r="G52" s="291"/>
      <c r="H52" s="285"/>
      <c r="I52" s="285"/>
      <c r="J52" s="285"/>
      <c r="K52" s="292"/>
      <c r="L52" s="292"/>
      <c r="M52" s="293"/>
      <c r="N52" s="292"/>
      <c r="O52" s="292"/>
      <c r="P52" s="285"/>
      <c r="Q52" s="285"/>
      <c r="R52" s="291"/>
      <c r="S52" s="201"/>
      <c r="T52" s="294" t="n">
        <v>0</v>
      </c>
      <c r="U52" s="295" t="n">
        <v>0</v>
      </c>
      <c r="V52" s="296" t="n">
        <v>0</v>
      </c>
      <c r="W52" s="297" t="n">
        <v>0</v>
      </c>
      <c r="X52" s="297" t="n">
        <v>0</v>
      </c>
      <c r="Y52" s="297" t="n">
        <v>0</v>
      </c>
      <c r="Z52" s="297"/>
      <c r="AA52" s="297" t="n">
        <v>0</v>
      </c>
      <c r="AB52" s="297" t="n">
        <v>0</v>
      </c>
      <c r="AC52" s="297"/>
      <c r="AD52" s="297" t="n">
        <v>0</v>
      </c>
      <c r="AE52" s="297" t="n">
        <v>0</v>
      </c>
      <c r="AF52" s="297"/>
      <c r="AG52" s="297"/>
      <c r="AH52" s="297"/>
      <c r="AI52" s="297"/>
      <c r="AJ52" s="299"/>
      <c r="AK52" s="299"/>
      <c r="AL52" s="300"/>
      <c r="AM52" s="203" t="n">
        <f aca="false">SUM(C52:S52)</f>
        <v>0</v>
      </c>
      <c r="AN52" s="210"/>
      <c r="AO52" s="211"/>
      <c r="AP52" s="206" t="e">
        <f aca="false">(AM52*100)/(AM52+AQ52)</f>
        <v>#DIV/0!</v>
      </c>
      <c r="AQ52" s="288" t="n">
        <f aca="false">AN52+AO52</f>
        <v>0</v>
      </c>
    </row>
    <row r="53" customFormat="false" ht="26.25" hidden="true" customHeight="true" outlineLevel="0" collapsed="false">
      <c r="B53" s="301" t="s">
        <v>50</v>
      </c>
      <c r="C53" s="200"/>
      <c r="D53" s="290"/>
      <c r="E53" s="291"/>
      <c r="F53" s="285"/>
      <c r="G53" s="291"/>
      <c r="H53" s="285"/>
      <c r="I53" s="285"/>
      <c r="J53" s="285"/>
      <c r="K53" s="292"/>
      <c r="L53" s="292"/>
      <c r="M53" s="293"/>
      <c r="N53" s="292"/>
      <c r="O53" s="292"/>
      <c r="P53" s="285"/>
      <c r="Q53" s="285"/>
      <c r="R53" s="292"/>
      <c r="S53" s="201"/>
      <c r="T53" s="294" t="n">
        <v>0</v>
      </c>
      <c r="U53" s="295" t="n">
        <v>0</v>
      </c>
      <c r="V53" s="296" t="n">
        <v>0</v>
      </c>
      <c r="W53" s="297" t="n">
        <v>0</v>
      </c>
      <c r="X53" s="297" t="n">
        <v>0</v>
      </c>
      <c r="Y53" s="297" t="n">
        <v>0</v>
      </c>
      <c r="Z53" s="297"/>
      <c r="AA53" s="297" t="n">
        <v>0</v>
      </c>
      <c r="AB53" s="297" t="n">
        <v>0</v>
      </c>
      <c r="AC53" s="297"/>
      <c r="AD53" s="297" t="n">
        <v>0</v>
      </c>
      <c r="AE53" s="297" t="n">
        <v>0</v>
      </c>
      <c r="AF53" s="297"/>
      <c r="AG53" s="297"/>
      <c r="AH53" s="297"/>
      <c r="AI53" s="297"/>
      <c r="AJ53" s="299"/>
      <c r="AK53" s="299"/>
      <c r="AL53" s="300"/>
      <c r="AM53" s="203" t="n">
        <f aca="false">SUM(C53:S53)</f>
        <v>0</v>
      </c>
      <c r="AN53" s="210"/>
      <c r="AO53" s="211"/>
      <c r="AP53" s="206" t="e">
        <f aca="false">(AM53*100)/(AM53+AQ53)</f>
        <v>#DIV/0!</v>
      </c>
      <c r="AQ53" s="288" t="n">
        <f aca="false">AN53+AO53</f>
        <v>0</v>
      </c>
    </row>
    <row r="54" customFormat="false" ht="26.25" hidden="true" customHeight="true" outlineLevel="0" collapsed="false">
      <c r="B54" s="302" t="s">
        <v>51</v>
      </c>
      <c r="C54" s="200"/>
      <c r="D54" s="290"/>
      <c r="E54" s="291"/>
      <c r="F54" s="285"/>
      <c r="G54" s="291"/>
      <c r="H54" s="285"/>
      <c r="I54" s="285"/>
      <c r="J54" s="285"/>
      <c r="K54" s="292"/>
      <c r="L54" s="292"/>
      <c r="M54" s="293"/>
      <c r="N54" s="292"/>
      <c r="O54" s="292"/>
      <c r="P54" s="285"/>
      <c r="Q54" s="285"/>
      <c r="R54" s="292"/>
      <c r="S54" s="201"/>
      <c r="T54" s="294" t="n">
        <v>0</v>
      </c>
      <c r="U54" s="295" t="n">
        <v>0</v>
      </c>
      <c r="V54" s="296" t="n">
        <v>0</v>
      </c>
      <c r="W54" s="297" t="n">
        <v>0</v>
      </c>
      <c r="X54" s="297" t="n">
        <v>0</v>
      </c>
      <c r="Y54" s="297" t="n">
        <v>0</v>
      </c>
      <c r="Z54" s="297"/>
      <c r="AA54" s="297" t="n">
        <v>0</v>
      </c>
      <c r="AB54" s="297" t="n">
        <v>0</v>
      </c>
      <c r="AC54" s="297"/>
      <c r="AD54" s="297" t="n">
        <v>0</v>
      </c>
      <c r="AE54" s="297" t="n">
        <v>0</v>
      </c>
      <c r="AF54" s="297"/>
      <c r="AG54" s="297"/>
      <c r="AH54" s="297"/>
      <c r="AI54" s="297"/>
      <c r="AJ54" s="299"/>
      <c r="AK54" s="299"/>
      <c r="AL54" s="300"/>
      <c r="AM54" s="203" t="n">
        <f aca="false">SUM(C54:S54)</f>
        <v>0</v>
      </c>
      <c r="AN54" s="210"/>
      <c r="AO54" s="211"/>
      <c r="AP54" s="206" t="e">
        <f aca="false">(AM54*100)/(AM54+AQ54)</f>
        <v>#DIV/0!</v>
      </c>
      <c r="AQ54" s="288" t="n">
        <f aca="false">AN54+AO54</f>
        <v>0</v>
      </c>
    </row>
    <row r="55" customFormat="false" ht="26.25" hidden="true" customHeight="true" outlineLevel="0" collapsed="false">
      <c r="B55" s="303" t="s">
        <v>52</v>
      </c>
      <c r="C55" s="200"/>
      <c r="D55" s="290"/>
      <c r="E55" s="291"/>
      <c r="F55" s="285"/>
      <c r="G55" s="291"/>
      <c r="H55" s="285"/>
      <c r="I55" s="285"/>
      <c r="J55" s="285"/>
      <c r="K55" s="292"/>
      <c r="L55" s="292"/>
      <c r="M55" s="293"/>
      <c r="N55" s="292"/>
      <c r="O55" s="292"/>
      <c r="P55" s="285"/>
      <c r="Q55" s="285"/>
      <c r="R55" s="292"/>
      <c r="S55" s="201"/>
      <c r="T55" s="294" t="n">
        <v>0</v>
      </c>
      <c r="U55" s="295" t="n">
        <v>0</v>
      </c>
      <c r="V55" s="296" t="n">
        <v>0</v>
      </c>
      <c r="W55" s="297" t="n">
        <v>0</v>
      </c>
      <c r="X55" s="297" t="n">
        <v>0</v>
      </c>
      <c r="Y55" s="297" t="n">
        <v>0</v>
      </c>
      <c r="Z55" s="297"/>
      <c r="AA55" s="297" t="n">
        <v>0</v>
      </c>
      <c r="AB55" s="297" t="n">
        <v>0</v>
      </c>
      <c r="AC55" s="297"/>
      <c r="AD55" s="297" t="n">
        <v>0</v>
      </c>
      <c r="AE55" s="297" t="n">
        <v>0</v>
      </c>
      <c r="AF55" s="297"/>
      <c r="AG55" s="297"/>
      <c r="AH55" s="297"/>
      <c r="AI55" s="297"/>
      <c r="AJ55" s="299"/>
      <c r="AK55" s="299"/>
      <c r="AL55" s="300"/>
      <c r="AM55" s="203" t="n">
        <f aca="false">SUM(C55:S55)</f>
        <v>0</v>
      </c>
      <c r="AN55" s="212"/>
      <c r="AO55" s="213"/>
      <c r="AP55" s="214" t="e">
        <f aca="false">(AM55*100)/(AM55+AQ55)</f>
        <v>#DIV/0!</v>
      </c>
      <c r="AQ55" s="304" t="n">
        <f aca="false">AN55+AO55</f>
        <v>0</v>
      </c>
    </row>
    <row r="56" customFormat="false" ht="26.25" hidden="true" customHeight="true" outlineLevel="0" collapsed="false">
      <c r="B56" s="301" t="s">
        <v>53</v>
      </c>
      <c r="C56" s="200"/>
      <c r="D56" s="290"/>
      <c r="E56" s="291"/>
      <c r="F56" s="285"/>
      <c r="G56" s="291"/>
      <c r="H56" s="285"/>
      <c r="I56" s="285"/>
      <c r="J56" s="285"/>
      <c r="K56" s="292"/>
      <c r="L56" s="292"/>
      <c r="M56" s="293"/>
      <c r="N56" s="292"/>
      <c r="O56" s="292"/>
      <c r="P56" s="285"/>
      <c r="Q56" s="285"/>
      <c r="R56" s="292"/>
      <c r="S56" s="201"/>
      <c r="T56" s="294" t="n">
        <v>0</v>
      </c>
      <c r="U56" s="295" t="n">
        <v>0</v>
      </c>
      <c r="V56" s="296" t="n">
        <v>0</v>
      </c>
      <c r="W56" s="297" t="n">
        <v>0</v>
      </c>
      <c r="X56" s="297" t="n">
        <v>0</v>
      </c>
      <c r="Y56" s="297" t="n">
        <v>0</v>
      </c>
      <c r="Z56" s="297"/>
      <c r="AA56" s="297" t="n">
        <v>0</v>
      </c>
      <c r="AB56" s="297" t="n">
        <v>0</v>
      </c>
      <c r="AC56" s="297"/>
      <c r="AD56" s="297" t="n">
        <v>0</v>
      </c>
      <c r="AE56" s="297" t="n">
        <v>0</v>
      </c>
      <c r="AF56" s="297"/>
      <c r="AG56" s="297"/>
      <c r="AH56" s="297"/>
      <c r="AI56" s="297"/>
      <c r="AJ56" s="299"/>
      <c r="AK56" s="299"/>
      <c r="AL56" s="300"/>
      <c r="AM56" s="203" t="n">
        <f aca="false">SUM(C56:S56)</f>
        <v>0</v>
      </c>
      <c r="AN56" s="210"/>
      <c r="AO56" s="211"/>
      <c r="AP56" s="206" t="e">
        <f aca="false">(AM56*100)/(AM56+AQ56)</f>
        <v>#DIV/0!</v>
      </c>
      <c r="AQ56" s="288" t="n">
        <f aca="false">AN56+AO56</f>
        <v>0</v>
      </c>
    </row>
    <row r="57" customFormat="false" ht="26.25" hidden="true" customHeight="true" outlineLevel="0" collapsed="false">
      <c r="B57" s="289" t="s">
        <v>54</v>
      </c>
      <c r="C57" s="200"/>
      <c r="D57" s="290"/>
      <c r="E57" s="291"/>
      <c r="F57" s="285"/>
      <c r="G57" s="291"/>
      <c r="H57" s="285"/>
      <c r="I57" s="285"/>
      <c r="J57" s="285"/>
      <c r="K57" s="292"/>
      <c r="L57" s="292"/>
      <c r="M57" s="293"/>
      <c r="N57" s="292"/>
      <c r="O57" s="292"/>
      <c r="P57" s="285"/>
      <c r="Q57" s="285"/>
      <c r="R57" s="292"/>
      <c r="S57" s="201"/>
      <c r="T57" s="294" t="n">
        <v>0</v>
      </c>
      <c r="U57" s="295" t="n">
        <v>0</v>
      </c>
      <c r="V57" s="296" t="n">
        <v>0</v>
      </c>
      <c r="W57" s="297" t="n">
        <v>0</v>
      </c>
      <c r="X57" s="297" t="n">
        <v>0</v>
      </c>
      <c r="Y57" s="297" t="n">
        <v>0</v>
      </c>
      <c r="Z57" s="297"/>
      <c r="AA57" s="297" t="n">
        <v>0</v>
      </c>
      <c r="AB57" s="297" t="n">
        <v>0</v>
      </c>
      <c r="AC57" s="297"/>
      <c r="AD57" s="297" t="n">
        <v>0</v>
      </c>
      <c r="AE57" s="297" t="n">
        <v>0</v>
      </c>
      <c r="AF57" s="297"/>
      <c r="AG57" s="297"/>
      <c r="AH57" s="297"/>
      <c r="AI57" s="297"/>
      <c r="AJ57" s="299"/>
      <c r="AK57" s="299"/>
      <c r="AL57" s="300"/>
      <c r="AM57" s="203" t="n">
        <f aca="false">SUM(C57:S57)</f>
        <v>0</v>
      </c>
      <c r="AN57" s="210"/>
      <c r="AO57" s="211"/>
      <c r="AP57" s="206" t="e">
        <f aca="false">(AM57*100)/(AM57+AQ57)</f>
        <v>#DIV/0!</v>
      </c>
      <c r="AQ57" s="288" t="n">
        <f aca="false">AN57+AO57</f>
        <v>0</v>
      </c>
    </row>
    <row r="58" customFormat="false" ht="26.25" hidden="true" customHeight="true" outlineLevel="0" collapsed="false">
      <c r="B58" s="301" t="s">
        <v>55</v>
      </c>
      <c r="C58" s="200"/>
      <c r="D58" s="290"/>
      <c r="E58" s="291"/>
      <c r="F58" s="285"/>
      <c r="G58" s="291"/>
      <c r="H58" s="285"/>
      <c r="I58" s="285"/>
      <c r="J58" s="285"/>
      <c r="K58" s="292"/>
      <c r="L58" s="292"/>
      <c r="M58" s="293"/>
      <c r="N58" s="292"/>
      <c r="O58" s="292"/>
      <c r="P58" s="285"/>
      <c r="Q58" s="285"/>
      <c r="R58" s="292"/>
      <c r="S58" s="201"/>
      <c r="T58" s="294" t="n">
        <v>0</v>
      </c>
      <c r="U58" s="295" t="n">
        <v>0</v>
      </c>
      <c r="V58" s="296" t="n">
        <v>0</v>
      </c>
      <c r="W58" s="297" t="n">
        <v>0</v>
      </c>
      <c r="X58" s="297" t="n">
        <v>0</v>
      </c>
      <c r="Y58" s="297" t="n">
        <v>0</v>
      </c>
      <c r="Z58" s="297"/>
      <c r="AA58" s="297" t="n">
        <v>0</v>
      </c>
      <c r="AB58" s="297" t="n">
        <v>0</v>
      </c>
      <c r="AC58" s="297"/>
      <c r="AD58" s="297" t="n">
        <v>0</v>
      </c>
      <c r="AE58" s="297" t="n">
        <v>0</v>
      </c>
      <c r="AF58" s="297"/>
      <c r="AG58" s="297"/>
      <c r="AH58" s="297"/>
      <c r="AI58" s="297"/>
      <c r="AJ58" s="299"/>
      <c r="AK58" s="299"/>
      <c r="AL58" s="300"/>
      <c r="AM58" s="203" t="n">
        <f aca="false">SUM(C58:S58)</f>
        <v>0</v>
      </c>
      <c r="AN58" s="210"/>
      <c r="AO58" s="211"/>
      <c r="AP58" s="206" t="e">
        <f aca="false">(AM58*100)/(AM58+AQ58)</f>
        <v>#DIV/0!</v>
      </c>
      <c r="AQ58" s="288" t="n">
        <f aca="false">AN58+AO58</f>
        <v>0</v>
      </c>
    </row>
    <row r="59" customFormat="false" ht="26.25" hidden="true" customHeight="true" outlineLevel="0" collapsed="false">
      <c r="B59" s="301" t="s">
        <v>56</v>
      </c>
      <c r="C59" s="200"/>
      <c r="D59" s="290"/>
      <c r="E59" s="291"/>
      <c r="F59" s="285"/>
      <c r="G59" s="291"/>
      <c r="H59" s="285"/>
      <c r="I59" s="285"/>
      <c r="J59" s="285"/>
      <c r="K59" s="292"/>
      <c r="L59" s="292"/>
      <c r="M59" s="293"/>
      <c r="N59" s="292"/>
      <c r="O59" s="292"/>
      <c r="P59" s="285"/>
      <c r="Q59" s="285"/>
      <c r="R59" s="292"/>
      <c r="S59" s="201"/>
      <c r="T59" s="294" t="n">
        <v>0</v>
      </c>
      <c r="U59" s="295" t="n">
        <v>0</v>
      </c>
      <c r="V59" s="296" t="n">
        <v>0</v>
      </c>
      <c r="W59" s="297" t="n">
        <v>0</v>
      </c>
      <c r="X59" s="297" t="n">
        <v>0</v>
      </c>
      <c r="Y59" s="297" t="n">
        <v>0</v>
      </c>
      <c r="Z59" s="297"/>
      <c r="AA59" s="297" t="n">
        <v>0</v>
      </c>
      <c r="AB59" s="297" t="n">
        <v>0</v>
      </c>
      <c r="AC59" s="297"/>
      <c r="AD59" s="297" t="n">
        <v>0</v>
      </c>
      <c r="AE59" s="297" t="n">
        <v>0</v>
      </c>
      <c r="AF59" s="297"/>
      <c r="AG59" s="297"/>
      <c r="AH59" s="297"/>
      <c r="AI59" s="297"/>
      <c r="AJ59" s="299"/>
      <c r="AK59" s="299"/>
      <c r="AL59" s="300"/>
      <c r="AM59" s="203" t="n">
        <f aca="false">SUM(C59:S59)</f>
        <v>0</v>
      </c>
      <c r="AN59" s="210"/>
      <c r="AO59" s="211"/>
      <c r="AP59" s="206" t="e">
        <f aca="false">(AM59*100)/(AM59+AQ59)</f>
        <v>#DIV/0!</v>
      </c>
      <c r="AQ59" s="288" t="n">
        <f aca="false">AN59+AO59</f>
        <v>0</v>
      </c>
    </row>
    <row r="60" customFormat="false" ht="26.25" hidden="true" customHeight="true" outlineLevel="0" collapsed="false">
      <c r="B60" s="289" t="s">
        <v>57</v>
      </c>
      <c r="C60" s="200"/>
      <c r="D60" s="290"/>
      <c r="E60" s="291"/>
      <c r="F60" s="285"/>
      <c r="G60" s="291"/>
      <c r="H60" s="285"/>
      <c r="I60" s="285"/>
      <c r="J60" s="285"/>
      <c r="K60" s="292"/>
      <c r="L60" s="292"/>
      <c r="M60" s="293"/>
      <c r="N60" s="292"/>
      <c r="O60" s="292"/>
      <c r="P60" s="285"/>
      <c r="Q60" s="285"/>
      <c r="R60" s="292"/>
      <c r="S60" s="201"/>
      <c r="T60" s="294" t="n">
        <v>0</v>
      </c>
      <c r="U60" s="295" t="n">
        <v>0</v>
      </c>
      <c r="V60" s="296" t="n">
        <v>0</v>
      </c>
      <c r="W60" s="297" t="n">
        <v>0</v>
      </c>
      <c r="X60" s="297" t="n">
        <v>0</v>
      </c>
      <c r="Y60" s="297" t="n">
        <v>0</v>
      </c>
      <c r="Z60" s="297"/>
      <c r="AA60" s="297" t="n">
        <v>0</v>
      </c>
      <c r="AB60" s="297" t="n">
        <v>0</v>
      </c>
      <c r="AC60" s="297"/>
      <c r="AD60" s="297" t="n">
        <v>0</v>
      </c>
      <c r="AE60" s="297" t="n">
        <v>0</v>
      </c>
      <c r="AF60" s="297"/>
      <c r="AG60" s="297"/>
      <c r="AH60" s="297"/>
      <c r="AI60" s="297"/>
      <c r="AJ60" s="299"/>
      <c r="AK60" s="299"/>
      <c r="AL60" s="300"/>
      <c r="AM60" s="203" t="n">
        <f aca="false">SUM(C60:S60)</f>
        <v>0</v>
      </c>
      <c r="AN60" s="210"/>
      <c r="AO60" s="211"/>
      <c r="AP60" s="206" t="e">
        <f aca="false">(AM60*100)/(AM60+AQ60)</f>
        <v>#DIV/0!</v>
      </c>
      <c r="AQ60" s="288" t="n">
        <f aca="false">AN60+AO60</f>
        <v>0</v>
      </c>
    </row>
    <row r="61" customFormat="false" ht="26.25" hidden="true" customHeight="true" outlineLevel="0" collapsed="false">
      <c r="B61" s="302" t="s">
        <v>58</v>
      </c>
      <c r="C61" s="305"/>
      <c r="D61" s="306"/>
      <c r="E61" s="307"/>
      <c r="F61" s="308"/>
      <c r="G61" s="307"/>
      <c r="H61" s="308"/>
      <c r="I61" s="308"/>
      <c r="J61" s="308"/>
      <c r="K61" s="310"/>
      <c r="L61" s="310"/>
      <c r="M61" s="311"/>
      <c r="N61" s="310"/>
      <c r="O61" s="310"/>
      <c r="P61" s="308"/>
      <c r="Q61" s="308"/>
      <c r="R61" s="310"/>
      <c r="S61" s="312"/>
      <c r="T61" s="313" t="n">
        <v>0</v>
      </c>
      <c r="U61" s="314" t="n">
        <v>0</v>
      </c>
      <c r="V61" s="315" t="n">
        <v>0</v>
      </c>
      <c r="W61" s="316" t="n">
        <v>0</v>
      </c>
      <c r="X61" s="316" t="n">
        <v>0</v>
      </c>
      <c r="Y61" s="316" t="n">
        <v>0</v>
      </c>
      <c r="Z61" s="316"/>
      <c r="AA61" s="316" t="n">
        <v>0</v>
      </c>
      <c r="AB61" s="316" t="n">
        <v>0</v>
      </c>
      <c r="AC61" s="316"/>
      <c r="AD61" s="316" t="n">
        <v>0</v>
      </c>
      <c r="AE61" s="316" t="n">
        <v>0</v>
      </c>
      <c r="AF61" s="316"/>
      <c r="AG61" s="316"/>
      <c r="AH61" s="316"/>
      <c r="AI61" s="316"/>
      <c r="AJ61" s="318"/>
      <c r="AK61" s="318"/>
      <c r="AL61" s="319"/>
      <c r="AM61" s="320" t="n">
        <f aca="false">SUM(C61:S61)</f>
        <v>0</v>
      </c>
      <c r="AN61" s="216"/>
      <c r="AO61" s="217"/>
      <c r="AP61" s="218" t="e">
        <f aca="false">(AM61*100)/(AM61+AQ61)</f>
        <v>#DIV/0!</v>
      </c>
      <c r="AQ61" s="321" t="n">
        <f aca="false">AN61+AO61</f>
        <v>0</v>
      </c>
    </row>
    <row r="62" customFormat="false" ht="26.25" hidden="true" customHeight="true" outlineLevel="0" collapsed="false">
      <c r="B62" s="124" t="s">
        <v>59</v>
      </c>
      <c r="C62" s="220" t="n">
        <f aca="false">SUM(C50:C61)</f>
        <v>0</v>
      </c>
      <c r="D62" s="485"/>
      <c r="E62" s="322" t="n">
        <f aca="false">SUM(E50:E61)</f>
        <v>0</v>
      </c>
      <c r="F62" s="222" t="n">
        <f aca="false">SUM(F50:F61)</f>
        <v>0</v>
      </c>
      <c r="G62" s="322" t="n">
        <f aca="false">SUM(G50:G61)</f>
        <v>0</v>
      </c>
      <c r="H62" s="222" t="n">
        <f aca="false">SUM(H50:H61)</f>
        <v>0</v>
      </c>
      <c r="I62" s="222" t="n">
        <f aca="false">SUM(I50:I61)</f>
        <v>0</v>
      </c>
      <c r="J62" s="222" t="n">
        <f aca="false">SUM(J50:J61)</f>
        <v>0</v>
      </c>
      <c r="K62" s="322" t="n">
        <f aca="false">SUM(K50:K61)</f>
        <v>0</v>
      </c>
      <c r="L62" s="322" t="n">
        <f aca="false">SUM(L50:L61)</f>
        <v>0</v>
      </c>
      <c r="M62" s="322" t="n">
        <f aca="false">SUM(M50:M61)</f>
        <v>0</v>
      </c>
      <c r="N62" s="322" t="n">
        <f aca="false">SUM(N50:N61)</f>
        <v>0</v>
      </c>
      <c r="O62" s="221" t="n">
        <f aca="false">SUM(O50:O61)</f>
        <v>0</v>
      </c>
      <c r="P62" s="222" t="n">
        <f aca="false">SUM(P50:P61)</f>
        <v>0</v>
      </c>
      <c r="Q62" s="222" t="n">
        <f aca="false">SUM(Q50:Q61)</f>
        <v>0</v>
      </c>
      <c r="R62" s="322" t="n">
        <f aca="false">SUM(R50:R61)</f>
        <v>0</v>
      </c>
      <c r="S62" s="323" t="n">
        <f aca="false">SUM(S50:S61)</f>
        <v>0</v>
      </c>
      <c r="T62" s="324" t="n">
        <f aca="false">SUM(T50:T61)</f>
        <v>0</v>
      </c>
      <c r="U62" s="325" t="n">
        <f aca="false">SUM(U50:U61)</f>
        <v>0</v>
      </c>
      <c r="V62" s="326" t="n">
        <f aca="false">SUM(V50:V61)</f>
        <v>0</v>
      </c>
      <c r="W62" s="227" t="n">
        <f aca="false">SUM(W50:W61)</f>
        <v>0</v>
      </c>
      <c r="X62" s="227" t="n">
        <f aca="false">SUM(X50:X61)</f>
        <v>0</v>
      </c>
      <c r="Y62" s="227" t="n">
        <f aca="false">SUM(Y50:Y61)</f>
        <v>0</v>
      </c>
      <c r="Z62" s="227" t="n">
        <f aca="false">SUM(Z50:Z61)</f>
        <v>0</v>
      </c>
      <c r="AA62" s="227" t="n">
        <f aca="false">SUM(AA50:AA61)</f>
        <v>0</v>
      </c>
      <c r="AB62" s="227" t="n">
        <f aca="false">SUM(AB50:AB61)</f>
        <v>0</v>
      </c>
      <c r="AC62" s="227" t="n">
        <f aca="false">SUM(AC50:AC61)</f>
        <v>0</v>
      </c>
      <c r="AD62" s="227" t="n">
        <f aca="false">SUM(AD50:AD61)</f>
        <v>0</v>
      </c>
      <c r="AE62" s="327" t="n">
        <f aca="false">SUM(AE50:AE61)</f>
        <v>0</v>
      </c>
      <c r="AF62" s="229"/>
      <c r="AG62" s="229"/>
      <c r="AH62" s="229"/>
      <c r="AI62" s="229"/>
      <c r="AJ62" s="229" t="n">
        <f aca="false">SUM(AJ50:AJ61)</f>
        <v>0</v>
      </c>
      <c r="AK62" s="230" t="n">
        <f aca="false">SUM(AK50:AK61)</f>
        <v>0</v>
      </c>
      <c r="AL62" s="228" t="n">
        <f aca="false">SUM(AL50:AL61)</f>
        <v>0</v>
      </c>
      <c r="AM62" s="233" t="n">
        <f aca="false">SUM(C62:S62)</f>
        <v>0</v>
      </c>
      <c r="AN62" s="234" t="n">
        <f aca="false">SUM(AN50:AN61)</f>
        <v>0</v>
      </c>
      <c r="AO62" s="235" t="n">
        <f aca="false">SUM(AO50:AO61)</f>
        <v>0</v>
      </c>
      <c r="AP62" s="236" t="e">
        <f aca="false">(AM62*100)/(AM62+AQ62)</f>
        <v>#DIV/0!</v>
      </c>
      <c r="AQ62" s="237" t="n">
        <f aca="false">AN62+AO62</f>
        <v>0</v>
      </c>
    </row>
    <row r="63" customFormat="false" ht="26.25" hidden="true" customHeight="true" outlineLevel="0" collapsed="false">
      <c r="B63" s="328" t="s">
        <v>60</v>
      </c>
      <c r="C63" s="615" t="n">
        <v>0.83412037037037</v>
      </c>
      <c r="D63" s="615" t="s">
        <v>91</v>
      </c>
      <c r="E63" s="331" t="n">
        <v>0.834733796296296</v>
      </c>
      <c r="F63" s="331" t="s">
        <v>61</v>
      </c>
      <c r="G63" s="331" t="s">
        <v>62</v>
      </c>
      <c r="H63" s="331" t="n">
        <v>0.625775462962963</v>
      </c>
      <c r="I63" s="331"/>
      <c r="J63" s="331" t="s">
        <v>63</v>
      </c>
      <c r="K63" s="331" t="s">
        <v>64</v>
      </c>
      <c r="L63" s="331" t="s">
        <v>65</v>
      </c>
      <c r="M63" s="331" t="n">
        <v>0.834467592592593</v>
      </c>
      <c r="N63" s="331" t="n">
        <v>0.834155092592593</v>
      </c>
      <c r="O63" s="331" t="s">
        <v>92</v>
      </c>
      <c r="P63" s="331" t="s">
        <v>66</v>
      </c>
      <c r="Q63" s="331" t="s">
        <v>67</v>
      </c>
      <c r="R63" s="331"/>
      <c r="S63" s="333" t="n">
        <v>0.835497685185185</v>
      </c>
      <c r="T63" s="334"/>
      <c r="U63" s="335" t="n">
        <v>0.7090625</v>
      </c>
      <c r="V63" s="336" t="s">
        <v>93</v>
      </c>
      <c r="W63" s="333" t="n">
        <v>0.834398148148148</v>
      </c>
      <c r="X63" s="333" t="n">
        <v>0.543113425925926</v>
      </c>
      <c r="Y63" s="333" t="n">
        <v>0.335520833333333</v>
      </c>
      <c r="Z63" s="333" t="s">
        <v>94</v>
      </c>
      <c r="AA63" s="333" t="n">
        <v>0.334155092592593</v>
      </c>
      <c r="AB63" s="333" t="n">
        <v>0.625810185185185</v>
      </c>
      <c r="AC63" s="333" t="n">
        <v>0.834270833333333</v>
      </c>
      <c r="AD63" s="333" t="n">
        <v>0.670844907407407</v>
      </c>
      <c r="AE63" s="333" t="n">
        <v>0.667395833333333</v>
      </c>
      <c r="AF63" s="337" t="s">
        <v>75</v>
      </c>
      <c r="AG63" s="338" t="s">
        <v>76</v>
      </c>
      <c r="AH63" s="338" t="s">
        <v>77</v>
      </c>
      <c r="AI63" s="339" t="s">
        <v>78</v>
      </c>
      <c r="AJ63" s="336" t="n">
        <v>0.625763888888889</v>
      </c>
      <c r="AK63" s="340" t="n">
        <v>0.835439814814815</v>
      </c>
      <c r="AL63" s="341" t="n">
        <v>0.835451388888889</v>
      </c>
      <c r="AM63" s="342"/>
      <c r="AN63" s="343" t="n">
        <v>0.835428240740741</v>
      </c>
      <c r="AO63" s="340" t="n">
        <v>0.835497685185185</v>
      </c>
      <c r="AP63" s="658"/>
      <c r="AQ63" s="659"/>
    </row>
    <row r="64" customFormat="false" ht="36" hidden="false" customHeight="true" outlineLevel="0" collapsed="false">
      <c r="B64" s="242"/>
      <c r="C64" s="240"/>
      <c r="D64" s="240"/>
      <c r="E64" s="240"/>
      <c r="F64" s="240"/>
      <c r="G64" s="240"/>
      <c r="H64" s="240"/>
      <c r="I64" s="240"/>
      <c r="J64" s="240"/>
      <c r="K64" s="240"/>
      <c r="L64" s="240"/>
      <c r="M64" s="240"/>
      <c r="N64" s="240"/>
      <c r="O64" s="240"/>
      <c r="P64" s="240"/>
      <c r="Q64" s="240"/>
      <c r="R64" s="240"/>
      <c r="S64" s="158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M64" s="158"/>
      <c r="AN64" s="158"/>
      <c r="AO64" s="158"/>
    </row>
    <row r="66" customFormat="false" ht="20.25" hidden="false" customHeight="false" outlineLevel="0" collapsed="false">
      <c r="B66" s="5" t="s">
        <v>1</v>
      </c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</row>
    <row r="67" customFormat="false" ht="20.25" hidden="false" customHeight="false" outlineLevel="0" collapsed="false">
      <c r="B67" s="5" t="str">
        <f aca="false">B3</f>
        <v>RACCOLTA DIFFERENZIATA ANNO 2022 -FIANO.</v>
      </c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</row>
    <row r="68" customFormat="false" ht="20.25" hidden="false" customHeight="false" outlineLevel="0" collapsed="false">
      <c r="B68" s="346" t="s">
        <v>95</v>
      </c>
      <c r="C68" s="346"/>
      <c r="D68" s="346"/>
      <c r="E68" s="346"/>
      <c r="F68" s="346"/>
      <c r="G68" s="346"/>
      <c r="H68" s="346"/>
      <c r="I68" s="346"/>
      <c r="J68" s="346"/>
      <c r="K68" s="346"/>
      <c r="L68" s="346"/>
      <c r="M68" s="346"/>
      <c r="N68" s="346"/>
      <c r="O68" s="346"/>
      <c r="P68" s="346"/>
      <c r="Q68" s="346"/>
      <c r="R68" s="346"/>
      <c r="S68" s="346"/>
      <c r="T68" s="346"/>
      <c r="U68" s="346"/>
      <c r="V68" s="346"/>
      <c r="W68" s="346"/>
      <c r="X68" s="346"/>
      <c r="Y68" s="346"/>
      <c r="Z68" s="346"/>
      <c r="AA68" s="346"/>
      <c r="AB68" s="346"/>
      <c r="AC68" s="346"/>
      <c r="AD68" s="346"/>
      <c r="AE68" s="346"/>
      <c r="AF68" s="346"/>
      <c r="AG68" s="346"/>
      <c r="AH68" s="346"/>
      <c r="AI68" s="346"/>
      <c r="AJ68" s="346"/>
      <c r="AK68" s="346"/>
      <c r="AL68" s="346"/>
      <c r="AM68" s="346"/>
      <c r="AN68" s="346"/>
      <c r="AO68" s="346"/>
      <c r="AP68" s="346"/>
      <c r="AQ68" s="346"/>
    </row>
    <row r="69" customFormat="false" ht="13.5" hidden="false" customHeight="false" outlineLevel="0" collapsed="false">
      <c r="B69" s="7"/>
      <c r="C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  <c r="Q69" s="8"/>
      <c r="R69" s="8"/>
      <c r="S69" s="8"/>
      <c r="T69" s="8"/>
      <c r="U69" s="8"/>
      <c r="V69" s="8"/>
      <c r="W69" s="8"/>
      <c r="X69" s="8"/>
      <c r="Y69" s="8"/>
      <c r="Z69" s="8"/>
      <c r="AA69" s="8"/>
      <c r="AB69" s="8"/>
      <c r="AC69" s="8"/>
      <c r="AD69" s="8"/>
      <c r="AE69" s="8"/>
      <c r="AF69" s="8"/>
      <c r="AG69" s="8"/>
      <c r="AH69" s="8"/>
      <c r="AI69" s="8"/>
      <c r="AJ69" s="8"/>
      <c r="AK69" s="8"/>
      <c r="AL69" s="8"/>
      <c r="AM69" s="9"/>
    </row>
    <row r="70" customFormat="false" ht="90" hidden="false" customHeight="false" outlineLevel="0" collapsed="false">
      <c r="B70" s="243" t="s">
        <v>127</v>
      </c>
      <c r="C70" s="11" t="s">
        <v>5</v>
      </c>
      <c r="D70" s="11" t="s">
        <v>6</v>
      </c>
      <c r="E70" s="12" t="s">
        <v>7</v>
      </c>
      <c r="F70" s="13" t="s">
        <v>8</v>
      </c>
      <c r="G70" s="13" t="s">
        <v>9</v>
      </c>
      <c r="H70" s="14" t="s">
        <v>10</v>
      </c>
      <c r="I70" s="161" t="s">
        <v>11</v>
      </c>
      <c r="J70" s="347" t="s">
        <v>12</v>
      </c>
      <c r="K70" s="14" t="s">
        <v>13</v>
      </c>
      <c r="L70" s="14" t="s">
        <v>14</v>
      </c>
      <c r="M70" s="16" t="s">
        <v>15</v>
      </c>
      <c r="N70" s="16" t="s">
        <v>16</v>
      </c>
      <c r="O70" s="14" t="s">
        <v>10</v>
      </c>
      <c r="P70" s="16" t="s">
        <v>17</v>
      </c>
      <c r="Q70" s="16" t="s">
        <v>18</v>
      </c>
      <c r="R70" s="19" t="s">
        <v>19</v>
      </c>
      <c r="S70" s="19" t="s">
        <v>20</v>
      </c>
      <c r="T70" s="163" t="s">
        <v>21</v>
      </c>
      <c r="U70" s="164" t="s">
        <v>22</v>
      </c>
      <c r="V70" s="348" t="s">
        <v>23</v>
      </c>
      <c r="W70" s="23" t="s">
        <v>24</v>
      </c>
      <c r="X70" s="23" t="s">
        <v>25</v>
      </c>
      <c r="Y70" s="23" t="s">
        <v>26</v>
      </c>
      <c r="Z70" s="166" t="s">
        <v>27</v>
      </c>
      <c r="AA70" s="23" t="s">
        <v>28</v>
      </c>
      <c r="AB70" s="23" t="s">
        <v>29</v>
      </c>
      <c r="AC70" s="23" t="s">
        <v>30</v>
      </c>
      <c r="AD70" s="23" t="s">
        <v>31</v>
      </c>
      <c r="AE70" s="167" t="s">
        <v>32</v>
      </c>
      <c r="AF70" s="168" t="s">
        <v>33</v>
      </c>
      <c r="AG70" s="25" t="s">
        <v>34</v>
      </c>
      <c r="AH70" s="169" t="s">
        <v>35</v>
      </c>
      <c r="AI70" s="170" t="s">
        <v>36</v>
      </c>
      <c r="AJ70" s="349" t="s">
        <v>37</v>
      </c>
      <c r="AK70" s="172" t="s">
        <v>38</v>
      </c>
      <c r="AL70" s="30" t="s">
        <v>39</v>
      </c>
      <c r="AM70" s="31" t="s">
        <v>40</v>
      </c>
      <c r="AN70" s="350" t="s">
        <v>41</v>
      </c>
      <c r="AO70" s="33" t="s">
        <v>42</v>
      </c>
      <c r="AP70" s="34" t="s">
        <v>43</v>
      </c>
      <c r="AQ70" s="35" t="s">
        <v>44</v>
      </c>
    </row>
    <row r="71" customFormat="false" ht="13.5" hidden="false" customHeight="false" outlineLevel="0" collapsed="false">
      <c r="B71" s="243"/>
      <c r="C71" s="41" t="s">
        <v>45</v>
      </c>
      <c r="D71" s="37" t="s">
        <v>45</v>
      </c>
      <c r="E71" s="37" t="s">
        <v>45</v>
      </c>
      <c r="F71" s="37" t="s">
        <v>45</v>
      </c>
      <c r="G71" s="37" t="s">
        <v>45</v>
      </c>
      <c r="H71" s="38" t="s">
        <v>45</v>
      </c>
      <c r="I71" s="38" t="s">
        <v>45</v>
      </c>
      <c r="J71" s="38" t="s">
        <v>45</v>
      </c>
      <c r="K71" s="38" t="s">
        <v>45</v>
      </c>
      <c r="L71" s="38" t="s">
        <v>45</v>
      </c>
      <c r="M71" s="38" t="s">
        <v>45</v>
      </c>
      <c r="N71" s="38" t="s">
        <v>45</v>
      </c>
      <c r="O71" s="38" t="s">
        <v>45</v>
      </c>
      <c r="P71" s="38" t="s">
        <v>45</v>
      </c>
      <c r="Q71" s="38" t="s">
        <v>45</v>
      </c>
      <c r="R71" s="40" t="s">
        <v>45</v>
      </c>
      <c r="S71" s="40" t="s">
        <v>45</v>
      </c>
      <c r="T71" s="179" t="s">
        <v>45</v>
      </c>
      <c r="U71" s="180" t="s">
        <v>45</v>
      </c>
      <c r="V71" s="45" t="s">
        <v>45</v>
      </c>
      <c r="W71" s="44" t="s">
        <v>45</v>
      </c>
      <c r="X71" s="44" t="s">
        <v>45</v>
      </c>
      <c r="Y71" s="44" t="s">
        <v>45</v>
      </c>
      <c r="Z71" s="44" t="s">
        <v>45</v>
      </c>
      <c r="AA71" s="44" t="s">
        <v>45</v>
      </c>
      <c r="AB71" s="44" t="s">
        <v>45</v>
      </c>
      <c r="AC71" s="44" t="s">
        <v>45</v>
      </c>
      <c r="AD71" s="44" t="s">
        <v>45</v>
      </c>
      <c r="AE71" s="46" t="s">
        <v>45</v>
      </c>
      <c r="AF71" s="43" t="s">
        <v>45</v>
      </c>
      <c r="AG71" s="44" t="s">
        <v>45</v>
      </c>
      <c r="AH71" s="44" t="s">
        <v>45</v>
      </c>
      <c r="AI71" s="44" t="s">
        <v>45</v>
      </c>
      <c r="AJ71" s="45" t="s">
        <v>45</v>
      </c>
      <c r="AK71" s="44" t="s">
        <v>45</v>
      </c>
      <c r="AL71" s="48" t="s">
        <v>45</v>
      </c>
      <c r="AM71" s="49" t="s">
        <v>45</v>
      </c>
      <c r="AN71" s="351" t="s">
        <v>45</v>
      </c>
      <c r="AO71" s="51" t="s">
        <v>45</v>
      </c>
      <c r="AP71" s="52" t="s">
        <v>46</v>
      </c>
      <c r="AQ71" s="53" t="s">
        <v>45</v>
      </c>
    </row>
    <row r="72" customFormat="false" ht="27.75" hidden="false" customHeight="true" outlineLevel="0" collapsed="false">
      <c r="B72" s="54" t="s">
        <v>47</v>
      </c>
      <c r="C72" s="493" t="n">
        <f aca="false">C29+C8+C50</f>
        <v>12390</v>
      </c>
      <c r="D72" s="493" t="n">
        <f aca="false">D29+D8+D50</f>
        <v>1620</v>
      </c>
      <c r="E72" s="494" t="n">
        <f aca="false">E29+E8+E50</f>
        <v>5395.33229795724</v>
      </c>
      <c r="F72" s="495" t="n">
        <f aca="false">F29+F8+F50</f>
        <v>8201.20371357854</v>
      </c>
      <c r="G72" s="495" t="n">
        <f aca="false">G29+G8+G50</f>
        <v>1820</v>
      </c>
      <c r="H72" s="496" t="n">
        <f aca="false">H29+H8+H50</f>
        <v>7447.84566230742</v>
      </c>
      <c r="I72" s="496" t="n">
        <f aca="false">I29+I8+I50</f>
        <v>0</v>
      </c>
      <c r="J72" s="496" t="n">
        <f aca="false">J29+J8+J50</f>
        <v>0</v>
      </c>
      <c r="K72" s="496" t="n">
        <f aca="false">K29+K8+K50</f>
        <v>978.246837214883</v>
      </c>
      <c r="L72" s="496" t="n">
        <f aca="false">L29+L8+L50</f>
        <v>503.040223028009</v>
      </c>
      <c r="M72" s="496" t="n">
        <f aca="false">M29+M8+M50</f>
        <v>6935.95930038793</v>
      </c>
      <c r="N72" s="496" t="n">
        <f aca="false">N29+N8+N50</f>
        <v>500</v>
      </c>
      <c r="O72" s="496" t="n">
        <f aca="false">O29+O8+O50</f>
        <v>0</v>
      </c>
      <c r="P72" s="496" t="n">
        <f aca="false">P29+P8+P50</f>
        <v>4960</v>
      </c>
      <c r="Q72" s="496" t="n">
        <f aca="false">Q29+Q8+Q50</f>
        <v>0</v>
      </c>
      <c r="R72" s="495" t="n">
        <f aca="false">R29+R8+R50</f>
        <v>1991.29485333653</v>
      </c>
      <c r="S72" s="497" t="n">
        <f aca="false">S8+S29</f>
        <v>11682.4513862042</v>
      </c>
      <c r="T72" s="498" t="n">
        <f aca="false">SUM(V72:AE72)</f>
        <v>888.658554739401</v>
      </c>
      <c r="U72" s="499" t="n">
        <f aca="false">U29+U8+U50</f>
        <v>3328.75</v>
      </c>
      <c r="V72" s="500" t="n">
        <f aca="false">V29+V8+V50</f>
        <v>23.9794424521972</v>
      </c>
      <c r="W72" s="501" t="n">
        <f aca="false">W29+W8+W50</f>
        <v>17.9983336221722</v>
      </c>
      <c r="X72" s="501" t="n">
        <f aca="false">X29+X8+X50</f>
        <v>60.9295666528913</v>
      </c>
      <c r="Y72" s="501" t="n">
        <f aca="false">Y29+Y8+Y50</f>
        <v>11.6285077253276</v>
      </c>
      <c r="Z72" s="501" t="n">
        <f aca="false">Z29+Z8+Z50</f>
        <v>57.3541030665796</v>
      </c>
      <c r="AA72" s="501" t="n">
        <f aca="false">AA29+AA8+AA50</f>
        <v>344.795705411062</v>
      </c>
      <c r="AB72" s="501" t="n">
        <f aca="false">AB29+AB8+AB50</f>
        <v>27.9472902474682</v>
      </c>
      <c r="AC72" s="501" t="n">
        <f aca="false">AC29+AC8+AC50</f>
        <v>15.3763269922102</v>
      </c>
      <c r="AD72" s="501" t="n">
        <f aca="false">AD29+AD8+AD50</f>
        <v>78.0367847350904</v>
      </c>
      <c r="AE72" s="502" t="n">
        <f aca="false">AE29+AE8+AE50</f>
        <v>250.612493834402</v>
      </c>
      <c r="AF72" s="503" t="n">
        <f aca="false">AF29+AF8+AF50</f>
        <v>577.501544176787</v>
      </c>
      <c r="AG72" s="504" t="n">
        <f aca="false">AG29+AG8+AG50</f>
        <v>850.263576535623</v>
      </c>
      <c r="AH72" s="504" t="n">
        <f aca="false">AH29+AH8+AH50</f>
        <v>549.741278178449</v>
      </c>
      <c r="AI72" s="505" t="n">
        <f aca="false">AI29+AI8+AI50</f>
        <v>13.7884544456739</v>
      </c>
      <c r="AJ72" s="506" t="n">
        <f aca="false">AJ29+AJ8+AJ50</f>
        <v>0</v>
      </c>
      <c r="AK72" s="507" t="n">
        <f aca="false">AK29+AK8+AK50</f>
        <v>0</v>
      </c>
      <c r="AL72" s="508" t="n">
        <f aca="false">AL29+AL8+AL50</f>
        <v>0</v>
      </c>
      <c r="AM72" s="368" t="n">
        <f aca="false">SUM(C72:S72)+T72+U72+AJ72+AK72+AL72</f>
        <v>68642.7828287541</v>
      </c>
      <c r="AN72" s="369" t="n">
        <f aca="false">AN8</f>
        <v>27400</v>
      </c>
      <c r="AO72" s="370" t="n">
        <f aca="false">AO8</f>
        <v>0</v>
      </c>
      <c r="AP72" s="371" t="n">
        <f aca="false">(AM72*100)/(AM72+AQ72)</f>
        <v>71.4710473884803</v>
      </c>
      <c r="AQ72" s="372" t="n">
        <f aca="false">AN72+AO72</f>
        <v>27400</v>
      </c>
    </row>
    <row r="73" customFormat="false" ht="27.75" hidden="false" customHeight="true" outlineLevel="0" collapsed="false">
      <c r="B73" s="75" t="s">
        <v>48</v>
      </c>
      <c r="C73" s="509" t="n">
        <f aca="false">C30+C9+C51</f>
        <v>12660</v>
      </c>
      <c r="D73" s="76" t="n">
        <f aca="false">D30+D9+D51</f>
        <v>1620</v>
      </c>
      <c r="E73" s="96" t="n">
        <f aca="false">E30+E9+E51</f>
        <v>5105.33229795724</v>
      </c>
      <c r="F73" s="96" t="n">
        <f aca="false">F30+F9+F51</f>
        <v>6771.20371357854</v>
      </c>
      <c r="G73" s="96" t="n">
        <f aca="false">G30+G9+G51</f>
        <v>2140</v>
      </c>
      <c r="H73" s="58" t="n">
        <f aca="false">H30+H9+H51</f>
        <v>7517.84566230742</v>
      </c>
      <c r="I73" s="58" t="n">
        <f aca="false">I30+I9+I51</f>
        <v>0</v>
      </c>
      <c r="J73" s="58" t="n">
        <f aca="false">J30+J9+J51</f>
        <v>0</v>
      </c>
      <c r="K73" s="58" t="n">
        <f aca="false">K30+K9+K51</f>
        <v>978.246837214883</v>
      </c>
      <c r="L73" s="58" t="n">
        <f aca="false">L30+L9+L51</f>
        <v>503.040223028009</v>
      </c>
      <c r="M73" s="58" t="n">
        <f aca="false">M30+M9+M51</f>
        <v>6935.95930038793</v>
      </c>
      <c r="N73" s="58" t="n">
        <f aca="false">N30+N9+N51</f>
        <v>660</v>
      </c>
      <c r="O73" s="58" t="n">
        <f aca="false">O30+O9+O51</f>
        <v>0</v>
      </c>
      <c r="P73" s="58" t="n">
        <f aca="false">P30+P9+P51</f>
        <v>5890</v>
      </c>
      <c r="Q73" s="58" t="n">
        <f aca="false">Q30+Q9+Q51</f>
        <v>0</v>
      </c>
      <c r="R73" s="96" t="n">
        <f aca="false">R30+R9+R51</f>
        <v>1991.29485333653</v>
      </c>
      <c r="S73" s="79" t="n">
        <f aca="false">S9+S30</f>
        <v>11682.4513862042</v>
      </c>
      <c r="T73" s="510" t="n">
        <f aca="false">SUM(V73:AE73)</f>
        <v>888.658554739401</v>
      </c>
      <c r="U73" s="511" t="n">
        <f aca="false">U30+U9+U51</f>
        <v>3328.75</v>
      </c>
      <c r="V73" s="512" t="n">
        <f aca="false">V30+V9+V51</f>
        <v>23.9794424521972</v>
      </c>
      <c r="W73" s="513" t="n">
        <f aca="false">W30+W9+W51</f>
        <v>17.9983336221722</v>
      </c>
      <c r="X73" s="513" t="n">
        <f aca="false">X30+X9+X51</f>
        <v>60.9295666528913</v>
      </c>
      <c r="Y73" s="513" t="n">
        <f aca="false">Y30+Y9+Y51</f>
        <v>11.6285077253276</v>
      </c>
      <c r="Z73" s="513" t="n">
        <f aca="false">Z30+Z9+Z51</f>
        <v>57.3541030665796</v>
      </c>
      <c r="AA73" s="513" t="n">
        <f aca="false">AA30+AA9+AA51</f>
        <v>344.795705411062</v>
      </c>
      <c r="AB73" s="513" t="n">
        <f aca="false">AB30+AB9+AB51</f>
        <v>27.9472902474682</v>
      </c>
      <c r="AC73" s="513" t="n">
        <f aca="false">AC30+AC9+AC51</f>
        <v>15.3763269922102</v>
      </c>
      <c r="AD73" s="513" t="n">
        <f aca="false">AD30+AD9+AD51</f>
        <v>78.0367847350904</v>
      </c>
      <c r="AE73" s="514" t="n">
        <f aca="false">AE30+AE9+AE51</f>
        <v>250.612493834402</v>
      </c>
      <c r="AF73" s="515" t="n">
        <f aca="false">AF30+AF9+AF51</f>
        <v>577.501544176787</v>
      </c>
      <c r="AG73" s="516" t="n">
        <f aca="false">AG30+AG9+AG51</f>
        <v>850.263576535623</v>
      </c>
      <c r="AH73" s="516" t="n">
        <f aca="false">AH30+AH9+AH51</f>
        <v>549.741278178449</v>
      </c>
      <c r="AI73" s="517" t="n">
        <f aca="false">AI30+AI9+AI51</f>
        <v>13.7884544456739</v>
      </c>
      <c r="AJ73" s="518" t="n">
        <f aca="false">AJ30+AJ9+AJ51</f>
        <v>0</v>
      </c>
      <c r="AK73" s="519" t="n">
        <f aca="false">AK30+AK9+AK51</f>
        <v>0</v>
      </c>
      <c r="AL73" s="69" t="n">
        <f aca="false">AL30+AL9+AL51</f>
        <v>0</v>
      </c>
      <c r="AM73" s="86" t="n">
        <f aca="false">SUM(C73:S73)+T73+U73+AJ73+AK73+AL73</f>
        <v>68672.7828287541</v>
      </c>
      <c r="AN73" s="389" t="n">
        <f aca="false">AN9</f>
        <v>24570</v>
      </c>
      <c r="AO73" s="88" t="n">
        <f aca="false">AO9</f>
        <v>0</v>
      </c>
      <c r="AP73" s="390" t="n">
        <f aca="false">(AM73*100)/(AM73+AQ73)</f>
        <v>73.6494351041364</v>
      </c>
      <c r="AQ73" s="90" t="n">
        <f aca="false">AN73+AO73</f>
        <v>24570</v>
      </c>
    </row>
    <row r="74" customFormat="false" ht="27.75" hidden="false" customHeight="true" outlineLevel="0" collapsed="false">
      <c r="B74" s="91" t="s">
        <v>49</v>
      </c>
      <c r="C74" s="509" t="n">
        <f aca="false">C31+C10+C52</f>
        <v>12950</v>
      </c>
      <c r="D74" s="76" t="n">
        <f aca="false">D31+D10+D52</f>
        <v>1620</v>
      </c>
      <c r="E74" s="96" t="n">
        <f aca="false">E31+E10+E52</f>
        <v>6905.33229795724</v>
      </c>
      <c r="F74" s="96" t="n">
        <f aca="false">F31+F10+F52</f>
        <v>11111.2037135785</v>
      </c>
      <c r="G74" s="96" t="n">
        <f aca="false">G31+G10+G52</f>
        <v>3340</v>
      </c>
      <c r="H74" s="58" t="n">
        <f aca="false">H31+H10+H52</f>
        <v>13527.8456623074</v>
      </c>
      <c r="I74" s="58" t="n">
        <f aca="false">I31+I10+I52</f>
        <v>0</v>
      </c>
      <c r="J74" s="58" t="n">
        <f aca="false">J31+J10+J52</f>
        <v>0</v>
      </c>
      <c r="K74" s="58" t="n">
        <f aca="false">K31+K10+K52</f>
        <v>1138.24683721488</v>
      </c>
      <c r="L74" s="58" t="n">
        <f aca="false">L31+L10+L52</f>
        <v>503.040223028009</v>
      </c>
      <c r="M74" s="58" t="n">
        <f aca="false">M31+M10+M52</f>
        <v>7305.95930038793</v>
      </c>
      <c r="N74" s="58" t="n">
        <f aca="false">N31+N10+N52</f>
        <v>770</v>
      </c>
      <c r="O74" s="58" t="n">
        <f aca="false">O31+O10+O52</f>
        <v>0</v>
      </c>
      <c r="P74" s="58" t="n">
        <f aca="false">P31+P10+P52</f>
        <v>5200</v>
      </c>
      <c r="Q74" s="58" t="n">
        <f aca="false">Q31+Q10+Q52</f>
        <v>0</v>
      </c>
      <c r="R74" s="96" t="n">
        <f aca="false">R31+R10+R52</f>
        <v>2101.29485333653</v>
      </c>
      <c r="S74" s="79" t="n">
        <f aca="false">S10+S31</f>
        <v>12202.4513862042</v>
      </c>
      <c r="T74" s="510" t="n">
        <f aca="false">SUM(V74:AE74)</f>
        <v>888.658554739401</v>
      </c>
      <c r="U74" s="511" t="n">
        <f aca="false">U31+U10+U52</f>
        <v>3328.75</v>
      </c>
      <c r="V74" s="512" t="n">
        <f aca="false">V31+V10+V52</f>
        <v>23.9794424521972</v>
      </c>
      <c r="W74" s="513" t="n">
        <f aca="false">W31+W10+W52</f>
        <v>17.9983336221722</v>
      </c>
      <c r="X74" s="513" t="n">
        <f aca="false">X31+X10+X52</f>
        <v>60.9295666528913</v>
      </c>
      <c r="Y74" s="513" t="n">
        <f aca="false">Y31+Y10+Y52</f>
        <v>11.6285077253276</v>
      </c>
      <c r="Z74" s="513" t="n">
        <f aca="false">Z31+Z10+Z52</f>
        <v>57.3541030665796</v>
      </c>
      <c r="AA74" s="513" t="n">
        <f aca="false">AA31+AA10+AA52</f>
        <v>344.795705411062</v>
      </c>
      <c r="AB74" s="513" t="n">
        <f aca="false">AB31+AB10+AB52</f>
        <v>27.9472902474682</v>
      </c>
      <c r="AC74" s="513" t="n">
        <f aca="false">AC31+AC10+AC52</f>
        <v>15.3763269922102</v>
      </c>
      <c r="AD74" s="513" t="n">
        <f aca="false">AD31+AD10+AD52</f>
        <v>78.0367847350904</v>
      </c>
      <c r="AE74" s="514" t="n">
        <f aca="false">AE31+AE10+AE52</f>
        <v>250.612493834402</v>
      </c>
      <c r="AF74" s="515" t="n">
        <f aca="false">AF31+AF10+AF52</f>
        <v>577.501544176787</v>
      </c>
      <c r="AG74" s="516" t="n">
        <f aca="false">AG31+AG10+AG52</f>
        <v>960.263576535623</v>
      </c>
      <c r="AH74" s="516" t="n">
        <f aca="false">AH31+AH10+AH52</f>
        <v>549.741278178449</v>
      </c>
      <c r="AI74" s="517" t="n">
        <f aca="false">AI31+AI10+AI52</f>
        <v>13.7884544456739</v>
      </c>
      <c r="AJ74" s="518" t="n">
        <f aca="false">AJ31+AJ10+AJ52</f>
        <v>0</v>
      </c>
      <c r="AK74" s="519" t="n">
        <f aca="false">AK31+AK10+AK52</f>
        <v>0</v>
      </c>
      <c r="AL74" s="69" t="n">
        <f aca="false">AL31+AL10+AL52</f>
        <v>0</v>
      </c>
      <c r="AM74" s="86" t="n">
        <f aca="false">SUM(C74:S74)+T74+U74+AJ74+AK74+AL74</f>
        <v>82892.7828287541</v>
      </c>
      <c r="AN74" s="389" t="n">
        <f aca="false">AN10</f>
        <v>39020</v>
      </c>
      <c r="AO74" s="88" t="n">
        <f aca="false">AO10</f>
        <v>0</v>
      </c>
      <c r="AP74" s="390" t="n">
        <f aca="false">(AM74*100)/(AM74+AQ74)</f>
        <v>67.9935121694254</v>
      </c>
      <c r="AQ74" s="90" t="n">
        <f aca="false">AN74+AO74</f>
        <v>39020</v>
      </c>
    </row>
    <row r="75" customFormat="false" ht="27.75" hidden="false" customHeight="true" outlineLevel="0" collapsed="false">
      <c r="B75" s="91" t="s">
        <v>50</v>
      </c>
      <c r="C75" s="509" t="n">
        <f aca="false">C32+C11+C53</f>
        <v>11950</v>
      </c>
      <c r="D75" s="76" t="n">
        <f aca="false">D32+D11+D53</f>
        <v>1620</v>
      </c>
      <c r="E75" s="96" t="n">
        <f aca="false">E32+E11+E53</f>
        <v>6015.33229795724</v>
      </c>
      <c r="F75" s="96" t="n">
        <f aca="false">F32+F11+F53</f>
        <v>8251.20371357854</v>
      </c>
      <c r="G75" s="96" t="n">
        <f aca="false">G32+G11+G53</f>
        <v>2500</v>
      </c>
      <c r="H75" s="58" t="n">
        <f aca="false">H32+H11+H53</f>
        <v>8277.84566230742</v>
      </c>
      <c r="I75" s="58" t="n">
        <f aca="false">I32+I11+I53</f>
        <v>0</v>
      </c>
      <c r="J75" s="58" t="n">
        <f aca="false">J32+J11+J53</f>
        <v>0</v>
      </c>
      <c r="K75" s="58" t="n">
        <f aca="false">K32+K11+K53</f>
        <v>1238.24683721488</v>
      </c>
      <c r="L75" s="58" t="n">
        <f aca="false">L32+L11+L53</f>
        <v>503.040223028009</v>
      </c>
      <c r="M75" s="58" t="n">
        <f aca="false">M32+M11+M53</f>
        <v>7845.95930038793</v>
      </c>
      <c r="N75" s="58" t="n">
        <f aca="false">N32+N11+N53</f>
        <v>670</v>
      </c>
      <c r="O75" s="58" t="n">
        <f aca="false">O32+O11+O53</f>
        <v>0</v>
      </c>
      <c r="P75" s="58" t="n">
        <f aca="false">P32+P11+P53</f>
        <v>5450</v>
      </c>
      <c r="Q75" s="58" t="n">
        <f aca="false">Q32+Q11+Q53</f>
        <v>0</v>
      </c>
      <c r="R75" s="96" t="n">
        <f aca="false">R32+R11+R53</f>
        <v>2301.29485333653</v>
      </c>
      <c r="S75" s="79" t="n">
        <f aca="false">S11+S32</f>
        <v>12642.4513862042</v>
      </c>
      <c r="T75" s="510" t="n">
        <f aca="false">SUM(V75:AE75)</f>
        <v>888.658554739401</v>
      </c>
      <c r="U75" s="511" t="n">
        <f aca="false">U32+U11+U53</f>
        <v>3328.75</v>
      </c>
      <c r="V75" s="512" t="n">
        <f aca="false">V32+V11+V53</f>
        <v>23.9794424521972</v>
      </c>
      <c r="W75" s="513" t="n">
        <f aca="false">W32+W11+W53</f>
        <v>17.9983336221722</v>
      </c>
      <c r="X75" s="513" t="n">
        <f aca="false">X32+X11+X53</f>
        <v>60.9295666528913</v>
      </c>
      <c r="Y75" s="513" t="n">
        <f aca="false">Y32+Y11+Y53</f>
        <v>11.6285077253276</v>
      </c>
      <c r="Z75" s="513" t="n">
        <f aca="false">Z32+Z11+Z53</f>
        <v>57.3541030665796</v>
      </c>
      <c r="AA75" s="513" t="n">
        <f aca="false">AA32+AA11+AA53</f>
        <v>344.795705411062</v>
      </c>
      <c r="AB75" s="513" t="n">
        <f aca="false">AB32+AB11+AB53</f>
        <v>27.9472902474682</v>
      </c>
      <c r="AC75" s="513" t="n">
        <f aca="false">AC32+AC11+AC53</f>
        <v>15.3763269922102</v>
      </c>
      <c r="AD75" s="513" t="n">
        <f aca="false">AD32+AD11+AD53</f>
        <v>78.0367847350904</v>
      </c>
      <c r="AE75" s="514" t="n">
        <f aca="false">AE32+AE11+AE53</f>
        <v>250.612493834402</v>
      </c>
      <c r="AF75" s="515" t="n">
        <f aca="false">AF32+AF11+AF53</f>
        <v>577.501544176787</v>
      </c>
      <c r="AG75" s="516" t="n">
        <f aca="false">AG32+AG11+AG53</f>
        <v>1160.26357653562</v>
      </c>
      <c r="AH75" s="516" t="n">
        <f aca="false">AH32+AH11+AH53</f>
        <v>549.741278178449</v>
      </c>
      <c r="AI75" s="517" t="n">
        <f aca="false">AI32+AI11+AI53</f>
        <v>13.7884544456739</v>
      </c>
      <c r="AJ75" s="518" t="n">
        <f aca="false">AJ32+AJ11+AJ53</f>
        <v>0</v>
      </c>
      <c r="AK75" s="519" t="n">
        <f aca="false">AK32+AK11+AK53</f>
        <v>0</v>
      </c>
      <c r="AL75" s="69" t="n">
        <f aca="false">AL32+AL11+AL53</f>
        <v>0</v>
      </c>
      <c r="AM75" s="86" t="n">
        <f aca="false">SUM(C75:S75)+T75+U75+AJ75+AK75+AL75</f>
        <v>73482.7828287541</v>
      </c>
      <c r="AN75" s="389" t="n">
        <f aca="false">AN11</f>
        <v>27870</v>
      </c>
      <c r="AO75" s="88" t="n">
        <f aca="false">AO11</f>
        <v>0</v>
      </c>
      <c r="AP75" s="390" t="n">
        <f aca="false">(AM75*100)/(AM75+AQ75)</f>
        <v>72.5019883794516</v>
      </c>
      <c r="AQ75" s="90" t="n">
        <f aca="false">AN75+AO75</f>
        <v>27870</v>
      </c>
    </row>
    <row r="76" customFormat="false" ht="27.75" hidden="false" customHeight="true" outlineLevel="0" collapsed="false">
      <c r="B76" s="92" t="s">
        <v>51</v>
      </c>
      <c r="C76" s="509" t="n">
        <f aca="false">C33+C12+C54</f>
        <v>14060</v>
      </c>
      <c r="D76" s="76" t="n">
        <f aca="false">D33+D12+D54</f>
        <v>1620</v>
      </c>
      <c r="E76" s="96" t="n">
        <f aca="false">E33+E12+E54</f>
        <v>7205.33229795724</v>
      </c>
      <c r="F76" s="96" t="n">
        <f aca="false">F33+F12+F54</f>
        <v>8411.20371357854</v>
      </c>
      <c r="G76" s="96" t="n">
        <f aca="false">G33+G12+G54</f>
        <v>2690</v>
      </c>
      <c r="H76" s="58" t="n">
        <f aca="false">H33+H12+H54</f>
        <v>14937.8456623074</v>
      </c>
      <c r="I76" s="58" t="n">
        <f aca="false">I33+I12+I54</f>
        <v>0</v>
      </c>
      <c r="J76" s="58" t="n">
        <f aca="false">J33+J12+J54</f>
        <v>0</v>
      </c>
      <c r="K76" s="58" t="n">
        <f aca="false">K33+K12+K54</f>
        <v>978.246837214883</v>
      </c>
      <c r="L76" s="58" t="n">
        <f aca="false">L33+L12+L54</f>
        <v>503.040223028009</v>
      </c>
      <c r="M76" s="58" t="n">
        <f aca="false">M33+M12+M54</f>
        <v>6935.95930038793</v>
      </c>
      <c r="N76" s="58" t="n">
        <f aca="false">N33+N12+N54</f>
        <v>1740</v>
      </c>
      <c r="O76" s="58" t="n">
        <f aca="false">O33+O12+O54</f>
        <v>0</v>
      </c>
      <c r="P76" s="58" t="n">
        <f aca="false">P33+P12+P54</f>
        <v>6410</v>
      </c>
      <c r="Q76" s="58" t="n">
        <f aca="false">Q33+Q12+Q54</f>
        <v>0</v>
      </c>
      <c r="R76" s="96" t="n">
        <f aca="false">R33+R12+R54</f>
        <v>1991.29485333653</v>
      </c>
      <c r="S76" s="79" t="n">
        <f aca="false">S12+S33</f>
        <v>11682.4513862042</v>
      </c>
      <c r="T76" s="510" t="n">
        <f aca="false">SUM(V76:AE76)</f>
        <v>888.658554739401</v>
      </c>
      <c r="U76" s="511" t="n">
        <f aca="false">U33+U12+U54</f>
        <v>3328.75</v>
      </c>
      <c r="V76" s="380" t="n">
        <f aca="false">V33+V12+V54</f>
        <v>23.9794424521972</v>
      </c>
      <c r="W76" s="381" t="n">
        <f aca="false">W33+W12+W54</f>
        <v>17.9983336221722</v>
      </c>
      <c r="X76" s="381" t="n">
        <f aca="false">X33+X12+X54</f>
        <v>60.9295666528913</v>
      </c>
      <c r="Y76" s="381" t="n">
        <f aca="false">Y33+Y12+Y54</f>
        <v>11.6285077253276</v>
      </c>
      <c r="Z76" s="381" t="n">
        <f aca="false">Z33+Z12+Z54</f>
        <v>57.3541030665796</v>
      </c>
      <c r="AA76" s="381" t="n">
        <f aca="false">AA33+AA12+AA54</f>
        <v>344.795705411062</v>
      </c>
      <c r="AB76" s="381" t="n">
        <f aca="false">AB33+AB12+AB54</f>
        <v>27.9472902474682</v>
      </c>
      <c r="AC76" s="381" t="n">
        <f aca="false">AC33+AC12+AC54</f>
        <v>15.3763269922102</v>
      </c>
      <c r="AD76" s="381" t="n">
        <f aca="false">AD33+AD12+AD54</f>
        <v>78.0367847350904</v>
      </c>
      <c r="AE76" s="382" t="n">
        <f aca="false">AE33+AE12+AE54</f>
        <v>250.612493834402</v>
      </c>
      <c r="AF76" s="383" t="n">
        <f aca="false">AF33+AF12+AF54</f>
        <v>577.501544176787</v>
      </c>
      <c r="AG76" s="384" t="n">
        <f aca="false">AG33+AG12+AG54</f>
        <v>850.263576535623</v>
      </c>
      <c r="AH76" s="384" t="n">
        <f aca="false">AH33+AH12+AH54</f>
        <v>549.741278178449</v>
      </c>
      <c r="AI76" s="385" t="n">
        <f aca="false">AI33+AI12+AI54</f>
        <v>13.7884544456739</v>
      </c>
      <c r="AJ76" s="386" t="n">
        <f aca="false">AJ33+AJ12+AJ54</f>
        <v>0</v>
      </c>
      <c r="AK76" s="387" t="n">
        <f aca="false">AK33+AK12+AK54</f>
        <v>0</v>
      </c>
      <c r="AL76" s="388" t="n">
        <f aca="false">AL33+AL12+AL54</f>
        <v>0</v>
      </c>
      <c r="AM76" s="86" t="n">
        <f aca="false">SUM(C76:S76)+T76+U76+AJ76+AK76+AL76</f>
        <v>83382.7828287541</v>
      </c>
      <c r="AN76" s="389" t="n">
        <f aca="false">AN12</f>
        <v>32050</v>
      </c>
      <c r="AO76" s="88" t="n">
        <f aca="false">AO12</f>
        <v>0</v>
      </c>
      <c r="AP76" s="390" t="n">
        <f aca="false">(AM76*100)/(AM76+AQ76)</f>
        <v>72.2349238971857</v>
      </c>
      <c r="AQ76" s="90" t="n">
        <f aca="false">AN76+AO76</f>
        <v>32050</v>
      </c>
    </row>
    <row r="77" customFormat="false" ht="27.75" hidden="false" customHeight="true" outlineLevel="0" collapsed="false">
      <c r="B77" s="75" t="s">
        <v>52</v>
      </c>
      <c r="C77" s="509" t="n">
        <f aca="false">C34+C13+C55</f>
        <v>14430</v>
      </c>
      <c r="D77" s="76" t="n">
        <f aca="false">D34+D13+D55</f>
        <v>1620</v>
      </c>
      <c r="E77" s="96" t="n">
        <f aca="false">E34+E13+E55</f>
        <v>5985.33229795724</v>
      </c>
      <c r="F77" s="96" t="n">
        <f aca="false">F34+F13+F55</f>
        <v>5031.20371357854</v>
      </c>
      <c r="G77" s="96" t="n">
        <f aca="false">G34+G13+G55</f>
        <v>2860</v>
      </c>
      <c r="H77" s="58" t="n">
        <f aca="false">H34+H13+H55</f>
        <v>10567.8456623074</v>
      </c>
      <c r="I77" s="58" t="n">
        <f aca="false">I34+I13+I55</f>
        <v>0</v>
      </c>
      <c r="J77" s="58" t="n">
        <f aca="false">J34+J13+J55</f>
        <v>0</v>
      </c>
      <c r="K77" s="58" t="n">
        <f aca="false">K34+K13+K55</f>
        <v>1348.24683721488</v>
      </c>
      <c r="L77" s="58" t="n">
        <f aca="false">L34+L13+L55</f>
        <v>503.040223028009</v>
      </c>
      <c r="M77" s="58" t="n">
        <f aca="false">M34+M13+M55</f>
        <v>9085.95930038793</v>
      </c>
      <c r="N77" s="58" t="n">
        <f aca="false">N34+N13+N55</f>
        <v>930</v>
      </c>
      <c r="O77" s="58" t="n">
        <f aca="false">O34+O13+O55</f>
        <v>0</v>
      </c>
      <c r="P77" s="58" t="n">
        <f aca="false">P34+P13+P55</f>
        <v>8320</v>
      </c>
      <c r="Q77" s="58" t="n">
        <f aca="false">Q34+Q13+Q55</f>
        <v>0</v>
      </c>
      <c r="R77" s="96" t="n">
        <f aca="false">R34+R13+R55</f>
        <v>2441.29485333653</v>
      </c>
      <c r="S77" s="79" t="n">
        <f aca="false">S13+S34</f>
        <v>12832.4513862042</v>
      </c>
      <c r="T77" s="510" t="n">
        <f aca="false">SUM(V77:AE77)</f>
        <v>888.658554739401</v>
      </c>
      <c r="U77" s="511" t="n">
        <f aca="false">U34+U13+U55</f>
        <v>3328.75</v>
      </c>
      <c r="V77" s="512" t="n">
        <f aca="false">V34+V13+V55</f>
        <v>23.9794424521972</v>
      </c>
      <c r="W77" s="513" t="n">
        <f aca="false">W34+W13+W55</f>
        <v>17.9983336221722</v>
      </c>
      <c r="X77" s="513" t="n">
        <f aca="false">X34+X13+X55</f>
        <v>60.9295666528913</v>
      </c>
      <c r="Y77" s="513" t="n">
        <f aca="false">Y34+Y13+Y55</f>
        <v>11.6285077253276</v>
      </c>
      <c r="Z77" s="513" t="n">
        <f aca="false">Z34+Z13+Z55</f>
        <v>57.3541030665796</v>
      </c>
      <c r="AA77" s="513" t="n">
        <f aca="false">AA34+AA13+AA55</f>
        <v>344.795705411062</v>
      </c>
      <c r="AB77" s="513" t="n">
        <f aca="false">AB34+AB13+AB55</f>
        <v>27.9472902474682</v>
      </c>
      <c r="AC77" s="513" t="n">
        <f aca="false">AC34+AC13+AC55</f>
        <v>15.3763269922102</v>
      </c>
      <c r="AD77" s="513" t="n">
        <f aca="false">AD34+AD13+AD55</f>
        <v>78.0367847350904</v>
      </c>
      <c r="AE77" s="514" t="n">
        <f aca="false">AE34+AE13+AE55</f>
        <v>250.612493834402</v>
      </c>
      <c r="AF77" s="515" t="n">
        <f aca="false">AF34+AF13+AF55</f>
        <v>577.501544176787</v>
      </c>
      <c r="AG77" s="516" t="n">
        <f aca="false">AG34+AG13+AG55</f>
        <v>1300.26357653562</v>
      </c>
      <c r="AH77" s="516" t="n">
        <f aca="false">AH34+AH13+AH55</f>
        <v>549.741278178449</v>
      </c>
      <c r="AI77" s="517" t="n">
        <f aca="false">AI34+AI13+AI55</f>
        <v>13.7884544456739</v>
      </c>
      <c r="AJ77" s="518" t="n">
        <f aca="false">AJ34+AJ13+AJ55</f>
        <v>0</v>
      </c>
      <c r="AK77" s="519" t="n">
        <f aca="false">AK34+AK13+AK55</f>
        <v>0</v>
      </c>
      <c r="AL77" s="69" t="n">
        <f aca="false">AL34+AL13+AL55</f>
        <v>0</v>
      </c>
      <c r="AM77" s="86" t="n">
        <f aca="false">SUM(C77:S77)+T77+U77+AJ77+AK77+AL77</f>
        <v>80172.7828287541</v>
      </c>
      <c r="AN77" s="389" t="n">
        <f aca="false">AN13</f>
        <v>29690</v>
      </c>
      <c r="AO77" s="88" t="n">
        <f aca="false">AO13</f>
        <v>0</v>
      </c>
      <c r="AP77" s="390" t="n">
        <f aca="false">(AM77*100)/(AM77+AQ77)</f>
        <v>72.9753796185206</v>
      </c>
      <c r="AQ77" s="90" t="n">
        <f aca="false">AN77+AO77</f>
        <v>29690</v>
      </c>
    </row>
    <row r="78" customFormat="false" ht="27.75" hidden="false" customHeight="true" outlineLevel="0" collapsed="false">
      <c r="B78" s="91" t="s">
        <v>53</v>
      </c>
      <c r="C78" s="509" t="n">
        <f aca="false">C35+C14+C56</f>
        <v>12160</v>
      </c>
      <c r="D78" s="76" t="n">
        <f aca="false">D35+D14+D56</f>
        <v>1620</v>
      </c>
      <c r="E78" s="96" t="n">
        <f aca="false">E35+E14+E56</f>
        <v>5215.33229795724</v>
      </c>
      <c r="F78" s="375" t="n">
        <f aca="false">F35+F14+F56</f>
        <v>8051.20371357854</v>
      </c>
      <c r="G78" s="96" t="n">
        <f aca="false">G35+G14+G56</f>
        <v>2000</v>
      </c>
      <c r="H78" s="58" t="n">
        <f aca="false">H35+H14+H56</f>
        <v>14127.8456623074</v>
      </c>
      <c r="I78" s="376" t="n">
        <f aca="false">I35+I14+I56</f>
        <v>0</v>
      </c>
      <c r="J78" s="376" t="n">
        <f aca="false">J35+J14+J56</f>
        <v>0</v>
      </c>
      <c r="K78" s="376" t="n">
        <f aca="false">K35+K14+K56</f>
        <v>1538.24683721488</v>
      </c>
      <c r="L78" s="376" t="n">
        <f aca="false">L35+L14+L56</f>
        <v>503.040223028009</v>
      </c>
      <c r="M78" s="376" t="n">
        <f aca="false">M35+M14+M56</f>
        <v>7875.95930038793</v>
      </c>
      <c r="N78" s="376" t="n">
        <f aca="false">N35+N14+N56</f>
        <v>610</v>
      </c>
      <c r="O78" s="376" t="n">
        <f aca="false">O35+O14+O56</f>
        <v>0</v>
      </c>
      <c r="P78" s="58" t="n">
        <f aca="false">P35+P14+P56</f>
        <v>6880</v>
      </c>
      <c r="Q78" s="58" t="n">
        <f aca="false">Q35+Q14+Q56</f>
        <v>0</v>
      </c>
      <c r="R78" s="96" t="n">
        <f aca="false">R35+R14+R56</f>
        <v>2441.29485333653</v>
      </c>
      <c r="S78" s="79" t="n">
        <f aca="false">S14+S35</f>
        <v>13012.4513862042</v>
      </c>
      <c r="T78" s="510" t="n">
        <f aca="false">SUM(V78:AE78)</f>
        <v>888.658554739401</v>
      </c>
      <c r="U78" s="511" t="n">
        <f aca="false">U35+U14+U56</f>
        <v>3328.75</v>
      </c>
      <c r="V78" s="512" t="n">
        <f aca="false">V35+V14+V56</f>
        <v>23.9794424521972</v>
      </c>
      <c r="W78" s="513" t="n">
        <f aca="false">W35+W14+W56</f>
        <v>17.9983336221722</v>
      </c>
      <c r="X78" s="513" t="n">
        <f aca="false">X35+X14+X56</f>
        <v>60.9295666528913</v>
      </c>
      <c r="Y78" s="513" t="n">
        <f aca="false">Y35+Y14+Y56</f>
        <v>11.6285077253276</v>
      </c>
      <c r="Z78" s="513" t="n">
        <f aca="false">Z35+Z14+Z56</f>
        <v>57.3541030665796</v>
      </c>
      <c r="AA78" s="513" t="n">
        <f aca="false">AA35+AA14+AA56</f>
        <v>344.795705411062</v>
      </c>
      <c r="AB78" s="513" t="n">
        <f aca="false">AB35+AB14+AB56</f>
        <v>27.9472902474682</v>
      </c>
      <c r="AC78" s="513" t="n">
        <f aca="false">AC35+AC14+AC56</f>
        <v>15.3763269922102</v>
      </c>
      <c r="AD78" s="513" t="n">
        <f aca="false">AD35+AD14+AD56</f>
        <v>78.0367847350904</v>
      </c>
      <c r="AE78" s="514" t="n">
        <f aca="false">AE35+AE14+AE56</f>
        <v>250.612493834402</v>
      </c>
      <c r="AF78" s="515" t="n">
        <f aca="false">AF35+AF14+AF56</f>
        <v>577.501544176787</v>
      </c>
      <c r="AG78" s="516" t="n">
        <f aca="false">AG35+AG14+AG56</f>
        <v>1300.26357653562</v>
      </c>
      <c r="AH78" s="516" t="n">
        <f aca="false">AH35+AH14+AH56</f>
        <v>549.741278178449</v>
      </c>
      <c r="AI78" s="517" t="n">
        <f aca="false">AI35+AI14+AI56</f>
        <v>13.7884544456739</v>
      </c>
      <c r="AJ78" s="518" t="n">
        <f aca="false">AJ35+AJ14+AJ56</f>
        <v>0</v>
      </c>
      <c r="AK78" s="519" t="n">
        <f aca="false">AK35+AK14+AK56</f>
        <v>0</v>
      </c>
      <c r="AL78" s="69" t="n">
        <f aca="false">AL35+AL14+AL56</f>
        <v>0</v>
      </c>
      <c r="AM78" s="86" t="n">
        <f aca="false">SUM(C78:S78)+T78+U78+AJ78+AK78+AL78</f>
        <v>80252.7828287541</v>
      </c>
      <c r="AN78" s="389" t="n">
        <f aca="false">AN14</f>
        <v>29810</v>
      </c>
      <c r="AO78" s="88" t="n">
        <f aca="false">AO14</f>
        <v>0</v>
      </c>
      <c r="AP78" s="390" t="n">
        <f aca="false">(AM78*100)/(AM78+AQ78)</f>
        <v>72.9154585829606</v>
      </c>
      <c r="AQ78" s="90" t="n">
        <f aca="false">AN78+AO78</f>
        <v>29810</v>
      </c>
    </row>
    <row r="79" customFormat="false" ht="27.75" hidden="false" customHeight="true" outlineLevel="0" collapsed="false">
      <c r="B79" s="75" t="s">
        <v>54</v>
      </c>
      <c r="C79" s="509" t="n">
        <f aca="false">C36+C15+C57</f>
        <v>15770</v>
      </c>
      <c r="D79" s="76" t="n">
        <f aca="false">D36+D15+D57</f>
        <v>1620</v>
      </c>
      <c r="E79" s="96" t="n">
        <f aca="false">E36+E15+E57</f>
        <v>6775.33229795724</v>
      </c>
      <c r="F79" s="375" t="n">
        <f aca="false">F36+F15+F57</f>
        <v>7051.20371357854</v>
      </c>
      <c r="G79" s="96" t="n">
        <f aca="false">G36+G15+G57</f>
        <v>4170</v>
      </c>
      <c r="H79" s="58" t="n">
        <f aca="false">H36+H15+H57</f>
        <v>8737.84566230742</v>
      </c>
      <c r="I79" s="376" t="n">
        <f aca="false">I36+I15+I57</f>
        <v>0</v>
      </c>
      <c r="J79" s="376" t="n">
        <f aca="false">J36+J15+J57</f>
        <v>0</v>
      </c>
      <c r="K79" s="376" t="n">
        <f aca="false">K36+K15+K57</f>
        <v>1388.24683721488</v>
      </c>
      <c r="L79" s="376" t="n">
        <f aca="false">L36+L15+L57</f>
        <v>503.040223028009</v>
      </c>
      <c r="M79" s="376" t="n">
        <f aca="false">M36+M15+M57</f>
        <v>8315.95930038793</v>
      </c>
      <c r="N79" s="376" t="n">
        <f aca="false">N36+N15+N57</f>
        <v>1140</v>
      </c>
      <c r="O79" s="376" t="n">
        <f aca="false">O36+O15+O57</f>
        <v>0</v>
      </c>
      <c r="P79" s="58" t="n">
        <f aca="false">P36+P15+P57</f>
        <v>4410</v>
      </c>
      <c r="Q79" s="58" t="n">
        <f aca="false">Q36+Q15+Q57</f>
        <v>0</v>
      </c>
      <c r="R79" s="96" t="n">
        <f aca="false">R36+R15+R57</f>
        <v>2301.29485333653</v>
      </c>
      <c r="S79" s="79" t="n">
        <f aca="false">S15+S36</f>
        <v>12262.4513862042</v>
      </c>
      <c r="T79" s="510" t="n">
        <f aca="false">SUM(V79:AE79)</f>
        <v>888.658554739401</v>
      </c>
      <c r="U79" s="511" t="n">
        <f aca="false">U36+U15+U57</f>
        <v>3328.75</v>
      </c>
      <c r="V79" s="512" t="n">
        <f aca="false">V36+V15+V57</f>
        <v>23.9794424521972</v>
      </c>
      <c r="W79" s="513" t="n">
        <f aca="false">W36+W15+W57</f>
        <v>17.9983336221722</v>
      </c>
      <c r="X79" s="513" t="n">
        <f aca="false">X36+X15+X57</f>
        <v>60.9295666528913</v>
      </c>
      <c r="Y79" s="513" t="n">
        <f aca="false">Y36+Y15+Y57</f>
        <v>11.6285077253276</v>
      </c>
      <c r="Z79" s="513" t="n">
        <f aca="false">Z36+Z15+Z57</f>
        <v>57.3541030665796</v>
      </c>
      <c r="AA79" s="513" t="n">
        <f aca="false">AA36+AA15+AA57</f>
        <v>344.795705411062</v>
      </c>
      <c r="AB79" s="513" t="n">
        <f aca="false">AB36+AB15+AB57</f>
        <v>27.9472902474682</v>
      </c>
      <c r="AC79" s="513" t="n">
        <f aca="false">AC36+AC15+AC57</f>
        <v>15.3763269922102</v>
      </c>
      <c r="AD79" s="513" t="n">
        <f aca="false">AD36+AD15+AD57</f>
        <v>78.0367847350904</v>
      </c>
      <c r="AE79" s="514" t="n">
        <f aca="false">AE36+AE15+AE57</f>
        <v>250.612493834402</v>
      </c>
      <c r="AF79" s="515" t="n">
        <f aca="false">AF36+AF15+AF57</f>
        <v>577.501544176787</v>
      </c>
      <c r="AG79" s="516" t="n">
        <f aca="false">AG36+AG15+AG57</f>
        <v>1160.26357653562</v>
      </c>
      <c r="AH79" s="516" t="n">
        <f aca="false">AH36+AH15+AH57</f>
        <v>549.741278178449</v>
      </c>
      <c r="AI79" s="517" t="n">
        <f aca="false">AI36+AI15+AI57</f>
        <v>13.7884544456739</v>
      </c>
      <c r="AJ79" s="518" t="n">
        <f aca="false">AJ36+AJ15+AJ57</f>
        <v>0</v>
      </c>
      <c r="AK79" s="519" t="n">
        <f aca="false">AK36+AK15+AK57</f>
        <v>0</v>
      </c>
      <c r="AL79" s="69" t="n">
        <f aca="false">AL36+AL15+AL57</f>
        <v>0</v>
      </c>
      <c r="AM79" s="86" t="n">
        <f aca="false">SUM(C79:S79)+T79+U79+AJ79+AK79+AL79</f>
        <v>78662.7828287541</v>
      </c>
      <c r="AN79" s="389" t="n">
        <f aca="false">AN15</f>
        <v>37800</v>
      </c>
      <c r="AO79" s="88" t="n">
        <f aca="false">AO15</f>
        <v>0</v>
      </c>
      <c r="AP79" s="390" t="n">
        <f aca="false">(AM79*100)/(AM79+AQ79)</f>
        <v>67.5432794220787</v>
      </c>
      <c r="AQ79" s="90" t="n">
        <f aca="false">AN79+AO79</f>
        <v>37800</v>
      </c>
    </row>
    <row r="80" customFormat="false" ht="27.75" hidden="false" customHeight="true" outlineLevel="0" collapsed="false">
      <c r="B80" s="91" t="s">
        <v>55</v>
      </c>
      <c r="C80" s="509" t="n">
        <f aca="false">C37+C16+C58</f>
        <v>11850</v>
      </c>
      <c r="D80" s="76" t="n">
        <f aca="false">D37+D16+D58</f>
        <v>1620</v>
      </c>
      <c r="E80" s="96" t="n">
        <f aca="false">E37+E16+E58</f>
        <v>5225.33229795724</v>
      </c>
      <c r="F80" s="375" t="n">
        <f aca="false">F37+F16+F58</f>
        <v>11431.2037135785</v>
      </c>
      <c r="G80" s="96" t="n">
        <f aca="false">G37+G16+G58</f>
        <v>2600</v>
      </c>
      <c r="H80" s="58" t="n">
        <f aca="false">H37+H16+H58</f>
        <v>13207.8456623074</v>
      </c>
      <c r="I80" s="376" t="n">
        <f aca="false">I37+I16+I58</f>
        <v>0</v>
      </c>
      <c r="J80" s="376" t="n">
        <f aca="false">J37+J16+J58</f>
        <v>0</v>
      </c>
      <c r="K80" s="376" t="n">
        <f aca="false">K37+K16+K58</f>
        <v>1618.24683721488</v>
      </c>
      <c r="L80" s="376" t="n">
        <f aca="false">L37+L16+L58</f>
        <v>503.040223028009</v>
      </c>
      <c r="M80" s="376" t="n">
        <f aca="false">M37+M16+M58</f>
        <v>7885.95930038793</v>
      </c>
      <c r="N80" s="376" t="n">
        <f aca="false">N37+N16+N58</f>
        <v>1160</v>
      </c>
      <c r="O80" s="376" t="n">
        <f aca="false">O37+O16+O58</f>
        <v>0</v>
      </c>
      <c r="P80" s="58" t="n">
        <f aca="false">P37+P16+P58</f>
        <v>5080</v>
      </c>
      <c r="Q80" s="58" t="n">
        <f aca="false">Q37+Q16+Q58</f>
        <v>0</v>
      </c>
      <c r="R80" s="96" t="n">
        <f aca="false">R37+R16+R58</f>
        <v>2401.29485333653</v>
      </c>
      <c r="S80" s="79" t="n">
        <f aca="false">S16+S37</f>
        <v>13082.4513862042</v>
      </c>
      <c r="T80" s="510" t="n">
        <f aca="false">SUM(V80:AE80)</f>
        <v>888.658554739401</v>
      </c>
      <c r="U80" s="511" t="n">
        <f aca="false">U37+U16+U58</f>
        <v>3328.75</v>
      </c>
      <c r="V80" s="512" t="n">
        <f aca="false">V37+V16+V58</f>
        <v>23.9794424521972</v>
      </c>
      <c r="W80" s="513" t="n">
        <f aca="false">W37+W16+W58</f>
        <v>17.9983336221722</v>
      </c>
      <c r="X80" s="513" t="n">
        <f aca="false">X37+X16+X58</f>
        <v>60.9295666528913</v>
      </c>
      <c r="Y80" s="513" t="n">
        <f aca="false">Y37+Y16+Y58</f>
        <v>11.6285077253276</v>
      </c>
      <c r="Z80" s="513" t="n">
        <f aca="false">Z37+Z16+Z58</f>
        <v>57.3541030665796</v>
      </c>
      <c r="AA80" s="513" t="n">
        <f aca="false">AA37+AA16+AA58</f>
        <v>344.795705411062</v>
      </c>
      <c r="AB80" s="513" t="n">
        <f aca="false">AB37+AB16+AB58</f>
        <v>27.9472902474682</v>
      </c>
      <c r="AC80" s="513" t="n">
        <f aca="false">AC37+AC16+AC58</f>
        <v>15.3763269922102</v>
      </c>
      <c r="AD80" s="513" t="n">
        <f aca="false">AD37+AD16+AD58</f>
        <v>78.0367847350904</v>
      </c>
      <c r="AE80" s="514" t="n">
        <f aca="false">AE37+AE16+AE58</f>
        <v>250.612493834402</v>
      </c>
      <c r="AF80" s="515" t="n">
        <f aca="false">AF37+AF16+AF58</f>
        <v>577.501544176787</v>
      </c>
      <c r="AG80" s="516" t="n">
        <f aca="false">AG37+AG16+AG58</f>
        <v>1260.26357653562</v>
      </c>
      <c r="AH80" s="516" t="n">
        <f aca="false">AH37+AH16+AH58</f>
        <v>549.741278178449</v>
      </c>
      <c r="AI80" s="517" t="n">
        <f aca="false">AI37+AI16+AI58</f>
        <v>13.7884544456739</v>
      </c>
      <c r="AJ80" s="518" t="n">
        <f aca="false">AJ37+AJ16+AJ58</f>
        <v>0</v>
      </c>
      <c r="AK80" s="519" t="n">
        <f aca="false">AK37+AK16+AK58</f>
        <v>0</v>
      </c>
      <c r="AL80" s="69" t="n">
        <f aca="false">AL37+AL16+AL58</f>
        <v>0</v>
      </c>
      <c r="AM80" s="86" t="n">
        <f aca="false">SUM(C80:S80)+T80+U80+AJ80+AK80+AL80</f>
        <v>81882.7828287541</v>
      </c>
      <c r="AN80" s="389" t="n">
        <f aca="false">AN16</f>
        <v>29430</v>
      </c>
      <c r="AO80" s="88" t="n">
        <f aca="false">AO16</f>
        <v>0</v>
      </c>
      <c r="AP80" s="390" t="n">
        <f aca="false">(AM80*100)/(AM80+AQ80)</f>
        <v>73.5609880086497</v>
      </c>
      <c r="AQ80" s="90" t="n">
        <f aca="false">AN80+AO80</f>
        <v>29430</v>
      </c>
    </row>
    <row r="81" customFormat="false" ht="27.75" hidden="false" customHeight="true" outlineLevel="0" collapsed="false">
      <c r="B81" s="91" t="s">
        <v>56</v>
      </c>
      <c r="C81" s="509" t="n">
        <f aca="false">C38+C17+C59</f>
        <v>10510</v>
      </c>
      <c r="D81" s="76" t="n">
        <f aca="false">D38+D17+D59</f>
        <v>1620</v>
      </c>
      <c r="E81" s="96" t="n">
        <f aca="false">E38+E17+E59</f>
        <v>6345.33229795724</v>
      </c>
      <c r="F81" s="375" t="n">
        <f aca="false">F38+F17+F59</f>
        <v>8271.20371357854</v>
      </c>
      <c r="G81" s="96" t="n">
        <f aca="false">G38+G17+G59</f>
        <v>2320</v>
      </c>
      <c r="H81" s="58" t="n">
        <f aca="false">H38+H17+H59</f>
        <v>7777.84566230742</v>
      </c>
      <c r="I81" s="376" t="n">
        <f aca="false">I38+I17+I59</f>
        <v>0</v>
      </c>
      <c r="J81" s="376" t="n">
        <f aca="false">J38+J17+J59</f>
        <v>0</v>
      </c>
      <c r="K81" s="376" t="n">
        <f aca="false">K38+K17+K59</f>
        <v>1188.24683721488</v>
      </c>
      <c r="L81" s="376" t="n">
        <f aca="false">L38+L17+L59</f>
        <v>503.040223028009</v>
      </c>
      <c r="M81" s="376" t="n">
        <f aca="false">M38+M17+M59</f>
        <v>7675.95930038793</v>
      </c>
      <c r="N81" s="376" t="n">
        <f aca="false">N38+N17+N59</f>
        <v>860</v>
      </c>
      <c r="O81" s="376" t="n">
        <f aca="false">O38+O17+O59</f>
        <v>0</v>
      </c>
      <c r="P81" s="58" t="n">
        <f aca="false">P38+P17+P59</f>
        <v>5410</v>
      </c>
      <c r="Q81" s="58" t="n">
        <f aca="false">Q38+Q17+Q59</f>
        <v>0</v>
      </c>
      <c r="R81" s="96" t="n">
        <f aca="false">R38+R17+R59</f>
        <v>2291.29485333653</v>
      </c>
      <c r="S81" s="79" t="n">
        <f aca="false">S17+S38</f>
        <v>12432.4513862042</v>
      </c>
      <c r="T81" s="510" t="n">
        <f aca="false">SUM(V81:AE81)</f>
        <v>888.658554739401</v>
      </c>
      <c r="U81" s="511" t="n">
        <f aca="false">U38+U17+U59</f>
        <v>3328.75</v>
      </c>
      <c r="V81" s="512" t="n">
        <f aca="false">V38+V17+V59</f>
        <v>23.9794424521972</v>
      </c>
      <c r="W81" s="513" t="n">
        <f aca="false">W38+W17+W59</f>
        <v>17.9983336221722</v>
      </c>
      <c r="X81" s="513" t="n">
        <f aca="false">X38+X17+X59</f>
        <v>60.9295666528913</v>
      </c>
      <c r="Y81" s="513" t="n">
        <f aca="false">Y38+Y17+Y59</f>
        <v>11.6285077253276</v>
      </c>
      <c r="Z81" s="513" t="n">
        <f aca="false">Z38+Z17+Z59</f>
        <v>57.3541030665796</v>
      </c>
      <c r="AA81" s="513" t="n">
        <f aca="false">AA38+AA17+AA59</f>
        <v>344.795705411062</v>
      </c>
      <c r="AB81" s="513" t="n">
        <f aca="false">AB38+AB17+AB59</f>
        <v>27.9472902474682</v>
      </c>
      <c r="AC81" s="513" t="n">
        <f aca="false">AC38+AC17+AC59</f>
        <v>15.3763269922102</v>
      </c>
      <c r="AD81" s="513" t="n">
        <f aca="false">AD38+AD17+AD59</f>
        <v>78.0367847350904</v>
      </c>
      <c r="AE81" s="514" t="n">
        <f aca="false">AE38+AE17+AE59</f>
        <v>250.612493834402</v>
      </c>
      <c r="AF81" s="515" t="n">
        <f aca="false">AF38+AF17+AF59</f>
        <v>577.501544176787</v>
      </c>
      <c r="AG81" s="516" t="n">
        <f aca="false">AG38+AG17+AG59</f>
        <v>1150.26357653562</v>
      </c>
      <c r="AH81" s="516" t="n">
        <f aca="false">AH38+AH17+AH59</f>
        <v>549.741278178449</v>
      </c>
      <c r="AI81" s="517" t="n">
        <f aca="false">AI38+AI17+AI59</f>
        <v>13.7884544456739</v>
      </c>
      <c r="AJ81" s="518" t="n">
        <f aca="false">AJ38+AJ17+AJ59</f>
        <v>0</v>
      </c>
      <c r="AK81" s="519" t="n">
        <f aca="false">AK38+AK17+AK59</f>
        <v>0</v>
      </c>
      <c r="AL81" s="69" t="n">
        <f aca="false">AL38+AL17+AL59</f>
        <v>0</v>
      </c>
      <c r="AM81" s="86" t="n">
        <f aca="false">SUM(C81:S81)+T81+U81+AJ81+AK81+AL81</f>
        <v>71422.7828287541</v>
      </c>
      <c r="AN81" s="389" t="n">
        <f aca="false">AN17</f>
        <v>29390</v>
      </c>
      <c r="AO81" s="88" t="n">
        <f aca="false">AO17</f>
        <v>0</v>
      </c>
      <c r="AP81" s="390" t="n">
        <f aca="false">(AM81*100)/(AM81+AQ81)</f>
        <v>70.8469509765211</v>
      </c>
      <c r="AQ81" s="90" t="n">
        <f aca="false">AN81+AO81</f>
        <v>29390</v>
      </c>
    </row>
    <row r="82" customFormat="false" ht="27.75" hidden="false" customHeight="true" outlineLevel="0" collapsed="false">
      <c r="B82" s="75" t="s">
        <v>57</v>
      </c>
      <c r="C82" s="509" t="n">
        <f aca="false">C39+C18+C60</f>
        <v>12590</v>
      </c>
      <c r="D82" s="76" t="n">
        <f aca="false">D39+D18+D60</f>
        <v>1620</v>
      </c>
      <c r="E82" s="96" t="n">
        <f aca="false">E39+E18+E60</f>
        <v>7385.33229795724</v>
      </c>
      <c r="F82" s="375" t="n">
        <f aca="false">F39+F18+F60</f>
        <v>7491.20371357854</v>
      </c>
      <c r="G82" s="96" t="n">
        <f aca="false">G39+G18+G60</f>
        <v>3640</v>
      </c>
      <c r="H82" s="58" t="n">
        <f aca="false">H39+H18+H60</f>
        <v>12097.8456623074</v>
      </c>
      <c r="I82" s="376" t="n">
        <f aca="false">I39+I18+I60</f>
        <v>0</v>
      </c>
      <c r="J82" s="376" t="n">
        <f aca="false">J39+J18+J60</f>
        <v>0</v>
      </c>
      <c r="K82" s="376" t="n">
        <f aca="false">K39+K18+K60</f>
        <v>1468.24683721488</v>
      </c>
      <c r="L82" s="376" t="n">
        <f aca="false">L39+L18+L60</f>
        <v>503.040223028009</v>
      </c>
      <c r="M82" s="376" t="n">
        <f aca="false">M39+M18+M60</f>
        <v>8195.95930038793</v>
      </c>
      <c r="N82" s="376" t="n">
        <f aca="false">N39+N18+N60</f>
        <v>1100</v>
      </c>
      <c r="O82" s="376" t="n">
        <f aca="false">O39+O18+O60</f>
        <v>0</v>
      </c>
      <c r="P82" s="58" t="n">
        <f aca="false">P39+P18+P60</f>
        <v>4870</v>
      </c>
      <c r="Q82" s="58" t="n">
        <f aca="false">Q39+Q18+Q60</f>
        <v>0</v>
      </c>
      <c r="R82" s="96" t="n">
        <f aca="false">R39+R18+R60</f>
        <v>2341.29485333653</v>
      </c>
      <c r="S82" s="79" t="n">
        <f aca="false">S18+S39</f>
        <v>12822.4513862042</v>
      </c>
      <c r="T82" s="510" t="n">
        <f aca="false">SUM(V82:AE82)</f>
        <v>888.658554739401</v>
      </c>
      <c r="U82" s="511" t="n">
        <f aca="false">U39+U18+U60</f>
        <v>3328.75</v>
      </c>
      <c r="V82" s="512" t="n">
        <f aca="false">V39+V18+V60</f>
        <v>23.9794424521972</v>
      </c>
      <c r="W82" s="513" t="n">
        <f aca="false">W39+W18+W60</f>
        <v>17.9983336221722</v>
      </c>
      <c r="X82" s="513" t="n">
        <f aca="false">X39+X18+X60</f>
        <v>60.9295666528913</v>
      </c>
      <c r="Y82" s="513" t="n">
        <f aca="false">Y39+Y18+Y60</f>
        <v>11.6285077253276</v>
      </c>
      <c r="Z82" s="513" t="n">
        <f aca="false">Z39+Z18+Z60</f>
        <v>57.3541030665796</v>
      </c>
      <c r="AA82" s="513" t="n">
        <f aca="false">AA39+AA18+AA60</f>
        <v>344.795705411062</v>
      </c>
      <c r="AB82" s="513" t="n">
        <f aca="false">AB39+AB18+AB60</f>
        <v>27.9472902474682</v>
      </c>
      <c r="AC82" s="513" t="n">
        <f aca="false">AC39+AC18+AC60</f>
        <v>15.3763269922102</v>
      </c>
      <c r="AD82" s="513" t="n">
        <f aca="false">AD39+AD18+AD60</f>
        <v>78.0367847350904</v>
      </c>
      <c r="AE82" s="514" t="n">
        <f aca="false">AE39+AE18+AE60</f>
        <v>250.612493834402</v>
      </c>
      <c r="AF82" s="515" t="n">
        <f aca="false">AF39+AF18+AF60</f>
        <v>577.501544176787</v>
      </c>
      <c r="AG82" s="516" t="n">
        <f aca="false">AG39+AG18+AG60</f>
        <v>1200.26357653562</v>
      </c>
      <c r="AH82" s="516" t="n">
        <f aca="false">AH39+AH18+AH60</f>
        <v>549.741278178449</v>
      </c>
      <c r="AI82" s="517" t="n">
        <f aca="false">AI39+AI18+AI60</f>
        <v>13.7884544456739</v>
      </c>
      <c r="AJ82" s="518" t="n">
        <f aca="false">AJ39+AJ18+AJ60</f>
        <v>0</v>
      </c>
      <c r="AK82" s="519" t="n">
        <f aca="false">AK39+AK18+AK60</f>
        <v>0</v>
      </c>
      <c r="AL82" s="69" t="n">
        <f aca="false">AL39+AL18+AL60</f>
        <v>0</v>
      </c>
      <c r="AM82" s="86" t="n">
        <f aca="false">SUM(C82:S82)+T82+U82+AJ82+AK82+AL82</f>
        <v>80342.7828287541</v>
      </c>
      <c r="AN82" s="389" t="n">
        <f aca="false">AN18</f>
        <v>30040</v>
      </c>
      <c r="AO82" s="88" t="n">
        <f aca="false">AO18</f>
        <v>0</v>
      </c>
      <c r="AP82" s="390" t="n">
        <f aca="false">(AM82*100)/(AM82+AQ82)</f>
        <v>72.785610916692</v>
      </c>
      <c r="AQ82" s="90" t="n">
        <f aca="false">AN82+AO82</f>
        <v>30040</v>
      </c>
    </row>
    <row r="83" customFormat="false" ht="27.75" hidden="false" customHeight="true" outlineLevel="0" collapsed="false">
      <c r="B83" s="108" t="s">
        <v>58</v>
      </c>
      <c r="C83" s="55" t="n">
        <f aca="false">C40+C19+C61</f>
        <v>12570</v>
      </c>
      <c r="D83" s="55" t="n">
        <f aca="false">D40+D19+D61</f>
        <v>1620</v>
      </c>
      <c r="E83" s="520" t="n">
        <f aca="false">E40+E19+E61</f>
        <v>5465.33229795724</v>
      </c>
      <c r="F83" s="392" t="n">
        <f aca="false">F40+F19+F61</f>
        <v>8751.20371357854</v>
      </c>
      <c r="G83" s="520" t="n">
        <f aca="false">G40+G19+G61</f>
        <v>900</v>
      </c>
      <c r="H83" s="115" t="n">
        <f aca="false">H40+H19+H61</f>
        <v>7557.84566230742</v>
      </c>
      <c r="I83" s="393" t="n">
        <f aca="false">I40+I19+I61</f>
        <v>0</v>
      </c>
      <c r="J83" s="393" t="n">
        <f aca="false">J40+J19+J61</f>
        <v>0</v>
      </c>
      <c r="K83" s="393" t="n">
        <f aca="false">K40+K19+K61</f>
        <v>1188.24683721488</v>
      </c>
      <c r="L83" s="393" t="n">
        <f aca="false">L40+L19+L61</f>
        <v>503.040223028009</v>
      </c>
      <c r="M83" s="393" t="n">
        <f aca="false">M40+M19+M61</f>
        <v>7685.95930038793</v>
      </c>
      <c r="N83" s="393" t="n">
        <f aca="false">N40+N19+N61</f>
        <v>660</v>
      </c>
      <c r="O83" s="393" t="n">
        <f aca="false">O40+O19+O61</f>
        <v>0</v>
      </c>
      <c r="P83" s="115" t="n">
        <f aca="false">P40+P19+P61</f>
        <v>6690</v>
      </c>
      <c r="Q83" s="115" t="n">
        <f aca="false">Q40+Q19+Q61</f>
        <v>0</v>
      </c>
      <c r="R83" s="520" t="n">
        <f aca="false">R40+R19+R61</f>
        <v>2291.29485333653</v>
      </c>
      <c r="S83" s="521" t="n">
        <f aca="false">S19+S40</f>
        <v>12542.4513862042</v>
      </c>
      <c r="T83" s="522" t="n">
        <f aca="false">SUM(V83:AE83)</f>
        <v>888.658554739401</v>
      </c>
      <c r="U83" s="523" t="n">
        <f aca="false">U40+U19+U61</f>
        <v>3328.75</v>
      </c>
      <c r="V83" s="500" t="n">
        <f aca="false">V40+V19+V61</f>
        <v>23.9794424521972</v>
      </c>
      <c r="W83" s="501" t="n">
        <f aca="false">W40+W19+W61</f>
        <v>17.9983336221722</v>
      </c>
      <c r="X83" s="501" t="n">
        <f aca="false">X40+X19+X61</f>
        <v>60.9295666528913</v>
      </c>
      <c r="Y83" s="501" t="n">
        <f aca="false">Y40+Y19+Y61</f>
        <v>11.6285077253276</v>
      </c>
      <c r="Z83" s="501" t="n">
        <f aca="false">Z40+Z19+Z61</f>
        <v>57.3541030665796</v>
      </c>
      <c r="AA83" s="501" t="n">
        <f aca="false">AA40+AA19+AA61</f>
        <v>344.795705411062</v>
      </c>
      <c r="AB83" s="501" t="n">
        <f aca="false">AB40+AB19+AB61</f>
        <v>27.9472902474682</v>
      </c>
      <c r="AC83" s="501" t="n">
        <f aca="false">AC40+AC19+AC61</f>
        <v>15.3763269922102</v>
      </c>
      <c r="AD83" s="501" t="n">
        <f aca="false">AD40+AD19+AD61</f>
        <v>78.0367847350904</v>
      </c>
      <c r="AE83" s="502" t="n">
        <f aca="false">AE40+AE19+AE61</f>
        <v>250.612493834402</v>
      </c>
      <c r="AF83" s="503" t="n">
        <f aca="false">AF40+AF19+AF61</f>
        <v>577.501544176787</v>
      </c>
      <c r="AG83" s="504" t="n">
        <f aca="false">AG40+AG19+AG61</f>
        <v>1150.26357653562</v>
      </c>
      <c r="AH83" s="504" t="n">
        <f aca="false">AH40+AH19+AH61</f>
        <v>549.741278178449</v>
      </c>
      <c r="AI83" s="505" t="n">
        <f aca="false">AI40+AI19+AI61</f>
        <v>13.7884544456739</v>
      </c>
      <c r="AJ83" s="506" t="n">
        <f aca="false">AJ40+AJ19+AJ61</f>
        <v>0</v>
      </c>
      <c r="AK83" s="507" t="n">
        <f aca="false">AK40+AK19+AK61</f>
        <v>0</v>
      </c>
      <c r="AL83" s="508" t="n">
        <f aca="false">AL40+AL19+AL61</f>
        <v>0</v>
      </c>
      <c r="AM83" s="397" t="n">
        <f aca="false">SUM(C83:S83)+T83+U83+AJ83+AK83+AL83</f>
        <v>72642.7828287541</v>
      </c>
      <c r="AN83" s="398" t="n">
        <f aca="false">AN19</f>
        <v>25020</v>
      </c>
      <c r="AO83" s="399" t="n">
        <f aca="false">AO19</f>
        <v>0</v>
      </c>
      <c r="AP83" s="524" t="n">
        <f aca="false">(AM83*100)/(AM83+AQ83)</f>
        <v>74.3812337972479</v>
      </c>
      <c r="AQ83" s="401" t="n">
        <f aca="false">AN83+AO83</f>
        <v>25020</v>
      </c>
    </row>
    <row r="84" customFormat="false" ht="26.25" hidden="false" customHeight="true" outlineLevel="0" collapsed="false">
      <c r="B84" s="616" t="s">
        <v>59</v>
      </c>
      <c r="C84" s="125" t="n">
        <f aca="false">SUM(C72:C83)</f>
        <v>153890</v>
      </c>
      <c r="D84" s="125" t="n">
        <f aca="false">SUM(D72:D83)</f>
        <v>19440</v>
      </c>
      <c r="E84" s="126" t="n">
        <f aca="false">SUM(E72:E83)</f>
        <v>73023.9875754869</v>
      </c>
      <c r="F84" s="126" t="n">
        <f aca="false">SUM(F72:F83)</f>
        <v>98824.4445629424</v>
      </c>
      <c r="G84" s="126" t="n">
        <f aca="false">SUM(G72:G83)</f>
        <v>30980</v>
      </c>
      <c r="H84" s="127" t="n">
        <f aca="false">SUM(H72:H83)</f>
        <v>125784.147947689</v>
      </c>
      <c r="I84" s="127" t="n">
        <f aca="false">SUM(I72:I83)</f>
        <v>0</v>
      </c>
      <c r="J84" s="127" t="n">
        <f aca="false">SUM(J72:J83)</f>
        <v>0</v>
      </c>
      <c r="K84" s="221" t="n">
        <f aca="false">SUM(K72:K83)</f>
        <v>15048.9620465786</v>
      </c>
      <c r="L84" s="127" t="n">
        <f aca="false">SUM(L72:L83)</f>
        <v>6036.4826763361</v>
      </c>
      <c r="M84" s="127" t="n">
        <f aca="false">SUM(M72:M83)</f>
        <v>92681.5116046552</v>
      </c>
      <c r="N84" s="127" t="n">
        <f aca="false">SUM(N72:N83)</f>
        <v>10800</v>
      </c>
      <c r="O84" s="127" t="n">
        <f aca="false">SUM(O72:O83)</f>
        <v>0</v>
      </c>
      <c r="P84" s="127" t="n">
        <f aca="false">SUM(P72:P83)</f>
        <v>69570</v>
      </c>
      <c r="Q84" s="127" t="n">
        <f aca="false">SUM(Q72:Q83)</f>
        <v>0</v>
      </c>
      <c r="R84" s="126" t="n">
        <f aca="false">SUM(R72:R83)</f>
        <v>26885.5382400384</v>
      </c>
      <c r="S84" s="129" t="n">
        <f aca="false">SUM(S72:S83)</f>
        <v>148879.41663445</v>
      </c>
      <c r="T84" s="402" t="n">
        <f aca="false">SUM(T72:T83)</f>
        <v>10663.9026568728</v>
      </c>
      <c r="U84" s="403" t="n">
        <f aca="false">SUM(U72:U83)</f>
        <v>39945</v>
      </c>
      <c r="V84" s="404" t="n">
        <f aca="false">SUM(V72:V83)</f>
        <v>287.753309426366</v>
      </c>
      <c r="W84" s="405" t="n">
        <f aca="false">SUM(W72:W83)</f>
        <v>215.980003466066</v>
      </c>
      <c r="X84" s="405" t="n">
        <f aca="false">SUM(X72:X83)</f>
        <v>731.154799834696</v>
      </c>
      <c r="Y84" s="405" t="n">
        <f aca="false">SUM(Y72:Y83)</f>
        <v>139.542092703931</v>
      </c>
      <c r="Z84" s="405" t="n">
        <f aca="false">SUM(Z72:Z83)</f>
        <v>688.249236798955</v>
      </c>
      <c r="AA84" s="405" t="n">
        <f aca="false">SUM(AA72:AA83)</f>
        <v>4137.54846493275</v>
      </c>
      <c r="AB84" s="405" t="n">
        <f aca="false">SUM(AB72:AB83)</f>
        <v>335.367482969619</v>
      </c>
      <c r="AC84" s="405" t="n">
        <f aca="false">SUM(AC72:AC83)</f>
        <v>184.515923906523</v>
      </c>
      <c r="AD84" s="405" t="n">
        <f aca="false">SUM(AD72:AD83)</f>
        <v>936.441416821084</v>
      </c>
      <c r="AE84" s="406" t="n">
        <f aca="false">SUM(AE72:AE83)</f>
        <v>3007.34992601282</v>
      </c>
      <c r="AF84" s="229" t="n">
        <f aca="false">SUM(AF72:AF83)</f>
        <v>6930.01853012145</v>
      </c>
      <c r="AG84" s="230" t="n">
        <f aca="false">SUM(AG72:AG83)</f>
        <v>13193.1629184275</v>
      </c>
      <c r="AH84" s="407" t="n">
        <f aca="false">SUM(AH72:AH83)</f>
        <v>6596.89533814139</v>
      </c>
      <c r="AI84" s="229" t="n">
        <f aca="false">SUM(AI72:AI83)</f>
        <v>165.461453348086</v>
      </c>
      <c r="AJ84" s="408" t="n">
        <f aca="false">SUM(AJ72:AJ83)</f>
        <v>0</v>
      </c>
      <c r="AK84" s="133" t="n">
        <f aca="false">SUM(AK72:AK83)</f>
        <v>0</v>
      </c>
      <c r="AL84" s="137" t="n">
        <f aca="false">SUM(AL72:AL83)</f>
        <v>0</v>
      </c>
      <c r="AM84" s="409" t="n">
        <f aca="false">SUM(C84:S84)+T84+U84+AJ84+AK84+AL84</f>
        <v>922453.39394505</v>
      </c>
      <c r="AN84" s="410" t="n">
        <f aca="false">SUM(AN72:AN83)</f>
        <v>362090</v>
      </c>
      <c r="AO84" s="411" t="n">
        <f aca="false">SUM(AO72:AO83)</f>
        <v>0</v>
      </c>
      <c r="AP84" s="141" t="n">
        <f aca="false">(AM84*100)/(AM84+AQ84)</f>
        <v>71.8117736071212</v>
      </c>
      <c r="AQ84" s="142" t="n">
        <f aca="false">AN84+AO84</f>
        <v>362090</v>
      </c>
    </row>
    <row r="85" customFormat="false" ht="26.25" hidden="false" customHeight="true" outlineLevel="0" collapsed="false">
      <c r="B85" s="412" t="s">
        <v>60</v>
      </c>
      <c r="C85" s="413" t="n">
        <v>0.83412037037037</v>
      </c>
      <c r="D85" s="413" t="n">
        <v>0.83412037037037</v>
      </c>
      <c r="E85" s="414" t="n">
        <v>0.834733796296296</v>
      </c>
      <c r="F85" s="414" t="s">
        <v>96</v>
      </c>
      <c r="G85" s="145" t="s">
        <v>62</v>
      </c>
      <c r="H85" s="414" t="n">
        <v>0.625775462962963</v>
      </c>
      <c r="I85" s="414"/>
      <c r="J85" s="145" t="s">
        <v>63</v>
      </c>
      <c r="K85" s="414" t="s">
        <v>64</v>
      </c>
      <c r="L85" s="414" t="s">
        <v>97</v>
      </c>
      <c r="M85" s="414" t="n">
        <v>0.834467592592593</v>
      </c>
      <c r="N85" s="414" t="n">
        <v>0.834155092592593</v>
      </c>
      <c r="O85" s="414" t="n">
        <v>0.625775462962963</v>
      </c>
      <c r="P85" s="414" t="n">
        <v>0.625763888888889</v>
      </c>
      <c r="Q85" s="414" t="s">
        <v>67</v>
      </c>
      <c r="R85" s="414" t="n">
        <v>0.834293981481482</v>
      </c>
      <c r="S85" s="415" t="n">
        <v>0.835497685185185</v>
      </c>
      <c r="T85" s="416"/>
      <c r="U85" s="417" t="n">
        <v>0.7090625</v>
      </c>
      <c r="V85" s="150" t="s">
        <v>68</v>
      </c>
      <c r="W85" s="150" t="n">
        <v>0.834398148148148</v>
      </c>
      <c r="X85" s="150" t="s">
        <v>69</v>
      </c>
      <c r="Y85" s="150" t="s">
        <v>70</v>
      </c>
      <c r="Z85" s="150" t="s">
        <v>71</v>
      </c>
      <c r="AA85" s="150" t="s">
        <v>72</v>
      </c>
      <c r="AB85" s="150" t="n">
        <v>0.625810185185185</v>
      </c>
      <c r="AC85" s="150" t="s">
        <v>73</v>
      </c>
      <c r="AD85" s="150" t="s">
        <v>74</v>
      </c>
      <c r="AE85" s="150" t="n">
        <v>0.667395833333333</v>
      </c>
      <c r="AF85" s="150" t="s">
        <v>75</v>
      </c>
      <c r="AG85" s="150" t="s">
        <v>76</v>
      </c>
      <c r="AH85" s="150" t="s">
        <v>77</v>
      </c>
      <c r="AI85" s="146" t="s">
        <v>78</v>
      </c>
      <c r="AJ85" s="418" t="n">
        <v>0.625763888888889</v>
      </c>
      <c r="AK85" s="419" t="n">
        <v>0.835439814814815</v>
      </c>
      <c r="AL85" s="420" t="n">
        <v>0.835451388888889</v>
      </c>
      <c r="AM85" s="154"/>
      <c r="AN85" s="153" t="n">
        <v>0.835428240740741</v>
      </c>
      <c r="AO85" s="152" t="n">
        <v>0.835497685185185</v>
      </c>
      <c r="AP85" s="155"/>
      <c r="AQ85" s="155"/>
    </row>
    <row r="108" customFormat="false" ht="16.5" hidden="false" customHeight="false" outlineLevel="0" collapsed="false">
      <c r="B108" s="525"/>
      <c r="C108" s="525"/>
      <c r="D108" s="525"/>
      <c r="E108" s="525"/>
      <c r="F108" s="525"/>
      <c r="G108" s="525"/>
      <c r="H108" s="525"/>
      <c r="I108" s="525"/>
      <c r="J108" s="525"/>
    </row>
    <row r="109" customFormat="false" ht="16.5" hidden="false" customHeight="false" outlineLevel="0" collapsed="false">
      <c r="B109" s="526"/>
      <c r="C109" s="526"/>
      <c r="D109" s="526"/>
      <c r="E109" s="526"/>
      <c r="F109" s="526"/>
      <c r="G109" s="526"/>
      <c r="H109" s="526"/>
      <c r="I109" s="526"/>
      <c r="J109" s="526"/>
    </row>
  </sheetData>
  <mergeCells count="18">
    <mergeCell ref="B2:AQ2"/>
    <mergeCell ref="B3:AQ3"/>
    <mergeCell ref="B4:AQ4"/>
    <mergeCell ref="B6:B7"/>
    <mergeCell ref="B23:AQ23"/>
    <mergeCell ref="B24:AQ24"/>
    <mergeCell ref="B25:AQ25"/>
    <mergeCell ref="B27:B28"/>
    <mergeCell ref="B44:AQ44"/>
    <mergeCell ref="B45:AQ45"/>
    <mergeCell ref="B46:AQ46"/>
    <mergeCell ref="B48:B49"/>
    <mergeCell ref="B66:AQ66"/>
    <mergeCell ref="B67:AQ67"/>
    <mergeCell ref="B68:AQ68"/>
    <mergeCell ref="B70:B71"/>
    <mergeCell ref="B108:J108"/>
    <mergeCell ref="B109:J10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Q110"/>
  <sheetViews>
    <sheetView showFormulas="false" showGridLines="true" showRowColHeaders="true" showZeros="true" rightToLeft="false" tabSelected="false" showOutlineSymbols="true" defaultGridColor="true" view="normal" topLeftCell="A4" colorId="64" zoomScale="69" zoomScaleNormal="69" zoomScalePageLayoutView="100" workbookViewId="0">
      <selection pane="topLeft" activeCell="J16" activeCellId="0" sqref="J16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19.14"/>
    <col collapsed="false" customWidth="true" hidden="false" outlineLevel="0" max="3" min="3" style="1" width="13.7"/>
    <col collapsed="false" customWidth="true" hidden="false" outlineLevel="0" max="4" min="4" style="1" width="19.7"/>
    <col collapsed="false" customWidth="true" hidden="false" outlineLevel="0" max="5" min="5" style="1" width="12.7"/>
    <col collapsed="false" customWidth="true" hidden="false" outlineLevel="0" max="6" min="6" style="1" width="13.7"/>
    <col collapsed="false" customWidth="true" hidden="false" outlineLevel="0" max="7" min="7" style="1" width="14.56"/>
    <col collapsed="false" customWidth="true" hidden="false" outlineLevel="0" max="8" min="8" style="1" width="12.7"/>
    <col collapsed="false" customWidth="true" hidden="false" outlineLevel="0" max="9" min="9" style="1" width="15.85"/>
    <col collapsed="false" customWidth="true" hidden="false" outlineLevel="0" max="10" min="10" style="1" width="15.56"/>
    <col collapsed="false" customWidth="true" hidden="false" outlineLevel="0" max="13" min="11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5" min="18" style="1" width="12.7"/>
    <col collapsed="false" customWidth="true" hidden="false" outlineLevel="0" max="36" min="36" style="1" width="13.56"/>
    <col collapsed="false" customWidth="true" hidden="false" outlineLevel="0" max="41" min="37" style="1" width="12.7"/>
    <col collapsed="false" customWidth="true" hidden="false" outlineLevel="0" max="43" min="42" style="1" width="11.56"/>
    <col collapsed="false" customWidth="false" hidden="false" outlineLevel="0" max="257" min="44" style="1" width="9.99"/>
  </cols>
  <sheetData>
    <row r="1" customFormat="false" ht="24" hidden="false" customHeight="true" outlineLevel="0" collapsed="false">
      <c r="B1" s="2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</row>
    <row r="2" customFormat="false" ht="33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</row>
    <row r="3" customFormat="false" ht="25.5" hidden="false" customHeight="true" outlineLevel="0" collapsed="false">
      <c r="B3" s="5" t="s">
        <v>128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</row>
    <row r="4" customFormat="false" ht="19.5" hidden="false" customHeight="true" outlineLevel="0" collapsed="false">
      <c r="B4" s="6" t="s">
        <v>3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</row>
    <row r="5" customFormat="false" ht="15.75" hidden="false" customHeight="true" outlineLevel="0" collapsed="false">
      <c r="B5" s="7"/>
      <c r="C5" s="8"/>
      <c r="D5" s="8" t="n">
        <v>46080</v>
      </c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9"/>
    </row>
    <row r="6" customFormat="false" ht="80.25" hidden="false" customHeight="true" outlineLevel="0" collapsed="false">
      <c r="B6" s="10" t="s">
        <v>129</v>
      </c>
      <c r="C6" s="11" t="s">
        <v>5</v>
      </c>
      <c r="D6" s="11" t="s">
        <v>6</v>
      </c>
      <c r="E6" s="12" t="s">
        <v>7</v>
      </c>
      <c r="F6" s="13" t="s">
        <v>8</v>
      </c>
      <c r="G6" s="13" t="s">
        <v>9</v>
      </c>
      <c r="H6" s="14" t="s">
        <v>10</v>
      </c>
      <c r="I6" s="15" t="s">
        <v>11</v>
      </c>
      <c r="J6" s="16" t="s">
        <v>12</v>
      </c>
      <c r="K6" s="12" t="s">
        <v>13</v>
      </c>
      <c r="L6" s="17" t="s">
        <v>14</v>
      </c>
      <c r="M6" s="16" t="s">
        <v>15</v>
      </c>
      <c r="N6" s="16" t="s">
        <v>16</v>
      </c>
      <c r="O6" s="18" t="s">
        <v>10</v>
      </c>
      <c r="P6" s="16" t="s">
        <v>17</v>
      </c>
      <c r="Q6" s="16" t="s">
        <v>18</v>
      </c>
      <c r="R6" s="19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3" t="s">
        <v>25</v>
      </c>
      <c r="Y6" s="23" t="s">
        <v>26</v>
      </c>
      <c r="Z6" s="23" t="s">
        <v>27</v>
      </c>
      <c r="AA6" s="23" t="s">
        <v>28</v>
      </c>
      <c r="AB6" s="23" t="s">
        <v>29</v>
      </c>
      <c r="AC6" s="23" t="s">
        <v>30</v>
      </c>
      <c r="AD6" s="23" t="s">
        <v>31</v>
      </c>
      <c r="AE6" s="23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  <c r="AO6" s="33" t="s">
        <v>42</v>
      </c>
      <c r="AP6" s="34" t="s">
        <v>43</v>
      </c>
      <c r="AQ6" s="35" t="s">
        <v>44</v>
      </c>
    </row>
    <row r="7" customFormat="false" ht="13.5" hidden="false" customHeight="true" outlineLevel="0" collapsed="false">
      <c r="B7" s="10"/>
      <c r="C7" s="41" t="s">
        <v>45</v>
      </c>
      <c r="D7" s="37" t="s">
        <v>45</v>
      </c>
      <c r="E7" s="421" t="s">
        <v>45</v>
      </c>
      <c r="F7" s="37" t="s">
        <v>45</v>
      </c>
      <c r="G7" s="37" t="s">
        <v>45</v>
      </c>
      <c r="H7" s="38" t="s">
        <v>45</v>
      </c>
      <c r="I7" s="39" t="s">
        <v>45</v>
      </c>
      <c r="J7" s="38" t="s">
        <v>45</v>
      </c>
      <c r="K7" s="37" t="s">
        <v>45</v>
      </c>
      <c r="L7" s="39" t="s">
        <v>45</v>
      </c>
      <c r="M7" s="37" t="s">
        <v>45</v>
      </c>
      <c r="N7" s="37" t="s">
        <v>45</v>
      </c>
      <c r="O7" s="39" t="s">
        <v>45</v>
      </c>
      <c r="P7" s="38" t="s">
        <v>45</v>
      </c>
      <c r="Q7" s="37" t="s">
        <v>45</v>
      </c>
      <c r="R7" s="40" t="s">
        <v>45</v>
      </c>
      <c r="S7" s="40" t="s">
        <v>45</v>
      </c>
      <c r="T7" s="41" t="s">
        <v>45</v>
      </c>
      <c r="U7" s="42" t="s">
        <v>45</v>
      </c>
      <c r="V7" s="43" t="s">
        <v>45</v>
      </c>
      <c r="W7" s="44" t="s">
        <v>45</v>
      </c>
      <c r="X7" s="44" t="s">
        <v>45</v>
      </c>
      <c r="Y7" s="44" t="s">
        <v>45</v>
      </c>
      <c r="Z7" s="44" t="s">
        <v>45</v>
      </c>
      <c r="AA7" s="44" t="s">
        <v>45</v>
      </c>
      <c r="AB7" s="44" t="s">
        <v>45</v>
      </c>
      <c r="AC7" s="44" t="s">
        <v>45</v>
      </c>
      <c r="AD7" s="44" t="s">
        <v>45</v>
      </c>
      <c r="AE7" s="44" t="s">
        <v>45</v>
      </c>
      <c r="AF7" s="45" t="s">
        <v>45</v>
      </c>
      <c r="AG7" s="44" t="s">
        <v>45</v>
      </c>
      <c r="AH7" s="44" t="s">
        <v>45</v>
      </c>
      <c r="AI7" s="46" t="s">
        <v>45</v>
      </c>
      <c r="AJ7" s="47" t="s">
        <v>45</v>
      </c>
      <c r="AK7" s="43" t="s">
        <v>45</v>
      </c>
      <c r="AL7" s="48" t="s">
        <v>45</v>
      </c>
      <c r="AM7" s="49" t="s">
        <v>45</v>
      </c>
      <c r="AN7" s="50" t="s">
        <v>45</v>
      </c>
      <c r="AO7" s="51" t="s">
        <v>45</v>
      </c>
      <c r="AP7" s="52" t="s">
        <v>46</v>
      </c>
      <c r="AQ7" s="53" t="s">
        <v>45</v>
      </c>
    </row>
    <row r="8" customFormat="false" ht="26.25" hidden="false" customHeight="true" outlineLevel="0" collapsed="false">
      <c r="B8" s="54" t="s">
        <v>47</v>
      </c>
      <c r="C8" s="55" t="n">
        <v>5830</v>
      </c>
      <c r="D8" s="55" t="n">
        <v>3340</v>
      </c>
      <c r="E8" s="55" t="n">
        <v>280</v>
      </c>
      <c r="F8" s="55" t="n">
        <v>2750</v>
      </c>
      <c r="G8" s="55" t="n">
        <v>380</v>
      </c>
      <c r="H8" s="56" t="n">
        <v>5520</v>
      </c>
      <c r="I8" s="57"/>
      <c r="J8" s="58"/>
      <c r="K8" s="55"/>
      <c r="L8" s="57"/>
      <c r="M8" s="55"/>
      <c r="N8" s="55" t="n">
        <v>570</v>
      </c>
      <c r="O8" s="57"/>
      <c r="P8" s="56" t="n">
        <v>2060</v>
      </c>
      <c r="Q8" s="56"/>
      <c r="R8" s="55" t="n">
        <f aca="false">SUM(AF8:AI8)</f>
        <v>0</v>
      </c>
      <c r="S8" s="59" t="n">
        <v>0</v>
      </c>
      <c r="T8" s="60" t="n">
        <f aca="false">SUM(V8:AE8)</f>
        <v>0</v>
      </c>
      <c r="U8" s="61" t="n">
        <v>0</v>
      </c>
      <c r="V8" s="62" t="n">
        <v>0</v>
      </c>
      <c r="W8" s="62" t="n">
        <v>0</v>
      </c>
      <c r="X8" s="62" t="n">
        <v>0</v>
      </c>
      <c r="Y8" s="62" t="n">
        <v>0</v>
      </c>
      <c r="Z8" s="62" t="n">
        <v>0</v>
      </c>
      <c r="AA8" s="62" t="n">
        <v>0</v>
      </c>
      <c r="AB8" s="62" t="n">
        <v>0</v>
      </c>
      <c r="AC8" s="62" t="n">
        <v>0</v>
      </c>
      <c r="AD8" s="62" t="n">
        <v>0</v>
      </c>
      <c r="AE8" s="63" t="n">
        <v>0</v>
      </c>
      <c r="AF8" s="64"/>
      <c r="AG8" s="65"/>
      <c r="AH8" s="65"/>
      <c r="AI8" s="66"/>
      <c r="AJ8" s="67" t="n">
        <v>0</v>
      </c>
      <c r="AK8" s="68" t="n">
        <v>0</v>
      </c>
      <c r="AL8" s="69" t="n">
        <v>0</v>
      </c>
      <c r="AM8" s="70" t="n">
        <f aca="false">SUM(C8:S8)+T8+U8+AJ8+AK8+AL8</f>
        <v>20730</v>
      </c>
      <c r="AN8" s="71" t="n">
        <v>19280</v>
      </c>
      <c r="AO8" s="72" t="n">
        <v>0</v>
      </c>
      <c r="AP8" s="527" t="n">
        <f aca="false">(AM8*100)/(AM8+AQ8)</f>
        <v>51.8120469882529</v>
      </c>
      <c r="AQ8" s="74" t="n">
        <f aca="false">AN8+AO8</f>
        <v>19280</v>
      </c>
    </row>
    <row r="9" customFormat="false" ht="26.25" hidden="false" customHeight="true" outlineLevel="0" collapsed="false">
      <c r="B9" s="75" t="s">
        <v>48</v>
      </c>
      <c r="C9" s="76" t="n">
        <v>5530</v>
      </c>
      <c r="D9" s="55" t="n">
        <v>3340</v>
      </c>
      <c r="E9" s="76" t="n">
        <v>490</v>
      </c>
      <c r="F9" s="76" t="n">
        <v>2840</v>
      </c>
      <c r="G9" s="76" t="n">
        <v>1420</v>
      </c>
      <c r="H9" s="77" t="n">
        <v>3280</v>
      </c>
      <c r="I9" s="78"/>
      <c r="J9" s="58"/>
      <c r="K9" s="76"/>
      <c r="L9" s="78"/>
      <c r="M9" s="76"/>
      <c r="N9" s="76" t="n">
        <v>440</v>
      </c>
      <c r="O9" s="78"/>
      <c r="P9" s="58" t="n">
        <v>4260</v>
      </c>
      <c r="Q9" s="58"/>
      <c r="R9" s="55" t="n">
        <f aca="false">SUM(AF9:AI9)</f>
        <v>0</v>
      </c>
      <c r="S9" s="79" t="n">
        <v>0</v>
      </c>
      <c r="T9" s="80" t="n">
        <f aca="false">SUM(V9:AE9)</f>
        <v>0</v>
      </c>
      <c r="U9" s="81" t="n">
        <v>0</v>
      </c>
      <c r="V9" s="62"/>
      <c r="W9" s="62"/>
      <c r="X9" s="62"/>
      <c r="Y9" s="62"/>
      <c r="Z9" s="62"/>
      <c r="AA9" s="62"/>
      <c r="AB9" s="62"/>
      <c r="AC9" s="62"/>
      <c r="AD9" s="82"/>
      <c r="AE9" s="83"/>
      <c r="AF9" s="84"/>
      <c r="AG9" s="58"/>
      <c r="AH9" s="58"/>
      <c r="AI9" s="85"/>
      <c r="AJ9" s="67"/>
      <c r="AK9" s="68"/>
      <c r="AL9" s="69"/>
      <c r="AM9" s="86" t="n">
        <f aca="false">SUM(C9:S9)+T9+U9+AJ9+AK9+AL9</f>
        <v>21600</v>
      </c>
      <c r="AN9" s="87" t="n">
        <v>15360</v>
      </c>
      <c r="AO9" s="88" t="n">
        <v>0</v>
      </c>
      <c r="AP9" s="528" t="n">
        <f aca="false">(AM9*100)/(AM9+AQ9)</f>
        <v>58.4415584415584</v>
      </c>
      <c r="AQ9" s="90" t="n">
        <f aca="false">AN9+AO9</f>
        <v>15360</v>
      </c>
    </row>
    <row r="10" customFormat="false" ht="26.25" hidden="false" customHeight="true" outlineLevel="0" collapsed="false">
      <c r="B10" s="91" t="s">
        <v>49</v>
      </c>
      <c r="C10" s="76" t="n">
        <v>7680</v>
      </c>
      <c r="D10" s="55" t="n">
        <v>3340</v>
      </c>
      <c r="E10" s="76" t="n">
        <v>0</v>
      </c>
      <c r="F10" s="76" t="n">
        <v>1930</v>
      </c>
      <c r="G10" s="76" t="n">
        <v>3110</v>
      </c>
      <c r="H10" s="77" t="n">
        <v>2660</v>
      </c>
      <c r="I10" s="78"/>
      <c r="J10" s="58"/>
      <c r="K10" s="76" t="n">
        <v>230</v>
      </c>
      <c r="L10" s="78"/>
      <c r="M10" s="76" t="n">
        <v>190</v>
      </c>
      <c r="N10" s="76" t="n">
        <v>520</v>
      </c>
      <c r="O10" s="78"/>
      <c r="P10" s="58" t="n">
        <v>4430</v>
      </c>
      <c r="Q10" s="58"/>
      <c r="R10" s="55" t="n">
        <f aca="false">SUM(AF10:AI10)</f>
        <v>260</v>
      </c>
      <c r="S10" s="79" t="n">
        <v>1080</v>
      </c>
      <c r="T10" s="80" t="n">
        <f aca="false">SUM(V10:AE10)</f>
        <v>0</v>
      </c>
      <c r="U10" s="81" t="n">
        <v>0</v>
      </c>
      <c r="V10" s="62"/>
      <c r="W10" s="62"/>
      <c r="X10" s="62"/>
      <c r="Y10" s="62"/>
      <c r="Z10" s="62"/>
      <c r="AA10" s="62"/>
      <c r="AB10" s="62"/>
      <c r="AC10" s="62"/>
      <c r="AD10" s="82"/>
      <c r="AE10" s="83"/>
      <c r="AF10" s="84"/>
      <c r="AG10" s="58" t="n">
        <v>260</v>
      </c>
      <c r="AH10" s="58"/>
      <c r="AI10" s="85"/>
      <c r="AJ10" s="67"/>
      <c r="AK10" s="68"/>
      <c r="AL10" s="69"/>
      <c r="AM10" s="86" t="n">
        <f aca="false">SUM(C10:S10)+T10+U10+AJ10+AK10+AL10</f>
        <v>25430</v>
      </c>
      <c r="AN10" s="87" t="n">
        <v>26500</v>
      </c>
      <c r="AO10" s="88" t="n">
        <v>0</v>
      </c>
      <c r="AP10" s="528" t="n">
        <f aca="false">(AM10*100)/(AM10+AQ10)</f>
        <v>48.9697669940304</v>
      </c>
      <c r="AQ10" s="90" t="n">
        <f aca="false">AN10+AO10</f>
        <v>26500</v>
      </c>
    </row>
    <row r="11" customFormat="false" ht="26.25" hidden="false" customHeight="true" outlineLevel="0" collapsed="false">
      <c r="B11" s="91" t="s">
        <v>50</v>
      </c>
      <c r="C11" s="76" t="n">
        <v>5760</v>
      </c>
      <c r="D11" s="55" t="n">
        <v>3340</v>
      </c>
      <c r="E11" s="76" t="n">
        <v>4000</v>
      </c>
      <c r="F11" s="76" t="n">
        <v>4120</v>
      </c>
      <c r="G11" s="76" t="n">
        <v>300</v>
      </c>
      <c r="H11" s="77" t="n">
        <v>7590</v>
      </c>
      <c r="I11" s="78"/>
      <c r="J11" s="58"/>
      <c r="K11" s="76" t="n">
        <v>200</v>
      </c>
      <c r="L11" s="78"/>
      <c r="M11" s="76" t="n">
        <v>720</v>
      </c>
      <c r="N11" s="76" t="n">
        <v>540</v>
      </c>
      <c r="O11" s="78"/>
      <c r="P11" s="58" t="n">
        <v>4660</v>
      </c>
      <c r="Q11" s="58"/>
      <c r="R11" s="55" t="n">
        <f aca="false">SUM(AF11:AI11)</f>
        <v>290</v>
      </c>
      <c r="S11" s="79" t="n">
        <v>670</v>
      </c>
      <c r="T11" s="80" t="n">
        <f aca="false">SUM(V11:AE11)</f>
        <v>0</v>
      </c>
      <c r="U11" s="81" t="n">
        <v>0</v>
      </c>
      <c r="V11" s="62"/>
      <c r="W11" s="62"/>
      <c r="X11" s="62"/>
      <c r="Y11" s="62"/>
      <c r="Z11" s="62"/>
      <c r="AA11" s="62"/>
      <c r="AB11" s="62"/>
      <c r="AC11" s="62"/>
      <c r="AD11" s="82"/>
      <c r="AE11" s="83"/>
      <c r="AF11" s="84"/>
      <c r="AG11" s="58" t="n">
        <v>290</v>
      </c>
      <c r="AH11" s="58"/>
      <c r="AI11" s="85"/>
      <c r="AJ11" s="67"/>
      <c r="AK11" s="68"/>
      <c r="AL11" s="69"/>
      <c r="AM11" s="86" t="n">
        <f aca="false">SUM(C11:S11)+T11+U11+AJ11+AK11+AL11</f>
        <v>32190</v>
      </c>
      <c r="AN11" s="87" t="n">
        <v>18500</v>
      </c>
      <c r="AO11" s="88" t="n">
        <v>0</v>
      </c>
      <c r="AP11" s="528" t="n">
        <f aca="false">(AM11*100)/(AM11+AQ11)</f>
        <v>63.5036496350365</v>
      </c>
      <c r="AQ11" s="90" t="n">
        <f aca="false">AN11+AO11</f>
        <v>18500</v>
      </c>
    </row>
    <row r="12" customFormat="false" ht="26.25" hidden="false" customHeight="true" outlineLevel="0" collapsed="false">
      <c r="B12" s="92" t="s">
        <v>51</v>
      </c>
      <c r="C12" s="76" t="n">
        <v>5050</v>
      </c>
      <c r="D12" s="76" t="n">
        <v>3340</v>
      </c>
      <c r="E12" s="76" t="n">
        <v>2160</v>
      </c>
      <c r="F12" s="76" t="n">
        <v>3720</v>
      </c>
      <c r="G12" s="76" t="n">
        <v>1570</v>
      </c>
      <c r="H12" s="77" t="n">
        <v>3490</v>
      </c>
      <c r="I12" s="78"/>
      <c r="J12" s="58"/>
      <c r="K12" s="76" t="n">
        <v>290</v>
      </c>
      <c r="L12" s="78"/>
      <c r="M12" s="76"/>
      <c r="N12" s="76" t="n">
        <v>750</v>
      </c>
      <c r="O12" s="78"/>
      <c r="P12" s="58" t="n">
        <v>4480</v>
      </c>
      <c r="Q12" s="58"/>
      <c r="R12" s="55" t="n">
        <f aca="false">SUM(AF12:AI12)</f>
        <v>0</v>
      </c>
      <c r="S12" s="79" t="n">
        <v>0</v>
      </c>
      <c r="T12" s="80" t="n">
        <f aca="false">SUM(V12:AE12)</f>
        <v>0</v>
      </c>
      <c r="U12" s="81" t="n">
        <v>0</v>
      </c>
      <c r="V12" s="62"/>
      <c r="W12" s="62"/>
      <c r="X12" s="62"/>
      <c r="Y12" s="62"/>
      <c r="Z12" s="62"/>
      <c r="AA12" s="62"/>
      <c r="AB12" s="62"/>
      <c r="AC12" s="62"/>
      <c r="AD12" s="82"/>
      <c r="AE12" s="83"/>
      <c r="AF12" s="84"/>
      <c r="AG12" s="58"/>
      <c r="AH12" s="58"/>
      <c r="AI12" s="85"/>
      <c r="AJ12" s="67"/>
      <c r="AK12" s="68"/>
      <c r="AL12" s="69"/>
      <c r="AM12" s="86" t="n">
        <f aca="false">SUM(C12:S12)+T12+U12+AJ12+AK12+AL12</f>
        <v>24850</v>
      </c>
      <c r="AN12" s="87" t="n">
        <v>15120</v>
      </c>
      <c r="AO12" s="88" t="n">
        <v>0</v>
      </c>
      <c r="AP12" s="528" t="n">
        <f aca="false">(AM12*100)/(AM12+AQ12)</f>
        <v>62.1716287215412</v>
      </c>
      <c r="AQ12" s="90" t="n">
        <f aca="false">AN12+AO12</f>
        <v>15120</v>
      </c>
    </row>
    <row r="13" customFormat="false" ht="26.25" hidden="false" customHeight="true" outlineLevel="0" collapsed="false">
      <c r="B13" s="75" t="s">
        <v>52</v>
      </c>
      <c r="C13" s="93" t="n">
        <v>6730</v>
      </c>
      <c r="D13" s="93" t="n">
        <v>3340</v>
      </c>
      <c r="E13" s="93" t="n">
        <v>1150</v>
      </c>
      <c r="F13" s="93" t="n">
        <v>5720</v>
      </c>
      <c r="G13" s="93" t="n">
        <v>990</v>
      </c>
      <c r="H13" s="94" t="n">
        <v>7870</v>
      </c>
      <c r="I13" s="95"/>
      <c r="J13" s="58"/>
      <c r="K13" s="96" t="n">
        <v>100</v>
      </c>
      <c r="L13" s="95"/>
      <c r="M13" s="96" t="n">
        <v>780</v>
      </c>
      <c r="N13" s="96" t="n">
        <v>690</v>
      </c>
      <c r="O13" s="95"/>
      <c r="P13" s="58" t="n">
        <v>5690</v>
      </c>
      <c r="Q13" s="58"/>
      <c r="R13" s="55" t="n">
        <f aca="false">SUM(AF13:AI13)</f>
        <v>200</v>
      </c>
      <c r="S13" s="97" t="n">
        <v>1450</v>
      </c>
      <c r="T13" s="80" t="n">
        <f aca="false">SUM(V13:AE13)</f>
        <v>0</v>
      </c>
      <c r="U13" s="81" t="n">
        <v>0</v>
      </c>
      <c r="V13" s="62"/>
      <c r="W13" s="62"/>
      <c r="X13" s="62"/>
      <c r="Y13" s="62"/>
      <c r="Z13" s="62"/>
      <c r="AA13" s="62"/>
      <c r="AB13" s="62"/>
      <c r="AC13" s="62"/>
      <c r="AD13" s="82"/>
      <c r="AE13" s="83"/>
      <c r="AF13" s="84"/>
      <c r="AG13" s="58" t="n">
        <v>200</v>
      </c>
      <c r="AH13" s="58"/>
      <c r="AI13" s="85"/>
      <c r="AJ13" s="98"/>
      <c r="AK13" s="99"/>
      <c r="AL13" s="424"/>
      <c r="AM13" s="86" t="n">
        <f aca="false">SUM(C13:S13)+T13+U13+AJ13+AK13+AL13</f>
        <v>34710</v>
      </c>
      <c r="AN13" s="100" t="n">
        <v>14590</v>
      </c>
      <c r="AO13" s="101" t="n">
        <v>0</v>
      </c>
      <c r="AP13" s="529" t="n">
        <f aca="false">(AM13*100)/(AM13+AQ13)</f>
        <v>70.4056795131846</v>
      </c>
      <c r="AQ13" s="103" t="n">
        <f aca="false">AN13+AO13</f>
        <v>14590</v>
      </c>
    </row>
    <row r="14" customFormat="false" ht="26.25" hidden="false" customHeight="true" outlineLevel="0" collapsed="false">
      <c r="B14" s="91" t="s">
        <v>53</v>
      </c>
      <c r="C14" s="77" t="n">
        <v>6200</v>
      </c>
      <c r="D14" s="77" t="n">
        <v>3340</v>
      </c>
      <c r="E14" s="77" t="n">
        <v>1290</v>
      </c>
      <c r="F14" s="77" t="n">
        <v>3670</v>
      </c>
      <c r="G14" s="77" t="n">
        <v>660</v>
      </c>
      <c r="H14" s="77" t="n">
        <v>5610</v>
      </c>
      <c r="I14" s="95"/>
      <c r="J14" s="58"/>
      <c r="K14" s="58" t="n">
        <v>110</v>
      </c>
      <c r="L14" s="95"/>
      <c r="M14" s="58" t="n">
        <v>620</v>
      </c>
      <c r="N14" s="58" t="n">
        <v>600</v>
      </c>
      <c r="O14" s="95"/>
      <c r="P14" s="58" t="n">
        <v>3540</v>
      </c>
      <c r="Q14" s="58"/>
      <c r="R14" s="55" t="n">
        <f aca="false">SUM(AF14:AI14)</f>
        <v>180</v>
      </c>
      <c r="S14" s="104" t="n">
        <v>540</v>
      </c>
      <c r="T14" s="80" t="n">
        <f aca="false">SUM(V14:AE14)</f>
        <v>0</v>
      </c>
      <c r="U14" s="81" t="n">
        <v>0</v>
      </c>
      <c r="V14" s="62"/>
      <c r="W14" s="62"/>
      <c r="X14" s="62"/>
      <c r="Y14" s="62"/>
      <c r="Z14" s="62"/>
      <c r="AA14" s="62"/>
      <c r="AB14" s="62"/>
      <c r="AC14" s="62"/>
      <c r="AD14" s="82"/>
      <c r="AE14" s="83"/>
      <c r="AF14" s="84"/>
      <c r="AG14" s="58" t="n">
        <v>180</v>
      </c>
      <c r="AH14" s="58"/>
      <c r="AI14" s="85"/>
      <c r="AJ14" s="105"/>
      <c r="AK14" s="106"/>
      <c r="AL14" s="69"/>
      <c r="AM14" s="86" t="n">
        <f aca="false">SUM(C14:S14)+T14+U14+AJ14+AK14+AL14</f>
        <v>26360</v>
      </c>
      <c r="AN14" s="87" t="n">
        <v>18080</v>
      </c>
      <c r="AO14" s="88" t="n">
        <v>0</v>
      </c>
      <c r="AP14" s="528" t="n">
        <f aca="false">(AM14*100)/(AM14+AQ14)</f>
        <v>59.3159315931593</v>
      </c>
      <c r="AQ14" s="90" t="n">
        <f aca="false">AN14+AO14</f>
        <v>18080</v>
      </c>
    </row>
    <row r="15" customFormat="false" ht="26.25" hidden="false" customHeight="true" outlineLevel="0" collapsed="false">
      <c r="B15" s="75" t="s">
        <v>54</v>
      </c>
      <c r="C15" s="77" t="n">
        <v>8460</v>
      </c>
      <c r="D15" s="77" t="n">
        <v>3340</v>
      </c>
      <c r="E15" s="77" t="n">
        <v>370</v>
      </c>
      <c r="F15" s="77" t="n">
        <v>5000</v>
      </c>
      <c r="G15" s="77" t="n">
        <v>1330</v>
      </c>
      <c r="H15" s="77" t="n">
        <v>8550</v>
      </c>
      <c r="I15" s="95"/>
      <c r="J15" s="58"/>
      <c r="K15" s="58" t="n">
        <v>150</v>
      </c>
      <c r="L15" s="107"/>
      <c r="M15" s="58" t="n">
        <v>710</v>
      </c>
      <c r="N15" s="58" t="n">
        <v>490</v>
      </c>
      <c r="O15" s="107"/>
      <c r="P15" s="58" t="n">
        <v>2060</v>
      </c>
      <c r="Q15" s="58"/>
      <c r="R15" s="55" t="n">
        <f aca="false">SUM(AF15:AI15)</f>
        <v>190</v>
      </c>
      <c r="S15" s="104" t="n">
        <v>710</v>
      </c>
      <c r="T15" s="80" t="n">
        <f aca="false">SUM(V15:AE15)</f>
        <v>0</v>
      </c>
      <c r="U15" s="81" t="n">
        <v>0</v>
      </c>
      <c r="V15" s="62"/>
      <c r="W15" s="62"/>
      <c r="X15" s="62"/>
      <c r="Y15" s="62"/>
      <c r="Z15" s="62"/>
      <c r="AA15" s="62"/>
      <c r="AB15" s="62"/>
      <c r="AC15" s="62"/>
      <c r="AD15" s="82"/>
      <c r="AE15" s="83"/>
      <c r="AF15" s="84"/>
      <c r="AG15" s="58" t="n">
        <v>190</v>
      </c>
      <c r="AH15" s="58"/>
      <c r="AI15" s="85"/>
      <c r="AJ15" s="105"/>
      <c r="AK15" s="106"/>
      <c r="AL15" s="69"/>
      <c r="AM15" s="86" t="n">
        <f aca="false">SUM(C15:S15)+T15+U15+AJ15+AK15+AL15</f>
        <v>31360</v>
      </c>
      <c r="AN15" s="87" t="n">
        <v>22770</v>
      </c>
      <c r="AO15" s="88" t="n">
        <v>0</v>
      </c>
      <c r="AP15" s="528" t="n">
        <f aca="false">(AM15*100)/(AM15+AQ15)</f>
        <v>57.9346018843525</v>
      </c>
      <c r="AQ15" s="90" t="n">
        <f aca="false">AN15+AO15</f>
        <v>22770</v>
      </c>
    </row>
    <row r="16" customFormat="false" ht="26.25" hidden="false" customHeight="true" outlineLevel="0" collapsed="false">
      <c r="B16" s="91" t="s">
        <v>55</v>
      </c>
      <c r="C16" s="77" t="n">
        <v>6190</v>
      </c>
      <c r="D16" s="77" t="n">
        <v>3340</v>
      </c>
      <c r="E16" s="77" t="n">
        <v>230</v>
      </c>
      <c r="F16" s="77" t="n">
        <v>3020</v>
      </c>
      <c r="G16" s="77" t="n">
        <v>1410</v>
      </c>
      <c r="H16" s="77" t="n">
        <v>3990</v>
      </c>
      <c r="I16" s="95"/>
      <c r="J16" s="58"/>
      <c r="K16" s="58" t="n">
        <v>60</v>
      </c>
      <c r="L16" s="107"/>
      <c r="M16" s="58" t="n">
        <v>370</v>
      </c>
      <c r="N16" s="58" t="n">
        <v>620</v>
      </c>
      <c r="O16" s="107"/>
      <c r="P16" s="58" t="n">
        <v>5700</v>
      </c>
      <c r="Q16" s="58"/>
      <c r="R16" s="55" t="n">
        <f aca="false">SUM(AF16:AI16)</f>
        <v>510</v>
      </c>
      <c r="S16" s="104" t="n">
        <v>730</v>
      </c>
      <c r="T16" s="80" t="n">
        <f aca="false">SUM(V16:AE16)</f>
        <v>0</v>
      </c>
      <c r="U16" s="81" t="n">
        <v>0</v>
      </c>
      <c r="V16" s="62"/>
      <c r="W16" s="62"/>
      <c r="X16" s="62"/>
      <c r="Y16" s="62"/>
      <c r="Z16" s="62"/>
      <c r="AA16" s="62"/>
      <c r="AB16" s="62"/>
      <c r="AC16" s="62"/>
      <c r="AD16" s="82"/>
      <c r="AE16" s="83"/>
      <c r="AF16" s="84"/>
      <c r="AG16" s="58" t="n">
        <v>510</v>
      </c>
      <c r="AH16" s="58"/>
      <c r="AI16" s="85"/>
      <c r="AJ16" s="105"/>
      <c r="AK16" s="106"/>
      <c r="AL16" s="69"/>
      <c r="AM16" s="86" t="n">
        <f aca="false">SUM(C16:S16)+T16+U16+AJ16+AK16+AL16</f>
        <v>26170</v>
      </c>
      <c r="AN16" s="87" t="n">
        <v>14790</v>
      </c>
      <c r="AO16" s="88" t="n">
        <v>0</v>
      </c>
      <c r="AP16" s="528" t="n">
        <f aca="false">(AM16*100)/(AM16+AQ16)</f>
        <v>63.8916015625</v>
      </c>
      <c r="AQ16" s="90" t="n">
        <f aca="false">AN16+AO16</f>
        <v>14790</v>
      </c>
    </row>
    <row r="17" customFormat="false" ht="26.25" hidden="false" customHeight="true" outlineLevel="0" collapsed="false">
      <c r="B17" s="91" t="s">
        <v>56</v>
      </c>
      <c r="C17" s="77" t="n">
        <v>6230</v>
      </c>
      <c r="D17" s="77" t="n">
        <v>3340</v>
      </c>
      <c r="E17" s="77" t="n">
        <v>2190</v>
      </c>
      <c r="F17" s="77" t="n">
        <v>230</v>
      </c>
      <c r="G17" s="77" t="n">
        <v>3680</v>
      </c>
      <c r="H17" s="77" t="n">
        <v>6210</v>
      </c>
      <c r="I17" s="95"/>
      <c r="J17" s="58"/>
      <c r="K17" s="58" t="n">
        <v>100</v>
      </c>
      <c r="L17" s="107"/>
      <c r="M17" s="58" t="n">
        <v>280</v>
      </c>
      <c r="N17" s="58" t="n">
        <v>640</v>
      </c>
      <c r="O17" s="107"/>
      <c r="P17" s="58" t="n">
        <v>3620</v>
      </c>
      <c r="Q17" s="58"/>
      <c r="R17" s="55" t="n">
        <f aca="false">SUM(AF17:AI17)</f>
        <v>160</v>
      </c>
      <c r="S17" s="104" t="n">
        <v>380</v>
      </c>
      <c r="T17" s="80" t="n">
        <f aca="false">SUM(V17:AE17)</f>
        <v>0</v>
      </c>
      <c r="U17" s="81" t="n">
        <v>0</v>
      </c>
      <c r="V17" s="62"/>
      <c r="W17" s="62"/>
      <c r="X17" s="62"/>
      <c r="Y17" s="62"/>
      <c r="Z17" s="62"/>
      <c r="AA17" s="62"/>
      <c r="AB17" s="62"/>
      <c r="AC17" s="62"/>
      <c r="AD17" s="82"/>
      <c r="AE17" s="83"/>
      <c r="AF17" s="84"/>
      <c r="AG17" s="58" t="n">
        <v>160</v>
      </c>
      <c r="AH17" s="58"/>
      <c r="AI17" s="85"/>
      <c r="AJ17" s="105"/>
      <c r="AK17" s="106"/>
      <c r="AL17" s="69"/>
      <c r="AM17" s="86" t="n">
        <f aca="false">SUM(C17:S17)+T17+U17+AJ17+AK17+AL17</f>
        <v>27060</v>
      </c>
      <c r="AN17" s="87" t="n">
        <v>17760</v>
      </c>
      <c r="AO17" s="88" t="n">
        <v>0</v>
      </c>
      <c r="AP17" s="528" t="n">
        <f aca="false">(AM17*100)/(AM17+AQ17)</f>
        <v>60.3748326639893</v>
      </c>
      <c r="AQ17" s="90" t="n">
        <f aca="false">AN17+AO17</f>
        <v>17760</v>
      </c>
    </row>
    <row r="18" customFormat="false" ht="26.25" hidden="false" customHeight="true" outlineLevel="0" collapsed="false">
      <c r="B18" s="75" t="s">
        <v>57</v>
      </c>
      <c r="C18" s="77" t="n">
        <v>6940</v>
      </c>
      <c r="D18" s="77" t="n">
        <v>3340</v>
      </c>
      <c r="E18" s="77" t="n">
        <v>510</v>
      </c>
      <c r="F18" s="77" t="n">
        <v>2840</v>
      </c>
      <c r="G18" s="77" t="n">
        <v>1050</v>
      </c>
      <c r="H18" s="77" t="n">
        <v>3640</v>
      </c>
      <c r="I18" s="95"/>
      <c r="J18" s="58"/>
      <c r="K18" s="58" t="n">
        <v>70</v>
      </c>
      <c r="L18" s="107"/>
      <c r="M18" s="58" t="n">
        <v>680</v>
      </c>
      <c r="N18" s="58" t="n">
        <v>260</v>
      </c>
      <c r="O18" s="107"/>
      <c r="P18" s="58" t="n">
        <v>3820</v>
      </c>
      <c r="Q18" s="58"/>
      <c r="R18" s="55" t="n">
        <f aca="false">SUM(AF18:AI18)</f>
        <v>200</v>
      </c>
      <c r="S18" s="104" t="n">
        <v>300</v>
      </c>
      <c r="T18" s="80" t="n">
        <f aca="false">SUM(V18:AE18)</f>
        <v>0</v>
      </c>
      <c r="U18" s="81" t="n">
        <v>0</v>
      </c>
      <c r="V18" s="62"/>
      <c r="W18" s="62"/>
      <c r="X18" s="62"/>
      <c r="Y18" s="62"/>
      <c r="Z18" s="62"/>
      <c r="AA18" s="62"/>
      <c r="AB18" s="62"/>
      <c r="AC18" s="62"/>
      <c r="AD18" s="82"/>
      <c r="AE18" s="83"/>
      <c r="AF18" s="84"/>
      <c r="AG18" s="58" t="n">
        <v>200</v>
      </c>
      <c r="AH18" s="58"/>
      <c r="AI18" s="85"/>
      <c r="AJ18" s="105"/>
      <c r="AK18" s="106"/>
      <c r="AL18" s="69"/>
      <c r="AM18" s="86" t="n">
        <f aca="false">SUM(C18:S18)+T18+U18+AJ18+AK18+AL18</f>
        <v>23650</v>
      </c>
      <c r="AN18" s="87" t="n">
        <v>16700</v>
      </c>
      <c r="AO18" s="88" t="n">
        <v>0</v>
      </c>
      <c r="AP18" s="528" t="n">
        <f aca="false">(AM18*100)/(AM18+AQ18)</f>
        <v>58.6121437422553</v>
      </c>
      <c r="AQ18" s="90" t="n">
        <f aca="false">AN18+AO18</f>
        <v>16700</v>
      </c>
    </row>
    <row r="19" customFormat="false" ht="26.25" hidden="false" customHeight="true" outlineLevel="0" collapsed="false">
      <c r="B19" s="108" t="s">
        <v>58</v>
      </c>
      <c r="C19" s="109" t="n">
        <v>4930</v>
      </c>
      <c r="D19" s="109" t="n">
        <v>3340</v>
      </c>
      <c r="E19" s="109" t="n">
        <v>620</v>
      </c>
      <c r="F19" s="109" t="n">
        <v>4370</v>
      </c>
      <c r="G19" s="109" t="n">
        <v>1630</v>
      </c>
      <c r="H19" s="109" t="n">
        <v>3570</v>
      </c>
      <c r="I19" s="110"/>
      <c r="J19" s="111"/>
      <c r="K19" s="109"/>
      <c r="L19" s="110"/>
      <c r="M19" s="109" t="n">
        <v>280</v>
      </c>
      <c r="N19" s="109" t="n">
        <v>360</v>
      </c>
      <c r="O19" s="110"/>
      <c r="P19" s="111" t="n">
        <v>3640</v>
      </c>
      <c r="Q19" s="111"/>
      <c r="R19" s="55" t="n">
        <f aca="false">SUM(AF19:AI19)</f>
        <v>0</v>
      </c>
      <c r="S19" s="112" t="n">
        <v>130</v>
      </c>
      <c r="T19" s="80" t="n">
        <f aca="false">SUM(V19:AE19)</f>
        <v>0</v>
      </c>
      <c r="U19" s="81" t="n">
        <v>0</v>
      </c>
      <c r="V19" s="62"/>
      <c r="W19" s="62"/>
      <c r="X19" s="62"/>
      <c r="Y19" s="62"/>
      <c r="Z19" s="62"/>
      <c r="AA19" s="62"/>
      <c r="AB19" s="62"/>
      <c r="AC19" s="62"/>
      <c r="AD19" s="62"/>
      <c r="AE19" s="113"/>
      <c r="AF19" s="114"/>
      <c r="AG19" s="115"/>
      <c r="AH19" s="115"/>
      <c r="AI19" s="116"/>
      <c r="AJ19" s="117"/>
      <c r="AK19" s="118"/>
      <c r="AL19" s="119"/>
      <c r="AM19" s="70" t="n">
        <f aca="false">SUM(C19:S19)+T19+U19+AJ19+AK19+AL19</f>
        <v>22870</v>
      </c>
      <c r="AN19" s="120" t="n">
        <v>16370</v>
      </c>
      <c r="AO19" s="121" t="n">
        <v>0</v>
      </c>
      <c r="AP19" s="530" t="n">
        <f aca="false">(AM19*100)/(AM19+AQ19)</f>
        <v>58.2823649337411</v>
      </c>
      <c r="AQ19" s="123" t="n">
        <f aca="false">AN19+AO19</f>
        <v>16370</v>
      </c>
    </row>
    <row r="20" customFormat="false" ht="26.25" hidden="false" customHeight="true" outlineLevel="0" collapsed="false">
      <c r="B20" s="616" t="s">
        <v>59</v>
      </c>
      <c r="C20" s="125" t="n">
        <f aca="false">SUM(C8:C19)</f>
        <v>75530</v>
      </c>
      <c r="D20" s="125" t="n">
        <f aca="false">SUM(D8:D19)</f>
        <v>40080</v>
      </c>
      <c r="E20" s="126" t="n">
        <f aca="false">SUM(E8:E19)</f>
        <v>13290</v>
      </c>
      <c r="F20" s="126" t="n">
        <f aca="false">SUM(F8:F19)</f>
        <v>40210</v>
      </c>
      <c r="G20" s="126" t="n">
        <f aca="false">SUM(G8:G19)</f>
        <v>17530</v>
      </c>
      <c r="H20" s="127" t="n">
        <f aca="false">SUM(H8:H19)</f>
        <v>61980</v>
      </c>
      <c r="I20" s="128" t="n">
        <f aca="false">SUM(I8:I19)</f>
        <v>0</v>
      </c>
      <c r="J20" s="127" t="n">
        <f aca="false">SUM(J8:J19)</f>
        <v>0</v>
      </c>
      <c r="K20" s="126" t="n">
        <f aca="false">SUM(K8:K19)</f>
        <v>1310</v>
      </c>
      <c r="L20" s="128" t="n">
        <f aca="false">SUM(L8:L19)</f>
        <v>0</v>
      </c>
      <c r="M20" s="126" t="n">
        <f aca="false">SUM(M8:M19)</f>
        <v>4630</v>
      </c>
      <c r="N20" s="126" t="n">
        <f aca="false">SUM(N8:N19)</f>
        <v>6480</v>
      </c>
      <c r="O20" s="128" t="n">
        <f aca="false">SUM(O8:O19)</f>
        <v>0</v>
      </c>
      <c r="P20" s="127" t="n">
        <f aca="false">SUM(P8:P19)</f>
        <v>47960</v>
      </c>
      <c r="Q20" s="127" t="n">
        <f aca="false">SUM(Q8:Q19)</f>
        <v>0</v>
      </c>
      <c r="R20" s="126" t="n">
        <f aca="false">SUM(R8:R19)</f>
        <v>1990</v>
      </c>
      <c r="S20" s="129" t="n">
        <f aca="false">SUM(S8:S19)</f>
        <v>5990</v>
      </c>
      <c r="T20" s="130" t="n">
        <f aca="false">SUM(T8:T19)</f>
        <v>0</v>
      </c>
      <c r="U20" s="131" t="n">
        <f aca="false">SUM(U8:U19)</f>
        <v>0</v>
      </c>
      <c r="V20" s="132" t="n">
        <f aca="false">SUM(V8:V19)</f>
        <v>0</v>
      </c>
      <c r="W20" s="133" t="n">
        <f aca="false">SUM(W8:W19)</f>
        <v>0</v>
      </c>
      <c r="X20" s="133" t="n">
        <f aca="false">SUM(X8:X19)</f>
        <v>0</v>
      </c>
      <c r="Y20" s="133" t="n">
        <f aca="false">SUM(Y8:Y19)</f>
        <v>0</v>
      </c>
      <c r="Z20" s="133" t="n">
        <f aca="false">SUM(Z8:Z19)</f>
        <v>0</v>
      </c>
      <c r="AA20" s="133" t="n">
        <f aca="false">SUM(AA8:AA19)</f>
        <v>0</v>
      </c>
      <c r="AB20" s="133" t="n">
        <f aca="false">SUM(AB8:AB19)</f>
        <v>0</v>
      </c>
      <c r="AC20" s="133" t="n">
        <f aca="false">SUM(AC8:AC19)</f>
        <v>0</v>
      </c>
      <c r="AD20" s="133" t="n">
        <f aca="false">SUM(AD8:AD19)</f>
        <v>0</v>
      </c>
      <c r="AE20" s="133" t="n">
        <f aca="false">SUM(AE8:AE19)</f>
        <v>0</v>
      </c>
      <c r="AF20" s="134" t="n">
        <f aca="false">SUM(AF8:AF19)</f>
        <v>0</v>
      </c>
      <c r="AG20" s="133" t="n">
        <f aca="false">SUM(AG8:AG19)</f>
        <v>1990</v>
      </c>
      <c r="AH20" s="133" t="n">
        <f aca="false">SUM(AH8:AH19)</f>
        <v>0</v>
      </c>
      <c r="AI20" s="135" t="n">
        <f aca="false">SUM(AI8:AI19)</f>
        <v>0</v>
      </c>
      <c r="AJ20" s="136" t="n">
        <f aca="false">SUM(AJ8:AJ19)</f>
        <v>0</v>
      </c>
      <c r="AK20" s="132" t="n">
        <f aca="false">SUM(AK8:AK19)</f>
        <v>0</v>
      </c>
      <c r="AL20" s="137" t="n">
        <f aca="false">SUM(AL8:AL19)</f>
        <v>0</v>
      </c>
      <c r="AM20" s="138" t="n">
        <f aca="false">SUM(C20:S20)+T20+U20+AJ20+AK20+AL20</f>
        <v>316980</v>
      </c>
      <c r="AN20" s="139" t="n">
        <f aca="false">SUM(AN8:AN19)</f>
        <v>215820</v>
      </c>
      <c r="AO20" s="140" t="n">
        <f aca="false">SUM(AO8:AO19)</f>
        <v>0</v>
      </c>
      <c r="AP20" s="428" t="n">
        <f aca="false">(AM20*100)/(AM20+AQ20)</f>
        <v>59.4932432432432</v>
      </c>
      <c r="AQ20" s="142" t="n">
        <f aca="false">AN20+AO20</f>
        <v>215820</v>
      </c>
    </row>
    <row r="21" customFormat="false" ht="36" hidden="false" customHeight="true" outlineLevel="0" collapsed="false">
      <c r="B21" s="328" t="s">
        <v>60</v>
      </c>
      <c r="C21" s="144" t="n">
        <v>0.83412037037037</v>
      </c>
      <c r="D21" s="144" t="n">
        <v>0.83412037037037</v>
      </c>
      <c r="E21" s="145" t="n">
        <v>0.834733796296296</v>
      </c>
      <c r="F21" s="145" t="s">
        <v>61</v>
      </c>
      <c r="G21" s="145" t="s">
        <v>62</v>
      </c>
      <c r="H21" s="145" t="n">
        <v>0.625775462962963</v>
      </c>
      <c r="I21" s="145"/>
      <c r="J21" s="145" t="s">
        <v>63</v>
      </c>
      <c r="K21" s="145" t="s">
        <v>64</v>
      </c>
      <c r="L21" s="145" t="s">
        <v>65</v>
      </c>
      <c r="M21" s="145" t="n">
        <v>0.834467592592593</v>
      </c>
      <c r="N21" s="145" t="n">
        <v>0.834155092592593</v>
      </c>
      <c r="O21" s="145" t="n">
        <v>0.625775462962963</v>
      </c>
      <c r="P21" s="145" t="s">
        <v>66</v>
      </c>
      <c r="Q21" s="145" t="s">
        <v>67</v>
      </c>
      <c r="R21" s="145" t="n">
        <v>0.834293981481482</v>
      </c>
      <c r="S21" s="146" t="n">
        <v>0.835497685185185</v>
      </c>
      <c r="T21" s="147"/>
      <c r="U21" s="148" t="n">
        <v>0.7090625</v>
      </c>
      <c r="V21" s="149" t="s">
        <v>68</v>
      </c>
      <c r="W21" s="150" t="n">
        <v>0.834398148148148</v>
      </c>
      <c r="X21" s="150" t="s">
        <v>69</v>
      </c>
      <c r="Y21" s="150" t="s">
        <v>70</v>
      </c>
      <c r="Z21" s="150" t="s">
        <v>71</v>
      </c>
      <c r="AA21" s="150" t="s">
        <v>72</v>
      </c>
      <c r="AB21" s="150" t="n">
        <v>0.625810185185185</v>
      </c>
      <c r="AC21" s="150" t="s">
        <v>73</v>
      </c>
      <c r="AD21" s="150" t="s">
        <v>74</v>
      </c>
      <c r="AE21" s="146" t="n">
        <v>0.667395833333333</v>
      </c>
      <c r="AF21" s="151" t="s">
        <v>75</v>
      </c>
      <c r="AG21" s="150" t="s">
        <v>76</v>
      </c>
      <c r="AH21" s="150" t="s">
        <v>77</v>
      </c>
      <c r="AI21" s="148" t="s">
        <v>78</v>
      </c>
      <c r="AJ21" s="149" t="n">
        <v>0.625763888888889</v>
      </c>
      <c r="AK21" s="152" t="n">
        <v>0.835439814814815</v>
      </c>
      <c r="AL21" s="153" t="n">
        <v>0.835451388888889</v>
      </c>
      <c r="AM21" s="154"/>
      <c r="AN21" s="153" t="n">
        <v>0.835428240740741</v>
      </c>
      <c r="AO21" s="152" t="n">
        <v>0.835497685185185</v>
      </c>
      <c r="AP21" s="155"/>
      <c r="AQ21" s="155"/>
    </row>
    <row r="22" customFormat="false" ht="30" hidden="false" customHeight="true" outlineLevel="0" collapsed="false">
      <c r="B22" s="156" t="s">
        <v>79</v>
      </c>
      <c r="C22" s="157"/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8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  <c r="AM22" s="158"/>
      <c r="AN22" s="158"/>
      <c r="AO22" s="158"/>
    </row>
    <row r="23" customFormat="false" ht="20.25" hidden="false" customHeight="false" outlineLevel="0" collapsed="false">
      <c r="B23" s="5" t="s">
        <v>1</v>
      </c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</row>
    <row r="24" customFormat="false" ht="20.25" hidden="false" customHeight="false" outlineLevel="0" collapsed="false">
      <c r="B24" s="5" t="str">
        <f aca="false">B3</f>
        <v>RACCOLTA DIFFERENZIATA ANNO 2022 - FRONT.</v>
      </c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</row>
    <row r="25" customFormat="false" ht="20.25" hidden="false" customHeight="false" outlineLevel="0" collapsed="false">
      <c r="B25" s="159" t="s">
        <v>80</v>
      </c>
      <c r="C25" s="159"/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  <c r="AO25" s="159"/>
      <c r="AP25" s="159"/>
      <c r="AQ25" s="159"/>
    </row>
    <row r="26" customFormat="false" ht="13.5" hidden="false" customHeight="false" outlineLevel="0" collapsed="false">
      <c r="B26" s="7"/>
      <c r="C26" s="8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9"/>
    </row>
    <row r="27" customFormat="false" ht="80.25" hidden="false" customHeight="true" outlineLevel="0" collapsed="false">
      <c r="B27" s="10" t="s">
        <v>129</v>
      </c>
      <c r="C27" s="160" t="s">
        <v>5</v>
      </c>
      <c r="D27" s="160" t="s">
        <v>6</v>
      </c>
      <c r="E27" s="12" t="s">
        <v>7</v>
      </c>
      <c r="F27" s="161" t="s">
        <v>8</v>
      </c>
      <c r="G27" s="15" t="s">
        <v>9</v>
      </c>
      <c r="H27" s="17" t="s">
        <v>10</v>
      </c>
      <c r="I27" s="15" t="s">
        <v>11</v>
      </c>
      <c r="J27" s="429" t="s">
        <v>12</v>
      </c>
      <c r="K27" s="12" t="s">
        <v>13</v>
      </c>
      <c r="L27" s="12" t="s">
        <v>14</v>
      </c>
      <c r="M27" s="16" t="s">
        <v>15</v>
      </c>
      <c r="N27" s="16" t="s">
        <v>16</v>
      </c>
      <c r="O27" s="162" t="s">
        <v>10</v>
      </c>
      <c r="P27" s="18" t="s">
        <v>17</v>
      </c>
      <c r="Q27" s="18" t="s">
        <v>18</v>
      </c>
      <c r="R27" s="19" t="s">
        <v>19</v>
      </c>
      <c r="S27" s="19" t="s">
        <v>20</v>
      </c>
      <c r="T27" s="163" t="s">
        <v>21</v>
      </c>
      <c r="U27" s="164" t="s">
        <v>22</v>
      </c>
      <c r="V27" s="165" t="s">
        <v>23</v>
      </c>
      <c r="W27" s="166" t="s">
        <v>24</v>
      </c>
      <c r="X27" s="166" t="s">
        <v>25</v>
      </c>
      <c r="Y27" s="166" t="s">
        <v>26</v>
      </c>
      <c r="Z27" s="166" t="s">
        <v>27</v>
      </c>
      <c r="AA27" s="166" t="s">
        <v>28</v>
      </c>
      <c r="AB27" s="166" t="s">
        <v>29</v>
      </c>
      <c r="AC27" s="166" t="s">
        <v>30</v>
      </c>
      <c r="AD27" s="166" t="s">
        <v>31</v>
      </c>
      <c r="AE27" s="167" t="s">
        <v>32</v>
      </c>
      <c r="AF27" s="168" t="s">
        <v>33</v>
      </c>
      <c r="AG27" s="25" t="s">
        <v>34</v>
      </c>
      <c r="AH27" s="169" t="s">
        <v>35</v>
      </c>
      <c r="AI27" s="170" t="s">
        <v>36</v>
      </c>
      <c r="AJ27" s="171" t="s">
        <v>37</v>
      </c>
      <c r="AK27" s="172" t="s">
        <v>38</v>
      </c>
      <c r="AL27" s="30" t="s">
        <v>39</v>
      </c>
      <c r="AM27" s="31" t="s">
        <v>40</v>
      </c>
      <c r="AN27" s="173" t="s">
        <v>41</v>
      </c>
      <c r="AO27" s="174" t="s">
        <v>42</v>
      </c>
      <c r="AP27" s="175" t="s">
        <v>43</v>
      </c>
      <c r="AQ27" s="176" t="s">
        <v>44</v>
      </c>
    </row>
    <row r="28" customFormat="false" ht="13.5" hidden="false" customHeight="true" outlineLevel="0" collapsed="false">
      <c r="B28" s="10"/>
      <c r="C28" s="531" t="s">
        <v>45</v>
      </c>
      <c r="D28" s="177" t="s">
        <v>45</v>
      </c>
      <c r="E28" s="37" t="s">
        <v>45</v>
      </c>
      <c r="F28" s="38" t="s">
        <v>45</v>
      </c>
      <c r="G28" s="39" t="s">
        <v>45</v>
      </c>
      <c r="H28" s="39" t="s">
        <v>45</v>
      </c>
      <c r="I28" s="39" t="s">
        <v>45</v>
      </c>
      <c r="J28" s="39" t="s">
        <v>45</v>
      </c>
      <c r="K28" s="37" t="s">
        <v>45</v>
      </c>
      <c r="L28" s="37" t="s">
        <v>45</v>
      </c>
      <c r="M28" s="37" t="s">
        <v>45</v>
      </c>
      <c r="N28" s="37" t="s">
        <v>45</v>
      </c>
      <c r="O28" s="37" t="s">
        <v>45</v>
      </c>
      <c r="P28" s="39" t="s">
        <v>45</v>
      </c>
      <c r="Q28" s="39" t="s">
        <v>45</v>
      </c>
      <c r="R28" s="40" t="s">
        <v>45</v>
      </c>
      <c r="S28" s="178" t="s">
        <v>45</v>
      </c>
      <c r="T28" s="179" t="s">
        <v>45</v>
      </c>
      <c r="U28" s="180" t="s">
        <v>45</v>
      </c>
      <c r="V28" s="181" t="s">
        <v>45</v>
      </c>
      <c r="W28" s="44" t="s">
        <v>45</v>
      </c>
      <c r="X28" s="182" t="s">
        <v>45</v>
      </c>
      <c r="Y28" s="44" t="s">
        <v>45</v>
      </c>
      <c r="Z28" s="44" t="s">
        <v>45</v>
      </c>
      <c r="AA28" s="44" t="s">
        <v>45</v>
      </c>
      <c r="AB28" s="44" t="s">
        <v>45</v>
      </c>
      <c r="AC28" s="44" t="s">
        <v>45</v>
      </c>
      <c r="AD28" s="44" t="s">
        <v>45</v>
      </c>
      <c r="AE28" s="46" t="s">
        <v>45</v>
      </c>
      <c r="AF28" s="43" t="s">
        <v>45</v>
      </c>
      <c r="AG28" s="182" t="s">
        <v>45</v>
      </c>
      <c r="AH28" s="182" t="s">
        <v>45</v>
      </c>
      <c r="AI28" s="43" t="s">
        <v>45</v>
      </c>
      <c r="AJ28" s="181" t="s">
        <v>45</v>
      </c>
      <c r="AK28" s="44" t="s">
        <v>45</v>
      </c>
      <c r="AL28" s="48" t="s">
        <v>45</v>
      </c>
      <c r="AM28" s="49" t="s">
        <v>45</v>
      </c>
      <c r="AN28" s="183" t="s">
        <v>45</v>
      </c>
      <c r="AO28" s="184" t="s">
        <v>45</v>
      </c>
      <c r="AP28" s="185" t="s">
        <v>46</v>
      </c>
      <c r="AQ28" s="186" t="s">
        <v>45</v>
      </c>
    </row>
    <row r="29" customFormat="false" ht="26.25" hidden="false" customHeight="true" outlineLevel="0" collapsed="false">
      <c r="B29" s="532" t="s">
        <v>47</v>
      </c>
      <c r="C29" s="290" t="n">
        <f aca="false">Foglio2!D15</f>
        <v>0</v>
      </c>
      <c r="D29" s="290"/>
      <c r="E29" s="292" t="n">
        <f aca="false">Foglio2!E15</f>
        <v>808.927208172806</v>
      </c>
      <c r="F29" s="292" t="n">
        <f aca="false">Foglio2!F15</f>
        <v>252.026604277481</v>
      </c>
      <c r="G29" s="285" t="n">
        <f aca="false">Foglio2!G15</f>
        <v>0</v>
      </c>
      <c r="H29" s="285" t="n">
        <f aca="false">Foglio2!H15</f>
        <v>101.057772208373</v>
      </c>
      <c r="I29" s="285" t="n">
        <f aca="false">Foglio2!I15</f>
        <v>0</v>
      </c>
      <c r="J29" s="95" t="n">
        <f aca="false">Foglio2!J15</f>
        <v>0</v>
      </c>
      <c r="K29" s="292" t="n">
        <f aca="false">Foglio2!K15</f>
        <v>177.216482476371</v>
      </c>
      <c r="L29" s="292" t="n">
        <f aca="false">Foglio2!L15</f>
        <v>91.1293709090424</v>
      </c>
      <c r="M29" s="292" t="n">
        <f aca="false">Foglio2!M15</f>
        <v>1256.49914014904</v>
      </c>
      <c r="N29" s="292" t="n">
        <f aca="false">Foglio2!N15</f>
        <v>0</v>
      </c>
      <c r="O29" s="292" t="n">
        <f aca="false">Foglio2!O15</f>
        <v>0</v>
      </c>
      <c r="P29" s="285" t="n">
        <f aca="false">Foglio2!P15</f>
        <v>0</v>
      </c>
      <c r="Q29" s="285" t="n">
        <f aca="false">Foglio2!Q15</f>
        <v>0</v>
      </c>
      <c r="R29" s="292" t="n">
        <f aca="false">SUM(AF29:AI29)</f>
        <v>360.737449953119</v>
      </c>
      <c r="S29" s="430" t="n">
        <f aca="false">Foglio2!T15</f>
        <v>2116.36047529539</v>
      </c>
      <c r="T29" s="431" t="n">
        <f aca="false">SUM(V29:AE29)</f>
        <v>160.986917823133</v>
      </c>
      <c r="U29" s="432" t="n">
        <f aca="false">Foglio2!V15</f>
        <v>1223.85399864024</v>
      </c>
      <c r="V29" s="433" t="n">
        <f aca="false">Foglio2!W15</f>
        <v>4.34404925368492</v>
      </c>
      <c r="W29" s="434" t="n">
        <f aca="false">Foglio2!X15</f>
        <v>3.26052817511631</v>
      </c>
      <c r="X29" s="434" t="n">
        <f aca="false">Foglio2!Y15</f>
        <v>11.0378312203662</v>
      </c>
      <c r="Y29" s="434" t="n">
        <f aca="false">Foglio2!Z15</f>
        <v>2.10658819138016</v>
      </c>
      <c r="Z29" s="434" t="n">
        <f aca="false">Foglio2!AA15</f>
        <v>10.3901101586836</v>
      </c>
      <c r="AA29" s="434" t="n">
        <f aca="false">Foglio2!AB15</f>
        <v>62.4622332129098</v>
      </c>
      <c r="AB29" s="434" t="n">
        <f aca="false">Foglio2!AC15</f>
        <v>5.06285354982914</v>
      </c>
      <c r="AC29" s="434" t="n">
        <f aca="false">Foglio2!AD15</f>
        <v>2.78553272988238</v>
      </c>
      <c r="AD29" s="434" t="n">
        <f aca="false">Foglio2!AE15</f>
        <v>14.1369273770324</v>
      </c>
      <c r="AE29" s="435" t="n">
        <f aca="false">Foglio2!AF15</f>
        <v>45.4002639542479</v>
      </c>
      <c r="AF29" s="436" t="n">
        <f aca="false">Foglio2!AG15</f>
        <v>104.618577224392</v>
      </c>
      <c r="AG29" s="292" t="n">
        <f aca="false">Foglio2!AH15</f>
        <v>154.031390114602</v>
      </c>
      <c r="AH29" s="292" t="n">
        <f aca="false">Foglio2!AI15</f>
        <v>99.5896044685588</v>
      </c>
      <c r="AI29" s="430" t="n">
        <f aca="false">Foglio2!AJ15</f>
        <v>2.49787814556588</v>
      </c>
      <c r="AJ29" s="200"/>
      <c r="AK29" s="201"/>
      <c r="AL29" s="202"/>
      <c r="AM29" s="203" t="n">
        <f aca="false">SUM(C29:S29)+T29+U29+AJ29+AK29+AL29</f>
        <v>6548.795419905</v>
      </c>
      <c r="AN29" s="204" t="n">
        <v>0</v>
      </c>
      <c r="AO29" s="205" t="n">
        <v>0</v>
      </c>
      <c r="AP29" s="206" t="n">
        <f aca="false">(AM29*100)/(AM29+AQ29)</f>
        <v>100</v>
      </c>
      <c r="AQ29" s="207" t="n">
        <f aca="false">AN29+AO29</f>
        <v>0</v>
      </c>
    </row>
    <row r="30" customFormat="false" ht="26.25" hidden="false" customHeight="true" outlineLevel="0" collapsed="false">
      <c r="B30" s="75" t="s">
        <v>48</v>
      </c>
      <c r="C30" s="290" t="n">
        <f aca="false">C29</f>
        <v>0</v>
      </c>
      <c r="D30" s="290"/>
      <c r="E30" s="436" t="n">
        <f aca="false">E29</f>
        <v>808.927208172806</v>
      </c>
      <c r="F30" s="436" t="n">
        <f aca="false">F29</f>
        <v>252.026604277481</v>
      </c>
      <c r="G30" s="290" t="n">
        <f aca="false">G29</f>
        <v>0</v>
      </c>
      <c r="H30" s="290" t="n">
        <f aca="false">H29</f>
        <v>101.057772208373</v>
      </c>
      <c r="I30" s="290" t="n">
        <f aca="false">I29</f>
        <v>0</v>
      </c>
      <c r="J30" s="95" t="n">
        <f aca="false">J29</f>
        <v>0</v>
      </c>
      <c r="K30" s="436" t="n">
        <f aca="false">K29</f>
        <v>177.216482476371</v>
      </c>
      <c r="L30" s="436" t="n">
        <f aca="false">L29</f>
        <v>91.1293709090424</v>
      </c>
      <c r="M30" s="436" t="n">
        <f aca="false">M29</f>
        <v>1256.49914014904</v>
      </c>
      <c r="N30" s="436" t="n">
        <f aca="false">N29</f>
        <v>0</v>
      </c>
      <c r="O30" s="436" t="n">
        <f aca="false">O29</f>
        <v>0</v>
      </c>
      <c r="P30" s="290" t="n">
        <f aca="false">P29</f>
        <v>0</v>
      </c>
      <c r="Q30" s="290" t="n">
        <f aca="false">Q29</f>
        <v>0</v>
      </c>
      <c r="R30" s="292" t="n">
        <f aca="false">SUM(AF30:AI30)</f>
        <v>360.737449953119</v>
      </c>
      <c r="S30" s="432" t="n">
        <f aca="false">S29</f>
        <v>2116.36047529539</v>
      </c>
      <c r="T30" s="431" t="n">
        <f aca="false">SUM(V30:AE30)</f>
        <v>160.986917823133</v>
      </c>
      <c r="U30" s="432" t="n">
        <f aca="false">U29</f>
        <v>1223.85399864024</v>
      </c>
      <c r="V30" s="433" t="n">
        <f aca="false">V29</f>
        <v>4.34404925368492</v>
      </c>
      <c r="W30" s="437" t="n">
        <f aca="false">W29</f>
        <v>3.26052817511631</v>
      </c>
      <c r="X30" s="437" t="n">
        <f aca="false">X29</f>
        <v>11.0378312203662</v>
      </c>
      <c r="Y30" s="437" t="n">
        <f aca="false">Y29</f>
        <v>2.10658819138016</v>
      </c>
      <c r="Z30" s="437" t="n">
        <f aca="false">Z29</f>
        <v>10.3901101586836</v>
      </c>
      <c r="AA30" s="437" t="n">
        <f aca="false">AA29</f>
        <v>62.4622332129098</v>
      </c>
      <c r="AB30" s="437" t="n">
        <f aca="false">AB29</f>
        <v>5.06285354982914</v>
      </c>
      <c r="AC30" s="437" t="n">
        <f aca="false">AC29</f>
        <v>2.78553272988238</v>
      </c>
      <c r="AD30" s="437" t="n">
        <f aca="false">AD29</f>
        <v>14.1369273770324</v>
      </c>
      <c r="AE30" s="438" t="n">
        <f aca="false">AE29</f>
        <v>45.4002639542479</v>
      </c>
      <c r="AF30" s="436" t="n">
        <f aca="false">AF29</f>
        <v>104.618577224392</v>
      </c>
      <c r="AG30" s="436" t="n">
        <f aca="false">AG29</f>
        <v>154.031390114602</v>
      </c>
      <c r="AH30" s="436" t="n">
        <f aca="false">AH29</f>
        <v>99.5896044685588</v>
      </c>
      <c r="AI30" s="432" t="n">
        <f aca="false">AI29</f>
        <v>2.49787814556588</v>
      </c>
      <c r="AJ30" s="200"/>
      <c r="AK30" s="201"/>
      <c r="AL30" s="202"/>
      <c r="AM30" s="203" t="n">
        <f aca="false">SUM(C30:S30)+T30+U30+AJ30+AK30+AL30</f>
        <v>6548.795419905</v>
      </c>
      <c r="AN30" s="210"/>
      <c r="AO30" s="211"/>
      <c r="AP30" s="206" t="n">
        <f aca="false">(AM30*100)/(AM30+AQ30)</f>
        <v>100</v>
      </c>
      <c r="AQ30" s="207" t="n">
        <f aca="false">AN30+AO30</f>
        <v>0</v>
      </c>
    </row>
    <row r="31" customFormat="false" ht="26.25" hidden="false" customHeight="true" outlineLevel="0" collapsed="false">
      <c r="B31" s="91" t="s">
        <v>49</v>
      </c>
      <c r="C31" s="290" t="n">
        <f aca="false">C30</f>
        <v>0</v>
      </c>
      <c r="D31" s="290"/>
      <c r="E31" s="436" t="n">
        <f aca="false">E30</f>
        <v>808.927208172806</v>
      </c>
      <c r="F31" s="436" t="n">
        <f aca="false">F30</f>
        <v>252.026604277481</v>
      </c>
      <c r="G31" s="290" t="n">
        <f aca="false">G30</f>
        <v>0</v>
      </c>
      <c r="H31" s="290" t="n">
        <f aca="false">H30</f>
        <v>101.057772208373</v>
      </c>
      <c r="I31" s="290" t="n">
        <f aca="false">I30</f>
        <v>0</v>
      </c>
      <c r="J31" s="95" t="n">
        <f aca="false">J30</f>
        <v>0</v>
      </c>
      <c r="K31" s="436" t="n">
        <f aca="false">K30</f>
        <v>177.216482476371</v>
      </c>
      <c r="L31" s="436" t="n">
        <f aca="false">L30</f>
        <v>91.1293709090424</v>
      </c>
      <c r="M31" s="436" t="n">
        <f aca="false">M30</f>
        <v>1256.49914014904</v>
      </c>
      <c r="N31" s="436" t="n">
        <f aca="false">N30</f>
        <v>0</v>
      </c>
      <c r="O31" s="436" t="n">
        <f aca="false">O30</f>
        <v>0</v>
      </c>
      <c r="P31" s="290" t="n">
        <f aca="false">P30</f>
        <v>0</v>
      </c>
      <c r="Q31" s="290" t="n">
        <f aca="false">Q30</f>
        <v>0</v>
      </c>
      <c r="R31" s="292" t="n">
        <f aca="false">SUM(AF31:AI31)</f>
        <v>360.737449953119</v>
      </c>
      <c r="S31" s="432" t="n">
        <f aca="false">S30</f>
        <v>2116.36047529539</v>
      </c>
      <c r="T31" s="431" t="n">
        <f aca="false">SUM(V31:AE31)</f>
        <v>160.986917823133</v>
      </c>
      <c r="U31" s="432" t="n">
        <f aca="false">U30</f>
        <v>1223.85399864024</v>
      </c>
      <c r="V31" s="433" t="n">
        <f aca="false">V30</f>
        <v>4.34404925368492</v>
      </c>
      <c r="W31" s="437" t="n">
        <f aca="false">W30</f>
        <v>3.26052817511631</v>
      </c>
      <c r="X31" s="437" t="n">
        <f aca="false">X30</f>
        <v>11.0378312203662</v>
      </c>
      <c r="Y31" s="437" t="n">
        <f aca="false">Y30</f>
        <v>2.10658819138016</v>
      </c>
      <c r="Z31" s="437" t="n">
        <f aca="false">Z30</f>
        <v>10.3901101586836</v>
      </c>
      <c r="AA31" s="437" t="n">
        <f aca="false">AA30</f>
        <v>62.4622332129098</v>
      </c>
      <c r="AB31" s="437" t="n">
        <f aca="false">AB30</f>
        <v>5.06285354982914</v>
      </c>
      <c r="AC31" s="437" t="n">
        <f aca="false">AC30</f>
        <v>2.78553272988238</v>
      </c>
      <c r="AD31" s="437" t="n">
        <f aca="false">AD30</f>
        <v>14.1369273770324</v>
      </c>
      <c r="AE31" s="438" t="n">
        <f aca="false">AE30</f>
        <v>45.4002639542479</v>
      </c>
      <c r="AF31" s="436" t="n">
        <f aca="false">AF30</f>
        <v>104.618577224392</v>
      </c>
      <c r="AG31" s="436" t="n">
        <f aca="false">AG30</f>
        <v>154.031390114602</v>
      </c>
      <c r="AH31" s="436" t="n">
        <f aca="false">AH30</f>
        <v>99.5896044685588</v>
      </c>
      <c r="AI31" s="432" t="n">
        <f aca="false">AI30</f>
        <v>2.49787814556588</v>
      </c>
      <c r="AJ31" s="200"/>
      <c r="AK31" s="201"/>
      <c r="AL31" s="202"/>
      <c r="AM31" s="203" t="n">
        <f aca="false">SUM(C31:S31)+T31+U31+AJ31+AK31+AL31</f>
        <v>6548.795419905</v>
      </c>
      <c r="AN31" s="210"/>
      <c r="AO31" s="211"/>
      <c r="AP31" s="206" t="n">
        <f aca="false">(AM31*100)/(AM31+AQ31)</f>
        <v>100</v>
      </c>
      <c r="AQ31" s="207" t="n">
        <f aca="false">AN31+AO31</f>
        <v>0</v>
      </c>
    </row>
    <row r="32" customFormat="false" ht="26.25" hidden="false" customHeight="true" outlineLevel="0" collapsed="false">
      <c r="B32" s="91" t="s">
        <v>50</v>
      </c>
      <c r="C32" s="290" t="n">
        <f aca="false">C31</f>
        <v>0</v>
      </c>
      <c r="D32" s="290"/>
      <c r="E32" s="436" t="n">
        <f aca="false">E31</f>
        <v>808.927208172806</v>
      </c>
      <c r="F32" s="436" t="n">
        <f aca="false">F31</f>
        <v>252.026604277481</v>
      </c>
      <c r="G32" s="290" t="n">
        <f aca="false">G31</f>
        <v>0</v>
      </c>
      <c r="H32" s="290" t="n">
        <f aca="false">H31</f>
        <v>101.057772208373</v>
      </c>
      <c r="I32" s="290" t="n">
        <f aca="false">I31</f>
        <v>0</v>
      </c>
      <c r="J32" s="95" t="n">
        <f aca="false">J31</f>
        <v>0</v>
      </c>
      <c r="K32" s="436" t="n">
        <f aca="false">K31</f>
        <v>177.216482476371</v>
      </c>
      <c r="L32" s="436" t="n">
        <f aca="false">L31</f>
        <v>91.1293709090424</v>
      </c>
      <c r="M32" s="436" t="n">
        <f aca="false">M31</f>
        <v>1256.49914014904</v>
      </c>
      <c r="N32" s="436" t="n">
        <f aca="false">N31</f>
        <v>0</v>
      </c>
      <c r="O32" s="436" t="n">
        <f aca="false">O31</f>
        <v>0</v>
      </c>
      <c r="P32" s="290" t="n">
        <f aca="false">P31</f>
        <v>0</v>
      </c>
      <c r="Q32" s="290" t="n">
        <f aca="false">Q31</f>
        <v>0</v>
      </c>
      <c r="R32" s="292" t="n">
        <f aca="false">SUM(AF32:AI32)</f>
        <v>360.737449953119</v>
      </c>
      <c r="S32" s="432" t="n">
        <f aca="false">S31</f>
        <v>2116.36047529539</v>
      </c>
      <c r="T32" s="431" t="n">
        <f aca="false">SUM(V32:AE32)</f>
        <v>160.986917823133</v>
      </c>
      <c r="U32" s="432" t="n">
        <f aca="false">U31</f>
        <v>1223.85399864024</v>
      </c>
      <c r="V32" s="433" t="n">
        <f aca="false">V31</f>
        <v>4.34404925368492</v>
      </c>
      <c r="W32" s="437" t="n">
        <f aca="false">W31</f>
        <v>3.26052817511631</v>
      </c>
      <c r="X32" s="437" t="n">
        <f aca="false">X31</f>
        <v>11.0378312203662</v>
      </c>
      <c r="Y32" s="437" t="n">
        <f aca="false">Y31</f>
        <v>2.10658819138016</v>
      </c>
      <c r="Z32" s="437" t="n">
        <f aca="false">Z31</f>
        <v>10.3901101586836</v>
      </c>
      <c r="AA32" s="437" t="n">
        <f aca="false">AA31</f>
        <v>62.4622332129098</v>
      </c>
      <c r="AB32" s="437" t="n">
        <f aca="false">AB31</f>
        <v>5.06285354982914</v>
      </c>
      <c r="AC32" s="437" t="n">
        <f aca="false">AC31</f>
        <v>2.78553272988238</v>
      </c>
      <c r="AD32" s="437" t="n">
        <f aca="false">AD31</f>
        <v>14.1369273770324</v>
      </c>
      <c r="AE32" s="438" t="n">
        <f aca="false">AE31</f>
        <v>45.4002639542479</v>
      </c>
      <c r="AF32" s="436" t="n">
        <f aca="false">AF31</f>
        <v>104.618577224392</v>
      </c>
      <c r="AG32" s="436" t="n">
        <f aca="false">AG31</f>
        <v>154.031390114602</v>
      </c>
      <c r="AH32" s="436" t="n">
        <f aca="false">AH31</f>
        <v>99.5896044685588</v>
      </c>
      <c r="AI32" s="432" t="n">
        <f aca="false">AI31</f>
        <v>2.49787814556588</v>
      </c>
      <c r="AJ32" s="200"/>
      <c r="AK32" s="201"/>
      <c r="AL32" s="202"/>
      <c r="AM32" s="203" t="n">
        <f aca="false">SUM(C32:S32)+T32+U32+AJ32+AK32+AL32</f>
        <v>6548.795419905</v>
      </c>
      <c r="AN32" s="210"/>
      <c r="AO32" s="211"/>
      <c r="AP32" s="206" t="n">
        <f aca="false">(AM32*100)/(AM32+AQ32)</f>
        <v>100</v>
      </c>
      <c r="AQ32" s="207" t="n">
        <f aca="false">AN32+AO32</f>
        <v>0</v>
      </c>
    </row>
    <row r="33" customFormat="false" ht="26.25" hidden="false" customHeight="true" outlineLevel="0" collapsed="false">
      <c r="B33" s="92" t="s">
        <v>51</v>
      </c>
      <c r="C33" s="290" t="n">
        <f aca="false">C32</f>
        <v>0</v>
      </c>
      <c r="D33" s="290"/>
      <c r="E33" s="436" t="n">
        <f aca="false">E32</f>
        <v>808.927208172806</v>
      </c>
      <c r="F33" s="436" t="n">
        <f aca="false">F32</f>
        <v>252.026604277481</v>
      </c>
      <c r="G33" s="290" t="n">
        <f aca="false">G32</f>
        <v>0</v>
      </c>
      <c r="H33" s="290" t="n">
        <f aca="false">H32</f>
        <v>101.057772208373</v>
      </c>
      <c r="I33" s="290" t="n">
        <f aca="false">I32</f>
        <v>0</v>
      </c>
      <c r="J33" s="95" t="n">
        <f aca="false">J32</f>
        <v>0</v>
      </c>
      <c r="K33" s="436" t="n">
        <f aca="false">K32</f>
        <v>177.216482476371</v>
      </c>
      <c r="L33" s="436" t="n">
        <f aca="false">L32</f>
        <v>91.1293709090424</v>
      </c>
      <c r="M33" s="436" t="n">
        <f aca="false">M32</f>
        <v>1256.49914014904</v>
      </c>
      <c r="N33" s="436" t="n">
        <f aca="false">N32</f>
        <v>0</v>
      </c>
      <c r="O33" s="436" t="n">
        <f aca="false">O32</f>
        <v>0</v>
      </c>
      <c r="P33" s="290" t="n">
        <f aca="false">P32</f>
        <v>0</v>
      </c>
      <c r="Q33" s="290" t="n">
        <f aca="false">Q32</f>
        <v>0</v>
      </c>
      <c r="R33" s="292" t="n">
        <f aca="false">SUM(AF33:AI33)</f>
        <v>360.737449953119</v>
      </c>
      <c r="S33" s="432" t="n">
        <f aca="false">S32</f>
        <v>2116.36047529539</v>
      </c>
      <c r="T33" s="431" t="n">
        <f aca="false">SUM(V33:AE33)</f>
        <v>160.986917823133</v>
      </c>
      <c r="U33" s="432" t="n">
        <f aca="false">U32</f>
        <v>1223.85399864024</v>
      </c>
      <c r="V33" s="433" t="n">
        <f aca="false">V32</f>
        <v>4.34404925368492</v>
      </c>
      <c r="W33" s="437" t="n">
        <f aca="false">W32</f>
        <v>3.26052817511631</v>
      </c>
      <c r="X33" s="437" t="n">
        <f aca="false">X32</f>
        <v>11.0378312203662</v>
      </c>
      <c r="Y33" s="437" t="n">
        <f aca="false">Y32</f>
        <v>2.10658819138016</v>
      </c>
      <c r="Z33" s="437" t="n">
        <f aca="false">Z32</f>
        <v>10.3901101586836</v>
      </c>
      <c r="AA33" s="437" t="n">
        <f aca="false">AA32</f>
        <v>62.4622332129098</v>
      </c>
      <c r="AB33" s="437" t="n">
        <f aca="false">AB32</f>
        <v>5.06285354982914</v>
      </c>
      <c r="AC33" s="437" t="n">
        <f aca="false">AC32</f>
        <v>2.78553272988238</v>
      </c>
      <c r="AD33" s="437" t="n">
        <f aca="false">AD32</f>
        <v>14.1369273770324</v>
      </c>
      <c r="AE33" s="438" t="n">
        <f aca="false">AE32</f>
        <v>45.4002639542479</v>
      </c>
      <c r="AF33" s="436" t="n">
        <f aca="false">AF32</f>
        <v>104.618577224392</v>
      </c>
      <c r="AG33" s="436" t="n">
        <f aca="false">AG32</f>
        <v>154.031390114602</v>
      </c>
      <c r="AH33" s="436" t="n">
        <f aca="false">AH32</f>
        <v>99.5896044685588</v>
      </c>
      <c r="AI33" s="432" t="n">
        <f aca="false">AI32</f>
        <v>2.49787814556588</v>
      </c>
      <c r="AJ33" s="200"/>
      <c r="AK33" s="201"/>
      <c r="AL33" s="202"/>
      <c r="AM33" s="203" t="n">
        <f aca="false">SUM(C33:S33)+T33+U33+AJ33+AK33+AL33</f>
        <v>6548.795419905</v>
      </c>
      <c r="AN33" s="210"/>
      <c r="AO33" s="211"/>
      <c r="AP33" s="206" t="n">
        <f aca="false">(AM33*100)/(AM33+AQ33)</f>
        <v>100</v>
      </c>
      <c r="AQ33" s="207" t="n">
        <f aca="false">AN33+AO33</f>
        <v>0</v>
      </c>
    </row>
    <row r="34" customFormat="false" ht="26.25" hidden="false" customHeight="true" outlineLevel="0" collapsed="false">
      <c r="B34" s="75" t="s">
        <v>52</v>
      </c>
      <c r="C34" s="290" t="n">
        <f aca="false">C33</f>
        <v>0</v>
      </c>
      <c r="D34" s="290"/>
      <c r="E34" s="436" t="n">
        <f aca="false">E33</f>
        <v>808.927208172806</v>
      </c>
      <c r="F34" s="436" t="n">
        <f aca="false">F33</f>
        <v>252.026604277481</v>
      </c>
      <c r="G34" s="290" t="n">
        <f aca="false">G33</f>
        <v>0</v>
      </c>
      <c r="H34" s="290" t="n">
        <f aca="false">H33</f>
        <v>101.057772208373</v>
      </c>
      <c r="I34" s="290" t="n">
        <f aca="false">I33</f>
        <v>0</v>
      </c>
      <c r="J34" s="95" t="n">
        <f aca="false">J33</f>
        <v>0</v>
      </c>
      <c r="K34" s="436" t="n">
        <f aca="false">K33</f>
        <v>177.216482476371</v>
      </c>
      <c r="L34" s="436" t="n">
        <f aca="false">L33</f>
        <v>91.1293709090424</v>
      </c>
      <c r="M34" s="436" t="n">
        <f aca="false">M33</f>
        <v>1256.49914014904</v>
      </c>
      <c r="N34" s="436" t="n">
        <f aca="false">N33</f>
        <v>0</v>
      </c>
      <c r="O34" s="436" t="n">
        <f aca="false">O33</f>
        <v>0</v>
      </c>
      <c r="P34" s="290" t="n">
        <f aca="false">P33</f>
        <v>0</v>
      </c>
      <c r="Q34" s="290" t="n">
        <f aca="false">Q33</f>
        <v>0</v>
      </c>
      <c r="R34" s="292" t="n">
        <f aca="false">SUM(AF34:AI34)</f>
        <v>360.737449953119</v>
      </c>
      <c r="S34" s="432" t="n">
        <f aca="false">S33</f>
        <v>2116.36047529539</v>
      </c>
      <c r="T34" s="431" t="n">
        <f aca="false">SUM(V34:AE34)</f>
        <v>160.986917823133</v>
      </c>
      <c r="U34" s="432" t="n">
        <f aca="false">U33</f>
        <v>1223.85399864024</v>
      </c>
      <c r="V34" s="433" t="n">
        <f aca="false">V33</f>
        <v>4.34404925368492</v>
      </c>
      <c r="W34" s="437" t="n">
        <f aca="false">W33</f>
        <v>3.26052817511631</v>
      </c>
      <c r="X34" s="437" t="n">
        <f aca="false">X33</f>
        <v>11.0378312203662</v>
      </c>
      <c r="Y34" s="437" t="n">
        <f aca="false">Y33</f>
        <v>2.10658819138016</v>
      </c>
      <c r="Z34" s="437" t="n">
        <f aca="false">Z33</f>
        <v>10.3901101586836</v>
      </c>
      <c r="AA34" s="437" t="n">
        <f aca="false">AA33</f>
        <v>62.4622332129098</v>
      </c>
      <c r="AB34" s="437" t="n">
        <f aca="false">AB33</f>
        <v>5.06285354982914</v>
      </c>
      <c r="AC34" s="437" t="n">
        <f aca="false">AC33</f>
        <v>2.78553272988238</v>
      </c>
      <c r="AD34" s="437" t="n">
        <f aca="false">AD33</f>
        <v>14.1369273770324</v>
      </c>
      <c r="AE34" s="438" t="n">
        <f aca="false">AE33</f>
        <v>45.4002639542479</v>
      </c>
      <c r="AF34" s="436" t="n">
        <f aca="false">AF33</f>
        <v>104.618577224392</v>
      </c>
      <c r="AG34" s="436" t="n">
        <f aca="false">AG33</f>
        <v>154.031390114602</v>
      </c>
      <c r="AH34" s="436" t="n">
        <f aca="false">AH33</f>
        <v>99.5896044685588</v>
      </c>
      <c r="AI34" s="432" t="n">
        <f aca="false">AI33</f>
        <v>2.49787814556588</v>
      </c>
      <c r="AJ34" s="200"/>
      <c r="AK34" s="201"/>
      <c r="AL34" s="202"/>
      <c r="AM34" s="203" t="n">
        <f aca="false">SUM(C34:S34)+T34+U34+AJ34+AK34+AL34</f>
        <v>6548.795419905</v>
      </c>
      <c r="AN34" s="212"/>
      <c r="AO34" s="213"/>
      <c r="AP34" s="214" t="n">
        <f aca="false">(AM34*100)/(AM34+AQ34)</f>
        <v>100</v>
      </c>
      <c r="AQ34" s="215" t="n">
        <f aca="false">AN34+AO34</f>
        <v>0</v>
      </c>
    </row>
    <row r="35" customFormat="false" ht="26.25" hidden="false" customHeight="true" outlineLevel="0" collapsed="false">
      <c r="B35" s="91" t="s">
        <v>53</v>
      </c>
      <c r="C35" s="290" t="n">
        <f aca="false">C34</f>
        <v>0</v>
      </c>
      <c r="D35" s="290"/>
      <c r="E35" s="436" t="n">
        <f aca="false">E34</f>
        <v>808.927208172806</v>
      </c>
      <c r="F35" s="436" t="n">
        <f aca="false">F34</f>
        <v>252.026604277481</v>
      </c>
      <c r="G35" s="290" t="n">
        <f aca="false">G34</f>
        <v>0</v>
      </c>
      <c r="H35" s="290" t="n">
        <f aca="false">H34</f>
        <v>101.057772208373</v>
      </c>
      <c r="I35" s="290" t="n">
        <f aca="false">I34</f>
        <v>0</v>
      </c>
      <c r="J35" s="95" t="n">
        <f aca="false">J34</f>
        <v>0</v>
      </c>
      <c r="K35" s="436" t="n">
        <f aca="false">K34</f>
        <v>177.216482476371</v>
      </c>
      <c r="L35" s="436" t="n">
        <f aca="false">L34</f>
        <v>91.1293709090424</v>
      </c>
      <c r="M35" s="436" t="n">
        <f aca="false">M34</f>
        <v>1256.49914014904</v>
      </c>
      <c r="N35" s="436" t="n">
        <f aca="false">N34</f>
        <v>0</v>
      </c>
      <c r="O35" s="436" t="n">
        <f aca="false">O34</f>
        <v>0</v>
      </c>
      <c r="P35" s="290" t="n">
        <f aca="false">P34</f>
        <v>0</v>
      </c>
      <c r="Q35" s="290" t="n">
        <f aca="false">Q34</f>
        <v>0</v>
      </c>
      <c r="R35" s="292" t="n">
        <f aca="false">SUM(AF35:AI35)</f>
        <v>360.737449953119</v>
      </c>
      <c r="S35" s="432" t="n">
        <f aca="false">S34</f>
        <v>2116.36047529539</v>
      </c>
      <c r="T35" s="431" t="n">
        <f aca="false">SUM(V35:AE35)</f>
        <v>160.986917823133</v>
      </c>
      <c r="U35" s="432" t="n">
        <f aca="false">U34</f>
        <v>1223.85399864024</v>
      </c>
      <c r="V35" s="433" t="n">
        <f aca="false">V34</f>
        <v>4.34404925368492</v>
      </c>
      <c r="W35" s="437" t="n">
        <f aca="false">W34</f>
        <v>3.26052817511631</v>
      </c>
      <c r="X35" s="437" t="n">
        <f aca="false">X34</f>
        <v>11.0378312203662</v>
      </c>
      <c r="Y35" s="437" t="n">
        <f aca="false">Y34</f>
        <v>2.10658819138016</v>
      </c>
      <c r="Z35" s="437" t="n">
        <f aca="false">Z34</f>
        <v>10.3901101586836</v>
      </c>
      <c r="AA35" s="437" t="n">
        <f aca="false">AA34</f>
        <v>62.4622332129098</v>
      </c>
      <c r="AB35" s="437" t="n">
        <f aca="false">AB34</f>
        <v>5.06285354982914</v>
      </c>
      <c r="AC35" s="437" t="n">
        <f aca="false">AC34</f>
        <v>2.78553272988238</v>
      </c>
      <c r="AD35" s="437" t="n">
        <f aca="false">AD34</f>
        <v>14.1369273770324</v>
      </c>
      <c r="AE35" s="438" t="n">
        <f aca="false">AE34</f>
        <v>45.4002639542479</v>
      </c>
      <c r="AF35" s="436" t="n">
        <f aca="false">AF34</f>
        <v>104.618577224392</v>
      </c>
      <c r="AG35" s="436" t="n">
        <f aca="false">AG34</f>
        <v>154.031390114602</v>
      </c>
      <c r="AH35" s="436" t="n">
        <f aca="false">AH34</f>
        <v>99.5896044685588</v>
      </c>
      <c r="AI35" s="432" t="n">
        <f aca="false">AI34</f>
        <v>2.49787814556588</v>
      </c>
      <c r="AJ35" s="200"/>
      <c r="AK35" s="201"/>
      <c r="AL35" s="202"/>
      <c r="AM35" s="203" t="n">
        <f aca="false">SUM(C35:S35)+T35+U35+AJ35+AK35+AL35</f>
        <v>6548.795419905</v>
      </c>
      <c r="AN35" s="210"/>
      <c r="AO35" s="211"/>
      <c r="AP35" s="206" t="n">
        <f aca="false">(AM35*100)/(AM35+AQ35)</f>
        <v>100</v>
      </c>
      <c r="AQ35" s="207" t="n">
        <f aca="false">AN35+AO35</f>
        <v>0</v>
      </c>
    </row>
    <row r="36" customFormat="false" ht="26.25" hidden="false" customHeight="true" outlineLevel="0" collapsed="false">
      <c r="B36" s="75" t="s">
        <v>54</v>
      </c>
      <c r="C36" s="290" t="n">
        <f aca="false">C35</f>
        <v>0</v>
      </c>
      <c r="D36" s="290"/>
      <c r="E36" s="436" t="n">
        <f aca="false">E35</f>
        <v>808.927208172806</v>
      </c>
      <c r="F36" s="436" t="n">
        <f aca="false">F35</f>
        <v>252.026604277481</v>
      </c>
      <c r="G36" s="290" t="n">
        <f aca="false">G35</f>
        <v>0</v>
      </c>
      <c r="H36" s="290" t="n">
        <f aca="false">H35</f>
        <v>101.057772208373</v>
      </c>
      <c r="I36" s="290" t="n">
        <f aca="false">I35</f>
        <v>0</v>
      </c>
      <c r="J36" s="95" t="n">
        <f aca="false">J35</f>
        <v>0</v>
      </c>
      <c r="K36" s="436" t="n">
        <f aca="false">K35</f>
        <v>177.216482476371</v>
      </c>
      <c r="L36" s="436" t="n">
        <f aca="false">L35</f>
        <v>91.1293709090424</v>
      </c>
      <c r="M36" s="436" t="n">
        <f aca="false">M35</f>
        <v>1256.49914014904</v>
      </c>
      <c r="N36" s="436" t="n">
        <f aca="false">N35</f>
        <v>0</v>
      </c>
      <c r="O36" s="436" t="n">
        <f aca="false">O35</f>
        <v>0</v>
      </c>
      <c r="P36" s="290" t="n">
        <f aca="false">P35</f>
        <v>0</v>
      </c>
      <c r="Q36" s="290" t="n">
        <f aca="false">Q35</f>
        <v>0</v>
      </c>
      <c r="R36" s="292" t="n">
        <f aca="false">SUM(AF36:AI36)</f>
        <v>360.737449953119</v>
      </c>
      <c r="S36" s="432" t="n">
        <f aca="false">S35</f>
        <v>2116.36047529539</v>
      </c>
      <c r="T36" s="431" t="n">
        <f aca="false">SUM(V36:AE36)</f>
        <v>160.986917823133</v>
      </c>
      <c r="U36" s="432" t="n">
        <f aca="false">U35</f>
        <v>1223.85399864024</v>
      </c>
      <c r="V36" s="433" t="n">
        <f aca="false">V35</f>
        <v>4.34404925368492</v>
      </c>
      <c r="W36" s="437" t="n">
        <f aca="false">W35</f>
        <v>3.26052817511631</v>
      </c>
      <c r="X36" s="437" t="n">
        <f aca="false">X35</f>
        <v>11.0378312203662</v>
      </c>
      <c r="Y36" s="437" t="n">
        <f aca="false">Y35</f>
        <v>2.10658819138016</v>
      </c>
      <c r="Z36" s="437" t="n">
        <f aca="false">Z35</f>
        <v>10.3901101586836</v>
      </c>
      <c r="AA36" s="437" t="n">
        <f aca="false">AA35</f>
        <v>62.4622332129098</v>
      </c>
      <c r="AB36" s="437" t="n">
        <f aca="false">AB35</f>
        <v>5.06285354982914</v>
      </c>
      <c r="AC36" s="437" t="n">
        <f aca="false">AC35</f>
        <v>2.78553272988238</v>
      </c>
      <c r="AD36" s="437" t="n">
        <f aca="false">AD35</f>
        <v>14.1369273770324</v>
      </c>
      <c r="AE36" s="438" t="n">
        <f aca="false">AE35</f>
        <v>45.4002639542479</v>
      </c>
      <c r="AF36" s="436" t="n">
        <f aca="false">AF35</f>
        <v>104.618577224392</v>
      </c>
      <c r="AG36" s="436" t="n">
        <f aca="false">AG35</f>
        <v>154.031390114602</v>
      </c>
      <c r="AH36" s="436" t="n">
        <f aca="false">AH35</f>
        <v>99.5896044685588</v>
      </c>
      <c r="AI36" s="432" t="n">
        <f aca="false">AI35</f>
        <v>2.49787814556588</v>
      </c>
      <c r="AJ36" s="200"/>
      <c r="AK36" s="201"/>
      <c r="AL36" s="202"/>
      <c r="AM36" s="203" t="n">
        <f aca="false">SUM(C36:S36)+T36+U36+AJ36+AK36+AL36</f>
        <v>6548.795419905</v>
      </c>
      <c r="AN36" s="210"/>
      <c r="AO36" s="211"/>
      <c r="AP36" s="206" t="n">
        <f aca="false">(AM36*100)/(AM36+AQ36)</f>
        <v>100</v>
      </c>
      <c r="AQ36" s="207" t="n">
        <f aca="false">AN36+AO36</f>
        <v>0</v>
      </c>
    </row>
    <row r="37" customFormat="false" ht="26.25" hidden="false" customHeight="true" outlineLevel="0" collapsed="false">
      <c r="B37" s="91" t="s">
        <v>55</v>
      </c>
      <c r="C37" s="290" t="n">
        <f aca="false">C36</f>
        <v>0</v>
      </c>
      <c r="D37" s="290"/>
      <c r="E37" s="436" t="n">
        <f aca="false">E36</f>
        <v>808.927208172806</v>
      </c>
      <c r="F37" s="436" t="n">
        <f aca="false">F36</f>
        <v>252.026604277481</v>
      </c>
      <c r="G37" s="290" t="n">
        <f aca="false">G36</f>
        <v>0</v>
      </c>
      <c r="H37" s="290" t="n">
        <f aca="false">H36</f>
        <v>101.057772208373</v>
      </c>
      <c r="I37" s="290" t="n">
        <f aca="false">I36</f>
        <v>0</v>
      </c>
      <c r="J37" s="95" t="n">
        <f aca="false">J36</f>
        <v>0</v>
      </c>
      <c r="K37" s="436" t="n">
        <f aca="false">K36</f>
        <v>177.216482476371</v>
      </c>
      <c r="L37" s="436" t="n">
        <f aca="false">L36</f>
        <v>91.1293709090424</v>
      </c>
      <c r="M37" s="436" t="n">
        <f aca="false">M36</f>
        <v>1256.49914014904</v>
      </c>
      <c r="N37" s="436" t="n">
        <f aca="false">N36</f>
        <v>0</v>
      </c>
      <c r="O37" s="436" t="n">
        <f aca="false">O36</f>
        <v>0</v>
      </c>
      <c r="P37" s="290" t="n">
        <f aca="false">P36</f>
        <v>0</v>
      </c>
      <c r="Q37" s="290" t="n">
        <f aca="false">Q36</f>
        <v>0</v>
      </c>
      <c r="R37" s="292" t="n">
        <f aca="false">SUM(AF37:AI37)</f>
        <v>360.737449953119</v>
      </c>
      <c r="S37" s="432" t="n">
        <f aca="false">S36</f>
        <v>2116.36047529539</v>
      </c>
      <c r="T37" s="431" t="n">
        <f aca="false">SUM(V37:AE37)</f>
        <v>160.986917823133</v>
      </c>
      <c r="U37" s="432" t="n">
        <f aca="false">U36</f>
        <v>1223.85399864024</v>
      </c>
      <c r="V37" s="433" t="n">
        <f aca="false">V36</f>
        <v>4.34404925368492</v>
      </c>
      <c r="W37" s="437" t="n">
        <f aca="false">W36</f>
        <v>3.26052817511631</v>
      </c>
      <c r="X37" s="437" t="n">
        <f aca="false">X36</f>
        <v>11.0378312203662</v>
      </c>
      <c r="Y37" s="437" t="n">
        <f aca="false">Y36</f>
        <v>2.10658819138016</v>
      </c>
      <c r="Z37" s="437" t="n">
        <f aca="false">Z36</f>
        <v>10.3901101586836</v>
      </c>
      <c r="AA37" s="437" t="n">
        <f aca="false">AA36</f>
        <v>62.4622332129098</v>
      </c>
      <c r="AB37" s="437" t="n">
        <f aca="false">AB36</f>
        <v>5.06285354982914</v>
      </c>
      <c r="AC37" s="437" t="n">
        <f aca="false">AC36</f>
        <v>2.78553272988238</v>
      </c>
      <c r="AD37" s="437" t="n">
        <f aca="false">AD36</f>
        <v>14.1369273770324</v>
      </c>
      <c r="AE37" s="438" t="n">
        <f aca="false">AE36</f>
        <v>45.4002639542479</v>
      </c>
      <c r="AF37" s="436" t="n">
        <f aca="false">AF36</f>
        <v>104.618577224392</v>
      </c>
      <c r="AG37" s="436" t="n">
        <f aca="false">AG36</f>
        <v>154.031390114602</v>
      </c>
      <c r="AH37" s="436" t="n">
        <f aca="false">AH36</f>
        <v>99.5896044685588</v>
      </c>
      <c r="AI37" s="432" t="n">
        <f aca="false">AI36</f>
        <v>2.49787814556588</v>
      </c>
      <c r="AJ37" s="200"/>
      <c r="AK37" s="201"/>
      <c r="AL37" s="202"/>
      <c r="AM37" s="203" t="n">
        <f aca="false">SUM(C37:S37)+T37+U37+AJ37+AK37+AL37</f>
        <v>6548.795419905</v>
      </c>
      <c r="AN37" s="210"/>
      <c r="AO37" s="211"/>
      <c r="AP37" s="206" t="n">
        <f aca="false">(AM37*100)/(AM37+AQ37)</f>
        <v>100</v>
      </c>
      <c r="AQ37" s="207" t="n">
        <f aca="false">AN37+AO37</f>
        <v>0</v>
      </c>
    </row>
    <row r="38" customFormat="false" ht="26.25" hidden="false" customHeight="true" outlineLevel="0" collapsed="false">
      <c r="B38" s="91" t="s">
        <v>56</v>
      </c>
      <c r="C38" s="290" t="n">
        <f aca="false">C37</f>
        <v>0</v>
      </c>
      <c r="D38" s="290"/>
      <c r="E38" s="436" t="n">
        <f aca="false">E37</f>
        <v>808.927208172806</v>
      </c>
      <c r="F38" s="436" t="n">
        <f aca="false">F37</f>
        <v>252.026604277481</v>
      </c>
      <c r="G38" s="290" t="n">
        <f aca="false">G37</f>
        <v>0</v>
      </c>
      <c r="H38" s="290" t="n">
        <f aca="false">H37</f>
        <v>101.057772208373</v>
      </c>
      <c r="I38" s="290" t="n">
        <f aca="false">I37</f>
        <v>0</v>
      </c>
      <c r="J38" s="95" t="n">
        <f aca="false">J37</f>
        <v>0</v>
      </c>
      <c r="K38" s="436" t="n">
        <f aca="false">K37</f>
        <v>177.216482476371</v>
      </c>
      <c r="L38" s="436" t="n">
        <f aca="false">L37</f>
        <v>91.1293709090424</v>
      </c>
      <c r="M38" s="436" t="n">
        <f aca="false">M37</f>
        <v>1256.49914014904</v>
      </c>
      <c r="N38" s="436" t="n">
        <f aca="false">N37</f>
        <v>0</v>
      </c>
      <c r="O38" s="436" t="n">
        <f aca="false">O37</f>
        <v>0</v>
      </c>
      <c r="P38" s="290" t="n">
        <f aca="false">P37</f>
        <v>0</v>
      </c>
      <c r="Q38" s="290" t="n">
        <f aca="false">Q37</f>
        <v>0</v>
      </c>
      <c r="R38" s="292" t="n">
        <f aca="false">SUM(AF38:AI38)</f>
        <v>360.737449953119</v>
      </c>
      <c r="S38" s="432" t="n">
        <f aca="false">S37</f>
        <v>2116.36047529539</v>
      </c>
      <c r="T38" s="431" t="n">
        <f aca="false">SUM(V38:AE38)</f>
        <v>160.986917823133</v>
      </c>
      <c r="U38" s="432" t="n">
        <f aca="false">U37</f>
        <v>1223.85399864024</v>
      </c>
      <c r="V38" s="433" t="n">
        <f aca="false">V37</f>
        <v>4.34404925368492</v>
      </c>
      <c r="W38" s="437" t="n">
        <f aca="false">W37</f>
        <v>3.26052817511631</v>
      </c>
      <c r="X38" s="437" t="n">
        <f aca="false">X37</f>
        <v>11.0378312203662</v>
      </c>
      <c r="Y38" s="437" t="n">
        <f aca="false">Y37</f>
        <v>2.10658819138016</v>
      </c>
      <c r="Z38" s="437" t="n">
        <f aca="false">Z37</f>
        <v>10.3901101586836</v>
      </c>
      <c r="AA38" s="437" t="n">
        <f aca="false">AA37</f>
        <v>62.4622332129098</v>
      </c>
      <c r="AB38" s="437" t="n">
        <f aca="false">AB37</f>
        <v>5.06285354982914</v>
      </c>
      <c r="AC38" s="437" t="n">
        <f aca="false">AC37</f>
        <v>2.78553272988238</v>
      </c>
      <c r="AD38" s="437" t="n">
        <f aca="false">AD37</f>
        <v>14.1369273770324</v>
      </c>
      <c r="AE38" s="438" t="n">
        <f aca="false">AE37</f>
        <v>45.4002639542479</v>
      </c>
      <c r="AF38" s="436" t="n">
        <f aca="false">AF37</f>
        <v>104.618577224392</v>
      </c>
      <c r="AG38" s="436" t="n">
        <f aca="false">AG37</f>
        <v>154.031390114602</v>
      </c>
      <c r="AH38" s="436" t="n">
        <f aca="false">AH37</f>
        <v>99.5896044685588</v>
      </c>
      <c r="AI38" s="432" t="n">
        <f aca="false">AI37</f>
        <v>2.49787814556588</v>
      </c>
      <c r="AJ38" s="200"/>
      <c r="AK38" s="201"/>
      <c r="AL38" s="202"/>
      <c r="AM38" s="203" t="n">
        <f aca="false">SUM(C38:S38)+T38+U38+AJ38+AK38+AL38</f>
        <v>6548.795419905</v>
      </c>
      <c r="AN38" s="210"/>
      <c r="AO38" s="211"/>
      <c r="AP38" s="206" t="n">
        <f aca="false">(AM38*100)/(AM38+AQ38)</f>
        <v>100</v>
      </c>
      <c r="AQ38" s="207" t="n">
        <f aca="false">AN38+AO38</f>
        <v>0</v>
      </c>
    </row>
    <row r="39" customFormat="false" ht="26.25" hidden="false" customHeight="true" outlineLevel="0" collapsed="false">
      <c r="B39" s="75" t="s">
        <v>57</v>
      </c>
      <c r="C39" s="290" t="n">
        <f aca="false">C38</f>
        <v>0</v>
      </c>
      <c r="D39" s="290"/>
      <c r="E39" s="436" t="n">
        <f aca="false">E38</f>
        <v>808.927208172806</v>
      </c>
      <c r="F39" s="436" t="n">
        <f aca="false">F38</f>
        <v>252.026604277481</v>
      </c>
      <c r="G39" s="290" t="n">
        <f aca="false">G38</f>
        <v>0</v>
      </c>
      <c r="H39" s="290" t="n">
        <f aca="false">H38</f>
        <v>101.057772208373</v>
      </c>
      <c r="I39" s="290" t="n">
        <f aca="false">I38</f>
        <v>0</v>
      </c>
      <c r="J39" s="95" t="n">
        <f aca="false">J38</f>
        <v>0</v>
      </c>
      <c r="K39" s="436" t="n">
        <f aca="false">K38</f>
        <v>177.216482476371</v>
      </c>
      <c r="L39" s="436" t="n">
        <f aca="false">L38</f>
        <v>91.1293709090424</v>
      </c>
      <c r="M39" s="436" t="n">
        <f aca="false">M38</f>
        <v>1256.49914014904</v>
      </c>
      <c r="N39" s="436" t="n">
        <f aca="false">N38</f>
        <v>0</v>
      </c>
      <c r="O39" s="436" t="n">
        <f aca="false">O38</f>
        <v>0</v>
      </c>
      <c r="P39" s="290" t="n">
        <f aca="false">P38</f>
        <v>0</v>
      </c>
      <c r="Q39" s="290" t="n">
        <f aca="false">Q38</f>
        <v>0</v>
      </c>
      <c r="R39" s="292" t="n">
        <f aca="false">SUM(AF39:AI39)</f>
        <v>360.737449953119</v>
      </c>
      <c r="S39" s="432" t="n">
        <f aca="false">S38</f>
        <v>2116.36047529539</v>
      </c>
      <c r="T39" s="431" t="n">
        <f aca="false">SUM(V39:AE39)</f>
        <v>160.986917823133</v>
      </c>
      <c r="U39" s="432" t="n">
        <f aca="false">U38</f>
        <v>1223.85399864024</v>
      </c>
      <c r="V39" s="433" t="n">
        <f aca="false">V38</f>
        <v>4.34404925368492</v>
      </c>
      <c r="W39" s="437" t="n">
        <f aca="false">W38</f>
        <v>3.26052817511631</v>
      </c>
      <c r="X39" s="437" t="n">
        <f aca="false">X38</f>
        <v>11.0378312203662</v>
      </c>
      <c r="Y39" s="437" t="n">
        <f aca="false">Y38</f>
        <v>2.10658819138016</v>
      </c>
      <c r="Z39" s="437" t="n">
        <f aca="false">Z38</f>
        <v>10.3901101586836</v>
      </c>
      <c r="AA39" s="437" t="n">
        <f aca="false">AA38</f>
        <v>62.4622332129098</v>
      </c>
      <c r="AB39" s="437" t="n">
        <f aca="false">AB38</f>
        <v>5.06285354982914</v>
      </c>
      <c r="AC39" s="437" t="n">
        <f aca="false">AC38</f>
        <v>2.78553272988238</v>
      </c>
      <c r="AD39" s="437" t="n">
        <f aca="false">AD38</f>
        <v>14.1369273770324</v>
      </c>
      <c r="AE39" s="438" t="n">
        <f aca="false">AE38</f>
        <v>45.4002639542479</v>
      </c>
      <c r="AF39" s="436" t="n">
        <f aca="false">AF38</f>
        <v>104.618577224392</v>
      </c>
      <c r="AG39" s="436" t="n">
        <f aca="false">AG38</f>
        <v>154.031390114602</v>
      </c>
      <c r="AH39" s="436" t="n">
        <f aca="false">AH38</f>
        <v>99.5896044685588</v>
      </c>
      <c r="AI39" s="432" t="n">
        <f aca="false">AI38</f>
        <v>2.49787814556588</v>
      </c>
      <c r="AJ39" s="200"/>
      <c r="AK39" s="201"/>
      <c r="AL39" s="202"/>
      <c r="AM39" s="203" t="n">
        <f aca="false">SUM(C39:S39)+T39+U39+AJ39+AK39+AL39</f>
        <v>6548.795419905</v>
      </c>
      <c r="AN39" s="210"/>
      <c r="AO39" s="211"/>
      <c r="AP39" s="206" t="n">
        <f aca="false">(AM39*100)/(AM39+AQ39)</f>
        <v>100</v>
      </c>
      <c r="AQ39" s="207" t="n">
        <f aca="false">AN39+AO39</f>
        <v>0</v>
      </c>
    </row>
    <row r="40" customFormat="false" ht="26.25" hidden="false" customHeight="true" outlineLevel="0" collapsed="false">
      <c r="B40" s="92" t="s">
        <v>58</v>
      </c>
      <c r="C40" s="290" t="n">
        <f aca="false">C39</f>
        <v>0</v>
      </c>
      <c r="D40" s="290"/>
      <c r="E40" s="436" t="n">
        <f aca="false">E39</f>
        <v>808.927208172806</v>
      </c>
      <c r="F40" s="436" t="n">
        <f aca="false">F39</f>
        <v>252.026604277481</v>
      </c>
      <c r="G40" s="290" t="n">
        <f aca="false">G39</f>
        <v>0</v>
      </c>
      <c r="H40" s="290" t="n">
        <f aca="false">H39</f>
        <v>101.057772208373</v>
      </c>
      <c r="I40" s="290" t="n">
        <f aca="false">I39</f>
        <v>0</v>
      </c>
      <c r="J40" s="95" t="n">
        <f aca="false">J39</f>
        <v>0</v>
      </c>
      <c r="K40" s="436" t="n">
        <f aca="false">K39</f>
        <v>177.216482476371</v>
      </c>
      <c r="L40" s="436" t="n">
        <f aca="false">L39</f>
        <v>91.1293709090424</v>
      </c>
      <c r="M40" s="436" t="n">
        <f aca="false">M39</f>
        <v>1256.49914014904</v>
      </c>
      <c r="N40" s="436" t="n">
        <f aca="false">N39</f>
        <v>0</v>
      </c>
      <c r="O40" s="436" t="n">
        <f aca="false">O39</f>
        <v>0</v>
      </c>
      <c r="P40" s="290" t="n">
        <f aca="false">P39</f>
        <v>0</v>
      </c>
      <c r="Q40" s="290" t="n">
        <f aca="false">Q39</f>
        <v>0</v>
      </c>
      <c r="R40" s="292" t="n">
        <f aca="false">SUM(AF40:AI40)</f>
        <v>360.737449953119</v>
      </c>
      <c r="S40" s="432" t="n">
        <f aca="false">S39</f>
        <v>2116.36047529539</v>
      </c>
      <c r="T40" s="431" t="n">
        <f aca="false">SUM(V40:AE40)</f>
        <v>160.986917823133</v>
      </c>
      <c r="U40" s="432" t="n">
        <f aca="false">U39</f>
        <v>1223.85399864024</v>
      </c>
      <c r="V40" s="433" t="n">
        <f aca="false">V39</f>
        <v>4.34404925368492</v>
      </c>
      <c r="W40" s="437" t="n">
        <f aca="false">W39</f>
        <v>3.26052817511631</v>
      </c>
      <c r="X40" s="437" t="n">
        <f aca="false">X39</f>
        <v>11.0378312203662</v>
      </c>
      <c r="Y40" s="437" t="n">
        <f aca="false">Y39</f>
        <v>2.10658819138016</v>
      </c>
      <c r="Z40" s="437" t="n">
        <f aca="false">Z39</f>
        <v>10.3901101586836</v>
      </c>
      <c r="AA40" s="437" t="n">
        <f aca="false">AA39</f>
        <v>62.4622332129098</v>
      </c>
      <c r="AB40" s="437" t="n">
        <f aca="false">AB39</f>
        <v>5.06285354982914</v>
      </c>
      <c r="AC40" s="437" t="n">
        <f aca="false">AC39</f>
        <v>2.78553272988238</v>
      </c>
      <c r="AD40" s="437" t="n">
        <f aca="false">AD39</f>
        <v>14.1369273770324</v>
      </c>
      <c r="AE40" s="438" t="n">
        <f aca="false">AE39</f>
        <v>45.4002639542479</v>
      </c>
      <c r="AF40" s="436" t="n">
        <f aca="false">AF39</f>
        <v>104.618577224392</v>
      </c>
      <c r="AG40" s="436" t="n">
        <f aca="false">AG39</f>
        <v>154.031390114602</v>
      </c>
      <c r="AH40" s="436" t="n">
        <f aca="false">AH39</f>
        <v>99.5896044685588</v>
      </c>
      <c r="AI40" s="432" t="n">
        <f aca="false">AI39</f>
        <v>2.49787814556588</v>
      </c>
      <c r="AJ40" s="200"/>
      <c r="AK40" s="201"/>
      <c r="AL40" s="202"/>
      <c r="AM40" s="203" t="n">
        <f aca="false">SUM(C40:S40)+T40+U40+AJ40+AK40+AL40</f>
        <v>6548.795419905</v>
      </c>
      <c r="AN40" s="216"/>
      <c r="AO40" s="217"/>
      <c r="AP40" s="218" t="n">
        <f aca="false">(AM40*100)/(AM40+AQ40)</f>
        <v>100</v>
      </c>
      <c r="AQ40" s="219" t="n">
        <f aca="false">AN40+AO40</f>
        <v>0</v>
      </c>
    </row>
    <row r="41" customFormat="false" ht="26.25" hidden="false" customHeight="true" outlineLevel="0" collapsed="false">
      <c r="B41" s="427" t="s">
        <v>59</v>
      </c>
      <c r="C41" s="485" t="n">
        <f aca="false">SUM(C29:C40)</f>
        <v>0</v>
      </c>
      <c r="D41" s="220" t="n">
        <f aca="false">SUM(D29:D40)</f>
        <v>0</v>
      </c>
      <c r="E41" s="221" t="n">
        <f aca="false">SUM(E29:E40)</f>
        <v>9707.12649807367</v>
      </c>
      <c r="F41" s="221" t="n">
        <f aca="false">SUM(F29:F40)</f>
        <v>3024.31925132977</v>
      </c>
      <c r="G41" s="222" t="n">
        <f aca="false">SUM(G29:G40)</f>
        <v>0</v>
      </c>
      <c r="H41" s="222" t="n">
        <f aca="false">SUM(H29:H40)</f>
        <v>1212.69326650047</v>
      </c>
      <c r="I41" s="222" t="n">
        <f aca="false">SUM(I29:I40)</f>
        <v>0</v>
      </c>
      <c r="J41" s="128" t="n">
        <f aca="false">SUM(J29:J40)</f>
        <v>0</v>
      </c>
      <c r="K41" s="221" t="n">
        <f aca="false">SUM(K29:K40)</f>
        <v>2126.59778971645</v>
      </c>
      <c r="L41" s="221" t="n">
        <f aca="false">SUM(L29:L40)</f>
        <v>1093.55245090851</v>
      </c>
      <c r="M41" s="221" t="n">
        <f aca="false">SUM(M29:M40)</f>
        <v>15077.9896817885</v>
      </c>
      <c r="N41" s="221" t="n">
        <f aca="false">SUM(N29:N40)</f>
        <v>0</v>
      </c>
      <c r="O41" s="221" t="n">
        <f aca="false">SUM(O29:O40)</f>
        <v>0</v>
      </c>
      <c r="P41" s="222" t="n">
        <f aca="false">SUM(P29:P40)</f>
        <v>0</v>
      </c>
      <c r="Q41" s="222" t="n">
        <f aca="false">SUM(Q29:Q40)</f>
        <v>0</v>
      </c>
      <c r="R41" s="221" t="n">
        <f aca="false">SUM(R29:R40)</f>
        <v>4328.84939943743</v>
      </c>
      <c r="S41" s="223" t="n">
        <f aca="false">SUM(S29:S40)</f>
        <v>25396.3257035447</v>
      </c>
      <c r="T41" s="224" t="n">
        <f aca="false">SUM(T29:T40)</f>
        <v>1931.84301387759</v>
      </c>
      <c r="U41" s="225" t="n">
        <f aca="false">SUM(U29:U40)</f>
        <v>14686.2479836828</v>
      </c>
      <c r="V41" s="226" t="n">
        <f aca="false">SUM(V29:V40)</f>
        <v>52.128591044219</v>
      </c>
      <c r="W41" s="227" t="n">
        <f aca="false">SUM(W29:W40)</f>
        <v>39.1263381013958</v>
      </c>
      <c r="X41" s="227" t="n">
        <f aca="false">SUM(X29:X40)</f>
        <v>132.453974644395</v>
      </c>
      <c r="Y41" s="227" t="n">
        <f aca="false">SUM(Y29:Y40)</f>
        <v>25.2790582965619</v>
      </c>
      <c r="Z41" s="227" t="n">
        <f aca="false">SUM(Z29:Z40)</f>
        <v>124.681321904203</v>
      </c>
      <c r="AA41" s="227" t="n">
        <f aca="false">SUM(AA29:AA40)</f>
        <v>749.546798554917</v>
      </c>
      <c r="AB41" s="227" t="n">
        <f aca="false">SUM(AB29:AB40)</f>
        <v>60.7542425979497</v>
      </c>
      <c r="AC41" s="227" t="n">
        <f aca="false">SUM(AC29:AC40)</f>
        <v>33.4263927585885</v>
      </c>
      <c r="AD41" s="227" t="n">
        <f aca="false">SUM(AD29:AD40)</f>
        <v>169.643128524389</v>
      </c>
      <c r="AE41" s="228" t="n">
        <f aca="false">SUM(AE29:AE40)</f>
        <v>544.803167450975</v>
      </c>
      <c r="AF41" s="229" t="n">
        <f aca="false">SUM(AF29:AF40)</f>
        <v>1255.42292669271</v>
      </c>
      <c r="AG41" s="230" t="n">
        <f aca="false">SUM(AG29:AG40)</f>
        <v>1848.37668137523</v>
      </c>
      <c r="AH41" s="230" t="n">
        <f aca="false">SUM(AH29:AH40)</f>
        <v>1195.07525362271</v>
      </c>
      <c r="AI41" s="229" t="n">
        <f aca="false">SUM(AI29:AI40)</f>
        <v>29.9745377467906</v>
      </c>
      <c r="AJ41" s="231" t="n">
        <f aca="false">SUM(AJ29:AJ40)</f>
        <v>0</v>
      </c>
      <c r="AK41" s="227" t="n">
        <f aca="false">SUM(AK29:AK40)</f>
        <v>0</v>
      </c>
      <c r="AL41" s="232" t="n">
        <f aca="false">SUM(AL29:AL40)</f>
        <v>0</v>
      </c>
      <c r="AM41" s="233" t="n">
        <f aca="false">SUM(C41:S41)+T41+U41+AJ41+AK41+AL41</f>
        <v>78585.5450388599</v>
      </c>
      <c r="AN41" s="234" t="n">
        <f aca="false">SUM(AN29:AN40)</f>
        <v>0</v>
      </c>
      <c r="AO41" s="235" t="n">
        <f aca="false">SUM(AO29:AO40)</f>
        <v>0</v>
      </c>
      <c r="AP41" s="236" t="n">
        <f aca="false">(AM41*100)/(AM41+AQ41)</f>
        <v>100</v>
      </c>
      <c r="AQ41" s="237" t="n">
        <f aca="false">AN41+AO41</f>
        <v>0</v>
      </c>
    </row>
    <row r="42" customFormat="false" ht="36" hidden="false" customHeight="true" outlineLevel="0" collapsed="false">
      <c r="B42" s="412" t="s">
        <v>60</v>
      </c>
      <c r="C42" s="144" t="n">
        <v>0.83412037037037</v>
      </c>
      <c r="D42" s="144" t="n">
        <v>0.83412037037037</v>
      </c>
      <c r="E42" s="145" t="n">
        <v>0.834733796296296</v>
      </c>
      <c r="F42" s="145" t="s">
        <v>61</v>
      </c>
      <c r="G42" s="145" t="s">
        <v>62</v>
      </c>
      <c r="H42" s="145" t="n">
        <v>0.625775462962963</v>
      </c>
      <c r="I42" s="145"/>
      <c r="J42" s="145" t="s">
        <v>63</v>
      </c>
      <c r="K42" s="145" t="s">
        <v>64</v>
      </c>
      <c r="L42" s="145" t="s">
        <v>65</v>
      </c>
      <c r="M42" s="145" t="n">
        <v>0.834467592592593</v>
      </c>
      <c r="N42" s="145" t="n">
        <v>0.834155092592593</v>
      </c>
      <c r="O42" s="145" t="n">
        <v>0.625775462962963</v>
      </c>
      <c r="P42" s="145" t="s">
        <v>66</v>
      </c>
      <c r="Q42" s="145" t="s">
        <v>67</v>
      </c>
      <c r="R42" s="145" t="n">
        <v>0.834293981481482</v>
      </c>
      <c r="S42" s="146" t="n">
        <v>0.835497685185185</v>
      </c>
      <c r="T42" s="154"/>
      <c r="U42" s="152" t="n">
        <v>0.7090625</v>
      </c>
      <c r="V42" s="151" t="s">
        <v>68</v>
      </c>
      <c r="W42" s="150" t="n">
        <v>0.834398148148148</v>
      </c>
      <c r="X42" s="150" t="s">
        <v>69</v>
      </c>
      <c r="Y42" s="150" t="s">
        <v>70</v>
      </c>
      <c r="Z42" s="150" t="s">
        <v>71</v>
      </c>
      <c r="AA42" s="150" t="s">
        <v>72</v>
      </c>
      <c r="AB42" s="150" t="n">
        <v>0.625810185185185</v>
      </c>
      <c r="AC42" s="150" t="s">
        <v>73</v>
      </c>
      <c r="AD42" s="150" t="s">
        <v>74</v>
      </c>
      <c r="AE42" s="148" t="n">
        <v>0.667395833333333</v>
      </c>
      <c r="AF42" s="149" t="s">
        <v>75</v>
      </c>
      <c r="AG42" s="150" t="s">
        <v>76</v>
      </c>
      <c r="AH42" s="150" t="s">
        <v>77</v>
      </c>
      <c r="AI42" s="146" t="s">
        <v>78</v>
      </c>
      <c r="AJ42" s="151" t="n">
        <v>0.625763888888889</v>
      </c>
      <c r="AK42" s="152" t="n">
        <v>0.835439814814815</v>
      </c>
      <c r="AL42" s="153" t="n">
        <v>0.835451388888889</v>
      </c>
      <c r="AM42" s="154"/>
      <c r="AN42" s="153" t="n">
        <v>0.835428240740741</v>
      </c>
      <c r="AO42" s="152" t="n">
        <v>0.835497685185185</v>
      </c>
      <c r="AP42" s="238"/>
      <c r="AQ42" s="155"/>
    </row>
    <row r="43" customFormat="false" ht="30" hidden="false" customHeight="true" outlineLevel="0" collapsed="false">
      <c r="B43" s="239"/>
      <c r="C43" s="240"/>
      <c r="D43" s="240"/>
      <c r="E43" s="240"/>
      <c r="F43" s="240"/>
      <c r="G43" s="240"/>
      <c r="H43" s="240"/>
      <c r="I43" s="240"/>
      <c r="J43" s="240"/>
      <c r="K43" s="240"/>
      <c r="L43" s="240"/>
      <c r="M43" s="240"/>
      <c r="N43" s="240"/>
      <c r="O43" s="240"/>
      <c r="P43" s="240"/>
      <c r="Q43" s="240"/>
      <c r="R43" s="157"/>
      <c r="S43" s="158"/>
      <c r="T43" s="158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158"/>
      <c r="AL43" s="158"/>
      <c r="AM43" s="158"/>
      <c r="AN43" s="607"/>
      <c r="AO43" s="607"/>
      <c r="AP43" s="608"/>
      <c r="AQ43" s="608"/>
    </row>
    <row r="44" customFormat="false" ht="20.25" hidden="true" customHeight="false" outlineLevel="0" collapsed="false">
      <c r="B44" s="5" t="s">
        <v>1</v>
      </c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</row>
    <row r="45" customFormat="false" ht="20.25" hidden="true" customHeight="false" outlineLevel="0" collapsed="false">
      <c r="B45" s="5" t="str">
        <f aca="false">B3</f>
        <v>RACCOLTA DIFFERENZIATA ANNO 2022 - FRONT.</v>
      </c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</row>
    <row r="46" customFormat="false" ht="23.25" hidden="true" customHeight="false" outlineLevel="0" collapsed="false">
      <c r="B46" s="241" t="s">
        <v>81</v>
      </c>
      <c r="C46" s="241"/>
      <c r="D46" s="241"/>
      <c r="E46" s="241"/>
      <c r="F46" s="241"/>
      <c r="G46" s="241"/>
      <c r="H46" s="241"/>
      <c r="I46" s="241"/>
      <c r="J46" s="241"/>
      <c r="K46" s="241"/>
      <c r="L46" s="241"/>
      <c r="M46" s="241"/>
      <c r="N46" s="241"/>
      <c r="O46" s="241"/>
      <c r="P46" s="241"/>
      <c r="Q46" s="241"/>
      <c r="R46" s="241"/>
      <c r="S46" s="241"/>
      <c r="T46" s="241"/>
      <c r="U46" s="241"/>
      <c r="V46" s="241"/>
      <c r="W46" s="241"/>
      <c r="X46" s="241"/>
      <c r="Y46" s="241"/>
      <c r="Z46" s="241"/>
      <c r="AA46" s="241"/>
      <c r="AB46" s="241"/>
      <c r="AC46" s="241"/>
      <c r="AD46" s="241"/>
      <c r="AE46" s="241"/>
      <c r="AF46" s="241"/>
      <c r="AG46" s="241"/>
      <c r="AH46" s="241"/>
      <c r="AI46" s="241"/>
      <c r="AJ46" s="241"/>
      <c r="AK46" s="241"/>
      <c r="AL46" s="241"/>
      <c r="AM46" s="241"/>
      <c r="AN46" s="241"/>
      <c r="AO46" s="241"/>
      <c r="AP46" s="241"/>
      <c r="AQ46" s="241"/>
    </row>
    <row r="47" customFormat="false" ht="13.5" hidden="true" customHeight="false" outlineLevel="0" collapsed="false">
      <c r="B47" s="242"/>
      <c r="C47" s="240"/>
      <c r="D47" s="240"/>
      <c r="E47" s="240"/>
      <c r="F47" s="240"/>
      <c r="G47" s="240"/>
      <c r="H47" s="240"/>
      <c r="I47" s="240"/>
      <c r="J47" s="240"/>
      <c r="K47" s="240"/>
      <c r="L47" s="240"/>
      <c r="M47" s="240"/>
      <c r="N47" s="240"/>
      <c r="O47" s="240"/>
      <c r="P47" s="240"/>
      <c r="Q47" s="240"/>
      <c r="R47" s="240"/>
      <c r="S47" s="158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M47" s="158"/>
      <c r="AN47" s="158"/>
      <c r="AO47" s="158"/>
    </row>
    <row r="48" customFormat="false" ht="90.75" hidden="true" customHeight="false" outlineLevel="0" collapsed="false">
      <c r="B48" s="243" t="s">
        <v>129</v>
      </c>
      <c r="C48" s="244" t="s">
        <v>5</v>
      </c>
      <c r="D48" s="244" t="s">
        <v>6</v>
      </c>
      <c r="E48" s="245" t="s">
        <v>7</v>
      </c>
      <c r="F48" s="246" t="s">
        <v>8</v>
      </c>
      <c r="G48" s="247" t="s">
        <v>9</v>
      </c>
      <c r="H48" s="248" t="s">
        <v>10</v>
      </c>
      <c r="I48" s="246" t="s">
        <v>11</v>
      </c>
      <c r="J48" s="620" t="s">
        <v>12</v>
      </c>
      <c r="K48" s="245" t="s">
        <v>13</v>
      </c>
      <c r="L48" s="245" t="s">
        <v>14</v>
      </c>
      <c r="M48" s="250" t="s">
        <v>15</v>
      </c>
      <c r="N48" s="250" t="s">
        <v>16</v>
      </c>
      <c r="O48" s="250" t="s">
        <v>10</v>
      </c>
      <c r="P48" s="252" t="s">
        <v>17</v>
      </c>
      <c r="Q48" s="252" t="s">
        <v>18</v>
      </c>
      <c r="R48" s="253" t="s">
        <v>19</v>
      </c>
      <c r="S48" s="254" t="s">
        <v>20</v>
      </c>
      <c r="T48" s="255" t="s">
        <v>21</v>
      </c>
      <c r="U48" s="253" t="s">
        <v>22</v>
      </c>
      <c r="V48" s="629" t="s">
        <v>23</v>
      </c>
      <c r="W48" s="630" t="s">
        <v>24</v>
      </c>
      <c r="X48" s="630" t="s">
        <v>25</v>
      </c>
      <c r="Y48" s="630" t="s">
        <v>26</v>
      </c>
      <c r="Z48" s="630" t="s">
        <v>27</v>
      </c>
      <c r="AA48" s="630" t="s">
        <v>28</v>
      </c>
      <c r="AB48" s="630" t="s">
        <v>29</v>
      </c>
      <c r="AC48" s="630" t="s">
        <v>30</v>
      </c>
      <c r="AD48" s="630" t="s">
        <v>31</v>
      </c>
      <c r="AE48" s="630" t="s">
        <v>32</v>
      </c>
      <c r="AF48" s="644" t="s">
        <v>33</v>
      </c>
      <c r="AG48" s="25" t="s">
        <v>34</v>
      </c>
      <c r="AH48" s="169" t="s">
        <v>35</v>
      </c>
      <c r="AI48" s="645" t="s">
        <v>36</v>
      </c>
      <c r="AJ48" s="261" t="s">
        <v>37</v>
      </c>
      <c r="AK48" s="262" t="s">
        <v>38</v>
      </c>
      <c r="AL48" s="30" t="s">
        <v>39</v>
      </c>
      <c r="AM48" s="263" t="s">
        <v>40</v>
      </c>
      <c r="AN48" s="264" t="s">
        <v>41</v>
      </c>
      <c r="AO48" s="265" t="s">
        <v>42</v>
      </c>
      <c r="AP48" s="266" t="s">
        <v>43</v>
      </c>
      <c r="AQ48" s="267" t="s">
        <v>44</v>
      </c>
    </row>
    <row r="49" customFormat="false" ht="13.5" hidden="true" customHeight="false" outlineLevel="0" collapsed="false">
      <c r="B49" s="243"/>
      <c r="C49" s="268" t="s">
        <v>45</v>
      </c>
      <c r="D49" s="268" t="s">
        <v>45</v>
      </c>
      <c r="E49" s="446" t="s">
        <v>45</v>
      </c>
      <c r="F49" s="447" t="s">
        <v>45</v>
      </c>
      <c r="G49" s="446" t="s">
        <v>45</v>
      </c>
      <c r="H49" s="447" t="s">
        <v>45</v>
      </c>
      <c r="I49" s="447" t="s">
        <v>45</v>
      </c>
      <c r="J49" s="447" t="s">
        <v>45</v>
      </c>
      <c r="K49" s="446" t="s">
        <v>45</v>
      </c>
      <c r="L49" s="446" t="s">
        <v>45</v>
      </c>
      <c r="M49" s="446" t="s">
        <v>45</v>
      </c>
      <c r="N49" s="446" t="s">
        <v>45</v>
      </c>
      <c r="O49" s="446" t="s">
        <v>45</v>
      </c>
      <c r="P49" s="447" t="s">
        <v>45</v>
      </c>
      <c r="Q49" s="447" t="s">
        <v>45</v>
      </c>
      <c r="R49" s="448" t="s">
        <v>45</v>
      </c>
      <c r="S49" s="449" t="s">
        <v>45</v>
      </c>
      <c r="T49" s="450" t="s">
        <v>45</v>
      </c>
      <c r="U49" s="448" t="s">
        <v>45</v>
      </c>
      <c r="V49" s="451" t="s">
        <v>45</v>
      </c>
      <c r="W49" s="452" t="s">
        <v>45</v>
      </c>
      <c r="X49" s="453" t="s">
        <v>45</v>
      </c>
      <c r="Y49" s="452" t="s">
        <v>45</v>
      </c>
      <c r="Z49" s="452" t="s">
        <v>45</v>
      </c>
      <c r="AA49" s="452" t="s">
        <v>45</v>
      </c>
      <c r="AB49" s="452" t="s">
        <v>45</v>
      </c>
      <c r="AC49" s="452" t="s">
        <v>45</v>
      </c>
      <c r="AD49" s="452" t="s">
        <v>45</v>
      </c>
      <c r="AE49" s="452" t="s">
        <v>45</v>
      </c>
      <c r="AF49" s="454" t="s">
        <v>45</v>
      </c>
      <c r="AG49" s="454" t="s">
        <v>45</v>
      </c>
      <c r="AH49" s="454" t="s">
        <v>45</v>
      </c>
      <c r="AI49" s="454" t="s">
        <v>45</v>
      </c>
      <c r="AJ49" s="451" t="s">
        <v>45</v>
      </c>
      <c r="AK49" s="452" t="s">
        <v>45</v>
      </c>
      <c r="AL49" s="456" t="s">
        <v>45</v>
      </c>
      <c r="AM49" s="457" t="s">
        <v>45</v>
      </c>
      <c r="AN49" s="582" t="s">
        <v>45</v>
      </c>
      <c r="AO49" s="459" t="s">
        <v>45</v>
      </c>
      <c r="AP49" s="611" t="s">
        <v>46</v>
      </c>
      <c r="AQ49" s="461" t="s">
        <v>45</v>
      </c>
    </row>
    <row r="50" customFormat="false" ht="13.5" hidden="true" customHeight="true" outlineLevel="0" collapsed="false">
      <c r="B50" s="271" t="s">
        <v>47</v>
      </c>
      <c r="C50" s="272"/>
      <c r="D50" s="273"/>
      <c r="E50" s="464"/>
      <c r="F50" s="465"/>
      <c r="G50" s="464" t="n">
        <v>0</v>
      </c>
      <c r="H50" s="290"/>
      <c r="I50" s="290"/>
      <c r="J50" s="290"/>
      <c r="K50" s="292"/>
      <c r="L50" s="292"/>
      <c r="M50" s="293"/>
      <c r="N50" s="292"/>
      <c r="O50" s="292"/>
      <c r="P50" s="200"/>
      <c r="Q50" s="200"/>
      <c r="R50" s="466"/>
      <c r="S50" s="278"/>
      <c r="T50" s="279" t="n">
        <v>0</v>
      </c>
      <c r="U50" s="280" t="n">
        <v>0</v>
      </c>
      <c r="V50" s="281" t="n">
        <v>0</v>
      </c>
      <c r="W50" s="282" t="n">
        <v>0</v>
      </c>
      <c r="X50" s="282" t="n">
        <v>0</v>
      </c>
      <c r="Y50" s="282" t="n">
        <v>0</v>
      </c>
      <c r="Z50" s="282"/>
      <c r="AA50" s="282" t="n">
        <v>0</v>
      </c>
      <c r="AB50" s="282" t="n">
        <v>0</v>
      </c>
      <c r="AC50" s="282"/>
      <c r="AD50" s="282" t="n">
        <v>0</v>
      </c>
      <c r="AE50" s="283" t="n">
        <v>0</v>
      </c>
      <c r="AF50" s="546"/>
      <c r="AG50" s="546"/>
      <c r="AH50" s="546"/>
      <c r="AI50" s="546"/>
      <c r="AJ50" s="285"/>
      <c r="AK50" s="285"/>
      <c r="AL50" s="286"/>
      <c r="AM50" s="203" t="n">
        <f aca="false">SUM(C50:S50)</f>
        <v>0</v>
      </c>
      <c r="AN50" s="204" t="n">
        <v>0</v>
      </c>
      <c r="AO50" s="205" t="n">
        <v>0</v>
      </c>
      <c r="AP50" s="206" t="e">
        <f aca="false">(AM50*100)/(AM50+AQ50)</f>
        <v>#DIV/0!</v>
      </c>
      <c r="AQ50" s="288" t="n">
        <f aca="false">AN50+AO50</f>
        <v>0</v>
      </c>
    </row>
    <row r="51" customFormat="false" ht="26.25" hidden="true" customHeight="true" outlineLevel="0" collapsed="false">
      <c r="B51" s="289" t="s">
        <v>48</v>
      </c>
      <c r="C51" s="200"/>
      <c r="D51" s="290"/>
      <c r="E51" s="291"/>
      <c r="F51" s="285"/>
      <c r="G51" s="291"/>
      <c r="H51" s="285"/>
      <c r="I51" s="285"/>
      <c r="J51" s="285"/>
      <c r="K51" s="292"/>
      <c r="L51" s="292"/>
      <c r="M51" s="293"/>
      <c r="N51" s="292"/>
      <c r="O51" s="292"/>
      <c r="P51" s="285"/>
      <c r="Q51" s="285"/>
      <c r="R51" s="291"/>
      <c r="S51" s="201"/>
      <c r="T51" s="294" t="n">
        <v>0</v>
      </c>
      <c r="U51" s="295" t="n">
        <v>0</v>
      </c>
      <c r="V51" s="296" t="n">
        <v>0</v>
      </c>
      <c r="W51" s="297" t="n">
        <v>0</v>
      </c>
      <c r="X51" s="297" t="n">
        <v>0</v>
      </c>
      <c r="Y51" s="297" t="n">
        <v>0</v>
      </c>
      <c r="Z51" s="297"/>
      <c r="AA51" s="297" t="n">
        <v>0</v>
      </c>
      <c r="AB51" s="297" t="n">
        <v>0</v>
      </c>
      <c r="AC51" s="297"/>
      <c r="AD51" s="297" t="n">
        <v>0</v>
      </c>
      <c r="AE51" s="297" t="n">
        <v>0</v>
      </c>
      <c r="AF51" s="554"/>
      <c r="AG51" s="554"/>
      <c r="AH51" s="554"/>
      <c r="AI51" s="554"/>
      <c r="AJ51" s="299"/>
      <c r="AK51" s="299"/>
      <c r="AL51" s="300"/>
      <c r="AM51" s="203" t="n">
        <f aca="false">SUM(C51:S51)</f>
        <v>0</v>
      </c>
      <c r="AN51" s="210"/>
      <c r="AO51" s="211"/>
      <c r="AP51" s="206" t="e">
        <f aca="false">(AM51*100)/(AM51+AQ51)</f>
        <v>#DIV/0!</v>
      </c>
      <c r="AQ51" s="288" t="n">
        <f aca="false">AN51+AO51</f>
        <v>0</v>
      </c>
    </row>
    <row r="52" customFormat="false" ht="26.25" hidden="true" customHeight="true" outlineLevel="0" collapsed="false">
      <c r="B52" s="301" t="s">
        <v>49</v>
      </c>
      <c r="C52" s="200"/>
      <c r="D52" s="290"/>
      <c r="E52" s="291"/>
      <c r="F52" s="285"/>
      <c r="G52" s="291"/>
      <c r="H52" s="285"/>
      <c r="I52" s="285"/>
      <c r="J52" s="285"/>
      <c r="K52" s="292"/>
      <c r="L52" s="292"/>
      <c r="M52" s="293"/>
      <c r="N52" s="292"/>
      <c r="O52" s="292"/>
      <c r="P52" s="285"/>
      <c r="Q52" s="285"/>
      <c r="R52" s="291"/>
      <c r="S52" s="201"/>
      <c r="T52" s="294" t="n">
        <v>0</v>
      </c>
      <c r="U52" s="295" t="n">
        <v>0</v>
      </c>
      <c r="V52" s="296" t="n">
        <v>0</v>
      </c>
      <c r="W52" s="297" t="n">
        <v>0</v>
      </c>
      <c r="X52" s="297" t="n">
        <v>0</v>
      </c>
      <c r="Y52" s="297" t="n">
        <v>0</v>
      </c>
      <c r="Z52" s="297"/>
      <c r="AA52" s="297" t="n">
        <v>0</v>
      </c>
      <c r="AB52" s="297" t="n">
        <v>0</v>
      </c>
      <c r="AC52" s="297"/>
      <c r="AD52" s="297" t="n">
        <v>0</v>
      </c>
      <c r="AE52" s="297" t="n">
        <v>0</v>
      </c>
      <c r="AF52" s="554"/>
      <c r="AG52" s="554"/>
      <c r="AH52" s="554"/>
      <c r="AI52" s="554"/>
      <c r="AJ52" s="299"/>
      <c r="AK52" s="299"/>
      <c r="AL52" s="300"/>
      <c r="AM52" s="203" t="n">
        <f aca="false">SUM(C52:S52)</f>
        <v>0</v>
      </c>
      <c r="AN52" s="210"/>
      <c r="AO52" s="211"/>
      <c r="AP52" s="206" t="e">
        <f aca="false">(AM52*100)/(AM52+AQ52)</f>
        <v>#DIV/0!</v>
      </c>
      <c r="AQ52" s="288" t="n">
        <f aca="false">AN52+AO52</f>
        <v>0</v>
      </c>
    </row>
    <row r="53" customFormat="false" ht="26.25" hidden="true" customHeight="true" outlineLevel="0" collapsed="false">
      <c r="B53" s="301" t="s">
        <v>50</v>
      </c>
      <c r="C53" s="200"/>
      <c r="D53" s="290"/>
      <c r="E53" s="291"/>
      <c r="F53" s="285"/>
      <c r="G53" s="291"/>
      <c r="H53" s="285"/>
      <c r="I53" s="285"/>
      <c r="J53" s="285"/>
      <c r="K53" s="292"/>
      <c r="L53" s="292"/>
      <c r="M53" s="293"/>
      <c r="N53" s="292"/>
      <c r="O53" s="292"/>
      <c r="P53" s="285"/>
      <c r="Q53" s="285"/>
      <c r="R53" s="292"/>
      <c r="S53" s="201"/>
      <c r="T53" s="294" t="n">
        <v>0</v>
      </c>
      <c r="U53" s="295" t="n">
        <v>0</v>
      </c>
      <c r="V53" s="296" t="n">
        <v>0</v>
      </c>
      <c r="W53" s="297" t="n">
        <v>0</v>
      </c>
      <c r="X53" s="297" t="n">
        <v>0</v>
      </c>
      <c r="Y53" s="297" t="n">
        <v>0</v>
      </c>
      <c r="Z53" s="297"/>
      <c r="AA53" s="297" t="n">
        <v>0</v>
      </c>
      <c r="AB53" s="297" t="n">
        <v>0</v>
      </c>
      <c r="AC53" s="297"/>
      <c r="AD53" s="297" t="n">
        <v>0</v>
      </c>
      <c r="AE53" s="297" t="n">
        <v>0</v>
      </c>
      <c r="AF53" s="554"/>
      <c r="AG53" s="554"/>
      <c r="AH53" s="554"/>
      <c r="AI53" s="554"/>
      <c r="AJ53" s="299"/>
      <c r="AK53" s="299"/>
      <c r="AL53" s="300"/>
      <c r="AM53" s="203" t="n">
        <f aca="false">SUM(C53:S53)</f>
        <v>0</v>
      </c>
      <c r="AN53" s="210"/>
      <c r="AO53" s="211"/>
      <c r="AP53" s="206" t="e">
        <f aca="false">(AM53*100)/(AM53+AQ53)</f>
        <v>#DIV/0!</v>
      </c>
      <c r="AQ53" s="288" t="n">
        <f aca="false">AN53+AO53</f>
        <v>0</v>
      </c>
    </row>
    <row r="54" customFormat="false" ht="26.25" hidden="true" customHeight="true" outlineLevel="0" collapsed="false">
      <c r="B54" s="302" t="s">
        <v>51</v>
      </c>
      <c r="C54" s="200"/>
      <c r="D54" s="290"/>
      <c r="E54" s="291"/>
      <c r="F54" s="285"/>
      <c r="G54" s="291"/>
      <c r="H54" s="285"/>
      <c r="I54" s="285"/>
      <c r="J54" s="285"/>
      <c r="K54" s="292"/>
      <c r="L54" s="292"/>
      <c r="M54" s="293"/>
      <c r="N54" s="292"/>
      <c r="O54" s="292"/>
      <c r="P54" s="285"/>
      <c r="Q54" s="285"/>
      <c r="R54" s="292"/>
      <c r="S54" s="201"/>
      <c r="T54" s="294" t="n">
        <v>0</v>
      </c>
      <c r="U54" s="295" t="n">
        <v>0</v>
      </c>
      <c r="V54" s="296" t="n">
        <v>0</v>
      </c>
      <c r="W54" s="297" t="n">
        <v>0</v>
      </c>
      <c r="X54" s="297" t="n">
        <v>0</v>
      </c>
      <c r="Y54" s="297" t="n">
        <v>0</v>
      </c>
      <c r="Z54" s="297"/>
      <c r="AA54" s="297" t="n">
        <v>0</v>
      </c>
      <c r="AB54" s="297" t="n">
        <v>0</v>
      </c>
      <c r="AC54" s="297"/>
      <c r="AD54" s="297" t="n">
        <v>0</v>
      </c>
      <c r="AE54" s="297" t="n">
        <v>0</v>
      </c>
      <c r="AF54" s="554"/>
      <c r="AG54" s="554"/>
      <c r="AH54" s="554"/>
      <c r="AI54" s="554"/>
      <c r="AJ54" s="299"/>
      <c r="AK54" s="299"/>
      <c r="AL54" s="300"/>
      <c r="AM54" s="203" t="n">
        <f aca="false">SUM(C54:S54)</f>
        <v>0</v>
      </c>
      <c r="AN54" s="210"/>
      <c r="AO54" s="211"/>
      <c r="AP54" s="206" t="e">
        <f aca="false">(AM54*100)/(AM54+AQ54)</f>
        <v>#DIV/0!</v>
      </c>
      <c r="AQ54" s="288" t="n">
        <f aca="false">AN54+AO54</f>
        <v>0</v>
      </c>
    </row>
    <row r="55" customFormat="false" ht="26.25" hidden="true" customHeight="true" outlineLevel="0" collapsed="false">
      <c r="B55" s="303" t="s">
        <v>52</v>
      </c>
      <c r="C55" s="200"/>
      <c r="D55" s="290"/>
      <c r="E55" s="291"/>
      <c r="F55" s="285"/>
      <c r="G55" s="291"/>
      <c r="H55" s="285"/>
      <c r="I55" s="285"/>
      <c r="J55" s="285"/>
      <c r="K55" s="292"/>
      <c r="L55" s="292"/>
      <c r="M55" s="293"/>
      <c r="N55" s="292"/>
      <c r="O55" s="292"/>
      <c r="P55" s="285"/>
      <c r="Q55" s="285"/>
      <c r="R55" s="292"/>
      <c r="S55" s="201"/>
      <c r="T55" s="294" t="n">
        <v>0</v>
      </c>
      <c r="U55" s="295" t="n">
        <v>0</v>
      </c>
      <c r="V55" s="296" t="n">
        <v>0</v>
      </c>
      <c r="W55" s="297" t="n">
        <v>0</v>
      </c>
      <c r="X55" s="297" t="n">
        <v>0</v>
      </c>
      <c r="Y55" s="297" t="n">
        <v>0</v>
      </c>
      <c r="Z55" s="297"/>
      <c r="AA55" s="297" t="n">
        <v>0</v>
      </c>
      <c r="AB55" s="297" t="n">
        <v>0</v>
      </c>
      <c r="AC55" s="297"/>
      <c r="AD55" s="297" t="n">
        <v>0</v>
      </c>
      <c r="AE55" s="297" t="n">
        <v>0</v>
      </c>
      <c r="AF55" s="554"/>
      <c r="AG55" s="554"/>
      <c r="AH55" s="554"/>
      <c r="AI55" s="554"/>
      <c r="AJ55" s="299"/>
      <c r="AK55" s="299"/>
      <c r="AL55" s="300"/>
      <c r="AM55" s="203" t="n">
        <f aca="false">SUM(C55:S55)</f>
        <v>0</v>
      </c>
      <c r="AN55" s="212"/>
      <c r="AO55" s="213"/>
      <c r="AP55" s="214" t="e">
        <f aca="false">(AM55*100)/(AM55+AQ55)</f>
        <v>#DIV/0!</v>
      </c>
      <c r="AQ55" s="304" t="n">
        <f aca="false">AN55+AO55</f>
        <v>0</v>
      </c>
    </row>
    <row r="56" customFormat="false" ht="26.25" hidden="true" customHeight="true" outlineLevel="0" collapsed="false">
      <c r="B56" s="301" t="s">
        <v>53</v>
      </c>
      <c r="C56" s="200"/>
      <c r="D56" s="290"/>
      <c r="E56" s="291"/>
      <c r="F56" s="285"/>
      <c r="G56" s="291"/>
      <c r="H56" s="285"/>
      <c r="I56" s="285"/>
      <c r="J56" s="285"/>
      <c r="K56" s="292"/>
      <c r="L56" s="292"/>
      <c r="M56" s="293"/>
      <c r="N56" s="292"/>
      <c r="O56" s="292"/>
      <c r="P56" s="285"/>
      <c r="Q56" s="285"/>
      <c r="R56" s="292"/>
      <c r="S56" s="201"/>
      <c r="T56" s="294" t="n">
        <v>0</v>
      </c>
      <c r="U56" s="295" t="n">
        <v>0</v>
      </c>
      <c r="V56" s="296" t="n">
        <v>0</v>
      </c>
      <c r="W56" s="297" t="n">
        <v>0</v>
      </c>
      <c r="X56" s="297" t="n">
        <v>0</v>
      </c>
      <c r="Y56" s="297" t="n">
        <v>0</v>
      </c>
      <c r="Z56" s="297"/>
      <c r="AA56" s="297" t="n">
        <v>0</v>
      </c>
      <c r="AB56" s="297" t="n">
        <v>0</v>
      </c>
      <c r="AC56" s="297"/>
      <c r="AD56" s="297" t="n">
        <v>0</v>
      </c>
      <c r="AE56" s="297" t="n">
        <v>0</v>
      </c>
      <c r="AF56" s="554"/>
      <c r="AG56" s="554"/>
      <c r="AH56" s="554"/>
      <c r="AI56" s="554"/>
      <c r="AJ56" s="299"/>
      <c r="AK56" s="299"/>
      <c r="AL56" s="300"/>
      <c r="AM56" s="203" t="n">
        <f aca="false">SUM(C56:S56)</f>
        <v>0</v>
      </c>
      <c r="AN56" s="210"/>
      <c r="AO56" s="211"/>
      <c r="AP56" s="206" t="e">
        <f aca="false">(AM56*100)/(AM56+AQ56)</f>
        <v>#DIV/0!</v>
      </c>
      <c r="AQ56" s="288" t="n">
        <f aca="false">AN56+AO56</f>
        <v>0</v>
      </c>
    </row>
    <row r="57" customFormat="false" ht="26.25" hidden="true" customHeight="true" outlineLevel="0" collapsed="false">
      <c r="B57" s="289" t="s">
        <v>54</v>
      </c>
      <c r="C57" s="200"/>
      <c r="D57" s="290"/>
      <c r="E57" s="291"/>
      <c r="F57" s="285"/>
      <c r="G57" s="291"/>
      <c r="H57" s="285"/>
      <c r="I57" s="285"/>
      <c r="J57" s="285"/>
      <c r="K57" s="292"/>
      <c r="L57" s="292"/>
      <c r="M57" s="293"/>
      <c r="N57" s="292"/>
      <c r="O57" s="292"/>
      <c r="P57" s="285"/>
      <c r="Q57" s="285"/>
      <c r="R57" s="292"/>
      <c r="S57" s="201"/>
      <c r="T57" s="294" t="n">
        <v>0</v>
      </c>
      <c r="U57" s="295" t="n">
        <v>0</v>
      </c>
      <c r="V57" s="296" t="n">
        <v>0</v>
      </c>
      <c r="W57" s="297" t="n">
        <v>0</v>
      </c>
      <c r="X57" s="297" t="n">
        <v>0</v>
      </c>
      <c r="Y57" s="297" t="n">
        <v>0</v>
      </c>
      <c r="Z57" s="297"/>
      <c r="AA57" s="297" t="n">
        <v>0</v>
      </c>
      <c r="AB57" s="297" t="n">
        <v>0</v>
      </c>
      <c r="AC57" s="297"/>
      <c r="AD57" s="297" t="n">
        <v>0</v>
      </c>
      <c r="AE57" s="297" t="n">
        <v>0</v>
      </c>
      <c r="AF57" s="554"/>
      <c r="AG57" s="554"/>
      <c r="AH57" s="554"/>
      <c r="AI57" s="554"/>
      <c r="AJ57" s="299"/>
      <c r="AK57" s="299"/>
      <c r="AL57" s="300"/>
      <c r="AM57" s="203" t="n">
        <f aca="false">SUM(C57:S57)</f>
        <v>0</v>
      </c>
      <c r="AN57" s="210"/>
      <c r="AO57" s="211"/>
      <c r="AP57" s="206" t="e">
        <f aca="false">(AM57*100)/(AM57+AQ57)</f>
        <v>#DIV/0!</v>
      </c>
      <c r="AQ57" s="288" t="n">
        <f aca="false">AN57+AO57</f>
        <v>0</v>
      </c>
    </row>
    <row r="58" customFormat="false" ht="26.25" hidden="true" customHeight="true" outlineLevel="0" collapsed="false">
      <c r="B58" s="301" t="s">
        <v>55</v>
      </c>
      <c r="C58" s="200"/>
      <c r="D58" s="290"/>
      <c r="E58" s="291"/>
      <c r="F58" s="285"/>
      <c r="G58" s="291"/>
      <c r="H58" s="285"/>
      <c r="I58" s="285"/>
      <c r="J58" s="285"/>
      <c r="K58" s="292"/>
      <c r="L58" s="292"/>
      <c r="M58" s="293"/>
      <c r="N58" s="292"/>
      <c r="O58" s="292"/>
      <c r="P58" s="285"/>
      <c r="Q58" s="285"/>
      <c r="R58" s="292"/>
      <c r="S58" s="201"/>
      <c r="T58" s="294" t="n">
        <v>0</v>
      </c>
      <c r="U58" s="295" t="n">
        <v>0</v>
      </c>
      <c r="V58" s="296" t="n">
        <v>0</v>
      </c>
      <c r="W58" s="297" t="n">
        <v>0</v>
      </c>
      <c r="X58" s="297" t="n">
        <v>0</v>
      </c>
      <c r="Y58" s="297" t="n">
        <v>0</v>
      </c>
      <c r="Z58" s="297"/>
      <c r="AA58" s="297" t="n">
        <v>0</v>
      </c>
      <c r="AB58" s="297" t="n">
        <v>0</v>
      </c>
      <c r="AC58" s="297"/>
      <c r="AD58" s="297" t="n">
        <v>0</v>
      </c>
      <c r="AE58" s="297" t="n">
        <v>0</v>
      </c>
      <c r="AF58" s="554"/>
      <c r="AG58" s="554"/>
      <c r="AH58" s="554"/>
      <c r="AI58" s="554"/>
      <c r="AJ58" s="299"/>
      <c r="AK58" s="299"/>
      <c r="AL58" s="300"/>
      <c r="AM58" s="203" t="n">
        <f aca="false">SUM(C58:S58)</f>
        <v>0</v>
      </c>
      <c r="AN58" s="210"/>
      <c r="AO58" s="211"/>
      <c r="AP58" s="206" t="e">
        <f aca="false">(AM58*100)/(AM58+AQ58)</f>
        <v>#DIV/0!</v>
      </c>
      <c r="AQ58" s="288" t="n">
        <f aca="false">AN58+AO58</f>
        <v>0</v>
      </c>
    </row>
    <row r="59" customFormat="false" ht="26.25" hidden="true" customHeight="true" outlineLevel="0" collapsed="false">
      <c r="B59" s="301" t="s">
        <v>56</v>
      </c>
      <c r="C59" s="200"/>
      <c r="D59" s="290"/>
      <c r="E59" s="291"/>
      <c r="F59" s="285"/>
      <c r="G59" s="291"/>
      <c r="H59" s="285"/>
      <c r="I59" s="285"/>
      <c r="J59" s="285"/>
      <c r="K59" s="292"/>
      <c r="L59" s="292"/>
      <c r="M59" s="293"/>
      <c r="N59" s="292"/>
      <c r="O59" s="292"/>
      <c r="P59" s="285"/>
      <c r="Q59" s="285"/>
      <c r="R59" s="292"/>
      <c r="S59" s="201"/>
      <c r="T59" s="294" t="n">
        <v>0</v>
      </c>
      <c r="U59" s="295" t="n">
        <v>0</v>
      </c>
      <c r="V59" s="296" t="n">
        <v>0</v>
      </c>
      <c r="W59" s="297" t="n">
        <v>0</v>
      </c>
      <c r="X59" s="297" t="n">
        <v>0</v>
      </c>
      <c r="Y59" s="297" t="n">
        <v>0</v>
      </c>
      <c r="Z59" s="297"/>
      <c r="AA59" s="297" t="n">
        <v>0</v>
      </c>
      <c r="AB59" s="297" t="n">
        <v>0</v>
      </c>
      <c r="AC59" s="297"/>
      <c r="AD59" s="297" t="n">
        <v>0</v>
      </c>
      <c r="AE59" s="297" t="n">
        <v>0</v>
      </c>
      <c r="AF59" s="554"/>
      <c r="AG59" s="554"/>
      <c r="AH59" s="554"/>
      <c r="AI59" s="554"/>
      <c r="AJ59" s="299"/>
      <c r="AK59" s="299"/>
      <c r="AL59" s="300"/>
      <c r="AM59" s="203" t="n">
        <f aca="false">SUM(C59:S59)</f>
        <v>0</v>
      </c>
      <c r="AN59" s="210"/>
      <c r="AO59" s="211"/>
      <c r="AP59" s="206" t="e">
        <f aca="false">(AM59*100)/(AM59+AQ59)</f>
        <v>#DIV/0!</v>
      </c>
      <c r="AQ59" s="288" t="n">
        <f aca="false">AN59+AO59</f>
        <v>0</v>
      </c>
    </row>
    <row r="60" customFormat="false" ht="26.25" hidden="true" customHeight="true" outlineLevel="0" collapsed="false">
      <c r="B60" s="289" t="s">
        <v>57</v>
      </c>
      <c r="C60" s="200"/>
      <c r="D60" s="290"/>
      <c r="E60" s="291"/>
      <c r="F60" s="285"/>
      <c r="G60" s="291"/>
      <c r="H60" s="285"/>
      <c r="I60" s="285"/>
      <c r="J60" s="285"/>
      <c r="K60" s="292"/>
      <c r="L60" s="292"/>
      <c r="M60" s="293"/>
      <c r="N60" s="292"/>
      <c r="O60" s="292"/>
      <c r="P60" s="285"/>
      <c r="Q60" s="285"/>
      <c r="R60" s="292"/>
      <c r="S60" s="201"/>
      <c r="T60" s="294" t="n">
        <v>0</v>
      </c>
      <c r="U60" s="295" t="n">
        <v>0</v>
      </c>
      <c r="V60" s="296" t="n">
        <v>0</v>
      </c>
      <c r="W60" s="297" t="n">
        <v>0</v>
      </c>
      <c r="X60" s="297" t="n">
        <v>0</v>
      </c>
      <c r="Y60" s="297" t="n">
        <v>0</v>
      </c>
      <c r="Z60" s="297"/>
      <c r="AA60" s="297" t="n">
        <v>0</v>
      </c>
      <c r="AB60" s="297" t="n">
        <v>0</v>
      </c>
      <c r="AC60" s="297"/>
      <c r="AD60" s="297" t="n">
        <v>0</v>
      </c>
      <c r="AE60" s="297" t="n">
        <v>0</v>
      </c>
      <c r="AF60" s="554"/>
      <c r="AG60" s="554"/>
      <c r="AH60" s="554"/>
      <c r="AI60" s="554"/>
      <c r="AJ60" s="299"/>
      <c r="AK60" s="299"/>
      <c r="AL60" s="300"/>
      <c r="AM60" s="203" t="n">
        <f aca="false">SUM(C60:S60)</f>
        <v>0</v>
      </c>
      <c r="AN60" s="210"/>
      <c r="AO60" s="211"/>
      <c r="AP60" s="206" t="e">
        <f aca="false">(AM60*100)/(AM60+AQ60)</f>
        <v>#DIV/0!</v>
      </c>
      <c r="AQ60" s="288" t="n">
        <f aca="false">AN60+AO60</f>
        <v>0</v>
      </c>
    </row>
    <row r="61" customFormat="false" ht="26.25" hidden="true" customHeight="true" outlineLevel="0" collapsed="false">
      <c r="B61" s="302" t="s">
        <v>58</v>
      </c>
      <c r="C61" s="305"/>
      <c r="D61" s="306"/>
      <c r="E61" s="307"/>
      <c r="F61" s="308"/>
      <c r="G61" s="307"/>
      <c r="H61" s="308"/>
      <c r="I61" s="308"/>
      <c r="J61" s="308"/>
      <c r="K61" s="310"/>
      <c r="L61" s="310"/>
      <c r="M61" s="311"/>
      <c r="N61" s="310"/>
      <c r="O61" s="310"/>
      <c r="P61" s="308"/>
      <c r="Q61" s="308"/>
      <c r="R61" s="310"/>
      <c r="S61" s="312"/>
      <c r="T61" s="313" t="n">
        <v>0</v>
      </c>
      <c r="U61" s="314" t="n">
        <v>0</v>
      </c>
      <c r="V61" s="315" t="n">
        <v>0</v>
      </c>
      <c r="W61" s="316" t="n">
        <v>0</v>
      </c>
      <c r="X61" s="316" t="n">
        <v>0</v>
      </c>
      <c r="Y61" s="316" t="n">
        <v>0</v>
      </c>
      <c r="Z61" s="316"/>
      <c r="AA61" s="316" t="n">
        <v>0</v>
      </c>
      <c r="AB61" s="316" t="n">
        <v>0</v>
      </c>
      <c r="AC61" s="316"/>
      <c r="AD61" s="316" t="n">
        <v>0</v>
      </c>
      <c r="AE61" s="316" t="n">
        <v>0</v>
      </c>
      <c r="AF61" s="565"/>
      <c r="AG61" s="565"/>
      <c r="AH61" s="565"/>
      <c r="AI61" s="565"/>
      <c r="AJ61" s="318"/>
      <c r="AK61" s="318"/>
      <c r="AL61" s="319"/>
      <c r="AM61" s="320" t="n">
        <f aca="false">SUM(C61:S61)</f>
        <v>0</v>
      </c>
      <c r="AN61" s="216"/>
      <c r="AO61" s="217"/>
      <c r="AP61" s="218" t="e">
        <f aca="false">(AM61*100)/(AM61+AQ61)</f>
        <v>#DIV/0!</v>
      </c>
      <c r="AQ61" s="321" t="n">
        <f aca="false">AN61+AO61</f>
        <v>0</v>
      </c>
    </row>
    <row r="62" customFormat="false" ht="26.25" hidden="true" customHeight="true" outlineLevel="0" collapsed="false">
      <c r="B62" s="124" t="s">
        <v>59</v>
      </c>
      <c r="C62" s="220" t="n">
        <f aca="false">SUM(C50:C61)</f>
        <v>0</v>
      </c>
      <c r="D62" s="485"/>
      <c r="E62" s="322" t="n">
        <f aca="false">SUM(E50:E61)</f>
        <v>0</v>
      </c>
      <c r="F62" s="222" t="n">
        <f aca="false">SUM(F50:F61)</f>
        <v>0</v>
      </c>
      <c r="G62" s="322" t="n">
        <f aca="false">SUM(G50:G61)</f>
        <v>0</v>
      </c>
      <c r="H62" s="222" t="n">
        <f aca="false">SUM(H50:H61)</f>
        <v>0</v>
      </c>
      <c r="I62" s="222" t="n">
        <f aca="false">SUM(I50:I61)</f>
        <v>0</v>
      </c>
      <c r="J62" s="222" t="n">
        <f aca="false">SUM(J50:J61)</f>
        <v>0</v>
      </c>
      <c r="K62" s="322" t="n">
        <f aca="false">SUM(K50:K61)</f>
        <v>0</v>
      </c>
      <c r="L62" s="322" t="n">
        <f aca="false">SUM(L50:L61)</f>
        <v>0</v>
      </c>
      <c r="M62" s="322" t="n">
        <f aca="false">SUM(M50:M61)</f>
        <v>0</v>
      </c>
      <c r="N62" s="322" t="n">
        <f aca="false">SUM(N50:N61)</f>
        <v>0</v>
      </c>
      <c r="O62" s="221" t="n">
        <f aca="false">SUM(O50:O61)</f>
        <v>0</v>
      </c>
      <c r="P62" s="222" t="n">
        <f aca="false">SUM(P50:P61)</f>
        <v>0</v>
      </c>
      <c r="Q62" s="222" t="n">
        <f aca="false">SUM(Q50:Q61)</f>
        <v>0</v>
      </c>
      <c r="R62" s="322" t="n">
        <f aca="false">SUM(R50:R61)</f>
        <v>0</v>
      </c>
      <c r="S62" s="323" t="n">
        <f aca="false">SUM(S50:S61)</f>
        <v>0</v>
      </c>
      <c r="T62" s="324" t="n">
        <f aca="false">SUM(T50:T61)</f>
        <v>0</v>
      </c>
      <c r="U62" s="325" t="n">
        <f aca="false">SUM(U50:U61)</f>
        <v>0</v>
      </c>
      <c r="V62" s="326" t="n">
        <f aca="false">SUM(V50:V61)</f>
        <v>0</v>
      </c>
      <c r="W62" s="227" t="n">
        <f aca="false">SUM(W50:W61)</f>
        <v>0</v>
      </c>
      <c r="X62" s="227" t="n">
        <f aca="false">SUM(X50:X61)</f>
        <v>0</v>
      </c>
      <c r="Y62" s="227" t="n">
        <f aca="false">SUM(Y50:Y61)</f>
        <v>0</v>
      </c>
      <c r="Z62" s="227" t="n">
        <f aca="false">SUM(Z50:Z61)</f>
        <v>0</v>
      </c>
      <c r="AA62" s="227" t="n">
        <f aca="false">SUM(AA50:AA61)</f>
        <v>0</v>
      </c>
      <c r="AB62" s="227" t="n">
        <f aca="false">SUM(AB50:AB61)</f>
        <v>0</v>
      </c>
      <c r="AC62" s="227" t="n">
        <f aca="false">SUM(AC50:AC61)</f>
        <v>0</v>
      </c>
      <c r="AD62" s="227" t="n">
        <f aca="false">SUM(AD50:AD61)</f>
        <v>0</v>
      </c>
      <c r="AE62" s="327" t="n">
        <f aca="false">SUM(AE50:AE61)</f>
        <v>0</v>
      </c>
      <c r="AF62" s="327" t="n">
        <f aca="false">SUM(AF50:AF61)</f>
        <v>0</v>
      </c>
      <c r="AG62" s="327" t="n">
        <f aca="false">SUM(AG50:AG61)</f>
        <v>0</v>
      </c>
      <c r="AH62" s="327" t="n">
        <f aca="false">SUM(AH50:AH61)</f>
        <v>0</v>
      </c>
      <c r="AI62" s="327" t="n">
        <f aca="false">SUM(AI50:AI61)</f>
        <v>0</v>
      </c>
      <c r="AJ62" s="229" t="n">
        <f aca="false">SUM(AJ50:AJ61)</f>
        <v>0</v>
      </c>
      <c r="AK62" s="230" t="n">
        <f aca="false">SUM(AK50:AK61)</f>
        <v>0</v>
      </c>
      <c r="AL62" s="228" t="n">
        <f aca="false">SUM(AL50:AL61)</f>
        <v>0</v>
      </c>
      <c r="AM62" s="233" t="n">
        <f aca="false">SUM(C62:S62)</f>
        <v>0</v>
      </c>
      <c r="AN62" s="234" t="n">
        <f aca="false">SUM(AN50:AN61)</f>
        <v>0</v>
      </c>
      <c r="AO62" s="235" t="n">
        <f aca="false">SUM(AO50:AO61)</f>
        <v>0</v>
      </c>
      <c r="AP62" s="236" t="e">
        <f aca="false">(AM62*100)/(AM62+AQ62)</f>
        <v>#DIV/0!</v>
      </c>
      <c r="AQ62" s="237" t="n">
        <f aca="false">AN62+AO62</f>
        <v>0</v>
      </c>
    </row>
    <row r="63" customFormat="false" ht="26.25" hidden="true" customHeight="true" outlineLevel="0" collapsed="false">
      <c r="B63" s="328" t="s">
        <v>60</v>
      </c>
      <c r="C63" s="615" t="n">
        <v>0.83412037037037</v>
      </c>
      <c r="D63" s="615" t="s">
        <v>91</v>
      </c>
      <c r="E63" s="331" t="n">
        <v>0.834733796296296</v>
      </c>
      <c r="F63" s="331" t="s">
        <v>61</v>
      </c>
      <c r="G63" s="331" t="s">
        <v>62</v>
      </c>
      <c r="H63" s="331" t="n">
        <v>0.625775462962963</v>
      </c>
      <c r="I63" s="331"/>
      <c r="J63" s="331" t="s">
        <v>63</v>
      </c>
      <c r="K63" s="331" t="s">
        <v>64</v>
      </c>
      <c r="L63" s="331" t="s">
        <v>65</v>
      </c>
      <c r="M63" s="331" t="n">
        <v>0.834467592592593</v>
      </c>
      <c r="N63" s="331" t="n">
        <v>0.834155092592593</v>
      </c>
      <c r="O63" s="331" t="s">
        <v>92</v>
      </c>
      <c r="P63" s="331" t="s">
        <v>66</v>
      </c>
      <c r="Q63" s="331" t="s">
        <v>67</v>
      </c>
      <c r="R63" s="331"/>
      <c r="S63" s="333" t="n">
        <v>0.835497685185185</v>
      </c>
      <c r="T63" s="334"/>
      <c r="U63" s="335" t="n">
        <v>0.7090625</v>
      </c>
      <c r="V63" s="336" t="s">
        <v>93</v>
      </c>
      <c r="W63" s="333" t="n">
        <v>0.834398148148148</v>
      </c>
      <c r="X63" s="333" t="n">
        <v>0.543113425925926</v>
      </c>
      <c r="Y63" s="333" t="n">
        <v>0.335520833333333</v>
      </c>
      <c r="Z63" s="333" t="s">
        <v>94</v>
      </c>
      <c r="AA63" s="333" t="n">
        <v>0.334155092592593</v>
      </c>
      <c r="AB63" s="333" t="n">
        <v>0.625810185185185</v>
      </c>
      <c r="AC63" s="333" t="n">
        <v>0.834270833333333</v>
      </c>
      <c r="AD63" s="333" t="n">
        <v>0.670844907407407</v>
      </c>
      <c r="AE63" s="333" t="n">
        <v>0.667395833333333</v>
      </c>
      <c r="AF63" s="337" t="s">
        <v>75</v>
      </c>
      <c r="AG63" s="338" t="s">
        <v>76</v>
      </c>
      <c r="AH63" s="338" t="s">
        <v>77</v>
      </c>
      <c r="AI63" s="339" t="s">
        <v>78</v>
      </c>
      <c r="AJ63" s="336" t="n">
        <v>0.625763888888889</v>
      </c>
      <c r="AK63" s="340" t="n">
        <v>0.835439814814815</v>
      </c>
      <c r="AL63" s="341" t="n">
        <v>0.835451388888889</v>
      </c>
      <c r="AM63" s="342"/>
      <c r="AN63" s="343" t="n">
        <v>0.835428240740741</v>
      </c>
      <c r="AO63" s="340" t="n">
        <v>0.835497685185185</v>
      </c>
      <c r="AP63" s="658"/>
      <c r="AQ63" s="659"/>
    </row>
    <row r="64" customFormat="false" ht="36" hidden="true" customHeight="true" outlineLevel="0" collapsed="false">
      <c r="B64" s="242"/>
      <c r="C64" s="240"/>
      <c r="D64" s="240"/>
      <c r="E64" s="240"/>
      <c r="F64" s="240"/>
      <c r="G64" s="240"/>
      <c r="H64" s="240"/>
      <c r="I64" s="240"/>
      <c r="J64" s="240"/>
      <c r="K64" s="240"/>
      <c r="L64" s="240"/>
      <c r="M64" s="240"/>
      <c r="N64" s="240"/>
      <c r="O64" s="240"/>
      <c r="P64" s="240"/>
      <c r="Q64" s="240"/>
      <c r="R64" s="240"/>
      <c r="S64" s="158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M64" s="158"/>
      <c r="AN64" s="158"/>
      <c r="AO64" s="158"/>
    </row>
    <row r="66" customFormat="false" ht="20.25" hidden="false" customHeight="false" outlineLevel="0" collapsed="false">
      <c r="B66" s="5" t="s">
        <v>1</v>
      </c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</row>
    <row r="67" customFormat="false" ht="20.25" hidden="false" customHeight="false" outlineLevel="0" collapsed="false">
      <c r="B67" s="5" t="str">
        <f aca="false">B3</f>
        <v>RACCOLTA DIFFERENZIATA ANNO 2022 - FRONT.</v>
      </c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</row>
    <row r="68" customFormat="false" ht="20.25" hidden="false" customHeight="false" outlineLevel="0" collapsed="false">
      <c r="B68" s="346" t="s">
        <v>95</v>
      </c>
      <c r="C68" s="346"/>
      <c r="D68" s="346"/>
      <c r="E68" s="346"/>
      <c r="F68" s="346"/>
      <c r="G68" s="346"/>
      <c r="H68" s="346"/>
      <c r="I68" s="346"/>
      <c r="J68" s="346"/>
      <c r="K68" s="346"/>
      <c r="L68" s="346"/>
      <c r="M68" s="346"/>
      <c r="N68" s="346"/>
      <c r="O68" s="346"/>
      <c r="P68" s="346"/>
      <c r="Q68" s="346"/>
      <c r="R68" s="346"/>
      <c r="S68" s="346"/>
      <c r="T68" s="346"/>
      <c r="U68" s="346"/>
      <c r="V68" s="346"/>
      <c r="W68" s="346"/>
      <c r="X68" s="346"/>
      <c r="Y68" s="346"/>
      <c r="Z68" s="346"/>
      <c r="AA68" s="346"/>
      <c r="AB68" s="346"/>
      <c r="AC68" s="346"/>
      <c r="AD68" s="346"/>
      <c r="AE68" s="346"/>
      <c r="AF68" s="346"/>
      <c r="AG68" s="346"/>
      <c r="AH68" s="346"/>
      <c r="AI68" s="346"/>
      <c r="AJ68" s="346"/>
      <c r="AK68" s="346"/>
      <c r="AL68" s="346"/>
      <c r="AM68" s="346"/>
      <c r="AN68" s="346"/>
      <c r="AO68" s="346"/>
      <c r="AP68" s="346"/>
      <c r="AQ68" s="346"/>
    </row>
    <row r="69" customFormat="false" ht="13.5" hidden="false" customHeight="false" outlineLevel="0" collapsed="false">
      <c r="B69" s="7"/>
      <c r="C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  <c r="Q69" s="8"/>
      <c r="R69" s="8"/>
      <c r="S69" s="8"/>
      <c r="T69" s="8"/>
      <c r="U69" s="8"/>
      <c r="V69" s="8"/>
      <c r="W69" s="8"/>
      <c r="X69" s="8"/>
      <c r="Y69" s="8"/>
      <c r="Z69" s="8"/>
      <c r="AA69" s="8"/>
      <c r="AB69" s="8"/>
      <c r="AC69" s="8"/>
      <c r="AD69" s="8"/>
      <c r="AE69" s="8"/>
      <c r="AF69" s="8"/>
      <c r="AG69" s="8"/>
      <c r="AH69" s="8"/>
      <c r="AI69" s="8"/>
      <c r="AJ69" s="8"/>
      <c r="AK69" s="8"/>
      <c r="AL69" s="8"/>
      <c r="AM69" s="9"/>
    </row>
    <row r="70" customFormat="false" ht="89.25" hidden="false" customHeight="false" outlineLevel="0" collapsed="false">
      <c r="B70" s="10" t="s">
        <v>129</v>
      </c>
      <c r="C70" s="11" t="s">
        <v>5</v>
      </c>
      <c r="D70" s="11" t="s">
        <v>6</v>
      </c>
      <c r="E70" s="12" t="s">
        <v>7</v>
      </c>
      <c r="F70" s="13" t="s">
        <v>8</v>
      </c>
      <c r="G70" s="13" t="s">
        <v>9</v>
      </c>
      <c r="H70" s="14" t="s">
        <v>10</v>
      </c>
      <c r="I70" s="161" t="s">
        <v>11</v>
      </c>
      <c r="J70" s="347" t="s">
        <v>12</v>
      </c>
      <c r="K70" s="14" t="s">
        <v>13</v>
      </c>
      <c r="L70" s="14" t="s">
        <v>14</v>
      </c>
      <c r="M70" s="16" t="s">
        <v>15</v>
      </c>
      <c r="N70" s="16" t="s">
        <v>16</v>
      </c>
      <c r="O70" s="14" t="s">
        <v>10</v>
      </c>
      <c r="P70" s="16" t="s">
        <v>17</v>
      </c>
      <c r="Q70" s="16" t="s">
        <v>18</v>
      </c>
      <c r="R70" s="19" t="s">
        <v>19</v>
      </c>
      <c r="S70" s="19" t="s">
        <v>20</v>
      </c>
      <c r="T70" s="163" t="s">
        <v>21</v>
      </c>
      <c r="U70" s="164" t="s">
        <v>22</v>
      </c>
      <c r="V70" s="348" t="s">
        <v>23</v>
      </c>
      <c r="W70" s="23" t="s">
        <v>24</v>
      </c>
      <c r="X70" s="23" t="s">
        <v>25</v>
      </c>
      <c r="Y70" s="23" t="s">
        <v>26</v>
      </c>
      <c r="Z70" s="166" t="s">
        <v>27</v>
      </c>
      <c r="AA70" s="23" t="s">
        <v>28</v>
      </c>
      <c r="AB70" s="23" t="s">
        <v>29</v>
      </c>
      <c r="AC70" s="23" t="s">
        <v>30</v>
      </c>
      <c r="AD70" s="23" t="s">
        <v>31</v>
      </c>
      <c r="AE70" s="167" t="s">
        <v>32</v>
      </c>
      <c r="AF70" s="168" t="s">
        <v>33</v>
      </c>
      <c r="AG70" s="25" t="s">
        <v>34</v>
      </c>
      <c r="AH70" s="169" t="s">
        <v>35</v>
      </c>
      <c r="AI70" s="170" t="s">
        <v>36</v>
      </c>
      <c r="AJ70" s="349" t="s">
        <v>37</v>
      </c>
      <c r="AK70" s="172" t="s">
        <v>38</v>
      </c>
      <c r="AL70" s="30" t="s">
        <v>39</v>
      </c>
      <c r="AM70" s="31" t="s">
        <v>40</v>
      </c>
      <c r="AN70" s="350" t="s">
        <v>41</v>
      </c>
      <c r="AO70" s="33" t="s">
        <v>42</v>
      </c>
      <c r="AP70" s="34" t="s">
        <v>43</v>
      </c>
      <c r="AQ70" s="35" t="s">
        <v>44</v>
      </c>
    </row>
    <row r="71" customFormat="false" ht="13.5" hidden="false" customHeight="false" outlineLevel="0" collapsed="false">
      <c r="B71" s="10"/>
      <c r="C71" s="41" t="s">
        <v>45</v>
      </c>
      <c r="D71" s="37" t="s">
        <v>45</v>
      </c>
      <c r="E71" s="37" t="s">
        <v>45</v>
      </c>
      <c r="F71" s="37" t="s">
        <v>45</v>
      </c>
      <c r="G71" s="37" t="s">
        <v>45</v>
      </c>
      <c r="H71" s="38" t="s">
        <v>45</v>
      </c>
      <c r="I71" s="38" t="s">
        <v>45</v>
      </c>
      <c r="J71" s="38" t="s">
        <v>45</v>
      </c>
      <c r="K71" s="38" t="s">
        <v>45</v>
      </c>
      <c r="L71" s="38" t="s">
        <v>45</v>
      </c>
      <c r="M71" s="38" t="s">
        <v>45</v>
      </c>
      <c r="N71" s="38" t="s">
        <v>45</v>
      </c>
      <c r="O71" s="38" t="s">
        <v>45</v>
      </c>
      <c r="P71" s="38" t="s">
        <v>45</v>
      </c>
      <c r="Q71" s="38" t="s">
        <v>45</v>
      </c>
      <c r="R71" s="40" t="s">
        <v>45</v>
      </c>
      <c r="S71" s="40" t="s">
        <v>45</v>
      </c>
      <c r="T71" s="179" t="s">
        <v>45</v>
      </c>
      <c r="U71" s="180" t="s">
        <v>45</v>
      </c>
      <c r="V71" s="45" t="s">
        <v>45</v>
      </c>
      <c r="W71" s="44" t="s">
        <v>45</v>
      </c>
      <c r="X71" s="44" t="s">
        <v>45</v>
      </c>
      <c r="Y71" s="44" t="s">
        <v>45</v>
      </c>
      <c r="Z71" s="44" t="s">
        <v>45</v>
      </c>
      <c r="AA71" s="44" t="s">
        <v>45</v>
      </c>
      <c r="AB71" s="44" t="s">
        <v>45</v>
      </c>
      <c r="AC71" s="44" t="s">
        <v>45</v>
      </c>
      <c r="AD71" s="44" t="s">
        <v>45</v>
      </c>
      <c r="AE71" s="46" t="s">
        <v>45</v>
      </c>
      <c r="AF71" s="43" t="s">
        <v>45</v>
      </c>
      <c r="AG71" s="44" t="s">
        <v>45</v>
      </c>
      <c r="AH71" s="44" t="s">
        <v>45</v>
      </c>
      <c r="AI71" s="44" t="s">
        <v>45</v>
      </c>
      <c r="AJ71" s="45" t="s">
        <v>45</v>
      </c>
      <c r="AK71" s="44" t="s">
        <v>45</v>
      </c>
      <c r="AL71" s="48" t="s">
        <v>45</v>
      </c>
      <c r="AM71" s="49" t="s">
        <v>45</v>
      </c>
      <c r="AN71" s="351" t="s">
        <v>45</v>
      </c>
      <c r="AO71" s="51" t="s">
        <v>45</v>
      </c>
      <c r="AP71" s="52" t="s">
        <v>46</v>
      </c>
      <c r="AQ71" s="53" t="s">
        <v>45</v>
      </c>
    </row>
    <row r="72" customFormat="false" ht="27" hidden="false" customHeight="true" outlineLevel="0" collapsed="false">
      <c r="B72" s="54" t="s">
        <v>47</v>
      </c>
      <c r="C72" s="493" t="n">
        <f aca="false">C29+C8+C50</f>
        <v>5830</v>
      </c>
      <c r="D72" s="493" t="n">
        <f aca="false">D29+D8+D50</f>
        <v>3340</v>
      </c>
      <c r="E72" s="494" t="n">
        <f aca="false">E29+E8+E50</f>
        <v>1088.92720817281</v>
      </c>
      <c r="F72" s="495" t="n">
        <f aca="false">F29+F8+F50</f>
        <v>3002.02660427748</v>
      </c>
      <c r="G72" s="495" t="n">
        <f aca="false">G29+G8+G50</f>
        <v>380</v>
      </c>
      <c r="H72" s="496" t="n">
        <f aca="false">H29+H8+H50</f>
        <v>5621.05777220837</v>
      </c>
      <c r="I72" s="496" t="n">
        <f aca="false">I29+I8+I50</f>
        <v>0</v>
      </c>
      <c r="J72" s="496" t="n">
        <f aca="false">J29+J8+J50</f>
        <v>0</v>
      </c>
      <c r="K72" s="496" t="n">
        <f aca="false">K29+K8+K50</f>
        <v>177.216482476371</v>
      </c>
      <c r="L72" s="496" t="n">
        <f aca="false">L29+L8+L50</f>
        <v>91.1293709090424</v>
      </c>
      <c r="M72" s="496" t="n">
        <f aca="false">M29+M8+M50</f>
        <v>1256.49914014904</v>
      </c>
      <c r="N72" s="496" t="n">
        <f aca="false">N29+N8+N50</f>
        <v>570</v>
      </c>
      <c r="O72" s="496" t="n">
        <f aca="false">O29+O8+O50</f>
        <v>0</v>
      </c>
      <c r="P72" s="496" t="n">
        <f aca="false">P29+P8+P50</f>
        <v>2060</v>
      </c>
      <c r="Q72" s="496" t="n">
        <f aca="false">Q29+Q8+Q50</f>
        <v>0</v>
      </c>
      <c r="R72" s="495" t="n">
        <f aca="false">SUM(AF72:AI72)</f>
        <v>360.737449953119</v>
      </c>
      <c r="S72" s="497" t="n">
        <f aca="false">S8+S29</f>
        <v>2116.36047529539</v>
      </c>
      <c r="T72" s="498" t="n">
        <f aca="false">SUM(V72:AE72)</f>
        <v>160.986917823133</v>
      </c>
      <c r="U72" s="499" t="n">
        <f aca="false">U29+U8+U50</f>
        <v>1223.85399864024</v>
      </c>
      <c r="V72" s="500" t="n">
        <f aca="false">V29+V8+V50</f>
        <v>4.34404925368492</v>
      </c>
      <c r="W72" s="501" t="n">
        <f aca="false">W29+W8+W50</f>
        <v>3.26052817511631</v>
      </c>
      <c r="X72" s="501" t="n">
        <f aca="false">X29+X8+X50</f>
        <v>11.0378312203662</v>
      </c>
      <c r="Y72" s="501" t="n">
        <f aca="false">Y29+Y8+Y50</f>
        <v>2.10658819138016</v>
      </c>
      <c r="Z72" s="501" t="n">
        <f aca="false">Z29+Z8+Z50</f>
        <v>10.3901101586836</v>
      </c>
      <c r="AA72" s="501" t="n">
        <f aca="false">AA29+AA8+AA50</f>
        <v>62.4622332129098</v>
      </c>
      <c r="AB72" s="501" t="n">
        <f aca="false">AB29+AB8+AB50</f>
        <v>5.06285354982914</v>
      </c>
      <c r="AC72" s="501" t="n">
        <f aca="false">AC29+AC8+AC50</f>
        <v>2.78553272988238</v>
      </c>
      <c r="AD72" s="501" t="n">
        <f aca="false">AD29+AD8+AD50</f>
        <v>14.1369273770324</v>
      </c>
      <c r="AE72" s="502" t="n">
        <f aca="false">AE29+AE8+AE50</f>
        <v>45.4002639542479</v>
      </c>
      <c r="AF72" s="503" t="n">
        <f aca="false">AF29+AF8+AF50</f>
        <v>104.618577224392</v>
      </c>
      <c r="AG72" s="504" t="n">
        <f aca="false">AG29+AG8+AG50</f>
        <v>154.031390114602</v>
      </c>
      <c r="AH72" s="504" t="n">
        <f aca="false">AH29+AH8+AH50</f>
        <v>99.5896044685588</v>
      </c>
      <c r="AI72" s="505" t="n">
        <f aca="false">AI29+AI8+AI50</f>
        <v>2.49787814556588</v>
      </c>
      <c r="AJ72" s="506" t="n">
        <f aca="false">AJ29+AJ8+AJ50</f>
        <v>0</v>
      </c>
      <c r="AK72" s="507" t="n">
        <f aca="false">AK29+AK8+AK50</f>
        <v>0</v>
      </c>
      <c r="AL72" s="508" t="n">
        <f aca="false">AL29+AL8+AL50</f>
        <v>0</v>
      </c>
      <c r="AM72" s="368" t="n">
        <f aca="false">SUM(C72:S72)+T72+U72+AJ72+AK72+AL72</f>
        <v>27278.795419905</v>
      </c>
      <c r="AN72" s="369" t="n">
        <f aca="false">AN8</f>
        <v>19280</v>
      </c>
      <c r="AO72" s="370" t="n">
        <f aca="false">AO8</f>
        <v>0</v>
      </c>
      <c r="AP72" s="371" t="n">
        <f aca="false">(AM72*100)/(AM72+AQ72)</f>
        <v>58.5899939504076</v>
      </c>
      <c r="AQ72" s="372" t="n">
        <f aca="false">AN72+AO72</f>
        <v>19280</v>
      </c>
    </row>
    <row r="73" customFormat="false" ht="26.25" hidden="false" customHeight="true" outlineLevel="0" collapsed="false">
      <c r="B73" s="75" t="s">
        <v>48</v>
      </c>
      <c r="C73" s="509" t="n">
        <f aca="false">C30+C9+C51</f>
        <v>5530</v>
      </c>
      <c r="D73" s="76" t="n">
        <f aca="false">D30+D9+D51</f>
        <v>3340</v>
      </c>
      <c r="E73" s="96" t="n">
        <f aca="false">E30+E9+E51</f>
        <v>1298.92720817281</v>
      </c>
      <c r="F73" s="96" t="n">
        <f aca="false">F30+F9+F51</f>
        <v>3092.02660427748</v>
      </c>
      <c r="G73" s="96" t="n">
        <f aca="false">G30+G9+G51</f>
        <v>1420</v>
      </c>
      <c r="H73" s="58" t="n">
        <f aca="false">H30+H9+H51</f>
        <v>3381.05777220837</v>
      </c>
      <c r="I73" s="58" t="n">
        <f aca="false">I30+I9+I51</f>
        <v>0</v>
      </c>
      <c r="J73" s="58" t="n">
        <f aca="false">J30+J9+J51</f>
        <v>0</v>
      </c>
      <c r="K73" s="58" t="n">
        <f aca="false">K30+K9+K51</f>
        <v>177.216482476371</v>
      </c>
      <c r="L73" s="58" t="n">
        <f aca="false">L30+L9+L51</f>
        <v>91.1293709090424</v>
      </c>
      <c r="M73" s="58" t="n">
        <f aca="false">M30+M9+M51</f>
        <v>1256.49914014904</v>
      </c>
      <c r="N73" s="58" t="n">
        <f aca="false">N30+N9+N51</f>
        <v>440</v>
      </c>
      <c r="O73" s="58" t="n">
        <f aca="false">O30+O9+O51</f>
        <v>0</v>
      </c>
      <c r="P73" s="58" t="n">
        <f aca="false">P30+P9+P51</f>
        <v>4260</v>
      </c>
      <c r="Q73" s="58" t="n">
        <f aca="false">Q30+Q9+Q51</f>
        <v>0</v>
      </c>
      <c r="R73" s="96" t="n">
        <f aca="false">SUM(AF73:AI73)</f>
        <v>360.737449953119</v>
      </c>
      <c r="S73" s="79" t="n">
        <f aca="false">S9+S30</f>
        <v>2116.36047529539</v>
      </c>
      <c r="T73" s="510" t="n">
        <f aca="false">SUM(V73:AE73)</f>
        <v>160.986917823133</v>
      </c>
      <c r="U73" s="511" t="n">
        <f aca="false">U30+U9+U51</f>
        <v>1223.85399864024</v>
      </c>
      <c r="V73" s="512" t="n">
        <f aca="false">V30+V9+V51</f>
        <v>4.34404925368492</v>
      </c>
      <c r="W73" s="513" t="n">
        <f aca="false">W30+W9+W51</f>
        <v>3.26052817511631</v>
      </c>
      <c r="X73" s="513" t="n">
        <f aca="false">X30+X9+X51</f>
        <v>11.0378312203662</v>
      </c>
      <c r="Y73" s="513" t="n">
        <f aca="false">Y30+Y9+Y51</f>
        <v>2.10658819138016</v>
      </c>
      <c r="Z73" s="513" t="n">
        <f aca="false">Z30+Z9+Z51</f>
        <v>10.3901101586836</v>
      </c>
      <c r="AA73" s="513" t="n">
        <f aca="false">AA30+AA9+AA51</f>
        <v>62.4622332129098</v>
      </c>
      <c r="AB73" s="513" t="n">
        <f aca="false">AB30+AB9+AB51</f>
        <v>5.06285354982914</v>
      </c>
      <c r="AC73" s="513" t="n">
        <f aca="false">AC30+AC9+AC51</f>
        <v>2.78553272988238</v>
      </c>
      <c r="AD73" s="513" t="n">
        <f aca="false">AD30+AD9+AD51</f>
        <v>14.1369273770324</v>
      </c>
      <c r="AE73" s="514" t="n">
        <f aca="false">AE30+AE9+AE51</f>
        <v>45.4002639542479</v>
      </c>
      <c r="AF73" s="515" t="n">
        <f aca="false">AF30+AF9+AF51</f>
        <v>104.618577224392</v>
      </c>
      <c r="AG73" s="516" t="n">
        <f aca="false">AG30+AG9+AG51</f>
        <v>154.031390114602</v>
      </c>
      <c r="AH73" s="516" t="n">
        <f aca="false">AH30+AH9+AH51</f>
        <v>99.5896044685588</v>
      </c>
      <c r="AI73" s="517" t="n">
        <f aca="false">AI30+AI9+AI51</f>
        <v>2.49787814556588</v>
      </c>
      <c r="AJ73" s="518" t="n">
        <f aca="false">AJ30+AJ9+AJ51</f>
        <v>0</v>
      </c>
      <c r="AK73" s="519" t="n">
        <f aca="false">AK30+AK9+AK51</f>
        <v>0</v>
      </c>
      <c r="AL73" s="69" t="n">
        <f aca="false">AL30+AL9+AL51</f>
        <v>0</v>
      </c>
      <c r="AM73" s="86" t="n">
        <f aca="false">SUM(C73:S73)+T73+U73+AJ73+AK73+AL73</f>
        <v>28148.795419905</v>
      </c>
      <c r="AN73" s="389" t="n">
        <f aca="false">AN9</f>
        <v>15360</v>
      </c>
      <c r="AO73" s="88" t="n">
        <f aca="false">AO9</f>
        <v>0</v>
      </c>
      <c r="AP73" s="390" t="n">
        <f aca="false">(AM73*100)/(AM73+AQ73)</f>
        <v>64.6967932535018</v>
      </c>
      <c r="AQ73" s="90" t="n">
        <f aca="false">AN73+AO73</f>
        <v>15360</v>
      </c>
    </row>
    <row r="74" customFormat="false" ht="26.25" hidden="false" customHeight="true" outlineLevel="0" collapsed="false">
      <c r="B74" s="91" t="s">
        <v>49</v>
      </c>
      <c r="C74" s="509" t="n">
        <f aca="false">C31+C10+C52</f>
        <v>7680</v>
      </c>
      <c r="D74" s="76" t="n">
        <f aca="false">D31+D10+D52</f>
        <v>3340</v>
      </c>
      <c r="E74" s="96" t="n">
        <f aca="false">E31+E10+E52</f>
        <v>808.927208172806</v>
      </c>
      <c r="F74" s="96" t="n">
        <f aca="false">F31+F10+F52</f>
        <v>2182.02660427748</v>
      </c>
      <c r="G74" s="96" t="n">
        <f aca="false">G31+G10+G52</f>
        <v>3110</v>
      </c>
      <c r="H74" s="58" t="n">
        <f aca="false">H31+H10+H52</f>
        <v>2761.05777220837</v>
      </c>
      <c r="I74" s="58" t="n">
        <f aca="false">I31+I10+I52</f>
        <v>0</v>
      </c>
      <c r="J74" s="58" t="n">
        <f aca="false">J31+J10+J52</f>
        <v>0</v>
      </c>
      <c r="K74" s="58" t="n">
        <f aca="false">K31+K10+K52</f>
        <v>407.216482476371</v>
      </c>
      <c r="L74" s="58" t="n">
        <f aca="false">L31+L10+L52</f>
        <v>91.1293709090424</v>
      </c>
      <c r="M74" s="58" t="n">
        <f aca="false">M31+M10+M52</f>
        <v>1446.49914014904</v>
      </c>
      <c r="N74" s="58" t="n">
        <f aca="false">N31+N10+N52</f>
        <v>520</v>
      </c>
      <c r="O74" s="58" t="n">
        <f aca="false">O31+O10+O52</f>
        <v>0</v>
      </c>
      <c r="P74" s="58" t="n">
        <f aca="false">P31+P10+P52</f>
        <v>4430</v>
      </c>
      <c r="Q74" s="58" t="n">
        <f aca="false">Q31+Q10+Q52</f>
        <v>0</v>
      </c>
      <c r="R74" s="96" t="n">
        <f aca="false">SUM(AF74:AI74)</f>
        <v>620.737449953119</v>
      </c>
      <c r="S74" s="79" t="n">
        <f aca="false">S10+S31</f>
        <v>3196.36047529539</v>
      </c>
      <c r="T74" s="510" t="n">
        <f aca="false">SUM(V74:AE74)</f>
        <v>160.986917823133</v>
      </c>
      <c r="U74" s="511" t="n">
        <f aca="false">U31+U10+U52</f>
        <v>1223.85399864024</v>
      </c>
      <c r="V74" s="512" t="n">
        <f aca="false">V31+V10+V52</f>
        <v>4.34404925368492</v>
      </c>
      <c r="W74" s="513" t="n">
        <f aca="false">W31+W10+W52</f>
        <v>3.26052817511631</v>
      </c>
      <c r="X74" s="513" t="n">
        <f aca="false">X31+X10+X52</f>
        <v>11.0378312203662</v>
      </c>
      <c r="Y74" s="513" t="n">
        <f aca="false">Y31+Y10+Y52</f>
        <v>2.10658819138016</v>
      </c>
      <c r="Z74" s="513" t="n">
        <f aca="false">Z31+Z10+Z52</f>
        <v>10.3901101586836</v>
      </c>
      <c r="AA74" s="513" t="n">
        <f aca="false">AA31+AA10+AA52</f>
        <v>62.4622332129098</v>
      </c>
      <c r="AB74" s="513" t="n">
        <f aca="false">AB31+AB10+AB52</f>
        <v>5.06285354982914</v>
      </c>
      <c r="AC74" s="513" t="n">
        <f aca="false">AC31+AC10+AC52</f>
        <v>2.78553272988238</v>
      </c>
      <c r="AD74" s="513" t="n">
        <f aca="false">AD31+AD10+AD52</f>
        <v>14.1369273770324</v>
      </c>
      <c r="AE74" s="514" t="n">
        <f aca="false">AE31+AE10+AE52</f>
        <v>45.4002639542479</v>
      </c>
      <c r="AF74" s="515" t="n">
        <f aca="false">AF31+AF10+AF52</f>
        <v>104.618577224392</v>
      </c>
      <c r="AG74" s="516" t="n">
        <f aca="false">AG31+AG10+AG52</f>
        <v>414.031390114602</v>
      </c>
      <c r="AH74" s="516" t="n">
        <f aca="false">AH31+AH10+AH52</f>
        <v>99.5896044685588</v>
      </c>
      <c r="AI74" s="517" t="n">
        <f aca="false">AI31+AI10+AI52</f>
        <v>2.49787814556588</v>
      </c>
      <c r="AJ74" s="518" t="n">
        <f aca="false">AJ31+AJ10+AJ52</f>
        <v>0</v>
      </c>
      <c r="AK74" s="519" t="n">
        <f aca="false">AK31+AK10+AK52</f>
        <v>0</v>
      </c>
      <c r="AL74" s="69" t="n">
        <f aca="false">AL31+AL10+AL52</f>
        <v>0</v>
      </c>
      <c r="AM74" s="86" t="n">
        <f aca="false">SUM(C74:S74)+T74+U74+AJ74+AK74+AL74</f>
        <v>31978.795419905</v>
      </c>
      <c r="AN74" s="389" t="n">
        <f aca="false">AN10</f>
        <v>26500</v>
      </c>
      <c r="AO74" s="88" t="n">
        <f aca="false">AO10</f>
        <v>0</v>
      </c>
      <c r="AP74" s="390" t="n">
        <f aca="false">(AM74*100)/(AM74+AQ74)</f>
        <v>54.6844290999538</v>
      </c>
      <c r="AQ74" s="90" t="n">
        <f aca="false">AN74+AO74</f>
        <v>26500</v>
      </c>
    </row>
    <row r="75" customFormat="false" ht="26.25" hidden="false" customHeight="true" outlineLevel="0" collapsed="false">
      <c r="B75" s="91" t="s">
        <v>50</v>
      </c>
      <c r="C75" s="509" t="n">
        <f aca="false">C32+C11+C53</f>
        <v>5760</v>
      </c>
      <c r="D75" s="76" t="n">
        <f aca="false">D32+D11+D53</f>
        <v>3340</v>
      </c>
      <c r="E75" s="96" t="n">
        <f aca="false">E32+E11+E53</f>
        <v>4808.92720817281</v>
      </c>
      <c r="F75" s="96" t="n">
        <f aca="false">F32+F11+F53</f>
        <v>4372.02660427748</v>
      </c>
      <c r="G75" s="96" t="n">
        <f aca="false">G32+G11+G53</f>
        <v>300</v>
      </c>
      <c r="H75" s="58" t="n">
        <f aca="false">H32+H11+H53</f>
        <v>7691.05777220837</v>
      </c>
      <c r="I75" s="58" t="n">
        <f aca="false">I32+I11+I53</f>
        <v>0</v>
      </c>
      <c r="J75" s="58" t="n">
        <f aca="false">J32+J11+J53</f>
        <v>0</v>
      </c>
      <c r="K75" s="58" t="n">
        <f aca="false">K32+K11+K53</f>
        <v>377.216482476371</v>
      </c>
      <c r="L75" s="58" t="n">
        <f aca="false">L32+L11+L53</f>
        <v>91.1293709090424</v>
      </c>
      <c r="M75" s="58" t="n">
        <f aca="false">M32+M11+M53</f>
        <v>1976.49914014904</v>
      </c>
      <c r="N75" s="58" t="n">
        <f aca="false">N32+N11+N53</f>
        <v>540</v>
      </c>
      <c r="O75" s="58" t="n">
        <f aca="false">O32+O11+O53</f>
        <v>0</v>
      </c>
      <c r="P75" s="58" t="n">
        <f aca="false">P32+P11+P53</f>
        <v>4660</v>
      </c>
      <c r="Q75" s="58" t="n">
        <f aca="false">Q32+Q11+Q53</f>
        <v>0</v>
      </c>
      <c r="R75" s="96" t="n">
        <f aca="false">SUM(AF75:AI75)</f>
        <v>650.737449953119</v>
      </c>
      <c r="S75" s="79" t="n">
        <f aca="false">S11+S32</f>
        <v>2786.36047529539</v>
      </c>
      <c r="T75" s="510" t="n">
        <f aca="false">SUM(V75:AE75)</f>
        <v>160.986917823133</v>
      </c>
      <c r="U75" s="511" t="n">
        <f aca="false">U32+U11+U53</f>
        <v>1223.85399864024</v>
      </c>
      <c r="V75" s="512" t="n">
        <f aca="false">V32+V11+V53</f>
        <v>4.34404925368492</v>
      </c>
      <c r="W75" s="513" t="n">
        <f aca="false">W32+W11+W53</f>
        <v>3.26052817511631</v>
      </c>
      <c r="X75" s="513" t="n">
        <f aca="false">X32+X11+X53</f>
        <v>11.0378312203662</v>
      </c>
      <c r="Y75" s="513" t="n">
        <f aca="false">Y32+Y11+Y53</f>
        <v>2.10658819138016</v>
      </c>
      <c r="Z75" s="513" t="n">
        <f aca="false">Z32+Z11+Z53</f>
        <v>10.3901101586836</v>
      </c>
      <c r="AA75" s="513" t="n">
        <f aca="false">AA32+AA11+AA53</f>
        <v>62.4622332129098</v>
      </c>
      <c r="AB75" s="513" t="n">
        <f aca="false">AB32+AB11+AB53</f>
        <v>5.06285354982914</v>
      </c>
      <c r="AC75" s="513" t="n">
        <f aca="false">AC32+AC11+AC53</f>
        <v>2.78553272988238</v>
      </c>
      <c r="AD75" s="513" t="n">
        <f aca="false">AD32+AD11+AD53</f>
        <v>14.1369273770324</v>
      </c>
      <c r="AE75" s="514" t="n">
        <f aca="false">AE32+AE11+AE53</f>
        <v>45.4002639542479</v>
      </c>
      <c r="AF75" s="515" t="n">
        <f aca="false">AF32+AF11+AF53</f>
        <v>104.618577224392</v>
      </c>
      <c r="AG75" s="516" t="n">
        <f aca="false">AG32+AG11+AG53</f>
        <v>444.031390114602</v>
      </c>
      <c r="AH75" s="516" t="n">
        <f aca="false">AH32+AH11+AH53</f>
        <v>99.5896044685588</v>
      </c>
      <c r="AI75" s="517" t="n">
        <f aca="false">AI32+AI11+AI53</f>
        <v>2.49787814556588</v>
      </c>
      <c r="AJ75" s="518" t="n">
        <f aca="false">AJ32+AJ11+AJ53</f>
        <v>0</v>
      </c>
      <c r="AK75" s="519" t="n">
        <f aca="false">AK32+AK11+AK53</f>
        <v>0</v>
      </c>
      <c r="AL75" s="69" t="n">
        <f aca="false">AL32+AL11+AL53</f>
        <v>0</v>
      </c>
      <c r="AM75" s="86" t="n">
        <f aca="false">SUM(C75:S75)+T75+U75+AJ75+AK75+AL75</f>
        <v>38738.795419905</v>
      </c>
      <c r="AN75" s="389" t="n">
        <f aca="false">AN11</f>
        <v>18500</v>
      </c>
      <c r="AO75" s="88" t="n">
        <f aca="false">AO11</f>
        <v>0</v>
      </c>
      <c r="AP75" s="390" t="n">
        <f aca="false">(AM75*100)/(AM75+AQ75)</f>
        <v>67.6792639253087</v>
      </c>
      <c r="AQ75" s="90" t="n">
        <f aca="false">AN75+AO75</f>
        <v>18500</v>
      </c>
    </row>
    <row r="76" customFormat="false" ht="26.25" hidden="false" customHeight="true" outlineLevel="0" collapsed="false">
      <c r="B76" s="92" t="s">
        <v>51</v>
      </c>
      <c r="C76" s="509" t="n">
        <f aca="false">C33+C12+C54</f>
        <v>5050</v>
      </c>
      <c r="D76" s="76" t="n">
        <f aca="false">D33+D12+D54</f>
        <v>3340</v>
      </c>
      <c r="E76" s="96" t="n">
        <f aca="false">E33+E12+E54</f>
        <v>2968.92720817281</v>
      </c>
      <c r="F76" s="96" t="n">
        <f aca="false">F33+F12+F54</f>
        <v>3972.02660427748</v>
      </c>
      <c r="G76" s="96" t="n">
        <f aca="false">G33+G12+G54</f>
        <v>1570</v>
      </c>
      <c r="H76" s="58" t="n">
        <f aca="false">H33+H12+H54</f>
        <v>3591.05777220837</v>
      </c>
      <c r="I76" s="58" t="n">
        <f aca="false">I33+I12+I54</f>
        <v>0</v>
      </c>
      <c r="J76" s="58" t="n">
        <f aca="false">J33+J12+J54</f>
        <v>0</v>
      </c>
      <c r="K76" s="58" t="n">
        <f aca="false">K33+K12+K54</f>
        <v>467.216482476371</v>
      </c>
      <c r="L76" s="58" t="n">
        <f aca="false">L33+L12+L54</f>
        <v>91.1293709090424</v>
      </c>
      <c r="M76" s="58" t="n">
        <f aca="false">M33+M12+M54</f>
        <v>1256.49914014904</v>
      </c>
      <c r="N76" s="58" t="n">
        <f aca="false">N33+N12+N54</f>
        <v>750</v>
      </c>
      <c r="O76" s="58" t="n">
        <f aca="false">O33+O12+O54</f>
        <v>0</v>
      </c>
      <c r="P76" s="58" t="n">
        <f aca="false">P33+P12+P54</f>
        <v>4480</v>
      </c>
      <c r="Q76" s="58" t="n">
        <f aca="false">Q33+Q12+Q54</f>
        <v>0</v>
      </c>
      <c r="R76" s="96" t="n">
        <f aca="false">SUM(AF76:AI76)</f>
        <v>360.737449953119</v>
      </c>
      <c r="S76" s="79" t="n">
        <f aca="false">S12+S33</f>
        <v>2116.36047529539</v>
      </c>
      <c r="T76" s="510" t="n">
        <f aca="false">SUM(V76:AE76)</f>
        <v>160.986917823133</v>
      </c>
      <c r="U76" s="511" t="n">
        <f aca="false">U33+U12+U54</f>
        <v>1223.85399864024</v>
      </c>
      <c r="V76" s="380" t="n">
        <f aca="false">V33+V12+V54</f>
        <v>4.34404925368492</v>
      </c>
      <c r="W76" s="381" t="n">
        <f aca="false">W33+W12+W54</f>
        <v>3.26052817511631</v>
      </c>
      <c r="X76" s="381" t="n">
        <f aca="false">X33+X12+X54</f>
        <v>11.0378312203662</v>
      </c>
      <c r="Y76" s="381" t="n">
        <f aca="false">Y33+Y12+Y54</f>
        <v>2.10658819138016</v>
      </c>
      <c r="Z76" s="381" t="n">
        <f aca="false">Z33+Z12+Z54</f>
        <v>10.3901101586836</v>
      </c>
      <c r="AA76" s="381" t="n">
        <f aca="false">AA33+AA12+AA54</f>
        <v>62.4622332129098</v>
      </c>
      <c r="AB76" s="381" t="n">
        <f aca="false">AB33+AB12+AB54</f>
        <v>5.06285354982914</v>
      </c>
      <c r="AC76" s="381" t="n">
        <f aca="false">AC33+AC12+AC54</f>
        <v>2.78553272988238</v>
      </c>
      <c r="AD76" s="381" t="n">
        <f aca="false">AD33+AD12+AD54</f>
        <v>14.1369273770324</v>
      </c>
      <c r="AE76" s="382" t="n">
        <f aca="false">AE33+AE12+AE54</f>
        <v>45.4002639542479</v>
      </c>
      <c r="AF76" s="383" t="n">
        <f aca="false">AF33+AF12+AF54</f>
        <v>104.618577224392</v>
      </c>
      <c r="AG76" s="384" t="n">
        <f aca="false">AG33+AG12+AG54</f>
        <v>154.031390114602</v>
      </c>
      <c r="AH76" s="384" t="n">
        <f aca="false">AH33+AH12+AH54</f>
        <v>99.5896044685588</v>
      </c>
      <c r="AI76" s="385" t="n">
        <f aca="false">AI33+AI12+AI54</f>
        <v>2.49787814556588</v>
      </c>
      <c r="AJ76" s="386" t="n">
        <f aca="false">AJ33+AJ12+AJ54</f>
        <v>0</v>
      </c>
      <c r="AK76" s="387" t="n">
        <f aca="false">AK33+AK12+AK54</f>
        <v>0</v>
      </c>
      <c r="AL76" s="388" t="n">
        <f aca="false">AL33+AL12+AL54</f>
        <v>0</v>
      </c>
      <c r="AM76" s="86" t="n">
        <f aca="false">SUM(C76:S76)+T76+U76+AJ76+AK76+AL76</f>
        <v>31398.795419905</v>
      </c>
      <c r="AN76" s="389" t="n">
        <f aca="false">AN12</f>
        <v>15120</v>
      </c>
      <c r="AO76" s="88" t="n">
        <f aca="false">AO12</f>
        <v>0</v>
      </c>
      <c r="AP76" s="390" t="n">
        <f aca="false">(AM76*100)/(AM76+AQ76)</f>
        <v>67.4970087606132</v>
      </c>
      <c r="AQ76" s="90" t="n">
        <f aca="false">AN76+AO76</f>
        <v>15120</v>
      </c>
    </row>
    <row r="77" customFormat="false" ht="26.25" hidden="false" customHeight="true" outlineLevel="0" collapsed="false">
      <c r="B77" s="75" t="s">
        <v>52</v>
      </c>
      <c r="C77" s="509" t="n">
        <f aca="false">C34+C13+C55</f>
        <v>6730</v>
      </c>
      <c r="D77" s="76" t="n">
        <f aca="false">D34+D13+D55</f>
        <v>3340</v>
      </c>
      <c r="E77" s="96" t="n">
        <f aca="false">E34+E13+E55</f>
        <v>1958.92720817281</v>
      </c>
      <c r="F77" s="96" t="n">
        <f aca="false">F34+F13+F55</f>
        <v>5972.02660427748</v>
      </c>
      <c r="G77" s="96" t="n">
        <f aca="false">G34+G13+G55</f>
        <v>990</v>
      </c>
      <c r="H77" s="58" t="n">
        <f aca="false">H34+H13+H55</f>
        <v>7971.05777220837</v>
      </c>
      <c r="I77" s="58" t="n">
        <f aca="false">I34+I13+I55</f>
        <v>0</v>
      </c>
      <c r="J77" s="58" t="n">
        <f aca="false">J34+J13+J55</f>
        <v>0</v>
      </c>
      <c r="K77" s="58" t="n">
        <f aca="false">K34+K13+K55</f>
        <v>277.216482476371</v>
      </c>
      <c r="L77" s="58" t="n">
        <f aca="false">L34+L13+L55</f>
        <v>91.1293709090424</v>
      </c>
      <c r="M77" s="58" t="n">
        <f aca="false">M34+M13+M55</f>
        <v>2036.49914014904</v>
      </c>
      <c r="N77" s="58" t="n">
        <f aca="false">N34+N13+N55</f>
        <v>690</v>
      </c>
      <c r="O77" s="58" t="n">
        <f aca="false">O34+O13+O55</f>
        <v>0</v>
      </c>
      <c r="P77" s="58" t="n">
        <f aca="false">P34+P13+P55</f>
        <v>5690</v>
      </c>
      <c r="Q77" s="58" t="n">
        <f aca="false">Q34+Q13+Q55</f>
        <v>0</v>
      </c>
      <c r="R77" s="96" t="n">
        <f aca="false">SUM(AF77:AI77)</f>
        <v>560.737449953119</v>
      </c>
      <c r="S77" s="79" t="n">
        <f aca="false">S13+S34</f>
        <v>3566.36047529539</v>
      </c>
      <c r="T77" s="510" t="n">
        <f aca="false">SUM(V77:AE77)</f>
        <v>160.986917823133</v>
      </c>
      <c r="U77" s="511" t="n">
        <f aca="false">U34+U13+U55</f>
        <v>1223.85399864024</v>
      </c>
      <c r="V77" s="512" t="n">
        <f aca="false">V34+V13+V55</f>
        <v>4.34404925368492</v>
      </c>
      <c r="W77" s="513" t="n">
        <f aca="false">W34+W13+W55</f>
        <v>3.26052817511631</v>
      </c>
      <c r="X77" s="513" t="n">
        <f aca="false">X34+X13+X55</f>
        <v>11.0378312203662</v>
      </c>
      <c r="Y77" s="513" t="n">
        <f aca="false">Y34+Y13+Y55</f>
        <v>2.10658819138016</v>
      </c>
      <c r="Z77" s="513" t="n">
        <f aca="false">Z34+Z13+Z55</f>
        <v>10.3901101586836</v>
      </c>
      <c r="AA77" s="513" t="n">
        <f aca="false">AA34+AA13+AA55</f>
        <v>62.4622332129098</v>
      </c>
      <c r="AB77" s="513" t="n">
        <f aca="false">AB34+AB13+AB55</f>
        <v>5.06285354982914</v>
      </c>
      <c r="AC77" s="513" t="n">
        <f aca="false">AC34+AC13+AC55</f>
        <v>2.78553272988238</v>
      </c>
      <c r="AD77" s="513" t="n">
        <f aca="false">AD34+AD13+AD55</f>
        <v>14.1369273770324</v>
      </c>
      <c r="AE77" s="514" t="n">
        <f aca="false">AE34+AE13+AE55</f>
        <v>45.4002639542479</v>
      </c>
      <c r="AF77" s="515" t="n">
        <f aca="false">AF34+AF13+AF55</f>
        <v>104.618577224392</v>
      </c>
      <c r="AG77" s="516" t="n">
        <f aca="false">AG34+AG13+AG55</f>
        <v>354.031390114602</v>
      </c>
      <c r="AH77" s="516" t="n">
        <f aca="false">AH34+AH13+AH55</f>
        <v>99.5896044685588</v>
      </c>
      <c r="AI77" s="517" t="n">
        <f aca="false">AI34+AI13+AI55</f>
        <v>2.49787814556588</v>
      </c>
      <c r="AJ77" s="518" t="n">
        <f aca="false">AJ34+AJ13+AJ55</f>
        <v>0</v>
      </c>
      <c r="AK77" s="519" t="n">
        <f aca="false">AK34+AK13+AK55</f>
        <v>0</v>
      </c>
      <c r="AL77" s="69" t="n">
        <f aca="false">AL34+AL13+AL55</f>
        <v>0</v>
      </c>
      <c r="AM77" s="86" t="n">
        <f aca="false">SUM(C77:S77)+T77+U77+AJ77+AK77+AL77</f>
        <v>41258.795419905</v>
      </c>
      <c r="AN77" s="389" t="n">
        <f aca="false">AN13</f>
        <v>14590</v>
      </c>
      <c r="AO77" s="88" t="n">
        <f aca="false">AO13</f>
        <v>0</v>
      </c>
      <c r="AP77" s="390" t="n">
        <f aca="false">(AM77*100)/(AM77+AQ77)</f>
        <v>73.8758913414272</v>
      </c>
      <c r="AQ77" s="90" t="n">
        <f aca="false">AN77+AO77</f>
        <v>14590</v>
      </c>
    </row>
    <row r="78" customFormat="false" ht="26.25" hidden="false" customHeight="true" outlineLevel="0" collapsed="false">
      <c r="B78" s="91" t="s">
        <v>53</v>
      </c>
      <c r="C78" s="509" t="n">
        <f aca="false">C35+C14+C56</f>
        <v>6200</v>
      </c>
      <c r="D78" s="76" t="n">
        <f aca="false">D35+D14+D56</f>
        <v>3340</v>
      </c>
      <c r="E78" s="96" t="n">
        <f aca="false">E35+E14+E56</f>
        <v>2098.92720817281</v>
      </c>
      <c r="F78" s="375" t="n">
        <f aca="false">F35+F14+F56</f>
        <v>3922.02660427748</v>
      </c>
      <c r="G78" s="96" t="n">
        <f aca="false">G35+G14+G56</f>
        <v>660</v>
      </c>
      <c r="H78" s="58" t="n">
        <f aca="false">H35+H14+H56</f>
        <v>5711.05777220837</v>
      </c>
      <c r="I78" s="376" t="n">
        <f aca="false">I35+I14+I56</f>
        <v>0</v>
      </c>
      <c r="J78" s="376" t="n">
        <f aca="false">J35+J14+J56</f>
        <v>0</v>
      </c>
      <c r="K78" s="376" t="n">
        <f aca="false">K35+K14+K56</f>
        <v>287.216482476371</v>
      </c>
      <c r="L78" s="376" t="n">
        <f aca="false">L35+L14+L56</f>
        <v>91.1293709090424</v>
      </c>
      <c r="M78" s="376" t="n">
        <f aca="false">M35+M14+M56</f>
        <v>1876.49914014904</v>
      </c>
      <c r="N78" s="376" t="n">
        <f aca="false">N35+N14+N56</f>
        <v>600</v>
      </c>
      <c r="O78" s="376" t="n">
        <f aca="false">O35+O14+O56</f>
        <v>0</v>
      </c>
      <c r="P78" s="58" t="n">
        <f aca="false">P35+P14+P56</f>
        <v>3540</v>
      </c>
      <c r="Q78" s="58" t="n">
        <f aca="false">Q35+Q14+Q56</f>
        <v>0</v>
      </c>
      <c r="R78" s="96" t="n">
        <f aca="false">SUM(AF78:AI78)</f>
        <v>540.737449953119</v>
      </c>
      <c r="S78" s="79" t="n">
        <f aca="false">S14+S35</f>
        <v>2656.36047529539</v>
      </c>
      <c r="T78" s="510" t="n">
        <f aca="false">SUM(V78:AE78)</f>
        <v>160.986917823133</v>
      </c>
      <c r="U78" s="511" t="n">
        <f aca="false">U35+U14+U56</f>
        <v>1223.85399864024</v>
      </c>
      <c r="V78" s="512" t="n">
        <f aca="false">V35+V14+V56</f>
        <v>4.34404925368492</v>
      </c>
      <c r="W78" s="513" t="n">
        <f aca="false">W35+W14+W56</f>
        <v>3.26052817511631</v>
      </c>
      <c r="X78" s="513" t="n">
        <f aca="false">X35+X14+X56</f>
        <v>11.0378312203662</v>
      </c>
      <c r="Y78" s="513" t="n">
        <f aca="false">Y35+Y14+Y56</f>
        <v>2.10658819138016</v>
      </c>
      <c r="Z78" s="513" t="n">
        <f aca="false">Z35+Z14+Z56</f>
        <v>10.3901101586836</v>
      </c>
      <c r="AA78" s="513" t="n">
        <f aca="false">AA35+AA14+AA56</f>
        <v>62.4622332129098</v>
      </c>
      <c r="AB78" s="513" t="n">
        <f aca="false">AB35+AB14+AB56</f>
        <v>5.06285354982914</v>
      </c>
      <c r="AC78" s="513" t="n">
        <f aca="false">AC35+AC14+AC56</f>
        <v>2.78553272988238</v>
      </c>
      <c r="AD78" s="513" t="n">
        <f aca="false">AD35+AD14+AD56</f>
        <v>14.1369273770324</v>
      </c>
      <c r="AE78" s="514" t="n">
        <f aca="false">AE35+AE14+AE56</f>
        <v>45.4002639542479</v>
      </c>
      <c r="AF78" s="515" t="n">
        <f aca="false">AF35+AF14+AF56</f>
        <v>104.618577224392</v>
      </c>
      <c r="AG78" s="516" t="n">
        <f aca="false">AG35+AG14+AG56</f>
        <v>334.031390114602</v>
      </c>
      <c r="AH78" s="516" t="n">
        <f aca="false">AH35+AH14+AH56</f>
        <v>99.5896044685588</v>
      </c>
      <c r="AI78" s="517" t="n">
        <f aca="false">AI35+AI14+AI56</f>
        <v>2.49787814556588</v>
      </c>
      <c r="AJ78" s="518" t="n">
        <f aca="false">AJ35+AJ14+AJ56</f>
        <v>0</v>
      </c>
      <c r="AK78" s="519" t="n">
        <f aca="false">AK35+AK14+AK56</f>
        <v>0</v>
      </c>
      <c r="AL78" s="69" t="n">
        <f aca="false">AL35+AL14+AL56</f>
        <v>0</v>
      </c>
      <c r="AM78" s="86" t="n">
        <f aca="false">SUM(C78:S78)+T78+U78+AJ78+AK78+AL78</f>
        <v>32908.795419905</v>
      </c>
      <c r="AN78" s="389" t="n">
        <f aca="false">AN14</f>
        <v>18080</v>
      </c>
      <c r="AO78" s="88" t="n">
        <f aca="false">AO14</f>
        <v>0</v>
      </c>
      <c r="AP78" s="390" t="n">
        <f aca="false">(AM78*100)/(AM78+AQ78)</f>
        <v>64.5412293993085</v>
      </c>
      <c r="AQ78" s="90" t="n">
        <f aca="false">AN78+AO78</f>
        <v>18080</v>
      </c>
    </row>
    <row r="79" customFormat="false" ht="26.25" hidden="false" customHeight="true" outlineLevel="0" collapsed="false">
      <c r="B79" s="75" t="s">
        <v>54</v>
      </c>
      <c r="C79" s="509" t="n">
        <f aca="false">C36+C15+C57</f>
        <v>8460</v>
      </c>
      <c r="D79" s="76" t="n">
        <f aca="false">D36+D15+D57</f>
        <v>3340</v>
      </c>
      <c r="E79" s="96" t="n">
        <f aca="false">E36+E15+E57</f>
        <v>1178.92720817281</v>
      </c>
      <c r="F79" s="375" t="n">
        <f aca="false">F36+F15+F57</f>
        <v>5252.02660427748</v>
      </c>
      <c r="G79" s="96" t="n">
        <f aca="false">G36+G15+G57</f>
        <v>1330</v>
      </c>
      <c r="H79" s="58" t="n">
        <f aca="false">H36+H15+H57</f>
        <v>8651.05777220837</v>
      </c>
      <c r="I79" s="376" t="n">
        <f aca="false">I36+I15+I57</f>
        <v>0</v>
      </c>
      <c r="J79" s="376" t="n">
        <f aca="false">J36+J15+J57</f>
        <v>0</v>
      </c>
      <c r="K79" s="376" t="n">
        <f aca="false">K36+K15+K57</f>
        <v>327.216482476371</v>
      </c>
      <c r="L79" s="376" t="n">
        <f aca="false">L36+L15+L57</f>
        <v>91.1293709090424</v>
      </c>
      <c r="M79" s="376" t="n">
        <f aca="false">M36+M15+M57</f>
        <v>1966.49914014904</v>
      </c>
      <c r="N79" s="376" t="n">
        <f aca="false">N36+N15+N57</f>
        <v>490</v>
      </c>
      <c r="O79" s="376" t="n">
        <f aca="false">O36+O15+O57</f>
        <v>0</v>
      </c>
      <c r="P79" s="58" t="n">
        <f aca="false">P36+P15+P57</f>
        <v>2060</v>
      </c>
      <c r="Q79" s="58" t="n">
        <f aca="false">Q36+Q15+Q57</f>
        <v>0</v>
      </c>
      <c r="R79" s="96" t="n">
        <f aca="false">SUM(AF79:AI79)</f>
        <v>550.737449953119</v>
      </c>
      <c r="S79" s="79" t="n">
        <f aca="false">S15+S36</f>
        <v>2826.36047529539</v>
      </c>
      <c r="T79" s="510" t="n">
        <f aca="false">SUM(V79:AE79)</f>
        <v>160.986917823133</v>
      </c>
      <c r="U79" s="511" t="n">
        <f aca="false">U36+U15+U57</f>
        <v>1223.85399864024</v>
      </c>
      <c r="V79" s="512" t="n">
        <f aca="false">V36+V15+V57</f>
        <v>4.34404925368492</v>
      </c>
      <c r="W79" s="513" t="n">
        <f aca="false">W36+W15+W57</f>
        <v>3.26052817511631</v>
      </c>
      <c r="X79" s="513" t="n">
        <f aca="false">X36+X15+X57</f>
        <v>11.0378312203662</v>
      </c>
      <c r="Y79" s="513" t="n">
        <f aca="false">Y36+Y15+Y57</f>
        <v>2.10658819138016</v>
      </c>
      <c r="Z79" s="513" t="n">
        <f aca="false">Z36+Z15+Z57</f>
        <v>10.3901101586836</v>
      </c>
      <c r="AA79" s="513" t="n">
        <f aca="false">AA36+AA15+AA57</f>
        <v>62.4622332129098</v>
      </c>
      <c r="AB79" s="513" t="n">
        <f aca="false">AB36+AB15+AB57</f>
        <v>5.06285354982914</v>
      </c>
      <c r="AC79" s="513" t="n">
        <f aca="false">AC36+AC15+AC57</f>
        <v>2.78553272988238</v>
      </c>
      <c r="AD79" s="513" t="n">
        <f aca="false">AD36+AD15+AD57</f>
        <v>14.1369273770324</v>
      </c>
      <c r="AE79" s="514" t="n">
        <f aca="false">AE36+AE15+AE57</f>
        <v>45.4002639542479</v>
      </c>
      <c r="AF79" s="515" t="n">
        <f aca="false">AF36+AF15+AF57</f>
        <v>104.618577224392</v>
      </c>
      <c r="AG79" s="516" t="n">
        <f aca="false">AG36+AG15+AG57</f>
        <v>344.031390114602</v>
      </c>
      <c r="AH79" s="516" t="n">
        <f aca="false">AH36+AH15+AH57</f>
        <v>99.5896044685588</v>
      </c>
      <c r="AI79" s="517" t="n">
        <f aca="false">AI36+AI15+AI57</f>
        <v>2.49787814556588</v>
      </c>
      <c r="AJ79" s="518" t="n">
        <f aca="false">AJ36+AJ15+AJ57</f>
        <v>0</v>
      </c>
      <c r="AK79" s="519" t="n">
        <f aca="false">AK36+AK15+AK57</f>
        <v>0</v>
      </c>
      <c r="AL79" s="69" t="n">
        <f aca="false">AL36+AL15+AL57</f>
        <v>0</v>
      </c>
      <c r="AM79" s="86" t="n">
        <f aca="false">SUM(C79:S79)+T79+U79+AJ79+AK79+AL79</f>
        <v>37908.795419905</v>
      </c>
      <c r="AN79" s="389" t="n">
        <f aca="false">AN15</f>
        <v>22770</v>
      </c>
      <c r="AO79" s="88" t="n">
        <f aca="false">AO15</f>
        <v>0</v>
      </c>
      <c r="AP79" s="390" t="n">
        <f aca="false">(AM79*100)/(AM79+AQ79)</f>
        <v>62.4745352269624</v>
      </c>
      <c r="AQ79" s="90" t="n">
        <f aca="false">AN79+AO79</f>
        <v>22770</v>
      </c>
    </row>
    <row r="80" customFormat="false" ht="26.25" hidden="false" customHeight="true" outlineLevel="0" collapsed="false">
      <c r="B80" s="91" t="s">
        <v>55</v>
      </c>
      <c r="C80" s="509" t="n">
        <f aca="false">C37+C16+C58</f>
        <v>6190</v>
      </c>
      <c r="D80" s="76" t="n">
        <f aca="false">D37+D16+D58</f>
        <v>3340</v>
      </c>
      <c r="E80" s="96" t="n">
        <f aca="false">E37+E16+E58</f>
        <v>1038.92720817281</v>
      </c>
      <c r="F80" s="375" t="n">
        <f aca="false">F37+F16+F58</f>
        <v>3272.02660427748</v>
      </c>
      <c r="G80" s="96" t="n">
        <f aca="false">G37+G16+G58</f>
        <v>1410</v>
      </c>
      <c r="H80" s="58" t="n">
        <f aca="false">H37+H16+H58</f>
        <v>4091.05777220837</v>
      </c>
      <c r="I80" s="376" t="n">
        <f aca="false">I37+I16+I58</f>
        <v>0</v>
      </c>
      <c r="J80" s="376" t="n">
        <f aca="false">J37+J16+J58</f>
        <v>0</v>
      </c>
      <c r="K80" s="376" t="n">
        <f aca="false">K37+K16+K58</f>
        <v>237.216482476371</v>
      </c>
      <c r="L80" s="376" t="n">
        <f aca="false">L37+L16+L58</f>
        <v>91.1293709090424</v>
      </c>
      <c r="M80" s="376" t="n">
        <f aca="false">M37+M16+M58</f>
        <v>1626.49914014904</v>
      </c>
      <c r="N80" s="376" t="n">
        <f aca="false">N37+N16+N58</f>
        <v>620</v>
      </c>
      <c r="O80" s="376" t="n">
        <f aca="false">O37+O16+O58</f>
        <v>0</v>
      </c>
      <c r="P80" s="58" t="n">
        <f aca="false">P37+P16+P58</f>
        <v>5700</v>
      </c>
      <c r="Q80" s="58" t="n">
        <f aca="false">Q37+Q16+Q58</f>
        <v>0</v>
      </c>
      <c r="R80" s="96" t="n">
        <f aca="false">SUM(AF80:AI80)</f>
        <v>870.737449953119</v>
      </c>
      <c r="S80" s="79" t="n">
        <f aca="false">S16+S37</f>
        <v>2846.36047529539</v>
      </c>
      <c r="T80" s="510" t="n">
        <f aca="false">SUM(V80:AE80)</f>
        <v>160.986917823133</v>
      </c>
      <c r="U80" s="511" t="n">
        <f aca="false">U37+U16+U58</f>
        <v>1223.85399864024</v>
      </c>
      <c r="V80" s="512" t="n">
        <f aca="false">V37+V16+V58</f>
        <v>4.34404925368492</v>
      </c>
      <c r="W80" s="513" t="n">
        <f aca="false">W37+W16+W58</f>
        <v>3.26052817511631</v>
      </c>
      <c r="X80" s="513" t="n">
        <f aca="false">X37+X16+X58</f>
        <v>11.0378312203662</v>
      </c>
      <c r="Y80" s="513" t="n">
        <f aca="false">Y37+Y16+Y58</f>
        <v>2.10658819138016</v>
      </c>
      <c r="Z80" s="513" t="n">
        <f aca="false">Z37+Z16+Z58</f>
        <v>10.3901101586836</v>
      </c>
      <c r="AA80" s="513" t="n">
        <f aca="false">AA37+AA16+AA58</f>
        <v>62.4622332129098</v>
      </c>
      <c r="AB80" s="513" t="n">
        <f aca="false">AB37+AB16+AB58</f>
        <v>5.06285354982914</v>
      </c>
      <c r="AC80" s="513" t="n">
        <f aca="false">AC37+AC16+AC58</f>
        <v>2.78553272988238</v>
      </c>
      <c r="AD80" s="513" t="n">
        <f aca="false">AD37+AD16+AD58</f>
        <v>14.1369273770324</v>
      </c>
      <c r="AE80" s="514" t="n">
        <f aca="false">AE37+AE16+AE58</f>
        <v>45.4002639542479</v>
      </c>
      <c r="AF80" s="515" t="n">
        <f aca="false">AF37+AF16+AF58</f>
        <v>104.618577224392</v>
      </c>
      <c r="AG80" s="516" t="n">
        <f aca="false">AG37+AG16+AG58</f>
        <v>664.031390114602</v>
      </c>
      <c r="AH80" s="516" t="n">
        <f aca="false">AH37+AH16+AH58</f>
        <v>99.5896044685588</v>
      </c>
      <c r="AI80" s="517" t="n">
        <f aca="false">AI37+AI16+AI58</f>
        <v>2.49787814556588</v>
      </c>
      <c r="AJ80" s="518" t="n">
        <f aca="false">AJ37+AJ16+AJ58</f>
        <v>0</v>
      </c>
      <c r="AK80" s="519" t="n">
        <f aca="false">AK37+AK16+AK58</f>
        <v>0</v>
      </c>
      <c r="AL80" s="69" t="n">
        <f aca="false">AL37+AL16+AL58</f>
        <v>0</v>
      </c>
      <c r="AM80" s="86" t="n">
        <f aca="false">SUM(C80:S80)+T80+U80+AJ80+AK80+AL80</f>
        <v>32718.795419905</v>
      </c>
      <c r="AN80" s="389" t="n">
        <f aca="false">AN16</f>
        <v>14790</v>
      </c>
      <c r="AO80" s="88" t="n">
        <f aca="false">AO16</f>
        <v>0</v>
      </c>
      <c r="AP80" s="390" t="n">
        <f aca="false">(AM80*100)/(AM80+AQ80)</f>
        <v>68.8689223347402</v>
      </c>
      <c r="AQ80" s="90" t="n">
        <f aca="false">AN80+AO80</f>
        <v>14790</v>
      </c>
    </row>
    <row r="81" customFormat="false" ht="26.25" hidden="false" customHeight="true" outlineLevel="0" collapsed="false">
      <c r="B81" s="91" t="s">
        <v>56</v>
      </c>
      <c r="C81" s="509" t="n">
        <f aca="false">C38+C17+C59</f>
        <v>6230</v>
      </c>
      <c r="D81" s="76" t="n">
        <f aca="false">D38+D17+D59</f>
        <v>3340</v>
      </c>
      <c r="E81" s="96" t="n">
        <f aca="false">E38+E17+E59</f>
        <v>2998.92720817281</v>
      </c>
      <c r="F81" s="375" t="n">
        <f aca="false">F38+F17+F59</f>
        <v>482.026604277481</v>
      </c>
      <c r="G81" s="96" t="n">
        <f aca="false">G38+G17+G59</f>
        <v>3680</v>
      </c>
      <c r="H81" s="58" t="n">
        <f aca="false">H38+H17+H59</f>
        <v>6311.05777220837</v>
      </c>
      <c r="I81" s="376" t="n">
        <f aca="false">I38+I17+I59</f>
        <v>0</v>
      </c>
      <c r="J81" s="376" t="n">
        <f aca="false">J38+J17+J59</f>
        <v>0</v>
      </c>
      <c r="K81" s="376" t="n">
        <f aca="false">K38+K17+K59</f>
        <v>277.216482476371</v>
      </c>
      <c r="L81" s="376" t="n">
        <f aca="false">L38+L17+L59</f>
        <v>91.1293709090424</v>
      </c>
      <c r="M81" s="376" t="n">
        <f aca="false">M38+M17+M59</f>
        <v>1536.49914014904</v>
      </c>
      <c r="N81" s="376" t="n">
        <f aca="false">N38+N17+N59</f>
        <v>640</v>
      </c>
      <c r="O81" s="376" t="n">
        <f aca="false">O38+O17+O59</f>
        <v>0</v>
      </c>
      <c r="P81" s="58" t="n">
        <f aca="false">P38+P17+P59</f>
        <v>3620</v>
      </c>
      <c r="Q81" s="58" t="n">
        <f aca="false">Q38+Q17+Q59</f>
        <v>0</v>
      </c>
      <c r="R81" s="96" t="n">
        <f aca="false">SUM(AF81:AI81)</f>
        <v>520.737449953119</v>
      </c>
      <c r="S81" s="79" t="n">
        <f aca="false">S17+S38</f>
        <v>2496.36047529539</v>
      </c>
      <c r="T81" s="510" t="n">
        <f aca="false">SUM(V81:AE81)</f>
        <v>160.986917823133</v>
      </c>
      <c r="U81" s="511" t="n">
        <f aca="false">U38+U17+U59</f>
        <v>1223.85399864024</v>
      </c>
      <c r="V81" s="512" t="n">
        <f aca="false">V38+V17+V59</f>
        <v>4.34404925368492</v>
      </c>
      <c r="W81" s="513" t="n">
        <f aca="false">W38+W17+W59</f>
        <v>3.26052817511631</v>
      </c>
      <c r="X81" s="513" t="n">
        <f aca="false">X38+X17+X59</f>
        <v>11.0378312203662</v>
      </c>
      <c r="Y81" s="513" t="n">
        <f aca="false">Y38+Y17+Y59</f>
        <v>2.10658819138016</v>
      </c>
      <c r="Z81" s="513" t="n">
        <f aca="false">Z38+Z17+Z59</f>
        <v>10.3901101586836</v>
      </c>
      <c r="AA81" s="513" t="n">
        <f aca="false">AA38+AA17+AA59</f>
        <v>62.4622332129098</v>
      </c>
      <c r="AB81" s="513" t="n">
        <f aca="false">AB38+AB17+AB59</f>
        <v>5.06285354982914</v>
      </c>
      <c r="AC81" s="513" t="n">
        <f aca="false">AC38+AC17+AC59</f>
        <v>2.78553272988238</v>
      </c>
      <c r="AD81" s="513" t="n">
        <f aca="false">AD38+AD17+AD59</f>
        <v>14.1369273770324</v>
      </c>
      <c r="AE81" s="514" t="n">
        <f aca="false">AE38+AE17+AE59</f>
        <v>45.4002639542479</v>
      </c>
      <c r="AF81" s="515" t="n">
        <f aca="false">AF38+AF17+AF59</f>
        <v>104.618577224392</v>
      </c>
      <c r="AG81" s="516" t="n">
        <f aca="false">AG38+AG17+AG59</f>
        <v>314.031390114602</v>
      </c>
      <c r="AH81" s="516" t="n">
        <f aca="false">AH38+AH17+AH59</f>
        <v>99.5896044685588</v>
      </c>
      <c r="AI81" s="517" t="n">
        <f aca="false">AI38+AI17+AI59</f>
        <v>2.49787814556588</v>
      </c>
      <c r="AJ81" s="518" t="n">
        <f aca="false">AJ38+AJ17+AJ59</f>
        <v>0</v>
      </c>
      <c r="AK81" s="519" t="n">
        <f aca="false">AK38+AK17+AK59</f>
        <v>0</v>
      </c>
      <c r="AL81" s="69" t="n">
        <f aca="false">AL38+AL17+AL59</f>
        <v>0</v>
      </c>
      <c r="AM81" s="86" t="n">
        <f aca="false">SUM(C81:S81)+T81+U81+AJ81+AK81+AL81</f>
        <v>33608.795419905</v>
      </c>
      <c r="AN81" s="389" t="n">
        <f aca="false">AN17</f>
        <v>17760</v>
      </c>
      <c r="AO81" s="88" t="n">
        <f aca="false">AO17</f>
        <v>0</v>
      </c>
      <c r="AP81" s="390" t="n">
        <f aca="false">(AM81*100)/(AM81+AQ81)</f>
        <v>65.42648147611</v>
      </c>
      <c r="AQ81" s="90" t="n">
        <f aca="false">AN81+AO81</f>
        <v>17760</v>
      </c>
    </row>
    <row r="82" customFormat="false" ht="26.25" hidden="false" customHeight="true" outlineLevel="0" collapsed="false">
      <c r="B82" s="75" t="s">
        <v>57</v>
      </c>
      <c r="C82" s="509" t="n">
        <f aca="false">C39+C18+C60</f>
        <v>6940</v>
      </c>
      <c r="D82" s="76" t="n">
        <f aca="false">D39+D18+D60</f>
        <v>3340</v>
      </c>
      <c r="E82" s="96" t="n">
        <f aca="false">E39+E18+E60</f>
        <v>1318.92720817281</v>
      </c>
      <c r="F82" s="375" t="n">
        <f aca="false">F39+F18+F60</f>
        <v>3092.02660427748</v>
      </c>
      <c r="G82" s="96" t="n">
        <f aca="false">G39+G18+G60</f>
        <v>1050</v>
      </c>
      <c r="H82" s="58" t="n">
        <f aca="false">H39+H18+H60</f>
        <v>3741.05777220837</v>
      </c>
      <c r="I82" s="376" t="n">
        <f aca="false">I39+I18+I60</f>
        <v>0</v>
      </c>
      <c r="J82" s="376" t="n">
        <f aca="false">J39+J18+J60</f>
        <v>0</v>
      </c>
      <c r="K82" s="376" t="n">
        <f aca="false">K39+K18+K60</f>
        <v>247.216482476371</v>
      </c>
      <c r="L82" s="376" t="n">
        <f aca="false">L39+L18+L60</f>
        <v>91.1293709090424</v>
      </c>
      <c r="M82" s="376" t="n">
        <f aca="false">M39+M18+M60</f>
        <v>1936.49914014904</v>
      </c>
      <c r="N82" s="376" t="n">
        <f aca="false">N39+N18+N60</f>
        <v>260</v>
      </c>
      <c r="O82" s="376" t="n">
        <f aca="false">O39+O18+O60</f>
        <v>0</v>
      </c>
      <c r="P82" s="58" t="n">
        <f aca="false">P39+P18+P60</f>
        <v>3820</v>
      </c>
      <c r="Q82" s="58" t="n">
        <f aca="false">Q39+Q18+Q60</f>
        <v>0</v>
      </c>
      <c r="R82" s="96" t="n">
        <f aca="false">SUM(AF82:AI82)</f>
        <v>560.737449953119</v>
      </c>
      <c r="S82" s="79" t="n">
        <f aca="false">S18+S39</f>
        <v>2416.36047529539</v>
      </c>
      <c r="T82" s="510" t="n">
        <f aca="false">SUM(V82:AE82)</f>
        <v>160.986917823133</v>
      </c>
      <c r="U82" s="511" t="n">
        <f aca="false">U39+U18+U60</f>
        <v>1223.85399864024</v>
      </c>
      <c r="V82" s="512" t="n">
        <f aca="false">V39+V18+V60</f>
        <v>4.34404925368492</v>
      </c>
      <c r="W82" s="513" t="n">
        <f aca="false">W39+W18+W60</f>
        <v>3.26052817511631</v>
      </c>
      <c r="X82" s="513" t="n">
        <f aca="false">X39+X18+X60</f>
        <v>11.0378312203662</v>
      </c>
      <c r="Y82" s="513" t="n">
        <f aca="false">Y39+Y18+Y60</f>
        <v>2.10658819138016</v>
      </c>
      <c r="Z82" s="513" t="n">
        <f aca="false">Z39+Z18+Z60</f>
        <v>10.3901101586836</v>
      </c>
      <c r="AA82" s="513" t="n">
        <f aca="false">AA39+AA18+AA60</f>
        <v>62.4622332129098</v>
      </c>
      <c r="AB82" s="513" t="n">
        <f aca="false">AB39+AB18+AB60</f>
        <v>5.06285354982914</v>
      </c>
      <c r="AC82" s="513" t="n">
        <f aca="false">AC39+AC18+AC60</f>
        <v>2.78553272988238</v>
      </c>
      <c r="AD82" s="513" t="n">
        <f aca="false">AD39+AD18+AD60</f>
        <v>14.1369273770324</v>
      </c>
      <c r="AE82" s="514" t="n">
        <f aca="false">AE39+AE18+AE60</f>
        <v>45.4002639542479</v>
      </c>
      <c r="AF82" s="515" t="n">
        <f aca="false">AF39+AF18+AF60</f>
        <v>104.618577224392</v>
      </c>
      <c r="AG82" s="516" t="n">
        <f aca="false">AG39+AG18+AG60</f>
        <v>354.031390114602</v>
      </c>
      <c r="AH82" s="516" t="n">
        <f aca="false">AH39+AH18+AH60</f>
        <v>99.5896044685588</v>
      </c>
      <c r="AI82" s="517" t="n">
        <f aca="false">AI39+AI18+AI60</f>
        <v>2.49787814556588</v>
      </c>
      <c r="AJ82" s="518" t="n">
        <f aca="false">AJ39+AJ18+AJ60</f>
        <v>0</v>
      </c>
      <c r="AK82" s="519" t="n">
        <f aca="false">AK39+AK18+AK60</f>
        <v>0</v>
      </c>
      <c r="AL82" s="69" t="n">
        <f aca="false">AL39+AL18+AL60</f>
        <v>0</v>
      </c>
      <c r="AM82" s="86" t="n">
        <f aca="false">SUM(C82:S82)+T82+U82+AJ82+AK82+AL82</f>
        <v>30198.795419905</v>
      </c>
      <c r="AN82" s="389" t="n">
        <f aca="false">AN18</f>
        <v>16700</v>
      </c>
      <c r="AO82" s="88" t="n">
        <f aca="false">AO18</f>
        <v>0</v>
      </c>
      <c r="AP82" s="390" t="n">
        <f aca="false">(AM82*100)/(AM82+AQ82)</f>
        <v>64.391409522403</v>
      </c>
      <c r="AQ82" s="90" t="n">
        <f aca="false">AN82+AO82</f>
        <v>16700</v>
      </c>
    </row>
    <row r="83" customFormat="false" ht="26.25" hidden="false" customHeight="true" outlineLevel="0" collapsed="false">
      <c r="B83" s="108" t="s">
        <v>58</v>
      </c>
      <c r="C83" s="55" t="n">
        <f aca="false">C40+C19+C61</f>
        <v>4930</v>
      </c>
      <c r="D83" s="55" t="n">
        <f aca="false">D40+D19+D61</f>
        <v>3340</v>
      </c>
      <c r="E83" s="520" t="n">
        <f aca="false">E40+E19+E61</f>
        <v>1428.92720817281</v>
      </c>
      <c r="F83" s="392" t="n">
        <f aca="false">F40+F19+F61</f>
        <v>4622.02660427748</v>
      </c>
      <c r="G83" s="520" t="n">
        <f aca="false">G40+G19+G61</f>
        <v>1630</v>
      </c>
      <c r="H83" s="115" t="n">
        <f aca="false">H40+H19+H61</f>
        <v>3671.05777220837</v>
      </c>
      <c r="I83" s="393" t="n">
        <f aca="false">I40+I19+I61</f>
        <v>0</v>
      </c>
      <c r="J83" s="393" t="n">
        <f aca="false">J40+J19+J61</f>
        <v>0</v>
      </c>
      <c r="K83" s="393" t="n">
        <f aca="false">K40+K19+K61</f>
        <v>177.216482476371</v>
      </c>
      <c r="L83" s="393" t="n">
        <f aca="false">L40+L19+L61</f>
        <v>91.1293709090424</v>
      </c>
      <c r="M83" s="393" t="n">
        <f aca="false">M40+M19+M61</f>
        <v>1536.49914014904</v>
      </c>
      <c r="N83" s="393" t="n">
        <f aca="false">N40+N19+N61</f>
        <v>360</v>
      </c>
      <c r="O83" s="393" t="n">
        <f aca="false">O40+O19+O61</f>
        <v>0</v>
      </c>
      <c r="P83" s="115" t="n">
        <f aca="false">P40+P19+P61</f>
        <v>3640</v>
      </c>
      <c r="Q83" s="115" t="n">
        <f aca="false">Q40+Q19+Q61</f>
        <v>0</v>
      </c>
      <c r="R83" s="520" t="n">
        <f aca="false">SUM(AF83:AI83)</f>
        <v>360.737449953119</v>
      </c>
      <c r="S83" s="521" t="n">
        <f aca="false">S19+S40</f>
        <v>2246.36047529539</v>
      </c>
      <c r="T83" s="522" t="n">
        <f aca="false">SUM(V83:AE83)</f>
        <v>160.986917823133</v>
      </c>
      <c r="U83" s="523" t="n">
        <f aca="false">U40+U19+U61</f>
        <v>1223.85399864024</v>
      </c>
      <c r="V83" s="500" t="n">
        <f aca="false">V40+V19+V61</f>
        <v>4.34404925368492</v>
      </c>
      <c r="W83" s="501" t="n">
        <f aca="false">W40+W19+W61</f>
        <v>3.26052817511631</v>
      </c>
      <c r="X83" s="501" t="n">
        <f aca="false">X40+X19+X61</f>
        <v>11.0378312203662</v>
      </c>
      <c r="Y83" s="501" t="n">
        <f aca="false">Y40+Y19+Y61</f>
        <v>2.10658819138016</v>
      </c>
      <c r="Z83" s="501" t="n">
        <f aca="false">Z40+Z19+Z61</f>
        <v>10.3901101586836</v>
      </c>
      <c r="AA83" s="501" t="n">
        <f aca="false">AA40+AA19+AA61</f>
        <v>62.4622332129098</v>
      </c>
      <c r="AB83" s="501" t="n">
        <f aca="false">AB40+AB19+AB61</f>
        <v>5.06285354982914</v>
      </c>
      <c r="AC83" s="501" t="n">
        <f aca="false">AC40+AC19+AC61</f>
        <v>2.78553272988238</v>
      </c>
      <c r="AD83" s="501" t="n">
        <f aca="false">AD40+AD19+AD61</f>
        <v>14.1369273770324</v>
      </c>
      <c r="AE83" s="502" t="n">
        <f aca="false">AE40+AE19+AE61</f>
        <v>45.4002639542479</v>
      </c>
      <c r="AF83" s="503" t="n">
        <f aca="false">AF40+AF19+AF61</f>
        <v>104.618577224392</v>
      </c>
      <c r="AG83" s="504" t="n">
        <f aca="false">AG40+AG19+AG61</f>
        <v>154.031390114602</v>
      </c>
      <c r="AH83" s="504" t="n">
        <f aca="false">AH40+AH19+AH61</f>
        <v>99.5896044685588</v>
      </c>
      <c r="AI83" s="505" t="n">
        <f aca="false">AI40+AI19+AI61</f>
        <v>2.49787814556588</v>
      </c>
      <c r="AJ83" s="506" t="n">
        <f aca="false">AJ40+AJ19+AJ61</f>
        <v>0</v>
      </c>
      <c r="AK83" s="507" t="n">
        <f aca="false">AK40+AK19+AK61</f>
        <v>0</v>
      </c>
      <c r="AL83" s="508" t="n">
        <f aca="false">AL40+AL19+AL61</f>
        <v>0</v>
      </c>
      <c r="AM83" s="397" t="n">
        <f aca="false">SUM(C83:S83)+T83+U83+AJ83+AK83+AL83</f>
        <v>29418.795419905</v>
      </c>
      <c r="AN83" s="398" t="n">
        <f aca="false">AN19</f>
        <v>16370</v>
      </c>
      <c r="AO83" s="399" t="n">
        <f aca="false">AO19</f>
        <v>0</v>
      </c>
      <c r="AP83" s="524" t="n">
        <f aca="false">(AM83*100)/(AM83+AQ83)</f>
        <v>64.2488957180915</v>
      </c>
      <c r="AQ83" s="401" t="n">
        <f aca="false">AN83+AO83</f>
        <v>16370</v>
      </c>
    </row>
    <row r="84" customFormat="false" ht="26.25" hidden="false" customHeight="true" outlineLevel="0" collapsed="false">
      <c r="B84" s="616" t="s">
        <v>59</v>
      </c>
      <c r="C84" s="125" t="n">
        <f aca="false">SUM(C72:C83)</f>
        <v>75530</v>
      </c>
      <c r="D84" s="125" t="n">
        <f aca="false">SUM(D72:D83)</f>
        <v>40080</v>
      </c>
      <c r="E84" s="126" t="n">
        <f aca="false">SUM(E72:E83)</f>
        <v>22997.1264980737</v>
      </c>
      <c r="F84" s="126" t="n">
        <f aca="false">SUM(F72:F83)</f>
        <v>43234.3192513298</v>
      </c>
      <c r="G84" s="126" t="n">
        <f aca="false">SUM(G72:G83)</f>
        <v>17530</v>
      </c>
      <c r="H84" s="127" t="n">
        <f aca="false">SUM(H72:H83)</f>
        <v>63192.6932665005</v>
      </c>
      <c r="I84" s="127" t="n">
        <f aca="false">SUM(I72:I83)</f>
        <v>0</v>
      </c>
      <c r="J84" s="127" t="n">
        <f aca="false">SUM(J72:J83)</f>
        <v>0</v>
      </c>
      <c r="K84" s="221" t="n">
        <f aca="false">SUM(K72:K83)</f>
        <v>3436.59778971645</v>
      </c>
      <c r="L84" s="127" t="n">
        <f aca="false">SUM(L72:L83)</f>
        <v>1093.55245090851</v>
      </c>
      <c r="M84" s="127" t="n">
        <f aca="false">SUM(M72:M83)</f>
        <v>19707.9896817885</v>
      </c>
      <c r="N84" s="127" t="n">
        <f aca="false">SUM(N72:N83)</f>
        <v>6480</v>
      </c>
      <c r="O84" s="127" t="n">
        <f aca="false">SUM(O72:O83)</f>
        <v>0</v>
      </c>
      <c r="P84" s="127" t="n">
        <f aca="false">SUM(P72:P83)</f>
        <v>47960</v>
      </c>
      <c r="Q84" s="127" t="n">
        <f aca="false">SUM(Q72:Q83)</f>
        <v>0</v>
      </c>
      <c r="R84" s="126" t="n">
        <f aca="false">SUM(R72:R83)</f>
        <v>6318.84939943743</v>
      </c>
      <c r="S84" s="129" t="n">
        <f aca="false">SUM(S72:S83)</f>
        <v>31386.3257035447</v>
      </c>
      <c r="T84" s="402" t="n">
        <f aca="false">SUM(T72:T83)</f>
        <v>1931.84301387759</v>
      </c>
      <c r="U84" s="403" t="n">
        <f aca="false">SUM(U72:U83)</f>
        <v>14686.2479836828</v>
      </c>
      <c r="V84" s="404" t="n">
        <f aca="false">SUM(V72:V83)</f>
        <v>52.128591044219</v>
      </c>
      <c r="W84" s="405" t="n">
        <f aca="false">SUM(W72:W83)</f>
        <v>39.1263381013958</v>
      </c>
      <c r="X84" s="405" t="n">
        <f aca="false">SUM(X72:X83)</f>
        <v>132.453974644395</v>
      </c>
      <c r="Y84" s="405" t="n">
        <f aca="false">SUM(Y72:Y83)</f>
        <v>25.2790582965619</v>
      </c>
      <c r="Z84" s="405" t="n">
        <f aca="false">SUM(Z72:Z83)</f>
        <v>124.681321904203</v>
      </c>
      <c r="AA84" s="405" t="n">
        <f aca="false">SUM(AA72:AA83)</f>
        <v>749.546798554917</v>
      </c>
      <c r="AB84" s="405" t="n">
        <f aca="false">SUM(AB72:AB83)</f>
        <v>60.7542425979497</v>
      </c>
      <c r="AC84" s="405" t="n">
        <f aca="false">SUM(AC72:AC83)</f>
        <v>33.4263927585885</v>
      </c>
      <c r="AD84" s="405" t="n">
        <f aca="false">SUM(AD72:AD83)</f>
        <v>169.643128524389</v>
      </c>
      <c r="AE84" s="406" t="n">
        <f aca="false">SUM(AE72:AE83)</f>
        <v>544.803167450975</v>
      </c>
      <c r="AF84" s="229" t="n">
        <f aca="false">SUM(AF72:AF83)</f>
        <v>1255.42292669271</v>
      </c>
      <c r="AG84" s="230" t="n">
        <f aca="false">SUM(AG72:AG83)</f>
        <v>3838.37668137523</v>
      </c>
      <c r="AH84" s="407" t="n">
        <f aca="false">SUM(AH72:AH83)</f>
        <v>1195.07525362271</v>
      </c>
      <c r="AI84" s="229" t="n">
        <f aca="false">SUM(AI72:AI83)</f>
        <v>29.9745377467906</v>
      </c>
      <c r="AJ84" s="408" t="n">
        <f aca="false">SUM(AJ72:AJ83)</f>
        <v>0</v>
      </c>
      <c r="AK84" s="133" t="n">
        <f aca="false">SUM(AK72:AK83)</f>
        <v>0</v>
      </c>
      <c r="AL84" s="137" t="n">
        <f aca="false">SUM(AL72:AL83)</f>
        <v>0</v>
      </c>
      <c r="AM84" s="409" t="n">
        <f aca="false">SUM(C84:S84)+T84+U84+AJ84+AK84+AL84</f>
        <v>395565.54503886</v>
      </c>
      <c r="AN84" s="410" t="n">
        <f aca="false">SUM(AN72:AN83)</f>
        <v>215820</v>
      </c>
      <c r="AO84" s="411" t="n">
        <f aca="false">SUM(AO72:AO83)</f>
        <v>0</v>
      </c>
      <c r="AP84" s="141" t="n">
        <f aca="false">(AM84*100)/(AM84+AQ84)</f>
        <v>64.699852367906</v>
      </c>
      <c r="AQ84" s="142" t="n">
        <f aca="false">AN84+AO84</f>
        <v>215820</v>
      </c>
    </row>
    <row r="85" customFormat="false" ht="26.25" hidden="false" customHeight="true" outlineLevel="0" collapsed="false">
      <c r="B85" s="412" t="s">
        <v>60</v>
      </c>
      <c r="C85" s="413" t="n">
        <v>0.83412037037037</v>
      </c>
      <c r="D85" s="413" t="n">
        <v>0.83412037037037</v>
      </c>
      <c r="E85" s="414" t="n">
        <v>0.834733796296296</v>
      </c>
      <c r="F85" s="414" t="s">
        <v>96</v>
      </c>
      <c r="G85" s="145" t="s">
        <v>62</v>
      </c>
      <c r="H85" s="414" t="n">
        <v>0.625775462962963</v>
      </c>
      <c r="I85" s="414"/>
      <c r="J85" s="145" t="s">
        <v>63</v>
      </c>
      <c r="K85" s="414" t="s">
        <v>64</v>
      </c>
      <c r="L85" s="414" t="s">
        <v>97</v>
      </c>
      <c r="M85" s="414" t="n">
        <v>0.834467592592593</v>
      </c>
      <c r="N85" s="414" t="n">
        <v>0.834155092592593</v>
      </c>
      <c r="O85" s="414" t="n">
        <v>0.625775462962963</v>
      </c>
      <c r="P85" s="414" t="n">
        <v>0.625763888888889</v>
      </c>
      <c r="Q85" s="414" t="s">
        <v>67</v>
      </c>
      <c r="R85" s="414" t="n">
        <v>0.834293981481482</v>
      </c>
      <c r="S85" s="415" t="n">
        <v>0.835497685185185</v>
      </c>
      <c r="T85" s="416"/>
      <c r="U85" s="417" t="n">
        <v>0.7090625</v>
      </c>
      <c r="V85" s="150" t="s">
        <v>68</v>
      </c>
      <c r="W85" s="150" t="n">
        <v>0.834398148148148</v>
      </c>
      <c r="X85" s="150" t="s">
        <v>69</v>
      </c>
      <c r="Y85" s="150" t="s">
        <v>70</v>
      </c>
      <c r="Z85" s="150" t="s">
        <v>71</v>
      </c>
      <c r="AA85" s="150" t="s">
        <v>72</v>
      </c>
      <c r="AB85" s="150" t="n">
        <v>0.625810185185185</v>
      </c>
      <c r="AC85" s="150" t="s">
        <v>73</v>
      </c>
      <c r="AD85" s="150" t="s">
        <v>74</v>
      </c>
      <c r="AE85" s="150" t="n">
        <v>0.667395833333333</v>
      </c>
      <c r="AF85" s="150" t="s">
        <v>75</v>
      </c>
      <c r="AG85" s="150" t="s">
        <v>76</v>
      </c>
      <c r="AH85" s="150" t="s">
        <v>77</v>
      </c>
      <c r="AI85" s="146" t="s">
        <v>78</v>
      </c>
      <c r="AJ85" s="418" t="n">
        <v>0.625763888888889</v>
      </c>
      <c r="AK85" s="419" t="n">
        <v>0.835439814814815</v>
      </c>
      <c r="AL85" s="420" t="n">
        <v>0.835451388888889</v>
      </c>
      <c r="AM85" s="154"/>
      <c r="AN85" s="153" t="n">
        <v>0.835428240740741</v>
      </c>
      <c r="AO85" s="152" t="n">
        <v>0.835497685185185</v>
      </c>
      <c r="AP85" s="155"/>
      <c r="AQ85" s="155"/>
    </row>
    <row r="109" customFormat="false" ht="16.5" hidden="false" customHeight="false" outlineLevel="0" collapsed="false">
      <c r="B109" s="525"/>
      <c r="C109" s="525"/>
      <c r="D109" s="525"/>
      <c r="E109" s="525"/>
      <c r="F109" s="525"/>
      <c r="G109" s="525"/>
      <c r="H109" s="525"/>
      <c r="I109" s="525"/>
      <c r="J109" s="525"/>
    </row>
    <row r="110" customFormat="false" ht="16.5" hidden="false" customHeight="false" outlineLevel="0" collapsed="false">
      <c r="B110" s="526"/>
      <c r="C110" s="526"/>
      <c r="D110" s="526"/>
      <c r="E110" s="526"/>
      <c r="F110" s="526"/>
      <c r="G110" s="526"/>
      <c r="H110" s="526"/>
      <c r="I110" s="526"/>
      <c r="J110" s="526"/>
    </row>
  </sheetData>
  <mergeCells count="18">
    <mergeCell ref="B2:AQ2"/>
    <mergeCell ref="B3:AQ3"/>
    <mergeCell ref="B4:AQ4"/>
    <mergeCell ref="B6:B7"/>
    <mergeCell ref="B23:AQ23"/>
    <mergeCell ref="B24:AQ24"/>
    <mergeCell ref="B25:AQ25"/>
    <mergeCell ref="B27:B28"/>
    <mergeCell ref="B44:AQ44"/>
    <mergeCell ref="B45:AQ45"/>
    <mergeCell ref="B46:AQ46"/>
    <mergeCell ref="B48:B49"/>
    <mergeCell ref="B66:AQ66"/>
    <mergeCell ref="B67:AQ67"/>
    <mergeCell ref="B68:AQ68"/>
    <mergeCell ref="B70:B71"/>
    <mergeCell ref="B109:J109"/>
    <mergeCell ref="B110:J1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Q110"/>
  <sheetViews>
    <sheetView showFormulas="false" showGridLines="true" showRowColHeaders="true" showZeros="true" rightToLeft="false" tabSelected="false" showOutlineSymbols="true" defaultGridColor="true" view="normal" topLeftCell="E4" colorId="64" zoomScale="66" zoomScaleNormal="66" zoomScalePageLayoutView="100" workbookViewId="0">
      <selection pane="topLeft" activeCell="AF11" activeCellId="0" sqref="AF1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19.14"/>
    <col collapsed="false" customWidth="true" hidden="false" outlineLevel="0" max="3" min="3" style="1" width="15.7"/>
    <col collapsed="false" customWidth="true" hidden="false" outlineLevel="0" max="4" min="4" style="1" width="21.42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18" min="18" style="1" width="12.7"/>
    <col collapsed="false" customWidth="true" hidden="false" outlineLevel="0" max="19" min="19" style="1" width="18.85"/>
    <col collapsed="false" customWidth="true" hidden="false" outlineLevel="0" max="35" min="20" style="1" width="12.7"/>
    <col collapsed="false" customWidth="true" hidden="false" outlineLevel="0" max="36" min="36" style="1" width="13.56"/>
    <col collapsed="false" customWidth="true" hidden="false" outlineLevel="0" max="41" min="37" style="1" width="12.7"/>
    <col collapsed="false" customWidth="true" hidden="false" outlineLevel="0" max="43" min="42" style="1" width="11.56"/>
    <col collapsed="false" customWidth="false" hidden="false" outlineLevel="0" max="257" min="44" style="1" width="9.99"/>
  </cols>
  <sheetData>
    <row r="1" customFormat="false" ht="24" hidden="false" customHeight="true" outlineLevel="0" collapsed="false">
      <c r="B1" s="2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</row>
    <row r="2" customFormat="false" ht="33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</row>
    <row r="3" customFormat="false" ht="25.5" hidden="false" customHeight="true" outlineLevel="0" collapsed="false">
      <c r="B3" s="5" t="s">
        <v>130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</row>
    <row r="4" customFormat="false" ht="19.5" hidden="false" customHeight="true" outlineLevel="0" collapsed="false">
      <c r="B4" s="6" t="s">
        <v>3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</row>
    <row r="5" customFormat="false" ht="15.75" hidden="false" customHeight="true" outlineLevel="0" collapsed="false">
      <c r="B5" s="7"/>
      <c r="C5" s="8"/>
      <c r="D5" s="8" t="n">
        <v>32520</v>
      </c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9"/>
    </row>
    <row r="6" customFormat="false" ht="80.25" hidden="false" customHeight="true" outlineLevel="0" collapsed="false">
      <c r="B6" s="10" t="s">
        <v>131</v>
      </c>
      <c r="C6" s="11" t="s">
        <v>5</v>
      </c>
      <c r="D6" s="11" t="s">
        <v>6</v>
      </c>
      <c r="E6" s="12" t="s">
        <v>7</v>
      </c>
      <c r="F6" s="13" t="s">
        <v>8</v>
      </c>
      <c r="G6" s="13" t="s">
        <v>9</v>
      </c>
      <c r="H6" s="14" t="s">
        <v>10</v>
      </c>
      <c r="I6" s="15" t="s">
        <v>11</v>
      </c>
      <c r="J6" s="16" t="s">
        <v>12</v>
      </c>
      <c r="K6" s="12" t="s">
        <v>13</v>
      </c>
      <c r="L6" s="17" t="s">
        <v>14</v>
      </c>
      <c r="M6" s="16" t="s">
        <v>15</v>
      </c>
      <c r="N6" s="16" t="s">
        <v>16</v>
      </c>
      <c r="O6" s="18" t="s">
        <v>10</v>
      </c>
      <c r="P6" s="16" t="s">
        <v>17</v>
      </c>
      <c r="Q6" s="16" t="s">
        <v>18</v>
      </c>
      <c r="R6" s="19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3" t="s">
        <v>25</v>
      </c>
      <c r="Y6" s="23" t="s">
        <v>26</v>
      </c>
      <c r="Z6" s="23" t="s">
        <v>27</v>
      </c>
      <c r="AA6" s="23" t="s">
        <v>28</v>
      </c>
      <c r="AB6" s="23" t="s">
        <v>29</v>
      </c>
      <c r="AC6" s="23" t="s">
        <v>30</v>
      </c>
      <c r="AD6" s="23" t="s">
        <v>31</v>
      </c>
      <c r="AE6" s="23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  <c r="AO6" s="33" t="s">
        <v>42</v>
      </c>
      <c r="AP6" s="34" t="s">
        <v>43</v>
      </c>
      <c r="AQ6" s="35" t="s">
        <v>44</v>
      </c>
    </row>
    <row r="7" customFormat="false" ht="13.5" hidden="false" customHeight="true" outlineLevel="0" collapsed="false">
      <c r="B7" s="10"/>
      <c r="C7" s="41" t="s">
        <v>45</v>
      </c>
      <c r="D7" s="37" t="s">
        <v>45</v>
      </c>
      <c r="E7" s="421" t="s">
        <v>45</v>
      </c>
      <c r="F7" s="37" t="s">
        <v>45</v>
      </c>
      <c r="G7" s="37" t="s">
        <v>45</v>
      </c>
      <c r="H7" s="38" t="s">
        <v>45</v>
      </c>
      <c r="I7" s="39" t="s">
        <v>45</v>
      </c>
      <c r="J7" s="38" t="s">
        <v>45</v>
      </c>
      <c r="K7" s="37" t="s">
        <v>45</v>
      </c>
      <c r="L7" s="39" t="s">
        <v>45</v>
      </c>
      <c r="M7" s="37" t="s">
        <v>45</v>
      </c>
      <c r="N7" s="37" t="s">
        <v>45</v>
      </c>
      <c r="O7" s="39" t="s">
        <v>45</v>
      </c>
      <c r="P7" s="38" t="s">
        <v>45</v>
      </c>
      <c r="Q7" s="37" t="s">
        <v>45</v>
      </c>
      <c r="R7" s="40" t="s">
        <v>45</v>
      </c>
      <c r="S7" s="40" t="s">
        <v>45</v>
      </c>
      <c r="T7" s="41" t="s">
        <v>45</v>
      </c>
      <c r="U7" s="42" t="s">
        <v>45</v>
      </c>
      <c r="V7" s="43" t="s">
        <v>45</v>
      </c>
      <c r="W7" s="44" t="s">
        <v>45</v>
      </c>
      <c r="X7" s="44" t="s">
        <v>45</v>
      </c>
      <c r="Y7" s="44" t="s">
        <v>45</v>
      </c>
      <c r="Z7" s="44" t="s">
        <v>45</v>
      </c>
      <c r="AA7" s="44" t="s">
        <v>45</v>
      </c>
      <c r="AB7" s="44" t="s">
        <v>45</v>
      </c>
      <c r="AC7" s="44" t="s">
        <v>45</v>
      </c>
      <c r="AD7" s="44" t="s">
        <v>45</v>
      </c>
      <c r="AE7" s="44" t="s">
        <v>45</v>
      </c>
      <c r="AF7" s="45" t="s">
        <v>45</v>
      </c>
      <c r="AG7" s="44" t="s">
        <v>45</v>
      </c>
      <c r="AH7" s="44" t="s">
        <v>45</v>
      </c>
      <c r="AI7" s="46" t="s">
        <v>45</v>
      </c>
      <c r="AJ7" s="47" t="s">
        <v>45</v>
      </c>
      <c r="AK7" s="43" t="s">
        <v>45</v>
      </c>
      <c r="AL7" s="48" t="s">
        <v>45</v>
      </c>
      <c r="AM7" s="49" t="s">
        <v>45</v>
      </c>
      <c r="AN7" s="50" t="s">
        <v>45</v>
      </c>
      <c r="AO7" s="51" t="s">
        <v>45</v>
      </c>
      <c r="AP7" s="52" t="s">
        <v>46</v>
      </c>
      <c r="AQ7" s="53" t="s">
        <v>45</v>
      </c>
    </row>
    <row r="8" customFormat="false" ht="26.25" hidden="false" customHeight="true" outlineLevel="0" collapsed="false">
      <c r="B8" s="54" t="s">
        <v>47</v>
      </c>
      <c r="C8" s="55" t="n">
        <v>3960</v>
      </c>
      <c r="D8" s="55" t="n">
        <v>2580</v>
      </c>
      <c r="E8" s="55" t="n">
        <v>3530</v>
      </c>
      <c r="F8" s="55" t="n">
        <v>2980</v>
      </c>
      <c r="G8" s="55" t="n">
        <v>420</v>
      </c>
      <c r="H8" s="56" t="n">
        <v>2770</v>
      </c>
      <c r="I8" s="57"/>
      <c r="J8" s="58"/>
      <c r="K8" s="55"/>
      <c r="L8" s="57"/>
      <c r="M8" s="55"/>
      <c r="N8" s="55" t="n">
        <v>310</v>
      </c>
      <c r="O8" s="57"/>
      <c r="P8" s="56" t="n">
        <v>2060</v>
      </c>
      <c r="Q8" s="56" t="n">
        <v>40</v>
      </c>
      <c r="R8" s="55" t="n">
        <f aca="false">SUM(AF8:AI8)</f>
        <v>0</v>
      </c>
      <c r="S8" s="59" t="n">
        <v>0</v>
      </c>
      <c r="T8" s="60" t="n">
        <f aca="false">SUM(V8:AE8)</f>
        <v>0</v>
      </c>
      <c r="U8" s="61" t="n">
        <v>0</v>
      </c>
      <c r="V8" s="62" t="n">
        <v>0</v>
      </c>
      <c r="W8" s="62" t="n">
        <v>0</v>
      </c>
      <c r="X8" s="62" t="n">
        <v>0</v>
      </c>
      <c r="Y8" s="62" t="n">
        <v>0</v>
      </c>
      <c r="Z8" s="62" t="n">
        <v>0</v>
      </c>
      <c r="AA8" s="62" t="n">
        <v>0</v>
      </c>
      <c r="AB8" s="62" t="n">
        <v>0</v>
      </c>
      <c r="AC8" s="62" t="n">
        <v>0</v>
      </c>
      <c r="AD8" s="62" t="n">
        <v>0</v>
      </c>
      <c r="AE8" s="63" t="n">
        <v>0</v>
      </c>
      <c r="AF8" s="64"/>
      <c r="AG8" s="65"/>
      <c r="AH8" s="65"/>
      <c r="AI8" s="66"/>
      <c r="AJ8" s="67" t="n">
        <v>0</v>
      </c>
      <c r="AK8" s="68" t="n">
        <v>0</v>
      </c>
      <c r="AL8" s="69"/>
      <c r="AM8" s="70" t="n">
        <f aca="false">SUM(C8:S8)+T8+U8+AJ8+AK8+AL8</f>
        <v>18650</v>
      </c>
      <c r="AN8" s="71" t="n">
        <v>12910</v>
      </c>
      <c r="AO8" s="72" t="n">
        <v>0</v>
      </c>
      <c r="AP8" s="527" t="n">
        <f aca="false">(AM8*100)/(AM8+AQ8)</f>
        <v>59.0937896070976</v>
      </c>
      <c r="AQ8" s="74" t="n">
        <f aca="false">AN8+AO8</f>
        <v>12910</v>
      </c>
    </row>
    <row r="9" customFormat="false" ht="26.25" hidden="false" customHeight="true" outlineLevel="0" collapsed="false">
      <c r="B9" s="75" t="s">
        <v>48</v>
      </c>
      <c r="C9" s="76" t="n">
        <v>3370</v>
      </c>
      <c r="D9" s="55" t="n">
        <v>2580</v>
      </c>
      <c r="E9" s="76" t="n">
        <v>0</v>
      </c>
      <c r="F9" s="76" t="n">
        <v>2500</v>
      </c>
      <c r="G9" s="76" t="n">
        <v>580</v>
      </c>
      <c r="H9" s="77" t="n">
        <v>3520</v>
      </c>
      <c r="I9" s="78"/>
      <c r="J9" s="58"/>
      <c r="K9" s="76"/>
      <c r="L9" s="78"/>
      <c r="M9" s="76"/>
      <c r="N9" s="76" t="n">
        <v>120</v>
      </c>
      <c r="O9" s="78"/>
      <c r="P9" s="58" t="n">
        <v>2010</v>
      </c>
      <c r="Q9" s="58" t="n">
        <v>80</v>
      </c>
      <c r="R9" s="55" t="n">
        <f aca="false">SUM(AF9:AI9)</f>
        <v>0</v>
      </c>
      <c r="S9" s="79" t="n">
        <v>0</v>
      </c>
      <c r="T9" s="80" t="n">
        <f aca="false">SUM(V9:AE9)</f>
        <v>0</v>
      </c>
      <c r="U9" s="81" t="n">
        <v>0</v>
      </c>
      <c r="V9" s="62" t="n">
        <v>0</v>
      </c>
      <c r="W9" s="62" t="n">
        <v>0</v>
      </c>
      <c r="X9" s="62" t="n">
        <v>0</v>
      </c>
      <c r="Y9" s="62" t="n">
        <v>0</v>
      </c>
      <c r="Z9" s="62" t="n">
        <v>0</v>
      </c>
      <c r="AA9" s="62" t="n">
        <v>0</v>
      </c>
      <c r="AB9" s="62" t="n">
        <v>0</v>
      </c>
      <c r="AC9" s="62" t="n">
        <v>0</v>
      </c>
      <c r="AD9" s="82" t="n">
        <v>0</v>
      </c>
      <c r="AE9" s="83" t="n">
        <v>0</v>
      </c>
      <c r="AF9" s="84"/>
      <c r="AG9" s="58"/>
      <c r="AH9" s="58"/>
      <c r="AI9" s="85"/>
      <c r="AJ9" s="67"/>
      <c r="AK9" s="68"/>
      <c r="AL9" s="69"/>
      <c r="AM9" s="86" t="n">
        <f aca="false">SUM(C9:S9)+T9+U9+AJ9+AK9+AL9</f>
        <v>14760</v>
      </c>
      <c r="AN9" s="87" t="n">
        <v>10500</v>
      </c>
      <c r="AO9" s="88" t="n">
        <v>0</v>
      </c>
      <c r="AP9" s="528" t="n">
        <f aca="false">(AM9*100)/(AM9+AQ9)</f>
        <v>58.4323040380048</v>
      </c>
      <c r="AQ9" s="90" t="n">
        <f aca="false">AN9+AO9</f>
        <v>10500</v>
      </c>
    </row>
    <row r="10" customFormat="false" ht="26.25" hidden="false" customHeight="true" outlineLevel="0" collapsed="false">
      <c r="B10" s="91" t="s">
        <v>49</v>
      </c>
      <c r="C10" s="76" t="n">
        <v>5420</v>
      </c>
      <c r="D10" s="55" t="n">
        <v>2580</v>
      </c>
      <c r="E10" s="76" t="n">
        <v>0</v>
      </c>
      <c r="F10" s="76" t="n">
        <v>3360</v>
      </c>
      <c r="G10" s="76" t="n">
        <v>990</v>
      </c>
      <c r="H10" s="77" t="n">
        <v>5760</v>
      </c>
      <c r="I10" s="78"/>
      <c r="J10" s="58"/>
      <c r="K10" s="76" t="n">
        <v>140</v>
      </c>
      <c r="L10" s="78"/>
      <c r="M10" s="76"/>
      <c r="N10" s="76" t="n">
        <v>280</v>
      </c>
      <c r="O10" s="78"/>
      <c r="P10" s="58" t="n">
        <v>2330</v>
      </c>
      <c r="Q10" s="58" t="n">
        <v>0</v>
      </c>
      <c r="R10" s="55" t="n">
        <f aca="false">SUM(AF10:AI10)</f>
        <v>140</v>
      </c>
      <c r="S10" s="79" t="n">
        <v>320</v>
      </c>
      <c r="T10" s="80" t="n">
        <f aca="false">SUM(V10:AE10)</f>
        <v>0</v>
      </c>
      <c r="U10" s="81" t="n">
        <v>0</v>
      </c>
      <c r="V10" s="62" t="n">
        <v>0</v>
      </c>
      <c r="W10" s="62" t="n">
        <v>0</v>
      </c>
      <c r="X10" s="62" t="n">
        <v>0</v>
      </c>
      <c r="Y10" s="62" t="n">
        <v>0</v>
      </c>
      <c r="Z10" s="62" t="n">
        <v>0</v>
      </c>
      <c r="AA10" s="62" t="n">
        <v>0</v>
      </c>
      <c r="AB10" s="62" t="n">
        <v>0</v>
      </c>
      <c r="AC10" s="62" t="n">
        <v>0</v>
      </c>
      <c r="AD10" s="82" t="n">
        <v>0</v>
      </c>
      <c r="AE10" s="83" t="n">
        <v>0</v>
      </c>
      <c r="AF10" s="84"/>
      <c r="AG10" s="58" t="n">
        <v>140</v>
      </c>
      <c r="AH10" s="58"/>
      <c r="AI10" s="85"/>
      <c r="AJ10" s="67"/>
      <c r="AK10" s="68"/>
      <c r="AL10" s="69"/>
      <c r="AM10" s="86" t="n">
        <f aca="false">SUM(C10:S10)+T10+U10+AJ10+AK10+AL10</f>
        <v>21320</v>
      </c>
      <c r="AN10" s="87" t="n">
        <v>12640</v>
      </c>
      <c r="AO10" s="88" t="n">
        <v>0</v>
      </c>
      <c r="AP10" s="528" t="n">
        <f aca="false">(AM10*100)/(AM10+AQ10)</f>
        <v>62.7797408716137</v>
      </c>
      <c r="AQ10" s="90" t="n">
        <f aca="false">AN10+AO10</f>
        <v>12640</v>
      </c>
    </row>
    <row r="11" customFormat="false" ht="26.25" hidden="false" customHeight="true" outlineLevel="0" collapsed="false">
      <c r="B11" s="91" t="s">
        <v>50</v>
      </c>
      <c r="C11" s="76" t="n">
        <v>4420</v>
      </c>
      <c r="D11" s="55" t="n">
        <v>2580</v>
      </c>
      <c r="E11" s="76" t="n">
        <v>0</v>
      </c>
      <c r="F11" s="76" t="n">
        <v>2300</v>
      </c>
      <c r="G11" s="76" t="n">
        <v>750</v>
      </c>
      <c r="H11" s="77" t="n">
        <v>3330</v>
      </c>
      <c r="I11" s="78"/>
      <c r="J11" s="58"/>
      <c r="K11" s="76"/>
      <c r="L11" s="78"/>
      <c r="M11" s="76"/>
      <c r="N11" s="76" t="n">
        <v>240</v>
      </c>
      <c r="O11" s="78"/>
      <c r="P11" s="58" t="n">
        <v>2260</v>
      </c>
      <c r="Q11" s="58"/>
      <c r="R11" s="55" t="n">
        <f aca="false">SUM(AF11:AI11)</f>
        <v>0</v>
      </c>
      <c r="S11" s="79" t="n">
        <v>1525</v>
      </c>
      <c r="T11" s="80" t="n">
        <f aca="false">SUM(V11:AE11)</f>
        <v>0</v>
      </c>
      <c r="U11" s="81" t="n">
        <v>0</v>
      </c>
      <c r="V11" s="62" t="n">
        <v>0</v>
      </c>
      <c r="W11" s="62" t="n">
        <v>0</v>
      </c>
      <c r="X11" s="62" t="n">
        <v>0</v>
      </c>
      <c r="Y11" s="62" t="n">
        <v>0</v>
      </c>
      <c r="Z11" s="62" t="n">
        <v>0</v>
      </c>
      <c r="AA11" s="62" t="n">
        <v>0</v>
      </c>
      <c r="AB11" s="62" t="n">
        <v>0</v>
      </c>
      <c r="AC11" s="62" t="n">
        <v>0</v>
      </c>
      <c r="AD11" s="82" t="n">
        <v>0</v>
      </c>
      <c r="AE11" s="83" t="n">
        <v>0</v>
      </c>
      <c r="AF11" s="84"/>
      <c r="AG11" s="58"/>
      <c r="AH11" s="58"/>
      <c r="AI11" s="85"/>
      <c r="AJ11" s="67"/>
      <c r="AK11" s="68"/>
      <c r="AL11" s="69"/>
      <c r="AM11" s="86" t="n">
        <f aca="false">SUM(C11:S11)+T11+U11+AJ11+AK11+AL11</f>
        <v>17405</v>
      </c>
      <c r="AN11" s="87" t="n">
        <v>11210</v>
      </c>
      <c r="AO11" s="88" t="n">
        <v>0</v>
      </c>
      <c r="AP11" s="528" t="n">
        <f aca="false">(AM11*100)/(AM11+AQ11)</f>
        <v>60.8247422680412</v>
      </c>
      <c r="AQ11" s="90" t="n">
        <f aca="false">AN11+AO11</f>
        <v>11210</v>
      </c>
    </row>
    <row r="12" customFormat="false" ht="26.25" hidden="false" customHeight="true" outlineLevel="0" collapsed="false">
      <c r="B12" s="92" t="s">
        <v>51</v>
      </c>
      <c r="C12" s="76" t="n">
        <v>5720</v>
      </c>
      <c r="D12" s="76" t="n">
        <v>2580</v>
      </c>
      <c r="E12" s="76" t="n">
        <v>6020</v>
      </c>
      <c r="F12" s="76" t="n">
        <v>3220</v>
      </c>
      <c r="G12" s="76" t="n">
        <v>700</v>
      </c>
      <c r="H12" s="77" t="n">
        <v>6640</v>
      </c>
      <c r="I12" s="78"/>
      <c r="J12" s="58"/>
      <c r="K12" s="76"/>
      <c r="L12" s="78"/>
      <c r="M12" s="76"/>
      <c r="N12" s="76" t="n">
        <v>470</v>
      </c>
      <c r="O12" s="78"/>
      <c r="P12" s="58" t="n">
        <v>1170</v>
      </c>
      <c r="Q12" s="58" t="n">
        <v>40</v>
      </c>
      <c r="R12" s="55" t="n">
        <f aca="false">SUM(AF12:AI12)</f>
        <v>0</v>
      </c>
      <c r="S12" s="79" t="n">
        <v>0</v>
      </c>
      <c r="T12" s="80" t="n">
        <f aca="false">SUM(V12:AE12)</f>
        <v>0</v>
      </c>
      <c r="U12" s="81" t="n">
        <v>0</v>
      </c>
      <c r="V12" s="62" t="n">
        <v>0</v>
      </c>
      <c r="W12" s="62" t="n">
        <v>0</v>
      </c>
      <c r="X12" s="62" t="n">
        <v>0</v>
      </c>
      <c r="Y12" s="62" t="n">
        <v>0</v>
      </c>
      <c r="Z12" s="62" t="n">
        <v>0</v>
      </c>
      <c r="AA12" s="62" t="n">
        <v>0</v>
      </c>
      <c r="AB12" s="62" t="n">
        <v>0</v>
      </c>
      <c r="AC12" s="62" t="n">
        <v>0</v>
      </c>
      <c r="AD12" s="82" t="n">
        <v>0</v>
      </c>
      <c r="AE12" s="83" t="n">
        <v>0</v>
      </c>
      <c r="AF12" s="84"/>
      <c r="AG12" s="58"/>
      <c r="AH12" s="58"/>
      <c r="AI12" s="85"/>
      <c r="AJ12" s="67"/>
      <c r="AK12" s="68"/>
      <c r="AL12" s="69"/>
      <c r="AM12" s="86" t="n">
        <f aca="false">SUM(C12:S12)+T12+U12+AJ12+AK12+AL12</f>
        <v>26560</v>
      </c>
      <c r="AN12" s="87" t="n">
        <v>11810</v>
      </c>
      <c r="AO12" s="88" t="n">
        <v>0</v>
      </c>
      <c r="AP12" s="528" t="n">
        <f aca="false">(AM12*100)/(AM12+AQ12)</f>
        <v>69.2207453739901</v>
      </c>
      <c r="AQ12" s="90" t="n">
        <f aca="false">AN12+AO12</f>
        <v>11810</v>
      </c>
    </row>
    <row r="13" customFormat="false" ht="26.25" hidden="false" customHeight="true" outlineLevel="0" collapsed="false">
      <c r="B13" s="75" t="s">
        <v>52</v>
      </c>
      <c r="C13" s="93" t="n">
        <v>4780</v>
      </c>
      <c r="D13" s="93" t="n">
        <v>2580</v>
      </c>
      <c r="E13" s="93" t="n">
        <v>1500</v>
      </c>
      <c r="F13" s="93" t="n">
        <v>6460</v>
      </c>
      <c r="G13" s="93" t="n">
        <v>720</v>
      </c>
      <c r="H13" s="94" t="n">
        <v>4220</v>
      </c>
      <c r="I13" s="95"/>
      <c r="J13" s="58"/>
      <c r="K13" s="96"/>
      <c r="L13" s="95"/>
      <c r="M13" s="96"/>
      <c r="N13" s="96" t="n">
        <v>440</v>
      </c>
      <c r="O13" s="95"/>
      <c r="P13" s="58" t="n">
        <v>2175</v>
      </c>
      <c r="Q13" s="58" t="n">
        <v>40</v>
      </c>
      <c r="R13" s="55" t="n">
        <f aca="false">SUM(AF13:AI13)</f>
        <v>0</v>
      </c>
      <c r="S13" s="97" t="n">
        <v>0</v>
      </c>
      <c r="T13" s="80" t="n">
        <f aca="false">SUM(V13:AE13)</f>
        <v>0</v>
      </c>
      <c r="U13" s="81" t="n">
        <v>0</v>
      </c>
      <c r="V13" s="62" t="n">
        <v>0</v>
      </c>
      <c r="W13" s="62" t="n">
        <v>0</v>
      </c>
      <c r="X13" s="62" t="n">
        <v>0</v>
      </c>
      <c r="Y13" s="62" t="n">
        <v>0</v>
      </c>
      <c r="Z13" s="62" t="n">
        <v>0</v>
      </c>
      <c r="AA13" s="62" t="n">
        <v>0</v>
      </c>
      <c r="AB13" s="62" t="n">
        <v>0</v>
      </c>
      <c r="AC13" s="62" t="n">
        <v>0</v>
      </c>
      <c r="AD13" s="82" t="n">
        <v>0</v>
      </c>
      <c r="AE13" s="83" t="n">
        <v>0</v>
      </c>
      <c r="AF13" s="84"/>
      <c r="AG13" s="58"/>
      <c r="AH13" s="58"/>
      <c r="AI13" s="85"/>
      <c r="AJ13" s="98"/>
      <c r="AK13" s="99"/>
      <c r="AL13" s="424"/>
      <c r="AM13" s="86" t="n">
        <f aca="false">SUM(C13:S13)+T13+U13+AJ13+AK13+AL13</f>
        <v>22915</v>
      </c>
      <c r="AN13" s="100" t="n">
        <v>12440</v>
      </c>
      <c r="AO13" s="101" t="n">
        <v>0</v>
      </c>
      <c r="AP13" s="529" t="n">
        <f aca="false">(AM13*100)/(AM13+AQ13)</f>
        <v>64.8140291330788</v>
      </c>
      <c r="AQ13" s="103" t="n">
        <f aca="false">AN13+AO13</f>
        <v>12440</v>
      </c>
    </row>
    <row r="14" customFormat="false" ht="26.25" hidden="false" customHeight="true" outlineLevel="0" collapsed="false">
      <c r="B14" s="91" t="s">
        <v>53</v>
      </c>
      <c r="C14" s="77" t="n">
        <v>4610</v>
      </c>
      <c r="D14" s="77" t="n">
        <v>2580</v>
      </c>
      <c r="E14" s="77" t="n">
        <v>0</v>
      </c>
      <c r="F14" s="77" t="n">
        <v>2660</v>
      </c>
      <c r="G14" s="77" t="n">
        <v>700</v>
      </c>
      <c r="H14" s="77" t="n">
        <v>6460</v>
      </c>
      <c r="I14" s="95"/>
      <c r="J14" s="58"/>
      <c r="K14" s="58"/>
      <c r="L14" s="95"/>
      <c r="M14" s="58"/>
      <c r="N14" s="58" t="n">
        <v>340</v>
      </c>
      <c r="O14" s="95"/>
      <c r="P14" s="58" t="n">
        <v>2100</v>
      </c>
      <c r="Q14" s="58" t="n">
        <v>0</v>
      </c>
      <c r="R14" s="55" t="n">
        <f aca="false">SUM(AF14:AI14)</f>
        <v>0</v>
      </c>
      <c r="S14" s="104" t="n">
        <v>0</v>
      </c>
      <c r="T14" s="80" t="n">
        <f aca="false">SUM(V14:AE14)</f>
        <v>0</v>
      </c>
      <c r="U14" s="81" t="n">
        <v>0</v>
      </c>
      <c r="V14" s="62" t="n">
        <v>0</v>
      </c>
      <c r="W14" s="62" t="n">
        <v>0</v>
      </c>
      <c r="X14" s="62" t="n">
        <v>0</v>
      </c>
      <c r="Y14" s="62" t="n">
        <v>0</v>
      </c>
      <c r="Z14" s="62" t="n">
        <v>0</v>
      </c>
      <c r="AA14" s="62" t="n">
        <v>0</v>
      </c>
      <c r="AB14" s="62" t="n">
        <v>0</v>
      </c>
      <c r="AC14" s="62" t="n">
        <v>0</v>
      </c>
      <c r="AD14" s="82" t="n">
        <v>0</v>
      </c>
      <c r="AE14" s="83" t="n">
        <v>0</v>
      </c>
      <c r="AF14" s="84"/>
      <c r="AG14" s="58"/>
      <c r="AH14" s="58"/>
      <c r="AI14" s="85"/>
      <c r="AJ14" s="105"/>
      <c r="AK14" s="106"/>
      <c r="AL14" s="69"/>
      <c r="AM14" s="86" t="n">
        <f aca="false">SUM(C14:S14)+T14+U14+AJ14+AK14+AL14</f>
        <v>19450</v>
      </c>
      <c r="AN14" s="87" t="n">
        <v>17190</v>
      </c>
      <c r="AO14" s="88" t="n">
        <v>0</v>
      </c>
      <c r="AP14" s="528" t="n">
        <f aca="false">(AM14*100)/(AM14+AQ14)</f>
        <v>53.0840611353712</v>
      </c>
      <c r="AQ14" s="90" t="n">
        <f aca="false">AN14+AO14</f>
        <v>17190</v>
      </c>
    </row>
    <row r="15" customFormat="false" ht="26.25" hidden="false" customHeight="true" outlineLevel="0" collapsed="false">
      <c r="B15" s="75" t="s">
        <v>54</v>
      </c>
      <c r="C15" s="77" t="n">
        <v>6690</v>
      </c>
      <c r="D15" s="77" t="n">
        <v>2580</v>
      </c>
      <c r="E15" s="77" t="n">
        <v>0</v>
      </c>
      <c r="F15" s="77" t="n">
        <v>2920</v>
      </c>
      <c r="G15" s="77" t="n">
        <v>670</v>
      </c>
      <c r="H15" s="77" t="n">
        <v>4080</v>
      </c>
      <c r="I15" s="95"/>
      <c r="J15" s="58"/>
      <c r="K15" s="58"/>
      <c r="L15" s="107"/>
      <c r="M15" s="58"/>
      <c r="N15" s="58" t="n">
        <v>370</v>
      </c>
      <c r="O15" s="107"/>
      <c r="P15" s="58" t="n">
        <v>3340</v>
      </c>
      <c r="Q15" s="58" t="n">
        <v>20</v>
      </c>
      <c r="R15" s="55" t="n">
        <f aca="false">SUM(AF15:AI15)</f>
        <v>0</v>
      </c>
      <c r="S15" s="104" t="n">
        <v>0</v>
      </c>
      <c r="T15" s="80" t="n">
        <f aca="false">SUM(V15:AE15)</f>
        <v>0</v>
      </c>
      <c r="U15" s="81" t="n">
        <v>0</v>
      </c>
      <c r="V15" s="62" t="n">
        <v>0</v>
      </c>
      <c r="W15" s="62" t="n">
        <v>0</v>
      </c>
      <c r="X15" s="62" t="n">
        <v>0</v>
      </c>
      <c r="Y15" s="62" t="n">
        <v>0</v>
      </c>
      <c r="Z15" s="62" t="n">
        <v>0</v>
      </c>
      <c r="AA15" s="62" t="n">
        <v>0</v>
      </c>
      <c r="AB15" s="62" t="n">
        <v>0</v>
      </c>
      <c r="AC15" s="62" t="n">
        <v>0</v>
      </c>
      <c r="AD15" s="82" t="n">
        <v>0</v>
      </c>
      <c r="AE15" s="83" t="n">
        <v>0</v>
      </c>
      <c r="AF15" s="84"/>
      <c r="AG15" s="58"/>
      <c r="AH15" s="58"/>
      <c r="AI15" s="85"/>
      <c r="AJ15" s="105"/>
      <c r="AK15" s="106"/>
      <c r="AL15" s="69"/>
      <c r="AM15" s="86" t="n">
        <f aca="false">SUM(C15:S15)+T15+U15+AJ15+AK15+AL15</f>
        <v>20670</v>
      </c>
      <c r="AN15" s="87" t="n">
        <v>10590</v>
      </c>
      <c r="AO15" s="88" t="n">
        <v>0</v>
      </c>
      <c r="AP15" s="528" t="n">
        <f aca="false">(AM15*100)/(AM15+AQ15)</f>
        <v>66.1228406909789</v>
      </c>
      <c r="AQ15" s="90" t="n">
        <f aca="false">AN15+AO15</f>
        <v>10590</v>
      </c>
    </row>
    <row r="16" customFormat="false" ht="26.25" hidden="false" customHeight="true" outlineLevel="0" collapsed="false">
      <c r="B16" s="91" t="s">
        <v>55</v>
      </c>
      <c r="C16" s="77" t="n">
        <v>5300</v>
      </c>
      <c r="D16" s="77" t="n">
        <v>2580</v>
      </c>
      <c r="E16" s="77" t="n">
        <v>0</v>
      </c>
      <c r="F16" s="77" t="n">
        <v>4180</v>
      </c>
      <c r="G16" s="77" t="n">
        <v>1000</v>
      </c>
      <c r="H16" s="77" t="n">
        <v>5510</v>
      </c>
      <c r="I16" s="95"/>
      <c r="J16" s="58"/>
      <c r="K16" s="58" t="n">
        <v>40</v>
      </c>
      <c r="L16" s="107"/>
      <c r="M16" s="58"/>
      <c r="N16" s="58" t="n">
        <v>360</v>
      </c>
      <c r="O16" s="107"/>
      <c r="P16" s="58" t="n">
        <v>1920</v>
      </c>
      <c r="Q16" s="58" t="n">
        <v>0</v>
      </c>
      <c r="R16" s="55" t="n">
        <f aca="false">SUM(AF16:AI16)</f>
        <v>0</v>
      </c>
      <c r="S16" s="104" t="n">
        <v>3055</v>
      </c>
      <c r="T16" s="80" t="n">
        <f aca="false">SUM(V16:AE16)</f>
        <v>0</v>
      </c>
      <c r="U16" s="81" t="n">
        <v>0</v>
      </c>
      <c r="V16" s="62" t="n">
        <v>0</v>
      </c>
      <c r="W16" s="62" t="n">
        <v>0</v>
      </c>
      <c r="X16" s="62" t="n">
        <v>0</v>
      </c>
      <c r="Y16" s="62" t="n">
        <v>0</v>
      </c>
      <c r="Z16" s="62" t="n">
        <v>0</v>
      </c>
      <c r="AA16" s="62" t="n">
        <v>0</v>
      </c>
      <c r="AB16" s="62" t="n">
        <v>0</v>
      </c>
      <c r="AC16" s="62" t="n">
        <v>0</v>
      </c>
      <c r="AD16" s="82" t="n">
        <v>0</v>
      </c>
      <c r="AE16" s="83" t="n">
        <v>0</v>
      </c>
      <c r="AF16" s="84"/>
      <c r="AG16" s="58"/>
      <c r="AH16" s="58"/>
      <c r="AI16" s="85"/>
      <c r="AJ16" s="105"/>
      <c r="AK16" s="106"/>
      <c r="AL16" s="69"/>
      <c r="AM16" s="86" t="n">
        <f aca="false">SUM(C16:S16)+T16+U16+AJ16+AK16+AL16</f>
        <v>23945</v>
      </c>
      <c r="AN16" s="87" t="n">
        <v>9230</v>
      </c>
      <c r="AO16" s="88" t="n">
        <v>0</v>
      </c>
      <c r="AP16" s="528" t="n">
        <f aca="false">(AM16*100)/(AM16+AQ16)</f>
        <v>72.1778447626225</v>
      </c>
      <c r="AQ16" s="90" t="n">
        <f aca="false">AN16+AO16</f>
        <v>9230</v>
      </c>
    </row>
    <row r="17" customFormat="false" ht="26.25" hidden="false" customHeight="true" outlineLevel="0" collapsed="false">
      <c r="B17" s="91" t="s">
        <v>56</v>
      </c>
      <c r="C17" s="77" t="n">
        <v>4380</v>
      </c>
      <c r="D17" s="77" t="n">
        <v>2580</v>
      </c>
      <c r="E17" s="77" t="n">
        <v>0</v>
      </c>
      <c r="F17" s="77" t="n">
        <v>2560</v>
      </c>
      <c r="G17" s="77" t="n">
        <v>1150</v>
      </c>
      <c r="H17" s="77" t="n">
        <v>2780</v>
      </c>
      <c r="I17" s="95"/>
      <c r="J17" s="58"/>
      <c r="K17" s="58"/>
      <c r="L17" s="107"/>
      <c r="M17" s="58"/>
      <c r="N17" s="58" t="n">
        <v>590</v>
      </c>
      <c r="O17" s="107"/>
      <c r="P17" s="58" t="n">
        <v>1800</v>
      </c>
      <c r="Q17" s="58" t="n">
        <v>0</v>
      </c>
      <c r="R17" s="55" t="n">
        <f aca="false">SUM(AF17:AI17)</f>
        <v>0</v>
      </c>
      <c r="S17" s="104" t="n">
        <v>0</v>
      </c>
      <c r="T17" s="80" t="n">
        <f aca="false">SUM(V17:AE17)</f>
        <v>0</v>
      </c>
      <c r="U17" s="81" t="n">
        <v>0</v>
      </c>
      <c r="V17" s="62" t="n">
        <v>0</v>
      </c>
      <c r="W17" s="62" t="n">
        <v>0</v>
      </c>
      <c r="X17" s="62" t="n">
        <v>0</v>
      </c>
      <c r="Y17" s="62" t="n">
        <v>0</v>
      </c>
      <c r="Z17" s="62" t="n">
        <v>0</v>
      </c>
      <c r="AA17" s="62" t="n">
        <v>0</v>
      </c>
      <c r="AB17" s="62" t="n">
        <v>0</v>
      </c>
      <c r="AC17" s="62" t="n">
        <v>0</v>
      </c>
      <c r="AD17" s="82" t="n">
        <v>0</v>
      </c>
      <c r="AE17" s="83" t="n">
        <v>0</v>
      </c>
      <c r="AF17" s="84"/>
      <c r="AG17" s="58"/>
      <c r="AH17" s="58"/>
      <c r="AI17" s="85"/>
      <c r="AJ17" s="105"/>
      <c r="AK17" s="106"/>
      <c r="AL17" s="69"/>
      <c r="AM17" s="86" t="n">
        <f aca="false">SUM(C17:S17)+T17+U17+AJ17+AK17+AL17</f>
        <v>15840</v>
      </c>
      <c r="AN17" s="87" t="n">
        <v>11850</v>
      </c>
      <c r="AO17" s="88" t="n">
        <v>0</v>
      </c>
      <c r="AP17" s="528" t="n">
        <f aca="false">(AM17*100)/(AM17+AQ17)</f>
        <v>57.204767063922</v>
      </c>
      <c r="AQ17" s="90" t="n">
        <f aca="false">AN17+AO17</f>
        <v>11850</v>
      </c>
    </row>
    <row r="18" customFormat="false" ht="26.25" hidden="false" customHeight="true" outlineLevel="0" collapsed="false">
      <c r="B18" s="75" t="s">
        <v>57</v>
      </c>
      <c r="C18" s="77" t="n">
        <v>9710</v>
      </c>
      <c r="D18" s="77" t="n">
        <v>2580</v>
      </c>
      <c r="E18" s="77" t="n">
        <v>1000</v>
      </c>
      <c r="F18" s="77" t="n">
        <v>2180</v>
      </c>
      <c r="G18" s="77" t="n">
        <v>800</v>
      </c>
      <c r="H18" s="77" t="n">
        <v>3320</v>
      </c>
      <c r="I18" s="95"/>
      <c r="J18" s="58"/>
      <c r="K18" s="58"/>
      <c r="L18" s="107"/>
      <c r="M18" s="58"/>
      <c r="N18" s="58" t="n">
        <v>310</v>
      </c>
      <c r="O18" s="107"/>
      <c r="P18" s="58" t="n">
        <v>2050</v>
      </c>
      <c r="Q18" s="58" t="n">
        <v>40</v>
      </c>
      <c r="R18" s="55" t="n">
        <f aca="false">SUM(AF18:AI18)</f>
        <v>0</v>
      </c>
      <c r="S18" s="104" t="n">
        <v>0</v>
      </c>
      <c r="T18" s="80" t="n">
        <f aca="false">SUM(V18:AE18)</f>
        <v>0</v>
      </c>
      <c r="U18" s="81" t="n">
        <v>0</v>
      </c>
      <c r="V18" s="62" t="n">
        <v>0</v>
      </c>
      <c r="W18" s="62" t="n">
        <v>0</v>
      </c>
      <c r="X18" s="62" t="n">
        <v>0</v>
      </c>
      <c r="Y18" s="62" t="n">
        <v>0</v>
      </c>
      <c r="Z18" s="62" t="n">
        <v>0</v>
      </c>
      <c r="AA18" s="62" t="n">
        <v>0</v>
      </c>
      <c r="AB18" s="62" t="n">
        <v>0</v>
      </c>
      <c r="AC18" s="62" t="n">
        <v>0</v>
      </c>
      <c r="AD18" s="82" t="n">
        <v>0</v>
      </c>
      <c r="AE18" s="83" t="n">
        <v>0</v>
      </c>
      <c r="AF18" s="84"/>
      <c r="AG18" s="58"/>
      <c r="AH18" s="58"/>
      <c r="AI18" s="85"/>
      <c r="AJ18" s="105"/>
      <c r="AK18" s="106"/>
      <c r="AL18" s="69"/>
      <c r="AM18" s="86" t="n">
        <f aca="false">SUM(C18:S18)+T18+U18+AJ18+AK18+AL18</f>
        <v>21990</v>
      </c>
      <c r="AN18" s="87" t="n">
        <v>10850</v>
      </c>
      <c r="AO18" s="88" t="n">
        <v>0</v>
      </c>
      <c r="AP18" s="528" t="n">
        <f aca="false">(AM18*100)/(AM18+AQ18)</f>
        <v>66.9610231425091</v>
      </c>
      <c r="AQ18" s="90" t="n">
        <f aca="false">AN18+AO18</f>
        <v>10850</v>
      </c>
    </row>
    <row r="19" customFormat="false" ht="26.25" hidden="false" customHeight="true" outlineLevel="0" collapsed="false">
      <c r="B19" s="92" t="s">
        <v>58</v>
      </c>
      <c r="C19" s="109" t="n">
        <v>4130</v>
      </c>
      <c r="D19" s="109" t="n">
        <v>2580</v>
      </c>
      <c r="E19" s="109" t="n">
        <v>2000</v>
      </c>
      <c r="F19" s="109" t="n">
        <v>2610</v>
      </c>
      <c r="G19" s="109" t="n">
        <v>800</v>
      </c>
      <c r="H19" s="109" t="n">
        <v>4840</v>
      </c>
      <c r="I19" s="110"/>
      <c r="J19" s="111"/>
      <c r="K19" s="109"/>
      <c r="L19" s="110"/>
      <c r="M19" s="109"/>
      <c r="N19" s="109" t="n">
        <v>170</v>
      </c>
      <c r="O19" s="110"/>
      <c r="P19" s="111" t="n">
        <v>1820</v>
      </c>
      <c r="Q19" s="111"/>
      <c r="R19" s="55" t="n">
        <f aca="false">SUM(AF19:AI19)</f>
        <v>0</v>
      </c>
      <c r="S19" s="112" t="n">
        <v>0</v>
      </c>
      <c r="T19" s="80" t="n">
        <f aca="false">SUM(V19:AE19)</f>
        <v>0</v>
      </c>
      <c r="U19" s="81" t="n">
        <v>0</v>
      </c>
      <c r="V19" s="62" t="n">
        <v>0</v>
      </c>
      <c r="W19" s="62" t="n">
        <v>0</v>
      </c>
      <c r="X19" s="62" t="n">
        <v>0</v>
      </c>
      <c r="Y19" s="62" t="n">
        <v>0</v>
      </c>
      <c r="Z19" s="62" t="n">
        <v>0</v>
      </c>
      <c r="AA19" s="62" t="n">
        <v>0</v>
      </c>
      <c r="AB19" s="62" t="n">
        <v>0</v>
      </c>
      <c r="AC19" s="62" t="n">
        <v>0</v>
      </c>
      <c r="AD19" s="62" t="n">
        <v>0</v>
      </c>
      <c r="AE19" s="113" t="n">
        <v>0</v>
      </c>
      <c r="AF19" s="114"/>
      <c r="AG19" s="115"/>
      <c r="AH19" s="115"/>
      <c r="AI19" s="116"/>
      <c r="AJ19" s="117"/>
      <c r="AK19" s="118"/>
      <c r="AL19" s="119"/>
      <c r="AM19" s="70" t="n">
        <f aca="false">SUM(C19:S19)+T19+U19+AJ19+AK19+AL19</f>
        <v>18950</v>
      </c>
      <c r="AN19" s="120" t="n">
        <v>18970</v>
      </c>
      <c r="AO19" s="121" t="n">
        <v>0</v>
      </c>
      <c r="AP19" s="530" t="n">
        <f aca="false">(AM19*100)/(AM19+AQ19)</f>
        <v>49.9736286919831</v>
      </c>
      <c r="AQ19" s="123" t="n">
        <f aca="false">AN19+AO19</f>
        <v>18970</v>
      </c>
    </row>
    <row r="20" customFormat="false" ht="26.25" hidden="false" customHeight="true" outlineLevel="0" collapsed="false">
      <c r="B20" s="124" t="s">
        <v>59</v>
      </c>
      <c r="C20" s="125" t="n">
        <f aca="false">SUM(C8:C19)</f>
        <v>62490</v>
      </c>
      <c r="D20" s="125" t="n">
        <f aca="false">SUM(D8:D19)</f>
        <v>30960</v>
      </c>
      <c r="E20" s="126" t="n">
        <f aca="false">SUM(E8:E19)</f>
        <v>14050</v>
      </c>
      <c r="F20" s="126" t="n">
        <f aca="false">SUM(F8:F19)</f>
        <v>37930</v>
      </c>
      <c r="G20" s="126" t="n">
        <f aca="false">SUM(G8:G19)</f>
        <v>9280</v>
      </c>
      <c r="H20" s="127" t="n">
        <f aca="false">SUM(H8:H19)</f>
        <v>53230</v>
      </c>
      <c r="I20" s="128" t="n">
        <f aca="false">SUM(I8:I19)</f>
        <v>0</v>
      </c>
      <c r="J20" s="127" t="n">
        <f aca="false">SUM(J8:J19)</f>
        <v>0</v>
      </c>
      <c r="K20" s="126" t="n">
        <f aca="false">SUM(K8:K19)</f>
        <v>180</v>
      </c>
      <c r="L20" s="128" t="n">
        <f aca="false">SUM(L8:L19)</f>
        <v>0</v>
      </c>
      <c r="M20" s="126" t="n">
        <f aca="false">SUM(M8:M19)</f>
        <v>0</v>
      </c>
      <c r="N20" s="126" t="n">
        <f aca="false">SUM(N8:N19)</f>
        <v>4000</v>
      </c>
      <c r="O20" s="128" t="n">
        <f aca="false">SUM(O8:O19)</f>
        <v>0</v>
      </c>
      <c r="P20" s="127" t="n">
        <f aca="false">SUM(P8:P19)</f>
        <v>25035</v>
      </c>
      <c r="Q20" s="127" t="n">
        <f aca="false">SUM(Q8:Q19)</f>
        <v>260</v>
      </c>
      <c r="R20" s="126" t="n">
        <f aca="false">SUM(R8:R19)</f>
        <v>140</v>
      </c>
      <c r="S20" s="129" t="n">
        <f aca="false">SUM(S8:S19)</f>
        <v>4900</v>
      </c>
      <c r="T20" s="130" t="n">
        <f aca="false">SUM(T8:T19)</f>
        <v>0</v>
      </c>
      <c r="U20" s="131" t="n">
        <f aca="false">SUM(U8:U19)</f>
        <v>0</v>
      </c>
      <c r="V20" s="132" t="n">
        <f aca="false">SUM(V8:V19)</f>
        <v>0</v>
      </c>
      <c r="W20" s="133" t="n">
        <f aca="false">SUM(W8:W19)</f>
        <v>0</v>
      </c>
      <c r="X20" s="133" t="n">
        <f aca="false">SUM(X8:X19)</f>
        <v>0</v>
      </c>
      <c r="Y20" s="133" t="n">
        <f aca="false">SUM(Y8:Y19)</f>
        <v>0</v>
      </c>
      <c r="Z20" s="133" t="n">
        <f aca="false">SUM(Z8:Z19)</f>
        <v>0</v>
      </c>
      <c r="AA20" s="133" t="n">
        <f aca="false">SUM(AA8:AA19)</f>
        <v>0</v>
      </c>
      <c r="AB20" s="133" t="n">
        <f aca="false">SUM(AB8:AB19)</f>
        <v>0</v>
      </c>
      <c r="AC20" s="133" t="n">
        <f aca="false">SUM(AC8:AC19)</f>
        <v>0</v>
      </c>
      <c r="AD20" s="133" t="n">
        <f aca="false">SUM(AD8:AD19)</f>
        <v>0</v>
      </c>
      <c r="AE20" s="133" t="n">
        <f aca="false">SUM(AE8:AE19)</f>
        <v>0</v>
      </c>
      <c r="AF20" s="134" t="n">
        <f aca="false">SUM(AF8:AF19)</f>
        <v>0</v>
      </c>
      <c r="AG20" s="133" t="n">
        <f aca="false">SUM(AG8:AG19)</f>
        <v>140</v>
      </c>
      <c r="AH20" s="133" t="n">
        <f aca="false">SUM(AH8:AH19)</f>
        <v>0</v>
      </c>
      <c r="AI20" s="135" t="n">
        <f aca="false">SUM(AI8:AI19)</f>
        <v>0</v>
      </c>
      <c r="AJ20" s="136" t="n">
        <f aca="false">SUM(AJ8:AJ19)</f>
        <v>0</v>
      </c>
      <c r="AK20" s="132" t="n">
        <f aca="false">SUM(AK8:AK19)</f>
        <v>0</v>
      </c>
      <c r="AL20" s="137" t="n">
        <f aca="false">SUM(AL8:AL19)</f>
        <v>0</v>
      </c>
      <c r="AM20" s="138" t="n">
        <f aca="false">SUM(C20:S20)+T20+U20+AJ20+AK20+AL20</f>
        <v>242455</v>
      </c>
      <c r="AN20" s="139" t="n">
        <f aca="false">SUM(AN8:AN19)</f>
        <v>150190</v>
      </c>
      <c r="AO20" s="140" t="n">
        <f aca="false">SUM(AO8:AO19)</f>
        <v>0</v>
      </c>
      <c r="AP20" s="428" t="n">
        <f aca="false">(AM20*100)/(AM20+AQ20)</f>
        <v>61.7491627296922</v>
      </c>
      <c r="AQ20" s="142" t="n">
        <f aca="false">AN20+AO20</f>
        <v>150190</v>
      </c>
    </row>
    <row r="21" customFormat="false" ht="36" hidden="false" customHeight="true" outlineLevel="0" collapsed="false">
      <c r="B21" s="328" t="s">
        <v>60</v>
      </c>
      <c r="C21" s="144" t="n">
        <v>0.83412037037037</v>
      </c>
      <c r="D21" s="144" t="n">
        <v>0.83412037037037</v>
      </c>
      <c r="E21" s="145" t="n">
        <v>0.834733796296296</v>
      </c>
      <c r="F21" s="145" t="s">
        <v>61</v>
      </c>
      <c r="G21" s="145" t="s">
        <v>62</v>
      </c>
      <c r="H21" s="145" t="n">
        <v>0.625775462962963</v>
      </c>
      <c r="I21" s="145"/>
      <c r="J21" s="145" t="s">
        <v>63</v>
      </c>
      <c r="K21" s="145" t="s">
        <v>64</v>
      </c>
      <c r="L21" s="145" t="s">
        <v>65</v>
      </c>
      <c r="M21" s="145" t="n">
        <v>0.834467592592593</v>
      </c>
      <c r="N21" s="145" t="n">
        <v>0.834155092592593</v>
      </c>
      <c r="O21" s="145" t="n">
        <v>0.625775462962963</v>
      </c>
      <c r="P21" s="145" t="s">
        <v>66</v>
      </c>
      <c r="Q21" s="145" t="s">
        <v>67</v>
      </c>
      <c r="R21" s="145" t="n">
        <v>0.834293981481482</v>
      </c>
      <c r="S21" s="146" t="n">
        <v>0.835497685185185</v>
      </c>
      <c r="T21" s="147"/>
      <c r="U21" s="148" t="n">
        <v>0.7090625</v>
      </c>
      <c r="V21" s="149" t="s">
        <v>68</v>
      </c>
      <c r="W21" s="150" t="n">
        <v>0.834398148148148</v>
      </c>
      <c r="X21" s="150" t="s">
        <v>69</v>
      </c>
      <c r="Y21" s="150" t="s">
        <v>70</v>
      </c>
      <c r="Z21" s="150" t="s">
        <v>71</v>
      </c>
      <c r="AA21" s="150" t="s">
        <v>72</v>
      </c>
      <c r="AB21" s="150" t="n">
        <v>0.625810185185185</v>
      </c>
      <c r="AC21" s="150" t="s">
        <v>73</v>
      </c>
      <c r="AD21" s="150" t="s">
        <v>74</v>
      </c>
      <c r="AE21" s="146" t="n">
        <v>0.667395833333333</v>
      </c>
      <c r="AF21" s="151" t="s">
        <v>75</v>
      </c>
      <c r="AG21" s="150" t="s">
        <v>76</v>
      </c>
      <c r="AH21" s="150" t="s">
        <v>77</v>
      </c>
      <c r="AI21" s="148" t="s">
        <v>78</v>
      </c>
      <c r="AJ21" s="149" t="n">
        <v>0.625763888888889</v>
      </c>
      <c r="AK21" s="152" t="n">
        <v>0.835439814814815</v>
      </c>
      <c r="AL21" s="153" t="n">
        <v>0.835451388888889</v>
      </c>
      <c r="AM21" s="154"/>
      <c r="AN21" s="153" t="n">
        <v>0.835428240740741</v>
      </c>
      <c r="AO21" s="152" t="n">
        <v>0.835497685185185</v>
      </c>
      <c r="AP21" s="155"/>
      <c r="AQ21" s="155"/>
    </row>
    <row r="22" customFormat="false" ht="30" hidden="false" customHeight="true" outlineLevel="0" collapsed="false">
      <c r="B22" s="156" t="s">
        <v>79</v>
      </c>
      <c r="C22" s="157"/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8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  <c r="AM22" s="158"/>
      <c r="AN22" s="158"/>
      <c r="AO22" s="158"/>
    </row>
    <row r="23" customFormat="false" ht="20.25" hidden="false" customHeight="false" outlineLevel="0" collapsed="false">
      <c r="B23" s="5" t="s">
        <v>1</v>
      </c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</row>
    <row r="24" customFormat="false" ht="20.25" hidden="false" customHeight="false" outlineLevel="0" collapsed="false">
      <c r="B24" s="5" t="str">
        <f aca="false">B3</f>
        <v>RACCOLTA DIFFERENZIATA ANNO 2022- GERMAGNANO.</v>
      </c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</row>
    <row r="25" customFormat="false" ht="20.25" hidden="false" customHeight="false" outlineLevel="0" collapsed="false">
      <c r="B25" s="159" t="s">
        <v>80</v>
      </c>
      <c r="C25" s="159"/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  <c r="AO25" s="159"/>
      <c r="AP25" s="159"/>
      <c r="AQ25" s="159"/>
    </row>
    <row r="26" customFormat="false" ht="13.5" hidden="false" customHeight="false" outlineLevel="0" collapsed="false">
      <c r="B26" s="7"/>
      <c r="C26" s="8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9"/>
    </row>
    <row r="27" customFormat="false" ht="80.25" hidden="false" customHeight="true" outlineLevel="0" collapsed="false">
      <c r="B27" s="10" t="s">
        <v>131</v>
      </c>
      <c r="C27" s="160" t="s">
        <v>5</v>
      </c>
      <c r="D27" s="160" t="s">
        <v>6</v>
      </c>
      <c r="E27" s="12" t="s">
        <v>7</v>
      </c>
      <c r="F27" s="161" t="s">
        <v>8</v>
      </c>
      <c r="G27" s="15" t="s">
        <v>9</v>
      </c>
      <c r="H27" s="17" t="s">
        <v>10</v>
      </c>
      <c r="I27" s="15" t="s">
        <v>11</v>
      </c>
      <c r="J27" s="429" t="s">
        <v>12</v>
      </c>
      <c r="K27" s="12" t="s">
        <v>13</v>
      </c>
      <c r="L27" s="12" t="s">
        <v>14</v>
      </c>
      <c r="M27" s="16" t="s">
        <v>15</v>
      </c>
      <c r="N27" s="16" t="s">
        <v>16</v>
      </c>
      <c r="O27" s="162" t="s">
        <v>10</v>
      </c>
      <c r="P27" s="18" t="s">
        <v>17</v>
      </c>
      <c r="Q27" s="18" t="s">
        <v>18</v>
      </c>
      <c r="R27" s="19" t="s">
        <v>19</v>
      </c>
      <c r="S27" s="19" t="s">
        <v>20</v>
      </c>
      <c r="T27" s="163" t="s">
        <v>21</v>
      </c>
      <c r="U27" s="164" t="s">
        <v>22</v>
      </c>
      <c r="V27" s="165" t="s">
        <v>23</v>
      </c>
      <c r="W27" s="166" t="s">
        <v>24</v>
      </c>
      <c r="X27" s="166" t="s">
        <v>25</v>
      </c>
      <c r="Y27" s="166" t="s">
        <v>26</v>
      </c>
      <c r="Z27" s="166" t="s">
        <v>27</v>
      </c>
      <c r="AA27" s="166" t="s">
        <v>28</v>
      </c>
      <c r="AB27" s="166" t="s">
        <v>29</v>
      </c>
      <c r="AC27" s="166" t="s">
        <v>30</v>
      </c>
      <c r="AD27" s="166" t="s">
        <v>31</v>
      </c>
      <c r="AE27" s="167" t="s">
        <v>32</v>
      </c>
      <c r="AF27" s="168" t="s">
        <v>33</v>
      </c>
      <c r="AG27" s="25" t="s">
        <v>34</v>
      </c>
      <c r="AH27" s="169" t="s">
        <v>35</v>
      </c>
      <c r="AI27" s="170" t="s">
        <v>36</v>
      </c>
      <c r="AJ27" s="171" t="s">
        <v>37</v>
      </c>
      <c r="AK27" s="172" t="s">
        <v>38</v>
      </c>
      <c r="AL27" s="30" t="s">
        <v>39</v>
      </c>
      <c r="AM27" s="31" t="s">
        <v>40</v>
      </c>
      <c r="AN27" s="173" t="s">
        <v>41</v>
      </c>
      <c r="AO27" s="174" t="s">
        <v>42</v>
      </c>
      <c r="AP27" s="175" t="s">
        <v>43</v>
      </c>
      <c r="AQ27" s="176" t="s">
        <v>44</v>
      </c>
    </row>
    <row r="28" customFormat="false" ht="13.5" hidden="false" customHeight="true" outlineLevel="0" collapsed="false">
      <c r="B28" s="10"/>
      <c r="C28" s="531" t="s">
        <v>45</v>
      </c>
      <c r="D28" s="177" t="s">
        <v>45</v>
      </c>
      <c r="E28" s="37" t="s">
        <v>45</v>
      </c>
      <c r="F28" s="38" t="s">
        <v>45</v>
      </c>
      <c r="G28" s="39" t="s">
        <v>45</v>
      </c>
      <c r="H28" s="39" t="s">
        <v>45</v>
      </c>
      <c r="I28" s="39" t="s">
        <v>45</v>
      </c>
      <c r="J28" s="39" t="s">
        <v>45</v>
      </c>
      <c r="K28" s="37" t="s">
        <v>45</v>
      </c>
      <c r="L28" s="37" t="s">
        <v>45</v>
      </c>
      <c r="M28" s="37" t="s">
        <v>45</v>
      </c>
      <c r="N28" s="37" t="s">
        <v>45</v>
      </c>
      <c r="O28" s="37" t="s">
        <v>45</v>
      </c>
      <c r="P28" s="39" t="s">
        <v>45</v>
      </c>
      <c r="Q28" s="39" t="s">
        <v>45</v>
      </c>
      <c r="R28" s="40" t="s">
        <v>45</v>
      </c>
      <c r="S28" s="178" t="s">
        <v>45</v>
      </c>
      <c r="T28" s="179" t="s">
        <v>45</v>
      </c>
      <c r="U28" s="180" t="s">
        <v>45</v>
      </c>
      <c r="V28" s="181" t="s">
        <v>45</v>
      </c>
      <c r="W28" s="44" t="s">
        <v>45</v>
      </c>
      <c r="X28" s="182" t="s">
        <v>45</v>
      </c>
      <c r="Y28" s="44" t="s">
        <v>45</v>
      </c>
      <c r="Z28" s="44" t="s">
        <v>45</v>
      </c>
      <c r="AA28" s="44" t="s">
        <v>45</v>
      </c>
      <c r="AB28" s="44" t="s">
        <v>45</v>
      </c>
      <c r="AC28" s="44" t="s">
        <v>45</v>
      </c>
      <c r="AD28" s="44" t="s">
        <v>45</v>
      </c>
      <c r="AE28" s="46" t="s">
        <v>45</v>
      </c>
      <c r="AF28" s="43" t="s">
        <v>45</v>
      </c>
      <c r="AG28" s="182" t="s">
        <v>45</v>
      </c>
      <c r="AH28" s="182" t="s">
        <v>45</v>
      </c>
      <c r="AI28" s="43" t="s">
        <v>45</v>
      </c>
      <c r="AJ28" s="181" t="s">
        <v>45</v>
      </c>
      <c r="AK28" s="44" t="s">
        <v>45</v>
      </c>
      <c r="AL28" s="48" t="s">
        <v>45</v>
      </c>
      <c r="AM28" s="49" t="s">
        <v>45</v>
      </c>
      <c r="AN28" s="183" t="s">
        <v>45</v>
      </c>
      <c r="AO28" s="184" t="s">
        <v>45</v>
      </c>
      <c r="AP28" s="185" t="s">
        <v>46</v>
      </c>
      <c r="AQ28" s="186" t="s">
        <v>45</v>
      </c>
    </row>
    <row r="29" customFormat="false" ht="26.25" hidden="false" customHeight="true" outlineLevel="0" collapsed="false">
      <c r="B29" s="532" t="s">
        <v>47</v>
      </c>
      <c r="C29" s="290" t="n">
        <f aca="false">Foglio2!D16</f>
        <v>0</v>
      </c>
      <c r="D29" s="290"/>
      <c r="E29" s="292" t="n">
        <f aca="false">Foglio2!E16</f>
        <v>578.964623909633</v>
      </c>
      <c r="F29" s="292" t="n">
        <f aca="false">Foglio2!F16</f>
        <v>180.380245201943</v>
      </c>
      <c r="G29" s="285" t="n">
        <f aca="false">Foglio2!G16</f>
        <v>0</v>
      </c>
      <c r="H29" s="285" t="n">
        <f aca="false">Foglio2!H16</f>
        <v>72.3289740889357</v>
      </c>
      <c r="I29" s="285" t="n">
        <f aca="false">Foglio2!I16</f>
        <v>0</v>
      </c>
      <c r="J29" s="95" t="n">
        <v>0</v>
      </c>
      <c r="K29" s="292" t="n">
        <f aca="false">Foglio2!K16</f>
        <v>126.837214882754</v>
      </c>
      <c r="L29" s="292" t="n">
        <f aca="false">Foglio2!L16</f>
        <v>65.2230280084785</v>
      </c>
      <c r="M29" s="292" t="n">
        <f aca="false">Foglio2!M16</f>
        <v>899.300387932758</v>
      </c>
      <c r="N29" s="292" t="n">
        <f aca="false">Foglio2!N16</f>
        <v>0</v>
      </c>
      <c r="O29" s="292" t="n">
        <f aca="false">Foglio2!O16</f>
        <v>0</v>
      </c>
      <c r="P29" s="285" t="n">
        <f aca="false">Foglio2!P16</f>
        <v>0</v>
      </c>
      <c r="Q29" s="285" t="n">
        <f aca="false">Foglio2!Q16</f>
        <v>0</v>
      </c>
      <c r="R29" s="292" t="n">
        <f aca="false">SUM(AF29:AI29)</f>
        <v>258.186669866112</v>
      </c>
      <c r="S29" s="430" t="n">
        <f aca="false">Foglio2!T16</f>
        <v>1514.71953750239</v>
      </c>
      <c r="T29" s="431" t="n">
        <f aca="false">SUM(V29:AE29)</f>
        <v>115.221406067393</v>
      </c>
      <c r="U29" s="432" t="n">
        <f aca="false">Foglio2!V16</f>
        <v>875.935637822777</v>
      </c>
      <c r="V29" s="433" t="n">
        <f aca="false">Foglio2!W16</f>
        <v>3.10911886384138</v>
      </c>
      <c r="W29" s="434" t="n">
        <f aca="false">Foglio2!X16</f>
        <v>2.33362217215683</v>
      </c>
      <c r="X29" s="434" t="n">
        <f aca="false">Foglio2!Y16</f>
        <v>7.89998622460996</v>
      </c>
      <c r="Y29" s="434" t="n">
        <f aca="false">Foglio2!Z16</f>
        <v>1.50772532760988</v>
      </c>
      <c r="Z29" s="434" t="n">
        <f aca="false">Foglio2!AA16</f>
        <v>7.43639991290398</v>
      </c>
      <c r="AA29" s="434" t="n">
        <f aca="false">Foglio2!AB16</f>
        <v>44.7054110620826</v>
      </c>
      <c r="AB29" s="434" t="n">
        <f aca="false">Foglio2!AC16</f>
        <v>3.62358080154995</v>
      </c>
      <c r="AC29" s="434" t="n">
        <f aca="false">Foglio2!AD16</f>
        <v>1.99365887690578</v>
      </c>
      <c r="AD29" s="434" t="n">
        <f aca="false">Foglio2!AE16</f>
        <v>10.1180684236954</v>
      </c>
      <c r="AE29" s="435" t="n">
        <f aca="false">Foglio2!AF16</f>
        <v>32.493834402037</v>
      </c>
      <c r="AF29" s="436" t="n">
        <f aca="false">Foglio2!AG16</f>
        <v>74.877510120468</v>
      </c>
      <c r="AG29" s="292" t="n">
        <f aca="false">Foglio2!AH16</f>
        <v>110.243202289381</v>
      </c>
      <c r="AH29" s="292" t="n">
        <f aca="false">Foglio2!AI16</f>
        <v>71.2781784490688</v>
      </c>
      <c r="AI29" s="430" t="n">
        <f aca="false">Foglio2!AJ16</f>
        <v>1.78777900719431</v>
      </c>
      <c r="AJ29" s="200"/>
      <c r="AK29" s="201"/>
      <c r="AL29" s="202"/>
      <c r="AM29" s="203" t="n">
        <f aca="false">SUM(C29:S29)+T29+U29+AJ29+AK29+AL29</f>
        <v>4687.09772528317</v>
      </c>
      <c r="AN29" s="204" t="n">
        <v>0</v>
      </c>
      <c r="AO29" s="205" t="n">
        <v>0</v>
      </c>
      <c r="AP29" s="206" t="n">
        <f aca="false">(AM29*100)/(AM29+AQ29)</f>
        <v>100</v>
      </c>
      <c r="AQ29" s="207" t="n">
        <f aca="false">AN29+AO29</f>
        <v>0</v>
      </c>
    </row>
    <row r="30" customFormat="false" ht="26.25" hidden="false" customHeight="true" outlineLevel="0" collapsed="false">
      <c r="B30" s="75" t="s">
        <v>48</v>
      </c>
      <c r="C30" s="290" t="n">
        <f aca="false">C29</f>
        <v>0</v>
      </c>
      <c r="D30" s="290" t="n">
        <f aca="false">D29</f>
        <v>0</v>
      </c>
      <c r="E30" s="436" t="n">
        <f aca="false">E29</f>
        <v>578.964623909633</v>
      </c>
      <c r="F30" s="436" t="n">
        <f aca="false">F29</f>
        <v>180.380245201943</v>
      </c>
      <c r="G30" s="290" t="n">
        <f aca="false">G29</f>
        <v>0</v>
      </c>
      <c r="H30" s="290" t="n">
        <f aca="false">H29</f>
        <v>72.3289740889357</v>
      </c>
      <c r="I30" s="290" t="n">
        <f aca="false">I29</f>
        <v>0</v>
      </c>
      <c r="J30" s="95" t="n">
        <f aca="false">J29</f>
        <v>0</v>
      </c>
      <c r="K30" s="436" t="n">
        <f aca="false">K29</f>
        <v>126.837214882754</v>
      </c>
      <c r="L30" s="436" t="n">
        <f aca="false">L29</f>
        <v>65.2230280084785</v>
      </c>
      <c r="M30" s="436" t="n">
        <f aca="false">M29</f>
        <v>899.300387932758</v>
      </c>
      <c r="N30" s="436" t="n">
        <f aca="false">N29</f>
        <v>0</v>
      </c>
      <c r="O30" s="436" t="n">
        <f aca="false">O29</f>
        <v>0</v>
      </c>
      <c r="P30" s="290" t="n">
        <f aca="false">P29</f>
        <v>0</v>
      </c>
      <c r="Q30" s="290" t="n">
        <f aca="false">Q29</f>
        <v>0</v>
      </c>
      <c r="R30" s="292" t="n">
        <f aca="false">SUM(AF30:AI30)</f>
        <v>258.186669866112</v>
      </c>
      <c r="S30" s="432" t="n">
        <f aca="false">S29</f>
        <v>1514.71953750239</v>
      </c>
      <c r="T30" s="431" t="n">
        <f aca="false">SUM(V30:AE30)</f>
        <v>115.221406067393</v>
      </c>
      <c r="U30" s="432" t="n">
        <f aca="false">U29</f>
        <v>875.935637822777</v>
      </c>
      <c r="V30" s="433" t="n">
        <f aca="false">V29</f>
        <v>3.10911886384138</v>
      </c>
      <c r="W30" s="437" t="n">
        <f aca="false">W29</f>
        <v>2.33362217215683</v>
      </c>
      <c r="X30" s="437" t="n">
        <f aca="false">X29</f>
        <v>7.89998622460996</v>
      </c>
      <c r="Y30" s="437" t="n">
        <f aca="false">Y29</f>
        <v>1.50772532760988</v>
      </c>
      <c r="Z30" s="437" t="n">
        <f aca="false">Z29</f>
        <v>7.43639991290398</v>
      </c>
      <c r="AA30" s="437" t="n">
        <f aca="false">AA29</f>
        <v>44.7054110620826</v>
      </c>
      <c r="AB30" s="437" t="n">
        <f aca="false">AB29</f>
        <v>3.62358080154995</v>
      </c>
      <c r="AC30" s="437" t="n">
        <f aca="false">AC29</f>
        <v>1.99365887690578</v>
      </c>
      <c r="AD30" s="437" t="n">
        <f aca="false">AD29</f>
        <v>10.1180684236954</v>
      </c>
      <c r="AE30" s="438" t="n">
        <f aca="false">AE29</f>
        <v>32.493834402037</v>
      </c>
      <c r="AF30" s="436" t="n">
        <f aca="false">AF29</f>
        <v>74.877510120468</v>
      </c>
      <c r="AG30" s="436" t="n">
        <f aca="false">AG29</f>
        <v>110.243202289381</v>
      </c>
      <c r="AH30" s="436" t="n">
        <f aca="false">AH29</f>
        <v>71.2781784490688</v>
      </c>
      <c r="AI30" s="432" t="n">
        <f aca="false">AI29</f>
        <v>1.78777900719431</v>
      </c>
      <c r="AJ30" s="200"/>
      <c r="AK30" s="201"/>
      <c r="AL30" s="202"/>
      <c r="AM30" s="203" t="n">
        <f aca="false">SUM(C30:S30)+T30+U30+AJ30+AK30+AL30</f>
        <v>4687.09772528317</v>
      </c>
      <c r="AN30" s="210"/>
      <c r="AO30" s="211"/>
      <c r="AP30" s="206" t="n">
        <f aca="false">(AM30*100)/(AM30+AQ30)</f>
        <v>100</v>
      </c>
      <c r="AQ30" s="207" t="n">
        <f aca="false">AN30+AO30</f>
        <v>0</v>
      </c>
    </row>
    <row r="31" customFormat="false" ht="26.25" hidden="false" customHeight="true" outlineLevel="0" collapsed="false">
      <c r="B31" s="91" t="s">
        <v>49</v>
      </c>
      <c r="C31" s="290" t="n">
        <f aca="false">C30</f>
        <v>0</v>
      </c>
      <c r="D31" s="290" t="n">
        <f aca="false">D30</f>
        <v>0</v>
      </c>
      <c r="E31" s="436" t="n">
        <f aca="false">E30</f>
        <v>578.964623909633</v>
      </c>
      <c r="F31" s="436" t="n">
        <f aca="false">F30</f>
        <v>180.380245201943</v>
      </c>
      <c r="G31" s="290" t="n">
        <f aca="false">G30</f>
        <v>0</v>
      </c>
      <c r="H31" s="290" t="n">
        <f aca="false">H30</f>
        <v>72.3289740889357</v>
      </c>
      <c r="I31" s="290" t="n">
        <f aca="false">I30</f>
        <v>0</v>
      </c>
      <c r="J31" s="95" t="n">
        <f aca="false">J30</f>
        <v>0</v>
      </c>
      <c r="K31" s="436" t="n">
        <f aca="false">K30</f>
        <v>126.837214882754</v>
      </c>
      <c r="L31" s="436" t="n">
        <f aca="false">L30</f>
        <v>65.2230280084785</v>
      </c>
      <c r="M31" s="436" t="n">
        <f aca="false">M30</f>
        <v>899.300387932758</v>
      </c>
      <c r="N31" s="436" t="n">
        <f aca="false">N30</f>
        <v>0</v>
      </c>
      <c r="O31" s="436" t="n">
        <f aca="false">O30</f>
        <v>0</v>
      </c>
      <c r="P31" s="290" t="n">
        <f aca="false">P30</f>
        <v>0</v>
      </c>
      <c r="Q31" s="290" t="n">
        <f aca="false">Q30</f>
        <v>0</v>
      </c>
      <c r="R31" s="292" t="n">
        <f aca="false">SUM(AF31:AI31)</f>
        <v>258.186669866112</v>
      </c>
      <c r="S31" s="432" t="n">
        <f aca="false">S30</f>
        <v>1514.71953750239</v>
      </c>
      <c r="T31" s="431" t="n">
        <f aca="false">SUM(V31:AE31)</f>
        <v>115.221406067393</v>
      </c>
      <c r="U31" s="432" t="n">
        <f aca="false">U30</f>
        <v>875.935637822777</v>
      </c>
      <c r="V31" s="433" t="n">
        <f aca="false">V30</f>
        <v>3.10911886384138</v>
      </c>
      <c r="W31" s="437" t="n">
        <f aca="false">W30</f>
        <v>2.33362217215683</v>
      </c>
      <c r="X31" s="437" t="n">
        <f aca="false">X30</f>
        <v>7.89998622460996</v>
      </c>
      <c r="Y31" s="437" t="n">
        <f aca="false">Y30</f>
        <v>1.50772532760988</v>
      </c>
      <c r="Z31" s="437" t="n">
        <f aca="false">Z30</f>
        <v>7.43639991290398</v>
      </c>
      <c r="AA31" s="437" t="n">
        <f aca="false">AA30</f>
        <v>44.7054110620826</v>
      </c>
      <c r="AB31" s="437" t="n">
        <f aca="false">AB30</f>
        <v>3.62358080154995</v>
      </c>
      <c r="AC31" s="437" t="n">
        <f aca="false">AC30</f>
        <v>1.99365887690578</v>
      </c>
      <c r="AD31" s="437" t="n">
        <f aca="false">AD30</f>
        <v>10.1180684236954</v>
      </c>
      <c r="AE31" s="438" t="n">
        <f aca="false">AE30</f>
        <v>32.493834402037</v>
      </c>
      <c r="AF31" s="436" t="n">
        <f aca="false">AF30</f>
        <v>74.877510120468</v>
      </c>
      <c r="AG31" s="436" t="n">
        <f aca="false">AG30</f>
        <v>110.243202289381</v>
      </c>
      <c r="AH31" s="436" t="n">
        <f aca="false">AH30</f>
        <v>71.2781784490688</v>
      </c>
      <c r="AI31" s="432" t="n">
        <f aca="false">AI30</f>
        <v>1.78777900719431</v>
      </c>
      <c r="AJ31" s="200"/>
      <c r="AK31" s="201"/>
      <c r="AL31" s="202"/>
      <c r="AM31" s="203" t="n">
        <f aca="false">SUM(C31:S31)+T31+U31+AJ31+AK31+AL31</f>
        <v>4687.09772528317</v>
      </c>
      <c r="AN31" s="210"/>
      <c r="AO31" s="211"/>
      <c r="AP31" s="206" t="n">
        <f aca="false">(AM31*100)/(AM31+AQ31)</f>
        <v>100</v>
      </c>
      <c r="AQ31" s="207" t="n">
        <f aca="false">AN31+AO31</f>
        <v>0</v>
      </c>
    </row>
    <row r="32" customFormat="false" ht="26.25" hidden="false" customHeight="true" outlineLevel="0" collapsed="false">
      <c r="B32" s="91" t="s">
        <v>50</v>
      </c>
      <c r="C32" s="290" t="n">
        <f aca="false">C31</f>
        <v>0</v>
      </c>
      <c r="D32" s="290" t="n">
        <f aca="false">D31</f>
        <v>0</v>
      </c>
      <c r="E32" s="436" t="n">
        <f aca="false">E31</f>
        <v>578.964623909633</v>
      </c>
      <c r="F32" s="436" t="n">
        <f aca="false">F31</f>
        <v>180.380245201943</v>
      </c>
      <c r="G32" s="290" t="n">
        <f aca="false">G31</f>
        <v>0</v>
      </c>
      <c r="H32" s="290" t="n">
        <f aca="false">H31</f>
        <v>72.3289740889357</v>
      </c>
      <c r="I32" s="290" t="n">
        <f aca="false">I31</f>
        <v>0</v>
      </c>
      <c r="J32" s="95" t="n">
        <f aca="false">J31</f>
        <v>0</v>
      </c>
      <c r="K32" s="436" t="n">
        <f aca="false">K31</f>
        <v>126.837214882754</v>
      </c>
      <c r="L32" s="436" t="n">
        <f aca="false">L31</f>
        <v>65.2230280084785</v>
      </c>
      <c r="M32" s="436" t="n">
        <f aca="false">M31</f>
        <v>899.300387932758</v>
      </c>
      <c r="N32" s="436" t="n">
        <f aca="false">N31</f>
        <v>0</v>
      </c>
      <c r="O32" s="436" t="n">
        <f aca="false">O31</f>
        <v>0</v>
      </c>
      <c r="P32" s="290" t="n">
        <f aca="false">P31</f>
        <v>0</v>
      </c>
      <c r="Q32" s="290" t="n">
        <f aca="false">Q31</f>
        <v>0</v>
      </c>
      <c r="R32" s="292" t="n">
        <f aca="false">SUM(AF32:AI32)</f>
        <v>258.186669866112</v>
      </c>
      <c r="S32" s="432" t="n">
        <f aca="false">S31</f>
        <v>1514.71953750239</v>
      </c>
      <c r="T32" s="431" t="n">
        <f aca="false">SUM(V32:AE32)</f>
        <v>115.221406067393</v>
      </c>
      <c r="U32" s="432" t="n">
        <f aca="false">U31</f>
        <v>875.935637822777</v>
      </c>
      <c r="V32" s="433" t="n">
        <f aca="false">V31</f>
        <v>3.10911886384138</v>
      </c>
      <c r="W32" s="437" t="n">
        <f aca="false">W31</f>
        <v>2.33362217215683</v>
      </c>
      <c r="X32" s="437" t="n">
        <f aca="false">X31</f>
        <v>7.89998622460996</v>
      </c>
      <c r="Y32" s="437" t="n">
        <f aca="false">Y31</f>
        <v>1.50772532760988</v>
      </c>
      <c r="Z32" s="437" t="n">
        <f aca="false">Z31</f>
        <v>7.43639991290398</v>
      </c>
      <c r="AA32" s="437" t="n">
        <f aca="false">AA31</f>
        <v>44.7054110620826</v>
      </c>
      <c r="AB32" s="437" t="n">
        <f aca="false">AB31</f>
        <v>3.62358080154995</v>
      </c>
      <c r="AC32" s="437" t="n">
        <f aca="false">AC31</f>
        <v>1.99365887690578</v>
      </c>
      <c r="AD32" s="437" t="n">
        <f aca="false">AD31</f>
        <v>10.1180684236954</v>
      </c>
      <c r="AE32" s="438" t="n">
        <f aca="false">AE31</f>
        <v>32.493834402037</v>
      </c>
      <c r="AF32" s="436" t="n">
        <f aca="false">AF31</f>
        <v>74.877510120468</v>
      </c>
      <c r="AG32" s="436" t="n">
        <f aca="false">AG31</f>
        <v>110.243202289381</v>
      </c>
      <c r="AH32" s="436" t="n">
        <f aca="false">AH31</f>
        <v>71.2781784490688</v>
      </c>
      <c r="AI32" s="432" t="n">
        <f aca="false">AI31</f>
        <v>1.78777900719431</v>
      </c>
      <c r="AJ32" s="200"/>
      <c r="AK32" s="201"/>
      <c r="AL32" s="202"/>
      <c r="AM32" s="203" t="n">
        <f aca="false">SUM(C32:S32)+T32+U32+AJ32+AK32+AL32</f>
        <v>4687.09772528317</v>
      </c>
      <c r="AN32" s="210"/>
      <c r="AO32" s="211"/>
      <c r="AP32" s="206" t="n">
        <f aca="false">(AM32*100)/(AM32+AQ32)</f>
        <v>100</v>
      </c>
      <c r="AQ32" s="207" t="n">
        <f aca="false">AN32+AO32</f>
        <v>0</v>
      </c>
    </row>
    <row r="33" customFormat="false" ht="26.25" hidden="false" customHeight="true" outlineLevel="0" collapsed="false">
      <c r="B33" s="92" t="s">
        <v>51</v>
      </c>
      <c r="C33" s="290" t="n">
        <f aca="false">C32</f>
        <v>0</v>
      </c>
      <c r="D33" s="290" t="n">
        <f aca="false">D32</f>
        <v>0</v>
      </c>
      <c r="E33" s="436" t="n">
        <f aca="false">E32</f>
        <v>578.964623909633</v>
      </c>
      <c r="F33" s="436" t="n">
        <f aca="false">F32</f>
        <v>180.380245201943</v>
      </c>
      <c r="G33" s="290" t="n">
        <f aca="false">G32</f>
        <v>0</v>
      </c>
      <c r="H33" s="290" t="n">
        <f aca="false">H32</f>
        <v>72.3289740889357</v>
      </c>
      <c r="I33" s="290" t="n">
        <f aca="false">I32</f>
        <v>0</v>
      </c>
      <c r="J33" s="95" t="n">
        <f aca="false">J32</f>
        <v>0</v>
      </c>
      <c r="K33" s="436" t="n">
        <f aca="false">K32</f>
        <v>126.837214882754</v>
      </c>
      <c r="L33" s="436" t="n">
        <f aca="false">L32</f>
        <v>65.2230280084785</v>
      </c>
      <c r="M33" s="436" t="n">
        <f aca="false">M32</f>
        <v>899.300387932758</v>
      </c>
      <c r="N33" s="436" t="n">
        <f aca="false">N32</f>
        <v>0</v>
      </c>
      <c r="O33" s="436" t="n">
        <f aca="false">O32</f>
        <v>0</v>
      </c>
      <c r="P33" s="290" t="n">
        <f aca="false">P32</f>
        <v>0</v>
      </c>
      <c r="Q33" s="290" t="n">
        <f aca="false">Q32</f>
        <v>0</v>
      </c>
      <c r="R33" s="292" t="n">
        <f aca="false">SUM(AF33:AI33)</f>
        <v>258.186669866112</v>
      </c>
      <c r="S33" s="432" t="n">
        <f aca="false">S32</f>
        <v>1514.71953750239</v>
      </c>
      <c r="T33" s="431" t="n">
        <f aca="false">SUM(V33:AE33)</f>
        <v>115.221406067393</v>
      </c>
      <c r="U33" s="432" t="n">
        <f aca="false">U32</f>
        <v>875.935637822777</v>
      </c>
      <c r="V33" s="433" t="n">
        <f aca="false">V32</f>
        <v>3.10911886384138</v>
      </c>
      <c r="W33" s="437" t="n">
        <f aca="false">W32</f>
        <v>2.33362217215683</v>
      </c>
      <c r="X33" s="437" t="n">
        <f aca="false">X32</f>
        <v>7.89998622460996</v>
      </c>
      <c r="Y33" s="437" t="n">
        <f aca="false">Y32</f>
        <v>1.50772532760988</v>
      </c>
      <c r="Z33" s="437" t="n">
        <f aca="false">Z32</f>
        <v>7.43639991290398</v>
      </c>
      <c r="AA33" s="437" t="n">
        <f aca="false">AA32</f>
        <v>44.7054110620826</v>
      </c>
      <c r="AB33" s="437" t="n">
        <f aca="false">AB32</f>
        <v>3.62358080154995</v>
      </c>
      <c r="AC33" s="437" t="n">
        <f aca="false">AC32</f>
        <v>1.99365887690578</v>
      </c>
      <c r="AD33" s="437" t="n">
        <f aca="false">AD32</f>
        <v>10.1180684236954</v>
      </c>
      <c r="AE33" s="438" t="n">
        <f aca="false">AE32</f>
        <v>32.493834402037</v>
      </c>
      <c r="AF33" s="436" t="n">
        <f aca="false">AF32</f>
        <v>74.877510120468</v>
      </c>
      <c r="AG33" s="436" t="n">
        <f aca="false">AG32</f>
        <v>110.243202289381</v>
      </c>
      <c r="AH33" s="436" t="n">
        <f aca="false">AH32</f>
        <v>71.2781784490688</v>
      </c>
      <c r="AI33" s="432" t="n">
        <f aca="false">AI32</f>
        <v>1.78777900719431</v>
      </c>
      <c r="AJ33" s="200"/>
      <c r="AK33" s="201"/>
      <c r="AL33" s="202"/>
      <c r="AM33" s="203" t="n">
        <f aca="false">SUM(C33:S33)+T33+U33+AJ33+AK33+AL33</f>
        <v>4687.09772528317</v>
      </c>
      <c r="AN33" s="210"/>
      <c r="AO33" s="211"/>
      <c r="AP33" s="206" t="n">
        <f aca="false">(AM33*100)/(AM33+AQ33)</f>
        <v>100</v>
      </c>
      <c r="AQ33" s="207" t="n">
        <f aca="false">AN33+AO33</f>
        <v>0</v>
      </c>
    </row>
    <row r="34" customFormat="false" ht="26.25" hidden="false" customHeight="true" outlineLevel="0" collapsed="false">
      <c r="B34" s="75" t="s">
        <v>52</v>
      </c>
      <c r="C34" s="290" t="n">
        <f aca="false">C33</f>
        <v>0</v>
      </c>
      <c r="D34" s="290" t="n">
        <f aca="false">D33</f>
        <v>0</v>
      </c>
      <c r="E34" s="436" t="n">
        <f aca="false">E33</f>
        <v>578.964623909633</v>
      </c>
      <c r="F34" s="436" t="n">
        <f aca="false">F33</f>
        <v>180.380245201943</v>
      </c>
      <c r="G34" s="290" t="n">
        <f aca="false">G33</f>
        <v>0</v>
      </c>
      <c r="H34" s="290" t="n">
        <f aca="false">H33</f>
        <v>72.3289740889357</v>
      </c>
      <c r="I34" s="290" t="n">
        <f aca="false">I33</f>
        <v>0</v>
      </c>
      <c r="J34" s="95" t="n">
        <f aca="false">J33</f>
        <v>0</v>
      </c>
      <c r="K34" s="436" t="n">
        <f aca="false">K33</f>
        <v>126.837214882754</v>
      </c>
      <c r="L34" s="436" t="n">
        <f aca="false">L33</f>
        <v>65.2230280084785</v>
      </c>
      <c r="M34" s="436" t="n">
        <f aca="false">M33</f>
        <v>899.300387932758</v>
      </c>
      <c r="N34" s="436" t="n">
        <f aca="false">N33</f>
        <v>0</v>
      </c>
      <c r="O34" s="436" t="n">
        <f aca="false">O33</f>
        <v>0</v>
      </c>
      <c r="P34" s="290" t="n">
        <f aca="false">P33</f>
        <v>0</v>
      </c>
      <c r="Q34" s="290" t="n">
        <f aca="false">Q33</f>
        <v>0</v>
      </c>
      <c r="R34" s="292" t="n">
        <f aca="false">SUM(AF34:AI34)</f>
        <v>258.186669866112</v>
      </c>
      <c r="S34" s="432" t="n">
        <f aca="false">S33</f>
        <v>1514.71953750239</v>
      </c>
      <c r="T34" s="431" t="n">
        <f aca="false">SUM(V34:AE34)</f>
        <v>115.221406067393</v>
      </c>
      <c r="U34" s="432" t="n">
        <f aca="false">U33</f>
        <v>875.935637822777</v>
      </c>
      <c r="V34" s="433" t="n">
        <f aca="false">V33</f>
        <v>3.10911886384138</v>
      </c>
      <c r="W34" s="437" t="n">
        <f aca="false">W33</f>
        <v>2.33362217215683</v>
      </c>
      <c r="X34" s="437" t="n">
        <f aca="false">X33</f>
        <v>7.89998622460996</v>
      </c>
      <c r="Y34" s="437" t="n">
        <f aca="false">Y33</f>
        <v>1.50772532760988</v>
      </c>
      <c r="Z34" s="437" t="n">
        <f aca="false">Z33</f>
        <v>7.43639991290398</v>
      </c>
      <c r="AA34" s="437" t="n">
        <f aca="false">AA33</f>
        <v>44.7054110620826</v>
      </c>
      <c r="AB34" s="437" t="n">
        <f aca="false">AB33</f>
        <v>3.62358080154995</v>
      </c>
      <c r="AC34" s="437" t="n">
        <f aca="false">AC33</f>
        <v>1.99365887690578</v>
      </c>
      <c r="AD34" s="437" t="n">
        <f aca="false">AD33</f>
        <v>10.1180684236954</v>
      </c>
      <c r="AE34" s="438" t="n">
        <f aca="false">AE33</f>
        <v>32.493834402037</v>
      </c>
      <c r="AF34" s="436" t="n">
        <f aca="false">AF33</f>
        <v>74.877510120468</v>
      </c>
      <c r="AG34" s="436" t="n">
        <f aca="false">AG33</f>
        <v>110.243202289381</v>
      </c>
      <c r="AH34" s="436" t="n">
        <f aca="false">AH33</f>
        <v>71.2781784490688</v>
      </c>
      <c r="AI34" s="432" t="n">
        <f aca="false">AI33</f>
        <v>1.78777900719431</v>
      </c>
      <c r="AJ34" s="200"/>
      <c r="AK34" s="201"/>
      <c r="AL34" s="202"/>
      <c r="AM34" s="203" t="n">
        <f aca="false">SUM(C34:S34)+T34+U34+AJ34+AK34+AL34</f>
        <v>4687.09772528317</v>
      </c>
      <c r="AN34" s="212"/>
      <c r="AO34" s="213"/>
      <c r="AP34" s="214" t="n">
        <f aca="false">(AM34*100)/(AM34+AQ34)</f>
        <v>100</v>
      </c>
      <c r="AQ34" s="215" t="n">
        <f aca="false">AN34+AO34</f>
        <v>0</v>
      </c>
    </row>
    <row r="35" customFormat="false" ht="26.25" hidden="false" customHeight="true" outlineLevel="0" collapsed="false">
      <c r="B35" s="91" t="s">
        <v>53</v>
      </c>
      <c r="C35" s="290" t="n">
        <f aca="false">C34</f>
        <v>0</v>
      </c>
      <c r="D35" s="290" t="n">
        <f aca="false">D34</f>
        <v>0</v>
      </c>
      <c r="E35" s="436" t="n">
        <f aca="false">E34</f>
        <v>578.964623909633</v>
      </c>
      <c r="F35" s="436" t="n">
        <f aca="false">F34</f>
        <v>180.380245201943</v>
      </c>
      <c r="G35" s="290" t="n">
        <f aca="false">G34</f>
        <v>0</v>
      </c>
      <c r="H35" s="290" t="n">
        <f aca="false">H34</f>
        <v>72.3289740889357</v>
      </c>
      <c r="I35" s="290" t="n">
        <f aca="false">I34</f>
        <v>0</v>
      </c>
      <c r="J35" s="95" t="n">
        <f aca="false">J34</f>
        <v>0</v>
      </c>
      <c r="K35" s="436" t="n">
        <f aca="false">K34</f>
        <v>126.837214882754</v>
      </c>
      <c r="L35" s="436" t="n">
        <f aca="false">L34</f>
        <v>65.2230280084785</v>
      </c>
      <c r="M35" s="436" t="n">
        <f aca="false">M34</f>
        <v>899.300387932758</v>
      </c>
      <c r="N35" s="436" t="n">
        <f aca="false">N34</f>
        <v>0</v>
      </c>
      <c r="O35" s="436" t="n">
        <f aca="false">O34</f>
        <v>0</v>
      </c>
      <c r="P35" s="290" t="n">
        <f aca="false">P34</f>
        <v>0</v>
      </c>
      <c r="Q35" s="290" t="n">
        <f aca="false">Q34</f>
        <v>0</v>
      </c>
      <c r="R35" s="292" t="n">
        <f aca="false">SUM(AF35:AI35)</f>
        <v>258.186669866112</v>
      </c>
      <c r="S35" s="432" t="n">
        <f aca="false">S34</f>
        <v>1514.71953750239</v>
      </c>
      <c r="T35" s="431" t="n">
        <f aca="false">SUM(V35:AE35)</f>
        <v>115.221406067393</v>
      </c>
      <c r="U35" s="432" t="n">
        <f aca="false">U34</f>
        <v>875.935637822777</v>
      </c>
      <c r="V35" s="433" t="n">
        <f aca="false">V34</f>
        <v>3.10911886384138</v>
      </c>
      <c r="W35" s="437" t="n">
        <f aca="false">W34</f>
        <v>2.33362217215683</v>
      </c>
      <c r="X35" s="437" t="n">
        <f aca="false">X34</f>
        <v>7.89998622460996</v>
      </c>
      <c r="Y35" s="437" t="n">
        <f aca="false">Y34</f>
        <v>1.50772532760988</v>
      </c>
      <c r="Z35" s="437" t="n">
        <f aca="false">Z34</f>
        <v>7.43639991290398</v>
      </c>
      <c r="AA35" s="437" t="n">
        <f aca="false">AA34</f>
        <v>44.7054110620826</v>
      </c>
      <c r="AB35" s="437" t="n">
        <f aca="false">AB34</f>
        <v>3.62358080154995</v>
      </c>
      <c r="AC35" s="437" t="n">
        <f aca="false">AC34</f>
        <v>1.99365887690578</v>
      </c>
      <c r="AD35" s="437" t="n">
        <f aca="false">AD34</f>
        <v>10.1180684236954</v>
      </c>
      <c r="AE35" s="438" t="n">
        <f aca="false">AE34</f>
        <v>32.493834402037</v>
      </c>
      <c r="AF35" s="436" t="n">
        <f aca="false">AF34</f>
        <v>74.877510120468</v>
      </c>
      <c r="AG35" s="436" t="n">
        <f aca="false">AG34</f>
        <v>110.243202289381</v>
      </c>
      <c r="AH35" s="436" t="n">
        <f aca="false">AH34</f>
        <v>71.2781784490688</v>
      </c>
      <c r="AI35" s="432" t="n">
        <f aca="false">AI34</f>
        <v>1.78777900719431</v>
      </c>
      <c r="AJ35" s="200"/>
      <c r="AK35" s="201"/>
      <c r="AL35" s="202"/>
      <c r="AM35" s="203" t="n">
        <f aca="false">SUM(C35:S35)+T35+U35+AJ35+AK35+AL35</f>
        <v>4687.09772528317</v>
      </c>
      <c r="AN35" s="210"/>
      <c r="AO35" s="211"/>
      <c r="AP35" s="206" t="n">
        <f aca="false">(AM35*100)/(AM35+AQ35)</f>
        <v>100</v>
      </c>
      <c r="AQ35" s="207" t="n">
        <f aca="false">AN35+AO35</f>
        <v>0</v>
      </c>
    </row>
    <row r="36" customFormat="false" ht="26.25" hidden="false" customHeight="true" outlineLevel="0" collapsed="false">
      <c r="B36" s="75" t="s">
        <v>54</v>
      </c>
      <c r="C36" s="290" t="n">
        <f aca="false">C35</f>
        <v>0</v>
      </c>
      <c r="D36" s="290" t="n">
        <f aca="false">D35</f>
        <v>0</v>
      </c>
      <c r="E36" s="436" t="n">
        <f aca="false">E35</f>
        <v>578.964623909633</v>
      </c>
      <c r="F36" s="436" t="n">
        <f aca="false">F35</f>
        <v>180.380245201943</v>
      </c>
      <c r="G36" s="290" t="n">
        <f aca="false">G35</f>
        <v>0</v>
      </c>
      <c r="H36" s="290" t="n">
        <f aca="false">H35</f>
        <v>72.3289740889357</v>
      </c>
      <c r="I36" s="290" t="n">
        <f aca="false">I35</f>
        <v>0</v>
      </c>
      <c r="J36" s="95" t="n">
        <f aca="false">J35</f>
        <v>0</v>
      </c>
      <c r="K36" s="436" t="n">
        <f aca="false">K35</f>
        <v>126.837214882754</v>
      </c>
      <c r="L36" s="436" t="n">
        <f aca="false">L35</f>
        <v>65.2230280084785</v>
      </c>
      <c r="M36" s="436" t="n">
        <f aca="false">M35</f>
        <v>899.300387932758</v>
      </c>
      <c r="N36" s="436" t="n">
        <f aca="false">N35</f>
        <v>0</v>
      </c>
      <c r="O36" s="436" t="n">
        <f aca="false">O35</f>
        <v>0</v>
      </c>
      <c r="P36" s="290" t="n">
        <f aca="false">P35</f>
        <v>0</v>
      </c>
      <c r="Q36" s="290" t="n">
        <f aca="false">Q35</f>
        <v>0</v>
      </c>
      <c r="R36" s="292" t="n">
        <f aca="false">SUM(AF36:AI36)</f>
        <v>258.186669866112</v>
      </c>
      <c r="S36" s="432" t="n">
        <f aca="false">S35</f>
        <v>1514.71953750239</v>
      </c>
      <c r="T36" s="431" t="n">
        <f aca="false">SUM(V36:AE36)</f>
        <v>115.221406067393</v>
      </c>
      <c r="U36" s="432" t="n">
        <f aca="false">U35</f>
        <v>875.935637822777</v>
      </c>
      <c r="V36" s="433" t="n">
        <f aca="false">V35</f>
        <v>3.10911886384138</v>
      </c>
      <c r="W36" s="437" t="n">
        <f aca="false">W35</f>
        <v>2.33362217215683</v>
      </c>
      <c r="X36" s="437" t="n">
        <f aca="false">X35</f>
        <v>7.89998622460996</v>
      </c>
      <c r="Y36" s="437" t="n">
        <f aca="false">Y35</f>
        <v>1.50772532760988</v>
      </c>
      <c r="Z36" s="437" t="n">
        <f aca="false">Z35</f>
        <v>7.43639991290398</v>
      </c>
      <c r="AA36" s="437" t="n">
        <f aca="false">AA35</f>
        <v>44.7054110620826</v>
      </c>
      <c r="AB36" s="437" t="n">
        <f aca="false">AB35</f>
        <v>3.62358080154995</v>
      </c>
      <c r="AC36" s="437" t="n">
        <f aca="false">AC35</f>
        <v>1.99365887690578</v>
      </c>
      <c r="AD36" s="437" t="n">
        <f aca="false">AD35</f>
        <v>10.1180684236954</v>
      </c>
      <c r="AE36" s="438" t="n">
        <f aca="false">AE35</f>
        <v>32.493834402037</v>
      </c>
      <c r="AF36" s="436" t="n">
        <f aca="false">AF35</f>
        <v>74.877510120468</v>
      </c>
      <c r="AG36" s="436" t="n">
        <f aca="false">AG35</f>
        <v>110.243202289381</v>
      </c>
      <c r="AH36" s="436" t="n">
        <f aca="false">AH35</f>
        <v>71.2781784490688</v>
      </c>
      <c r="AI36" s="432" t="n">
        <f aca="false">AI35</f>
        <v>1.78777900719431</v>
      </c>
      <c r="AJ36" s="200"/>
      <c r="AK36" s="201"/>
      <c r="AL36" s="202"/>
      <c r="AM36" s="203" t="n">
        <f aca="false">SUM(C36:S36)+T36+U36+AJ36+AK36+AL36</f>
        <v>4687.09772528317</v>
      </c>
      <c r="AN36" s="210"/>
      <c r="AO36" s="211"/>
      <c r="AP36" s="206" t="n">
        <f aca="false">(AM36*100)/(AM36+AQ36)</f>
        <v>100</v>
      </c>
      <c r="AQ36" s="207" t="n">
        <f aca="false">AN36+AO36</f>
        <v>0</v>
      </c>
    </row>
    <row r="37" customFormat="false" ht="26.25" hidden="false" customHeight="true" outlineLevel="0" collapsed="false">
      <c r="B37" s="91" t="s">
        <v>55</v>
      </c>
      <c r="C37" s="290" t="n">
        <f aca="false">C36</f>
        <v>0</v>
      </c>
      <c r="D37" s="290" t="n">
        <f aca="false">D36</f>
        <v>0</v>
      </c>
      <c r="E37" s="436" t="n">
        <f aca="false">E36</f>
        <v>578.964623909633</v>
      </c>
      <c r="F37" s="436" t="n">
        <f aca="false">F36</f>
        <v>180.380245201943</v>
      </c>
      <c r="G37" s="290" t="n">
        <f aca="false">G36</f>
        <v>0</v>
      </c>
      <c r="H37" s="290" t="n">
        <f aca="false">H36</f>
        <v>72.3289740889357</v>
      </c>
      <c r="I37" s="290" t="n">
        <f aca="false">I36</f>
        <v>0</v>
      </c>
      <c r="J37" s="95" t="n">
        <f aca="false">J36</f>
        <v>0</v>
      </c>
      <c r="K37" s="436" t="n">
        <f aca="false">K36</f>
        <v>126.837214882754</v>
      </c>
      <c r="L37" s="436" t="n">
        <f aca="false">L36</f>
        <v>65.2230280084785</v>
      </c>
      <c r="M37" s="436" t="n">
        <f aca="false">M36</f>
        <v>899.300387932758</v>
      </c>
      <c r="N37" s="436" t="n">
        <f aca="false">N36</f>
        <v>0</v>
      </c>
      <c r="O37" s="436" t="n">
        <f aca="false">O36</f>
        <v>0</v>
      </c>
      <c r="P37" s="290" t="n">
        <f aca="false">P36</f>
        <v>0</v>
      </c>
      <c r="Q37" s="290" t="n">
        <f aca="false">Q36</f>
        <v>0</v>
      </c>
      <c r="R37" s="292" t="n">
        <f aca="false">SUM(AF37:AI37)</f>
        <v>258.186669866112</v>
      </c>
      <c r="S37" s="432" t="n">
        <f aca="false">S36</f>
        <v>1514.71953750239</v>
      </c>
      <c r="T37" s="431" t="n">
        <f aca="false">SUM(V37:AE37)</f>
        <v>115.221406067393</v>
      </c>
      <c r="U37" s="432" t="n">
        <f aca="false">U36</f>
        <v>875.935637822777</v>
      </c>
      <c r="V37" s="433" t="n">
        <f aca="false">V36</f>
        <v>3.10911886384138</v>
      </c>
      <c r="W37" s="437" t="n">
        <f aca="false">W36</f>
        <v>2.33362217215683</v>
      </c>
      <c r="X37" s="437" t="n">
        <f aca="false">X36</f>
        <v>7.89998622460996</v>
      </c>
      <c r="Y37" s="437" t="n">
        <f aca="false">Y36</f>
        <v>1.50772532760988</v>
      </c>
      <c r="Z37" s="437" t="n">
        <f aca="false">Z36</f>
        <v>7.43639991290398</v>
      </c>
      <c r="AA37" s="437" t="n">
        <f aca="false">AA36</f>
        <v>44.7054110620826</v>
      </c>
      <c r="AB37" s="437" t="n">
        <f aca="false">AB36</f>
        <v>3.62358080154995</v>
      </c>
      <c r="AC37" s="437" t="n">
        <f aca="false">AC36</f>
        <v>1.99365887690578</v>
      </c>
      <c r="AD37" s="437" t="n">
        <f aca="false">AD36</f>
        <v>10.1180684236954</v>
      </c>
      <c r="AE37" s="438" t="n">
        <f aca="false">AE36</f>
        <v>32.493834402037</v>
      </c>
      <c r="AF37" s="436" t="n">
        <f aca="false">AF36</f>
        <v>74.877510120468</v>
      </c>
      <c r="AG37" s="436" t="n">
        <f aca="false">AG36</f>
        <v>110.243202289381</v>
      </c>
      <c r="AH37" s="436" t="n">
        <f aca="false">AH36</f>
        <v>71.2781784490688</v>
      </c>
      <c r="AI37" s="432" t="n">
        <f aca="false">AI36</f>
        <v>1.78777900719431</v>
      </c>
      <c r="AJ37" s="200"/>
      <c r="AK37" s="201"/>
      <c r="AL37" s="202"/>
      <c r="AM37" s="203" t="n">
        <f aca="false">SUM(C37:S37)+T37+U37+AJ37+AK37+AL37</f>
        <v>4687.09772528317</v>
      </c>
      <c r="AN37" s="210"/>
      <c r="AO37" s="211"/>
      <c r="AP37" s="206" t="n">
        <f aca="false">(AM37*100)/(AM37+AQ37)</f>
        <v>100</v>
      </c>
      <c r="AQ37" s="207" t="n">
        <f aca="false">AN37+AO37</f>
        <v>0</v>
      </c>
    </row>
    <row r="38" customFormat="false" ht="26.25" hidden="false" customHeight="true" outlineLevel="0" collapsed="false">
      <c r="B38" s="91" t="s">
        <v>56</v>
      </c>
      <c r="C38" s="290" t="n">
        <f aca="false">C37</f>
        <v>0</v>
      </c>
      <c r="D38" s="290" t="n">
        <f aca="false">D37</f>
        <v>0</v>
      </c>
      <c r="E38" s="436" t="n">
        <f aca="false">E37</f>
        <v>578.964623909633</v>
      </c>
      <c r="F38" s="436" t="n">
        <f aca="false">F37</f>
        <v>180.380245201943</v>
      </c>
      <c r="G38" s="290" t="n">
        <f aca="false">G37</f>
        <v>0</v>
      </c>
      <c r="H38" s="290" t="n">
        <f aca="false">H37</f>
        <v>72.3289740889357</v>
      </c>
      <c r="I38" s="290" t="n">
        <f aca="false">I37</f>
        <v>0</v>
      </c>
      <c r="J38" s="95" t="n">
        <f aca="false">J37</f>
        <v>0</v>
      </c>
      <c r="K38" s="436" t="n">
        <f aca="false">K37</f>
        <v>126.837214882754</v>
      </c>
      <c r="L38" s="436" t="n">
        <f aca="false">L37</f>
        <v>65.2230280084785</v>
      </c>
      <c r="M38" s="436" t="n">
        <f aca="false">M37</f>
        <v>899.300387932758</v>
      </c>
      <c r="N38" s="436" t="n">
        <f aca="false">N37</f>
        <v>0</v>
      </c>
      <c r="O38" s="436" t="n">
        <f aca="false">O37</f>
        <v>0</v>
      </c>
      <c r="P38" s="290" t="n">
        <f aca="false">P37</f>
        <v>0</v>
      </c>
      <c r="Q38" s="290" t="n">
        <f aca="false">Q37</f>
        <v>0</v>
      </c>
      <c r="R38" s="292" t="n">
        <f aca="false">SUM(AF38:AI38)</f>
        <v>258.186669866112</v>
      </c>
      <c r="S38" s="432" t="n">
        <f aca="false">S37</f>
        <v>1514.71953750239</v>
      </c>
      <c r="T38" s="431" t="n">
        <f aca="false">SUM(V38:AE38)</f>
        <v>115.221406067393</v>
      </c>
      <c r="U38" s="432" t="n">
        <f aca="false">U37</f>
        <v>875.935637822777</v>
      </c>
      <c r="V38" s="433" t="n">
        <f aca="false">V37</f>
        <v>3.10911886384138</v>
      </c>
      <c r="W38" s="437" t="n">
        <f aca="false">W37</f>
        <v>2.33362217215683</v>
      </c>
      <c r="X38" s="437" t="n">
        <f aca="false">X37</f>
        <v>7.89998622460996</v>
      </c>
      <c r="Y38" s="437" t="n">
        <f aca="false">Y37</f>
        <v>1.50772532760988</v>
      </c>
      <c r="Z38" s="437" t="n">
        <f aca="false">Z37</f>
        <v>7.43639991290398</v>
      </c>
      <c r="AA38" s="437" t="n">
        <f aca="false">AA37</f>
        <v>44.7054110620826</v>
      </c>
      <c r="AB38" s="437" t="n">
        <f aca="false">AB37</f>
        <v>3.62358080154995</v>
      </c>
      <c r="AC38" s="437" t="n">
        <f aca="false">AC37</f>
        <v>1.99365887690578</v>
      </c>
      <c r="AD38" s="437" t="n">
        <f aca="false">AD37</f>
        <v>10.1180684236954</v>
      </c>
      <c r="AE38" s="438" t="n">
        <f aca="false">AE37</f>
        <v>32.493834402037</v>
      </c>
      <c r="AF38" s="436" t="n">
        <f aca="false">AF37</f>
        <v>74.877510120468</v>
      </c>
      <c r="AG38" s="436" t="n">
        <f aca="false">AG37</f>
        <v>110.243202289381</v>
      </c>
      <c r="AH38" s="436" t="n">
        <f aca="false">AH37</f>
        <v>71.2781784490688</v>
      </c>
      <c r="AI38" s="432" t="n">
        <f aca="false">AI37</f>
        <v>1.78777900719431</v>
      </c>
      <c r="AJ38" s="200"/>
      <c r="AK38" s="201"/>
      <c r="AL38" s="202"/>
      <c r="AM38" s="203" t="n">
        <f aca="false">SUM(C38:S38)+T38+U38+AJ38+AK38+AL38</f>
        <v>4687.09772528317</v>
      </c>
      <c r="AN38" s="210"/>
      <c r="AO38" s="211"/>
      <c r="AP38" s="206" t="n">
        <f aca="false">(AM38*100)/(AM38+AQ38)</f>
        <v>100</v>
      </c>
      <c r="AQ38" s="207" t="n">
        <f aca="false">AN38+AO38</f>
        <v>0</v>
      </c>
    </row>
    <row r="39" customFormat="false" ht="26.25" hidden="false" customHeight="true" outlineLevel="0" collapsed="false">
      <c r="B39" s="75" t="s">
        <v>57</v>
      </c>
      <c r="C39" s="290" t="n">
        <f aca="false">C38</f>
        <v>0</v>
      </c>
      <c r="D39" s="290" t="n">
        <f aca="false">D38</f>
        <v>0</v>
      </c>
      <c r="E39" s="436" t="n">
        <f aca="false">E38</f>
        <v>578.964623909633</v>
      </c>
      <c r="F39" s="436" t="n">
        <f aca="false">F38</f>
        <v>180.380245201943</v>
      </c>
      <c r="G39" s="290" t="n">
        <f aca="false">G38</f>
        <v>0</v>
      </c>
      <c r="H39" s="290" t="n">
        <f aca="false">H38</f>
        <v>72.3289740889357</v>
      </c>
      <c r="I39" s="290" t="n">
        <f aca="false">I38</f>
        <v>0</v>
      </c>
      <c r="J39" s="95" t="n">
        <f aca="false">J38</f>
        <v>0</v>
      </c>
      <c r="K39" s="436" t="n">
        <f aca="false">K38</f>
        <v>126.837214882754</v>
      </c>
      <c r="L39" s="436" t="n">
        <f aca="false">L38</f>
        <v>65.2230280084785</v>
      </c>
      <c r="M39" s="436" t="n">
        <f aca="false">M38</f>
        <v>899.300387932758</v>
      </c>
      <c r="N39" s="436" t="n">
        <f aca="false">N38</f>
        <v>0</v>
      </c>
      <c r="O39" s="436" t="n">
        <f aca="false">O38</f>
        <v>0</v>
      </c>
      <c r="P39" s="290" t="n">
        <f aca="false">P38</f>
        <v>0</v>
      </c>
      <c r="Q39" s="290" t="n">
        <f aca="false">Q38</f>
        <v>0</v>
      </c>
      <c r="R39" s="292" t="n">
        <f aca="false">SUM(AF39:AI39)</f>
        <v>258.186669866112</v>
      </c>
      <c r="S39" s="432" t="n">
        <f aca="false">S38</f>
        <v>1514.71953750239</v>
      </c>
      <c r="T39" s="431" t="n">
        <f aca="false">SUM(V39:AE39)</f>
        <v>115.221406067393</v>
      </c>
      <c r="U39" s="432" t="n">
        <f aca="false">U38</f>
        <v>875.935637822777</v>
      </c>
      <c r="V39" s="433" t="n">
        <f aca="false">V38</f>
        <v>3.10911886384138</v>
      </c>
      <c r="W39" s="437" t="n">
        <f aca="false">W38</f>
        <v>2.33362217215683</v>
      </c>
      <c r="X39" s="437" t="n">
        <f aca="false">X38</f>
        <v>7.89998622460996</v>
      </c>
      <c r="Y39" s="437" t="n">
        <f aca="false">Y38</f>
        <v>1.50772532760988</v>
      </c>
      <c r="Z39" s="437" t="n">
        <f aca="false">Z38</f>
        <v>7.43639991290398</v>
      </c>
      <c r="AA39" s="437" t="n">
        <f aca="false">AA38</f>
        <v>44.7054110620826</v>
      </c>
      <c r="AB39" s="437" t="n">
        <f aca="false">AB38</f>
        <v>3.62358080154995</v>
      </c>
      <c r="AC39" s="437" t="n">
        <f aca="false">AC38</f>
        <v>1.99365887690578</v>
      </c>
      <c r="AD39" s="437" t="n">
        <f aca="false">AD38</f>
        <v>10.1180684236954</v>
      </c>
      <c r="AE39" s="438" t="n">
        <f aca="false">AE38</f>
        <v>32.493834402037</v>
      </c>
      <c r="AF39" s="436" t="n">
        <f aca="false">AF38</f>
        <v>74.877510120468</v>
      </c>
      <c r="AG39" s="436" t="n">
        <f aca="false">AG38</f>
        <v>110.243202289381</v>
      </c>
      <c r="AH39" s="436" t="n">
        <f aca="false">AH38</f>
        <v>71.2781784490688</v>
      </c>
      <c r="AI39" s="432" t="n">
        <f aca="false">AI38</f>
        <v>1.78777900719431</v>
      </c>
      <c r="AJ39" s="200"/>
      <c r="AK39" s="201"/>
      <c r="AL39" s="202"/>
      <c r="AM39" s="203" t="n">
        <f aca="false">SUM(C39:S39)+T39+U39+AJ39+AK39+AL39</f>
        <v>4687.09772528317</v>
      </c>
      <c r="AN39" s="210"/>
      <c r="AO39" s="211"/>
      <c r="AP39" s="206" t="n">
        <f aca="false">(AM39*100)/(AM39+AQ39)</f>
        <v>100</v>
      </c>
      <c r="AQ39" s="207" t="n">
        <f aca="false">AN39+AO39</f>
        <v>0</v>
      </c>
    </row>
    <row r="40" customFormat="false" ht="26.25" hidden="false" customHeight="true" outlineLevel="0" collapsed="false">
      <c r="B40" s="92" t="s">
        <v>58</v>
      </c>
      <c r="C40" s="290" t="n">
        <f aca="false">C39</f>
        <v>0</v>
      </c>
      <c r="D40" s="290" t="n">
        <f aca="false">D39</f>
        <v>0</v>
      </c>
      <c r="E40" s="436" t="n">
        <f aca="false">E39</f>
        <v>578.964623909633</v>
      </c>
      <c r="F40" s="436" t="n">
        <f aca="false">F39</f>
        <v>180.380245201943</v>
      </c>
      <c r="G40" s="290" t="n">
        <f aca="false">G39</f>
        <v>0</v>
      </c>
      <c r="H40" s="290" t="n">
        <f aca="false">H39</f>
        <v>72.3289740889357</v>
      </c>
      <c r="I40" s="290" t="n">
        <f aca="false">I39</f>
        <v>0</v>
      </c>
      <c r="J40" s="95" t="n">
        <f aca="false">J39</f>
        <v>0</v>
      </c>
      <c r="K40" s="436" t="n">
        <f aca="false">K39</f>
        <v>126.837214882754</v>
      </c>
      <c r="L40" s="436" t="n">
        <f aca="false">L39</f>
        <v>65.2230280084785</v>
      </c>
      <c r="M40" s="436" t="n">
        <f aca="false">M39</f>
        <v>899.300387932758</v>
      </c>
      <c r="N40" s="436" t="n">
        <f aca="false">N39</f>
        <v>0</v>
      </c>
      <c r="O40" s="436" t="n">
        <f aca="false">O39</f>
        <v>0</v>
      </c>
      <c r="P40" s="290" t="n">
        <f aca="false">P39</f>
        <v>0</v>
      </c>
      <c r="Q40" s="290" t="n">
        <f aca="false">Q39</f>
        <v>0</v>
      </c>
      <c r="R40" s="292" t="n">
        <f aca="false">SUM(AF40:AI40)</f>
        <v>258.186669866112</v>
      </c>
      <c r="S40" s="432" t="n">
        <f aca="false">S39</f>
        <v>1514.71953750239</v>
      </c>
      <c r="T40" s="431" t="n">
        <f aca="false">SUM(V40:AE40)</f>
        <v>115.221406067393</v>
      </c>
      <c r="U40" s="432" t="n">
        <f aca="false">U39</f>
        <v>875.935637822777</v>
      </c>
      <c r="V40" s="433" t="n">
        <f aca="false">V39</f>
        <v>3.10911886384138</v>
      </c>
      <c r="W40" s="437" t="n">
        <f aca="false">W39</f>
        <v>2.33362217215683</v>
      </c>
      <c r="X40" s="437" t="n">
        <f aca="false">X39</f>
        <v>7.89998622460996</v>
      </c>
      <c r="Y40" s="437" t="n">
        <f aca="false">Y39</f>
        <v>1.50772532760988</v>
      </c>
      <c r="Z40" s="437" t="n">
        <f aca="false">Z39</f>
        <v>7.43639991290398</v>
      </c>
      <c r="AA40" s="437" t="n">
        <f aca="false">AA39</f>
        <v>44.7054110620826</v>
      </c>
      <c r="AB40" s="437" t="n">
        <f aca="false">AB39</f>
        <v>3.62358080154995</v>
      </c>
      <c r="AC40" s="437" t="n">
        <f aca="false">AC39</f>
        <v>1.99365887690578</v>
      </c>
      <c r="AD40" s="437" t="n">
        <f aca="false">AD39</f>
        <v>10.1180684236954</v>
      </c>
      <c r="AE40" s="438" t="n">
        <f aca="false">AE39</f>
        <v>32.493834402037</v>
      </c>
      <c r="AF40" s="436" t="n">
        <f aca="false">AF39</f>
        <v>74.877510120468</v>
      </c>
      <c r="AG40" s="436" t="n">
        <f aca="false">AG39</f>
        <v>110.243202289381</v>
      </c>
      <c r="AH40" s="436" t="n">
        <f aca="false">AH39</f>
        <v>71.2781784490688</v>
      </c>
      <c r="AI40" s="432" t="n">
        <f aca="false">AI39</f>
        <v>1.78777900719431</v>
      </c>
      <c r="AJ40" s="200"/>
      <c r="AK40" s="201"/>
      <c r="AL40" s="202"/>
      <c r="AM40" s="203" t="n">
        <f aca="false">SUM(C40:S40)+T40+U40+AJ40+AK40+AL40</f>
        <v>4687.09772528317</v>
      </c>
      <c r="AN40" s="216"/>
      <c r="AO40" s="217"/>
      <c r="AP40" s="218" t="n">
        <f aca="false">(AM40*100)/(AM40+AQ40)</f>
        <v>100</v>
      </c>
      <c r="AQ40" s="219" t="n">
        <f aca="false">AN40+AO40</f>
        <v>0</v>
      </c>
    </row>
    <row r="41" customFormat="false" ht="26.25" hidden="false" customHeight="true" outlineLevel="0" collapsed="false">
      <c r="B41" s="427" t="s">
        <v>59</v>
      </c>
      <c r="C41" s="485" t="n">
        <f aca="false">SUM(C29:C40)</f>
        <v>0</v>
      </c>
      <c r="D41" s="220"/>
      <c r="E41" s="221" t="n">
        <f aca="false">SUM(E29:E40)</f>
        <v>6947.5754869156</v>
      </c>
      <c r="F41" s="221" t="n">
        <f aca="false">SUM(F29:F40)</f>
        <v>2164.56294242331</v>
      </c>
      <c r="G41" s="222" t="n">
        <f aca="false">SUM(G29:G40)</f>
        <v>0</v>
      </c>
      <c r="H41" s="222" t="n">
        <f aca="false">SUM(H29:H40)</f>
        <v>867.947689067228</v>
      </c>
      <c r="I41" s="222" t="n">
        <f aca="false">SUM(I29:I40)</f>
        <v>0</v>
      </c>
      <c r="J41" s="128" t="n">
        <f aca="false">SUM(J29:J40)</f>
        <v>0</v>
      </c>
      <c r="K41" s="221" t="n">
        <f aca="false">SUM(K29:K40)</f>
        <v>1522.04657859304</v>
      </c>
      <c r="L41" s="221" t="n">
        <f aca="false">SUM(L29:L40)</f>
        <v>782.676336101742</v>
      </c>
      <c r="M41" s="221" t="n">
        <f aca="false">SUM(M29:M40)</f>
        <v>10791.6046551931</v>
      </c>
      <c r="N41" s="221" t="n">
        <f aca="false">SUM(N29:N40)</f>
        <v>0</v>
      </c>
      <c r="O41" s="221" t="n">
        <f aca="false">SUM(O29:O40)</f>
        <v>0</v>
      </c>
      <c r="P41" s="222" t="n">
        <f aca="false">SUM(P29:P40)</f>
        <v>0</v>
      </c>
      <c r="Q41" s="222" t="n">
        <f aca="false">SUM(Q29:Q40)</f>
        <v>0</v>
      </c>
      <c r="R41" s="221" t="n">
        <f aca="false">SUM(R29:R40)</f>
        <v>3098.24003839334</v>
      </c>
      <c r="S41" s="223" t="n">
        <f aca="false">SUM(S29:S40)</f>
        <v>18176.6344500287</v>
      </c>
      <c r="T41" s="224" t="n">
        <f aca="false">SUM(T29:T40)</f>
        <v>1382.65687280871</v>
      </c>
      <c r="U41" s="225" t="n">
        <f aca="false">SUM(U29:U40)</f>
        <v>10511.2276538733</v>
      </c>
      <c r="V41" s="226" t="n">
        <f aca="false">SUM(V29:V40)</f>
        <v>37.3094263660965</v>
      </c>
      <c r="W41" s="227" t="n">
        <f aca="false">SUM(W29:W40)</f>
        <v>28.0034660658819</v>
      </c>
      <c r="X41" s="227" t="n">
        <f aca="false">SUM(X29:X40)</f>
        <v>94.7998346953195</v>
      </c>
      <c r="Y41" s="227" t="n">
        <f aca="false">SUM(Y29:Y40)</f>
        <v>18.0927039313186</v>
      </c>
      <c r="Z41" s="227" t="n">
        <f aca="false">SUM(Z29:Z40)</f>
        <v>89.2367989548478</v>
      </c>
      <c r="AA41" s="227" t="n">
        <f aca="false">SUM(AA29:AA40)</f>
        <v>536.464932744991</v>
      </c>
      <c r="AB41" s="227" t="n">
        <f aca="false">SUM(AB29:AB40)</f>
        <v>43.4829696185994</v>
      </c>
      <c r="AC41" s="227" t="n">
        <f aca="false">SUM(AC29:AC40)</f>
        <v>23.9239065228694</v>
      </c>
      <c r="AD41" s="227" t="n">
        <f aca="false">SUM(AD29:AD40)</f>
        <v>121.416821084345</v>
      </c>
      <c r="AE41" s="228" t="n">
        <f aca="false">SUM(AE29:AE40)</f>
        <v>389.926012824444</v>
      </c>
      <c r="AF41" s="229" t="n">
        <f aca="false">SUM(AF29:AF40)</f>
        <v>898.530121445616</v>
      </c>
      <c r="AG41" s="230" t="n">
        <f aca="false">SUM(AG29:AG40)</f>
        <v>1322.91842747257</v>
      </c>
      <c r="AH41" s="230" t="n">
        <f aca="false">SUM(AH29:AH40)</f>
        <v>855.338141388826</v>
      </c>
      <c r="AI41" s="229" t="n">
        <f aca="false">SUM(AI29:AI40)</f>
        <v>21.4533480863317</v>
      </c>
      <c r="AJ41" s="231" t="n">
        <f aca="false">SUM(AJ29:AJ40)</f>
        <v>0</v>
      </c>
      <c r="AK41" s="227" t="n">
        <f aca="false">SUM(AK29:AK40)</f>
        <v>0</v>
      </c>
      <c r="AL41" s="232" t="n">
        <f aca="false">SUM(AL29:AL40)</f>
        <v>0</v>
      </c>
      <c r="AM41" s="233" t="n">
        <f aca="false">SUM(C41:S41)+T41+U41+AJ41+AK41+AL41</f>
        <v>56245.1727033981</v>
      </c>
      <c r="AN41" s="234" t="n">
        <f aca="false">SUM(AN29:AN40)</f>
        <v>0</v>
      </c>
      <c r="AO41" s="235" t="n">
        <f aca="false">SUM(AO29:AO40)</f>
        <v>0</v>
      </c>
      <c r="AP41" s="236" t="n">
        <f aca="false">(AM41*100)/(AM41+AQ41)</f>
        <v>100</v>
      </c>
      <c r="AQ41" s="237" t="n">
        <f aca="false">AN41+AO41</f>
        <v>0</v>
      </c>
    </row>
    <row r="42" customFormat="false" ht="36" hidden="false" customHeight="true" outlineLevel="0" collapsed="false">
      <c r="B42" s="412" t="s">
        <v>60</v>
      </c>
      <c r="C42" s="144" t="n">
        <v>0.83412037037037</v>
      </c>
      <c r="D42" s="144" t="n">
        <v>0.83412037037037</v>
      </c>
      <c r="E42" s="145" t="n">
        <v>0.834733796296296</v>
      </c>
      <c r="F42" s="145" t="s">
        <v>61</v>
      </c>
      <c r="G42" s="145" t="s">
        <v>62</v>
      </c>
      <c r="H42" s="145" t="n">
        <v>0.625775462962963</v>
      </c>
      <c r="I42" s="145"/>
      <c r="J42" s="145" t="s">
        <v>63</v>
      </c>
      <c r="K42" s="145" t="s">
        <v>64</v>
      </c>
      <c r="L42" s="145" t="s">
        <v>65</v>
      </c>
      <c r="M42" s="145" t="n">
        <v>0.834467592592593</v>
      </c>
      <c r="N42" s="145" t="n">
        <v>0.834155092592593</v>
      </c>
      <c r="O42" s="145" t="n">
        <v>0.625775462962963</v>
      </c>
      <c r="P42" s="145" t="s">
        <v>66</v>
      </c>
      <c r="Q42" s="145" t="s">
        <v>67</v>
      </c>
      <c r="R42" s="145" t="n">
        <v>0.834293981481482</v>
      </c>
      <c r="S42" s="146" t="n">
        <v>0.835497685185185</v>
      </c>
      <c r="T42" s="154"/>
      <c r="U42" s="152" t="n">
        <v>0.7090625</v>
      </c>
      <c r="V42" s="151" t="s">
        <v>68</v>
      </c>
      <c r="W42" s="150" t="n">
        <v>0.834398148148148</v>
      </c>
      <c r="X42" s="150" t="s">
        <v>69</v>
      </c>
      <c r="Y42" s="150" t="s">
        <v>70</v>
      </c>
      <c r="Z42" s="150" t="s">
        <v>71</v>
      </c>
      <c r="AA42" s="150" t="s">
        <v>72</v>
      </c>
      <c r="AB42" s="150" t="n">
        <v>0.625810185185185</v>
      </c>
      <c r="AC42" s="150" t="s">
        <v>73</v>
      </c>
      <c r="AD42" s="150" t="s">
        <v>74</v>
      </c>
      <c r="AE42" s="148" t="n">
        <v>0.667395833333333</v>
      </c>
      <c r="AF42" s="149" t="s">
        <v>75</v>
      </c>
      <c r="AG42" s="150" t="s">
        <v>76</v>
      </c>
      <c r="AH42" s="150" t="s">
        <v>77</v>
      </c>
      <c r="AI42" s="146" t="s">
        <v>78</v>
      </c>
      <c r="AJ42" s="151" t="n">
        <v>0.625763888888889</v>
      </c>
      <c r="AK42" s="152" t="n">
        <v>0.835439814814815</v>
      </c>
      <c r="AL42" s="153" t="n">
        <v>0.835451388888889</v>
      </c>
      <c r="AM42" s="154"/>
      <c r="AN42" s="153" t="n">
        <v>0.835428240740741</v>
      </c>
      <c r="AO42" s="152" t="n">
        <v>0.835497685185185</v>
      </c>
      <c r="AP42" s="238"/>
      <c r="AQ42" s="155"/>
    </row>
    <row r="43" customFormat="false" ht="30" hidden="false" customHeight="true" outlineLevel="0" collapsed="false">
      <c r="B43" s="239"/>
      <c r="C43" s="240"/>
      <c r="D43" s="240"/>
      <c r="E43" s="240"/>
      <c r="F43" s="240"/>
      <c r="G43" s="240"/>
      <c r="H43" s="240"/>
      <c r="I43" s="240"/>
      <c r="J43" s="240"/>
      <c r="K43" s="240"/>
      <c r="L43" s="240"/>
      <c r="M43" s="240"/>
      <c r="N43" s="240"/>
      <c r="O43" s="240"/>
      <c r="P43" s="240"/>
      <c r="Q43" s="240"/>
      <c r="R43" s="157"/>
      <c r="S43" s="607"/>
      <c r="T43" s="158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158"/>
      <c r="AL43" s="158"/>
      <c r="AM43" s="158"/>
      <c r="AN43" s="607"/>
      <c r="AO43" s="607"/>
      <c r="AP43" s="608"/>
      <c r="AQ43" s="608"/>
    </row>
    <row r="44" customFormat="false" ht="20.25" hidden="false" customHeight="false" outlineLevel="0" collapsed="false">
      <c r="B44" s="5" t="s">
        <v>1</v>
      </c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</row>
    <row r="45" customFormat="false" ht="20.25" hidden="false" customHeight="false" outlineLevel="0" collapsed="false">
      <c r="B45" s="5" t="str">
        <f aca="false">B3</f>
        <v>RACCOLTA DIFFERENZIATA ANNO 2022- GERMAGNANO.</v>
      </c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</row>
    <row r="46" customFormat="false" ht="23.25" hidden="false" customHeight="false" outlineLevel="0" collapsed="false">
      <c r="B46" s="241" t="s">
        <v>81</v>
      </c>
      <c r="C46" s="241"/>
      <c r="D46" s="241"/>
      <c r="E46" s="241"/>
      <c r="F46" s="241"/>
      <c r="G46" s="241"/>
      <c r="H46" s="241"/>
      <c r="I46" s="241"/>
      <c r="J46" s="241"/>
      <c r="K46" s="241"/>
      <c r="L46" s="241"/>
      <c r="M46" s="241"/>
      <c r="N46" s="241"/>
      <c r="O46" s="241"/>
      <c r="P46" s="241"/>
      <c r="Q46" s="241"/>
      <c r="R46" s="241"/>
      <c r="S46" s="241"/>
      <c r="T46" s="241"/>
      <c r="U46" s="241"/>
      <c r="V46" s="241"/>
      <c r="W46" s="241"/>
      <c r="X46" s="241"/>
      <c r="Y46" s="241"/>
      <c r="Z46" s="241"/>
      <c r="AA46" s="241"/>
      <c r="AB46" s="241"/>
      <c r="AC46" s="241"/>
      <c r="AD46" s="241"/>
      <c r="AE46" s="241"/>
      <c r="AF46" s="241"/>
      <c r="AG46" s="241"/>
      <c r="AH46" s="241"/>
      <c r="AI46" s="241"/>
      <c r="AJ46" s="241"/>
      <c r="AK46" s="241"/>
      <c r="AL46" s="241"/>
      <c r="AM46" s="241"/>
      <c r="AN46" s="241"/>
      <c r="AO46" s="241"/>
      <c r="AP46" s="241"/>
      <c r="AQ46" s="241"/>
    </row>
    <row r="47" customFormat="false" ht="13.5" hidden="false" customHeight="false" outlineLevel="0" collapsed="false">
      <c r="B47" s="242"/>
      <c r="C47" s="240"/>
      <c r="D47" s="240"/>
      <c r="E47" s="240"/>
      <c r="F47" s="240"/>
      <c r="G47" s="240"/>
      <c r="H47" s="240"/>
      <c r="I47" s="240"/>
      <c r="J47" s="240"/>
      <c r="K47" s="240"/>
      <c r="L47" s="240"/>
      <c r="M47" s="240"/>
      <c r="N47" s="240"/>
      <c r="O47" s="240"/>
      <c r="P47" s="240"/>
      <c r="Q47" s="240"/>
      <c r="R47" s="240"/>
      <c r="S47" s="158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M47" s="158"/>
      <c r="AN47" s="158"/>
      <c r="AO47" s="158"/>
    </row>
    <row r="48" customFormat="false" ht="90.75" hidden="false" customHeight="false" outlineLevel="0" collapsed="false">
      <c r="B48" s="243" t="s">
        <v>131</v>
      </c>
      <c r="C48" s="244" t="s">
        <v>5</v>
      </c>
      <c r="D48" s="244" t="s">
        <v>6</v>
      </c>
      <c r="E48" s="245" t="s">
        <v>7</v>
      </c>
      <c r="F48" s="246" t="s">
        <v>8</v>
      </c>
      <c r="G48" s="656" t="s">
        <v>9</v>
      </c>
      <c r="H48" s="248" t="s">
        <v>10</v>
      </c>
      <c r="I48" s="246" t="s">
        <v>11</v>
      </c>
      <c r="J48" s="620" t="s">
        <v>12</v>
      </c>
      <c r="K48" s="245" t="s">
        <v>13</v>
      </c>
      <c r="L48" s="245" t="s">
        <v>14</v>
      </c>
      <c r="M48" s="250" t="s">
        <v>15</v>
      </c>
      <c r="N48" s="250" t="s">
        <v>16</v>
      </c>
      <c r="O48" s="250" t="s">
        <v>10</v>
      </c>
      <c r="P48" s="252" t="s">
        <v>17</v>
      </c>
      <c r="Q48" s="252" t="s">
        <v>18</v>
      </c>
      <c r="R48" s="253" t="s">
        <v>19</v>
      </c>
      <c r="S48" s="254" t="s">
        <v>20</v>
      </c>
      <c r="T48" s="255" t="s">
        <v>21</v>
      </c>
      <c r="U48" s="253" t="s">
        <v>22</v>
      </c>
      <c r="V48" s="629" t="s">
        <v>23</v>
      </c>
      <c r="W48" s="630" t="s">
        <v>24</v>
      </c>
      <c r="X48" s="630" t="s">
        <v>25</v>
      </c>
      <c r="Y48" s="630" t="s">
        <v>26</v>
      </c>
      <c r="Z48" s="630" t="s">
        <v>27</v>
      </c>
      <c r="AA48" s="630" t="s">
        <v>28</v>
      </c>
      <c r="AB48" s="630" t="s">
        <v>29</v>
      </c>
      <c r="AC48" s="630" t="s">
        <v>30</v>
      </c>
      <c r="AD48" s="630" t="s">
        <v>31</v>
      </c>
      <c r="AE48" s="630" t="s">
        <v>32</v>
      </c>
      <c r="AF48" s="644" t="s">
        <v>33</v>
      </c>
      <c r="AG48" s="25" t="s">
        <v>34</v>
      </c>
      <c r="AH48" s="169" t="s">
        <v>35</v>
      </c>
      <c r="AI48" s="645" t="s">
        <v>36</v>
      </c>
      <c r="AJ48" s="261" t="s">
        <v>37</v>
      </c>
      <c r="AK48" s="262" t="s">
        <v>38</v>
      </c>
      <c r="AL48" s="30" t="s">
        <v>39</v>
      </c>
      <c r="AM48" s="263" t="s">
        <v>40</v>
      </c>
      <c r="AN48" s="264" t="s">
        <v>41</v>
      </c>
      <c r="AO48" s="265" t="s">
        <v>42</v>
      </c>
      <c r="AP48" s="266" t="s">
        <v>43</v>
      </c>
      <c r="AQ48" s="267" t="s">
        <v>44</v>
      </c>
    </row>
    <row r="49" customFormat="false" ht="13.5" hidden="false" customHeight="false" outlineLevel="0" collapsed="false">
      <c r="B49" s="243"/>
      <c r="C49" s="268" t="s">
        <v>45</v>
      </c>
      <c r="D49" s="268" t="s">
        <v>45</v>
      </c>
      <c r="E49" s="446" t="s">
        <v>45</v>
      </c>
      <c r="F49" s="447" t="s">
        <v>45</v>
      </c>
      <c r="G49" s="446" t="s">
        <v>45</v>
      </c>
      <c r="H49" s="447" t="s">
        <v>45</v>
      </c>
      <c r="I49" s="447" t="s">
        <v>45</v>
      </c>
      <c r="J49" s="447" t="s">
        <v>45</v>
      </c>
      <c r="K49" s="446" t="s">
        <v>45</v>
      </c>
      <c r="L49" s="446" t="s">
        <v>45</v>
      </c>
      <c r="M49" s="446" t="s">
        <v>45</v>
      </c>
      <c r="N49" s="446" t="s">
        <v>45</v>
      </c>
      <c r="O49" s="446" t="s">
        <v>45</v>
      </c>
      <c r="P49" s="447" t="s">
        <v>45</v>
      </c>
      <c r="Q49" s="447" t="s">
        <v>45</v>
      </c>
      <c r="R49" s="448" t="s">
        <v>45</v>
      </c>
      <c r="S49" s="449" t="s">
        <v>45</v>
      </c>
      <c r="T49" s="450" t="s">
        <v>45</v>
      </c>
      <c r="U49" s="448" t="s">
        <v>45</v>
      </c>
      <c r="V49" s="663" t="s">
        <v>45</v>
      </c>
      <c r="W49" s="452" t="s">
        <v>45</v>
      </c>
      <c r="X49" s="452" t="s">
        <v>45</v>
      </c>
      <c r="Y49" s="452" t="s">
        <v>45</v>
      </c>
      <c r="Z49" s="452" t="s">
        <v>45</v>
      </c>
      <c r="AA49" s="452" t="s">
        <v>45</v>
      </c>
      <c r="AB49" s="452" t="s">
        <v>45</v>
      </c>
      <c r="AC49" s="452" t="s">
        <v>45</v>
      </c>
      <c r="AD49" s="452" t="s">
        <v>45</v>
      </c>
      <c r="AE49" s="452" t="s">
        <v>45</v>
      </c>
      <c r="AF49" s="452" t="s">
        <v>45</v>
      </c>
      <c r="AG49" s="452" t="s">
        <v>45</v>
      </c>
      <c r="AH49" s="452" t="s">
        <v>45</v>
      </c>
      <c r="AI49" s="452" t="s">
        <v>45</v>
      </c>
      <c r="AJ49" s="451" t="s">
        <v>45</v>
      </c>
      <c r="AK49" s="452" t="s">
        <v>45</v>
      </c>
      <c r="AL49" s="456" t="s">
        <v>45</v>
      </c>
      <c r="AM49" s="457" t="s">
        <v>45</v>
      </c>
      <c r="AN49" s="582" t="s">
        <v>45</v>
      </c>
      <c r="AO49" s="459" t="s">
        <v>45</v>
      </c>
      <c r="AP49" s="611" t="s">
        <v>46</v>
      </c>
      <c r="AQ49" s="461" t="s">
        <v>45</v>
      </c>
    </row>
    <row r="50" customFormat="false" ht="13.5" hidden="false" customHeight="true" outlineLevel="0" collapsed="false">
      <c r="B50" s="271" t="s">
        <v>47</v>
      </c>
      <c r="C50" s="272"/>
      <c r="D50" s="465"/>
      <c r="E50" s="464"/>
      <c r="F50" s="465"/>
      <c r="G50" s="464" t="n">
        <v>0</v>
      </c>
      <c r="H50" s="290"/>
      <c r="I50" s="290"/>
      <c r="J50" s="290"/>
      <c r="K50" s="292"/>
      <c r="L50" s="292"/>
      <c r="M50" s="293"/>
      <c r="N50" s="292"/>
      <c r="O50" s="292"/>
      <c r="P50" s="200"/>
      <c r="Q50" s="200"/>
      <c r="R50" s="466"/>
      <c r="S50" s="278"/>
      <c r="T50" s="279" t="n">
        <v>0</v>
      </c>
      <c r="U50" s="280" t="n">
        <v>0</v>
      </c>
      <c r="V50" s="281" t="n">
        <v>0</v>
      </c>
      <c r="W50" s="282" t="n">
        <v>0</v>
      </c>
      <c r="X50" s="282" t="n">
        <v>0</v>
      </c>
      <c r="Y50" s="282" t="n">
        <v>0</v>
      </c>
      <c r="Z50" s="282"/>
      <c r="AA50" s="282" t="n">
        <v>0</v>
      </c>
      <c r="AB50" s="282" t="n">
        <v>0</v>
      </c>
      <c r="AC50" s="282"/>
      <c r="AD50" s="282" t="n">
        <v>0</v>
      </c>
      <c r="AE50" s="283" t="n">
        <v>0</v>
      </c>
      <c r="AF50" s="283"/>
      <c r="AG50" s="283"/>
      <c r="AH50" s="283"/>
      <c r="AI50" s="283"/>
      <c r="AJ50" s="285"/>
      <c r="AK50" s="285"/>
      <c r="AL50" s="286"/>
      <c r="AM50" s="287" t="n">
        <v>0</v>
      </c>
      <c r="AN50" s="204" t="n">
        <v>0</v>
      </c>
      <c r="AO50" s="205" t="n">
        <v>0</v>
      </c>
      <c r="AP50" s="206" t="e">
        <f aca="false">(AM50*100)/(AM50+AQ50)</f>
        <v>#DIV/0!</v>
      </c>
      <c r="AQ50" s="288" t="n">
        <f aca="false">AN50+AO50</f>
        <v>0</v>
      </c>
    </row>
    <row r="51" customFormat="false" ht="26.25" hidden="false" customHeight="true" outlineLevel="0" collapsed="false">
      <c r="B51" s="289" t="s">
        <v>48</v>
      </c>
      <c r="C51" s="200"/>
      <c r="D51" s="290"/>
      <c r="E51" s="291"/>
      <c r="F51" s="285"/>
      <c r="G51" s="291"/>
      <c r="H51" s="285"/>
      <c r="I51" s="285"/>
      <c r="J51" s="285"/>
      <c r="K51" s="292"/>
      <c r="L51" s="292"/>
      <c r="M51" s="293"/>
      <c r="N51" s="292"/>
      <c r="O51" s="292"/>
      <c r="P51" s="285"/>
      <c r="Q51" s="285"/>
      <c r="R51" s="291"/>
      <c r="S51" s="201"/>
      <c r="T51" s="294" t="n">
        <v>0</v>
      </c>
      <c r="U51" s="295" t="n">
        <v>0</v>
      </c>
      <c r="V51" s="296" t="n">
        <v>0</v>
      </c>
      <c r="W51" s="297" t="n">
        <v>0</v>
      </c>
      <c r="X51" s="297" t="n">
        <v>0</v>
      </c>
      <c r="Y51" s="297" t="n">
        <v>0</v>
      </c>
      <c r="Z51" s="297"/>
      <c r="AA51" s="297" t="n">
        <v>0</v>
      </c>
      <c r="AB51" s="297" t="n">
        <v>0</v>
      </c>
      <c r="AC51" s="297"/>
      <c r="AD51" s="297" t="n">
        <v>0</v>
      </c>
      <c r="AE51" s="297" t="n">
        <v>0</v>
      </c>
      <c r="AF51" s="297"/>
      <c r="AG51" s="297"/>
      <c r="AH51" s="297"/>
      <c r="AI51" s="297"/>
      <c r="AJ51" s="299"/>
      <c r="AK51" s="299"/>
      <c r="AL51" s="300"/>
      <c r="AM51" s="203" t="n">
        <f aca="false">SUM(C51:S51)</f>
        <v>0</v>
      </c>
      <c r="AN51" s="210"/>
      <c r="AO51" s="211"/>
      <c r="AP51" s="206" t="e">
        <f aca="false">(AM51*100)/(AM51+AQ51)</f>
        <v>#DIV/0!</v>
      </c>
      <c r="AQ51" s="288" t="n">
        <f aca="false">AN51+AO51</f>
        <v>0</v>
      </c>
    </row>
    <row r="52" customFormat="false" ht="26.25" hidden="false" customHeight="true" outlineLevel="0" collapsed="false">
      <c r="B52" s="301" t="s">
        <v>49</v>
      </c>
      <c r="C52" s="200"/>
      <c r="D52" s="290"/>
      <c r="E52" s="291"/>
      <c r="F52" s="285"/>
      <c r="G52" s="291"/>
      <c r="H52" s="285"/>
      <c r="I52" s="285"/>
      <c r="J52" s="285"/>
      <c r="K52" s="292"/>
      <c r="L52" s="292"/>
      <c r="M52" s="293"/>
      <c r="N52" s="292"/>
      <c r="O52" s="292"/>
      <c r="P52" s="285"/>
      <c r="Q52" s="285"/>
      <c r="R52" s="291"/>
      <c r="S52" s="201"/>
      <c r="T52" s="294" t="n">
        <v>0</v>
      </c>
      <c r="U52" s="295" t="n">
        <v>0</v>
      </c>
      <c r="V52" s="296" t="n">
        <v>0</v>
      </c>
      <c r="W52" s="297" t="n">
        <v>0</v>
      </c>
      <c r="X52" s="297" t="n">
        <v>0</v>
      </c>
      <c r="Y52" s="297" t="n">
        <v>0</v>
      </c>
      <c r="Z52" s="297"/>
      <c r="AA52" s="297" t="n">
        <v>0</v>
      </c>
      <c r="AB52" s="297" t="n">
        <v>0</v>
      </c>
      <c r="AC52" s="297"/>
      <c r="AD52" s="297" t="n">
        <v>0</v>
      </c>
      <c r="AE52" s="297" t="n">
        <v>0</v>
      </c>
      <c r="AF52" s="297"/>
      <c r="AG52" s="297"/>
      <c r="AH52" s="297"/>
      <c r="AI52" s="297"/>
      <c r="AJ52" s="299"/>
      <c r="AK52" s="299"/>
      <c r="AL52" s="300"/>
      <c r="AM52" s="203" t="n">
        <f aca="false">SUM(C52:S52)</f>
        <v>0</v>
      </c>
      <c r="AN52" s="210"/>
      <c r="AO52" s="211"/>
      <c r="AP52" s="206" t="e">
        <f aca="false">(AM52*100)/(AM52+AQ52)</f>
        <v>#DIV/0!</v>
      </c>
      <c r="AQ52" s="288" t="n">
        <f aca="false">AN52+AO52</f>
        <v>0</v>
      </c>
    </row>
    <row r="53" customFormat="false" ht="26.25" hidden="false" customHeight="true" outlineLevel="0" collapsed="false">
      <c r="B53" s="301" t="s">
        <v>50</v>
      </c>
      <c r="C53" s="200"/>
      <c r="D53" s="290"/>
      <c r="E53" s="291"/>
      <c r="F53" s="285"/>
      <c r="G53" s="291"/>
      <c r="H53" s="285"/>
      <c r="I53" s="285"/>
      <c r="J53" s="285"/>
      <c r="K53" s="292"/>
      <c r="L53" s="292"/>
      <c r="M53" s="293"/>
      <c r="N53" s="292"/>
      <c r="O53" s="292"/>
      <c r="P53" s="285"/>
      <c r="Q53" s="285"/>
      <c r="R53" s="292"/>
      <c r="S53" s="201"/>
      <c r="T53" s="294" t="n">
        <v>0</v>
      </c>
      <c r="U53" s="295" t="n">
        <v>0</v>
      </c>
      <c r="V53" s="296" t="n">
        <v>0</v>
      </c>
      <c r="W53" s="297" t="n">
        <v>0</v>
      </c>
      <c r="X53" s="297" t="n">
        <v>0</v>
      </c>
      <c r="Y53" s="297" t="n">
        <v>0</v>
      </c>
      <c r="Z53" s="297"/>
      <c r="AA53" s="297" t="n">
        <v>0</v>
      </c>
      <c r="AB53" s="297" t="n">
        <v>0</v>
      </c>
      <c r="AC53" s="297"/>
      <c r="AD53" s="297" t="n">
        <v>0</v>
      </c>
      <c r="AE53" s="297" t="n">
        <v>0</v>
      </c>
      <c r="AF53" s="297"/>
      <c r="AG53" s="297"/>
      <c r="AH53" s="297"/>
      <c r="AI53" s="297"/>
      <c r="AJ53" s="299"/>
      <c r="AK53" s="299"/>
      <c r="AL53" s="300"/>
      <c r="AM53" s="203" t="n">
        <f aca="false">SUM(C53:S53)</f>
        <v>0</v>
      </c>
      <c r="AN53" s="210"/>
      <c r="AO53" s="211"/>
      <c r="AP53" s="206" t="e">
        <f aca="false">(AM53*100)/(AM53+AQ53)</f>
        <v>#DIV/0!</v>
      </c>
      <c r="AQ53" s="288" t="n">
        <f aca="false">AN53+AO53</f>
        <v>0</v>
      </c>
    </row>
    <row r="54" customFormat="false" ht="26.25" hidden="false" customHeight="true" outlineLevel="0" collapsed="false">
      <c r="B54" s="302" t="s">
        <v>51</v>
      </c>
      <c r="C54" s="200"/>
      <c r="D54" s="290"/>
      <c r="E54" s="291"/>
      <c r="F54" s="285"/>
      <c r="G54" s="291"/>
      <c r="H54" s="285"/>
      <c r="I54" s="285"/>
      <c r="J54" s="285"/>
      <c r="K54" s="292"/>
      <c r="L54" s="292"/>
      <c r="M54" s="293"/>
      <c r="N54" s="292"/>
      <c r="O54" s="292"/>
      <c r="P54" s="285"/>
      <c r="Q54" s="285"/>
      <c r="R54" s="292"/>
      <c r="S54" s="201"/>
      <c r="T54" s="294" t="n">
        <v>0</v>
      </c>
      <c r="U54" s="295" t="n">
        <v>0</v>
      </c>
      <c r="V54" s="296" t="n">
        <v>0</v>
      </c>
      <c r="W54" s="297" t="n">
        <v>0</v>
      </c>
      <c r="X54" s="297" t="n">
        <v>0</v>
      </c>
      <c r="Y54" s="297" t="n">
        <v>0</v>
      </c>
      <c r="Z54" s="297"/>
      <c r="AA54" s="297" t="n">
        <v>0</v>
      </c>
      <c r="AB54" s="297" t="n">
        <v>0</v>
      </c>
      <c r="AC54" s="297"/>
      <c r="AD54" s="297" t="n">
        <v>0</v>
      </c>
      <c r="AE54" s="297" t="n">
        <v>0</v>
      </c>
      <c r="AF54" s="297"/>
      <c r="AG54" s="297"/>
      <c r="AH54" s="297"/>
      <c r="AI54" s="297"/>
      <c r="AJ54" s="299"/>
      <c r="AK54" s="299"/>
      <c r="AL54" s="300"/>
      <c r="AM54" s="203" t="n">
        <f aca="false">SUM(C54:S54)</f>
        <v>0</v>
      </c>
      <c r="AN54" s="210"/>
      <c r="AO54" s="211"/>
      <c r="AP54" s="206" t="e">
        <f aca="false">(AM54*100)/(AM54+AQ54)</f>
        <v>#DIV/0!</v>
      </c>
      <c r="AQ54" s="288" t="n">
        <f aca="false">AN54+AO54</f>
        <v>0</v>
      </c>
    </row>
    <row r="55" customFormat="false" ht="26.25" hidden="false" customHeight="true" outlineLevel="0" collapsed="false">
      <c r="B55" s="303" t="s">
        <v>52</v>
      </c>
      <c r="C55" s="200"/>
      <c r="D55" s="290"/>
      <c r="E55" s="291"/>
      <c r="F55" s="285"/>
      <c r="G55" s="291"/>
      <c r="H55" s="285"/>
      <c r="I55" s="285"/>
      <c r="J55" s="285"/>
      <c r="K55" s="292"/>
      <c r="L55" s="292"/>
      <c r="M55" s="293"/>
      <c r="N55" s="292"/>
      <c r="O55" s="292"/>
      <c r="P55" s="285"/>
      <c r="Q55" s="285"/>
      <c r="R55" s="292"/>
      <c r="S55" s="201"/>
      <c r="T55" s="294" t="n">
        <v>0</v>
      </c>
      <c r="U55" s="295" t="n">
        <v>0</v>
      </c>
      <c r="V55" s="296" t="n">
        <v>0</v>
      </c>
      <c r="W55" s="297" t="n">
        <v>0</v>
      </c>
      <c r="X55" s="297" t="n">
        <v>0</v>
      </c>
      <c r="Y55" s="297" t="n">
        <v>0</v>
      </c>
      <c r="Z55" s="297"/>
      <c r="AA55" s="297" t="n">
        <v>0</v>
      </c>
      <c r="AB55" s="297" t="n">
        <v>0</v>
      </c>
      <c r="AC55" s="297"/>
      <c r="AD55" s="297" t="n">
        <v>0</v>
      </c>
      <c r="AE55" s="297" t="n">
        <v>0</v>
      </c>
      <c r="AF55" s="297"/>
      <c r="AG55" s="297"/>
      <c r="AH55" s="297"/>
      <c r="AI55" s="297"/>
      <c r="AJ55" s="299"/>
      <c r="AK55" s="299"/>
      <c r="AL55" s="300"/>
      <c r="AM55" s="203" t="n">
        <f aca="false">SUM(C55:S55)</f>
        <v>0</v>
      </c>
      <c r="AN55" s="212"/>
      <c r="AO55" s="213"/>
      <c r="AP55" s="214" t="e">
        <f aca="false">(AM55*100)/(AM55+AQ55)</f>
        <v>#DIV/0!</v>
      </c>
      <c r="AQ55" s="304" t="n">
        <f aca="false">AN55+AO55</f>
        <v>0</v>
      </c>
    </row>
    <row r="56" customFormat="false" ht="26.25" hidden="false" customHeight="true" outlineLevel="0" collapsed="false">
      <c r="B56" s="301" t="s">
        <v>53</v>
      </c>
      <c r="C56" s="200"/>
      <c r="D56" s="290"/>
      <c r="E56" s="291"/>
      <c r="F56" s="285"/>
      <c r="G56" s="291"/>
      <c r="H56" s="285"/>
      <c r="I56" s="285"/>
      <c r="J56" s="285"/>
      <c r="K56" s="292"/>
      <c r="L56" s="292"/>
      <c r="M56" s="293"/>
      <c r="N56" s="292"/>
      <c r="O56" s="292"/>
      <c r="P56" s="285"/>
      <c r="Q56" s="285"/>
      <c r="R56" s="292"/>
      <c r="S56" s="201"/>
      <c r="T56" s="294" t="n">
        <v>0</v>
      </c>
      <c r="U56" s="295" t="n">
        <v>0</v>
      </c>
      <c r="V56" s="296" t="n">
        <v>0</v>
      </c>
      <c r="W56" s="297" t="n">
        <v>0</v>
      </c>
      <c r="X56" s="297" t="n">
        <v>0</v>
      </c>
      <c r="Y56" s="297" t="n">
        <v>0</v>
      </c>
      <c r="Z56" s="297"/>
      <c r="AA56" s="297" t="n">
        <v>0</v>
      </c>
      <c r="AB56" s="297" t="n">
        <v>0</v>
      </c>
      <c r="AC56" s="297"/>
      <c r="AD56" s="297" t="n">
        <v>0</v>
      </c>
      <c r="AE56" s="297" t="n">
        <v>0</v>
      </c>
      <c r="AF56" s="297"/>
      <c r="AG56" s="297"/>
      <c r="AH56" s="297"/>
      <c r="AI56" s="297"/>
      <c r="AJ56" s="299"/>
      <c r="AK56" s="299"/>
      <c r="AL56" s="300"/>
      <c r="AM56" s="203" t="n">
        <f aca="false">SUM(C56:S56)</f>
        <v>0</v>
      </c>
      <c r="AN56" s="210"/>
      <c r="AO56" s="211"/>
      <c r="AP56" s="206" t="e">
        <f aca="false">(AM56*100)/(AM56+AQ56)</f>
        <v>#DIV/0!</v>
      </c>
      <c r="AQ56" s="288" t="n">
        <f aca="false">AN56+AO56</f>
        <v>0</v>
      </c>
    </row>
    <row r="57" customFormat="false" ht="26.25" hidden="false" customHeight="true" outlineLevel="0" collapsed="false">
      <c r="B57" s="289" t="s">
        <v>54</v>
      </c>
      <c r="C57" s="200"/>
      <c r="D57" s="290"/>
      <c r="E57" s="291"/>
      <c r="F57" s="285"/>
      <c r="G57" s="291"/>
      <c r="H57" s="285"/>
      <c r="I57" s="285"/>
      <c r="J57" s="285"/>
      <c r="K57" s="292"/>
      <c r="L57" s="292"/>
      <c r="M57" s="293"/>
      <c r="N57" s="292"/>
      <c r="O57" s="292"/>
      <c r="P57" s="285"/>
      <c r="Q57" s="285"/>
      <c r="R57" s="292"/>
      <c r="S57" s="201"/>
      <c r="T57" s="294" t="n">
        <v>0</v>
      </c>
      <c r="U57" s="295" t="n">
        <v>0</v>
      </c>
      <c r="V57" s="296" t="n">
        <v>0</v>
      </c>
      <c r="W57" s="297" t="n">
        <v>0</v>
      </c>
      <c r="X57" s="297" t="n">
        <v>0</v>
      </c>
      <c r="Y57" s="297" t="n">
        <v>0</v>
      </c>
      <c r="Z57" s="297"/>
      <c r="AA57" s="297" t="n">
        <v>0</v>
      </c>
      <c r="AB57" s="297" t="n">
        <v>0</v>
      </c>
      <c r="AC57" s="297"/>
      <c r="AD57" s="297" t="n">
        <v>0</v>
      </c>
      <c r="AE57" s="297" t="n">
        <v>0</v>
      </c>
      <c r="AF57" s="297"/>
      <c r="AG57" s="297"/>
      <c r="AH57" s="297"/>
      <c r="AI57" s="297"/>
      <c r="AJ57" s="299"/>
      <c r="AK57" s="299"/>
      <c r="AL57" s="300"/>
      <c r="AM57" s="203" t="n">
        <f aca="false">SUM(C57:S57)</f>
        <v>0</v>
      </c>
      <c r="AN57" s="210"/>
      <c r="AO57" s="211"/>
      <c r="AP57" s="206" t="e">
        <f aca="false">(AM57*100)/(AM57+AQ57)</f>
        <v>#DIV/0!</v>
      </c>
      <c r="AQ57" s="288" t="n">
        <f aca="false">AN57+AO57</f>
        <v>0</v>
      </c>
    </row>
    <row r="58" customFormat="false" ht="26.25" hidden="false" customHeight="true" outlineLevel="0" collapsed="false">
      <c r="B58" s="301" t="s">
        <v>55</v>
      </c>
      <c r="C58" s="200"/>
      <c r="D58" s="290"/>
      <c r="E58" s="291"/>
      <c r="F58" s="285"/>
      <c r="G58" s="291"/>
      <c r="H58" s="285"/>
      <c r="I58" s="285"/>
      <c r="J58" s="285"/>
      <c r="K58" s="292"/>
      <c r="L58" s="292"/>
      <c r="M58" s="293"/>
      <c r="N58" s="292"/>
      <c r="O58" s="292"/>
      <c r="P58" s="285"/>
      <c r="Q58" s="285"/>
      <c r="R58" s="292"/>
      <c r="S58" s="201"/>
      <c r="T58" s="294" t="n">
        <v>0</v>
      </c>
      <c r="U58" s="295" t="n">
        <v>0</v>
      </c>
      <c r="V58" s="296" t="n">
        <v>0</v>
      </c>
      <c r="W58" s="297" t="n">
        <v>0</v>
      </c>
      <c r="X58" s="297" t="n">
        <v>0</v>
      </c>
      <c r="Y58" s="297" t="n">
        <v>0</v>
      </c>
      <c r="Z58" s="297"/>
      <c r="AA58" s="297" t="n">
        <v>0</v>
      </c>
      <c r="AB58" s="297" t="n">
        <v>0</v>
      </c>
      <c r="AC58" s="297"/>
      <c r="AD58" s="297" t="n">
        <v>0</v>
      </c>
      <c r="AE58" s="297" t="n">
        <v>0</v>
      </c>
      <c r="AF58" s="297"/>
      <c r="AG58" s="297"/>
      <c r="AH58" s="297"/>
      <c r="AI58" s="297"/>
      <c r="AJ58" s="299"/>
      <c r="AK58" s="299"/>
      <c r="AL58" s="300"/>
      <c r="AM58" s="203" t="n">
        <f aca="false">SUM(C58:S58)</f>
        <v>0</v>
      </c>
      <c r="AN58" s="210"/>
      <c r="AO58" s="211"/>
      <c r="AP58" s="206" t="e">
        <f aca="false">(AM58*100)/(AM58+AQ58)</f>
        <v>#DIV/0!</v>
      </c>
      <c r="AQ58" s="288" t="n">
        <f aca="false">AN58+AO58</f>
        <v>0</v>
      </c>
    </row>
    <row r="59" customFormat="false" ht="26.25" hidden="false" customHeight="true" outlineLevel="0" collapsed="false">
      <c r="B59" s="301" t="s">
        <v>56</v>
      </c>
      <c r="C59" s="200"/>
      <c r="D59" s="290"/>
      <c r="E59" s="291"/>
      <c r="F59" s="285"/>
      <c r="G59" s="291"/>
      <c r="H59" s="285"/>
      <c r="I59" s="285"/>
      <c r="J59" s="285"/>
      <c r="K59" s="292"/>
      <c r="L59" s="292"/>
      <c r="M59" s="293"/>
      <c r="N59" s="292"/>
      <c r="O59" s="292"/>
      <c r="P59" s="285"/>
      <c r="Q59" s="285"/>
      <c r="R59" s="292"/>
      <c r="S59" s="201"/>
      <c r="T59" s="294" t="n">
        <v>0</v>
      </c>
      <c r="U59" s="295" t="n">
        <v>0</v>
      </c>
      <c r="V59" s="296" t="n">
        <v>0</v>
      </c>
      <c r="W59" s="297" t="n">
        <v>0</v>
      </c>
      <c r="X59" s="297" t="n">
        <v>0</v>
      </c>
      <c r="Y59" s="297" t="n">
        <v>0</v>
      </c>
      <c r="Z59" s="297"/>
      <c r="AA59" s="297" t="n">
        <v>0</v>
      </c>
      <c r="AB59" s="297" t="n">
        <v>0</v>
      </c>
      <c r="AC59" s="297"/>
      <c r="AD59" s="297" t="n">
        <v>0</v>
      </c>
      <c r="AE59" s="297" t="n">
        <v>0</v>
      </c>
      <c r="AF59" s="297"/>
      <c r="AG59" s="297"/>
      <c r="AH59" s="297"/>
      <c r="AI59" s="297"/>
      <c r="AJ59" s="299"/>
      <c r="AK59" s="299"/>
      <c r="AL59" s="300"/>
      <c r="AM59" s="203" t="n">
        <f aca="false">SUM(C59:S59)</f>
        <v>0</v>
      </c>
      <c r="AN59" s="210"/>
      <c r="AO59" s="211"/>
      <c r="AP59" s="206" t="e">
        <f aca="false">(AM59*100)/(AM59+AQ59)</f>
        <v>#DIV/0!</v>
      </c>
      <c r="AQ59" s="288" t="n">
        <f aca="false">AN59+AO59</f>
        <v>0</v>
      </c>
    </row>
    <row r="60" customFormat="false" ht="26.25" hidden="false" customHeight="true" outlineLevel="0" collapsed="false">
      <c r="B60" s="289" t="s">
        <v>57</v>
      </c>
      <c r="C60" s="200"/>
      <c r="D60" s="290"/>
      <c r="E60" s="291"/>
      <c r="F60" s="285"/>
      <c r="G60" s="291"/>
      <c r="H60" s="285"/>
      <c r="I60" s="285"/>
      <c r="J60" s="285"/>
      <c r="K60" s="292"/>
      <c r="L60" s="292"/>
      <c r="M60" s="293"/>
      <c r="N60" s="292"/>
      <c r="O60" s="292"/>
      <c r="P60" s="285"/>
      <c r="Q60" s="285"/>
      <c r="R60" s="292"/>
      <c r="S60" s="201"/>
      <c r="T60" s="294" t="n">
        <v>0</v>
      </c>
      <c r="U60" s="295" t="n">
        <v>0</v>
      </c>
      <c r="V60" s="296" t="n">
        <v>0</v>
      </c>
      <c r="W60" s="297" t="n">
        <v>0</v>
      </c>
      <c r="X60" s="297" t="n">
        <v>0</v>
      </c>
      <c r="Y60" s="297" t="n">
        <v>0</v>
      </c>
      <c r="Z60" s="297"/>
      <c r="AA60" s="297" t="n">
        <v>0</v>
      </c>
      <c r="AB60" s="297" t="n">
        <v>0</v>
      </c>
      <c r="AC60" s="297"/>
      <c r="AD60" s="297" t="n">
        <v>0</v>
      </c>
      <c r="AE60" s="297" t="n">
        <v>0</v>
      </c>
      <c r="AF60" s="297"/>
      <c r="AG60" s="297"/>
      <c r="AH60" s="297"/>
      <c r="AI60" s="297"/>
      <c r="AJ60" s="299"/>
      <c r="AK60" s="299"/>
      <c r="AL60" s="300"/>
      <c r="AM60" s="203" t="n">
        <f aca="false">SUM(C60:S60)</f>
        <v>0</v>
      </c>
      <c r="AN60" s="210"/>
      <c r="AO60" s="211"/>
      <c r="AP60" s="206" t="e">
        <f aca="false">(AM60*100)/(AM60+AQ60)</f>
        <v>#DIV/0!</v>
      </c>
      <c r="AQ60" s="288" t="n">
        <f aca="false">AN60+AO60</f>
        <v>0</v>
      </c>
    </row>
    <row r="61" customFormat="false" ht="26.25" hidden="false" customHeight="true" outlineLevel="0" collapsed="false">
      <c r="B61" s="302" t="s">
        <v>58</v>
      </c>
      <c r="C61" s="305"/>
      <c r="D61" s="306"/>
      <c r="E61" s="307"/>
      <c r="F61" s="308"/>
      <c r="G61" s="307"/>
      <c r="H61" s="308"/>
      <c r="I61" s="308"/>
      <c r="J61" s="308"/>
      <c r="K61" s="310"/>
      <c r="L61" s="310"/>
      <c r="M61" s="311"/>
      <c r="N61" s="310"/>
      <c r="O61" s="310"/>
      <c r="P61" s="308"/>
      <c r="Q61" s="308"/>
      <c r="R61" s="310"/>
      <c r="S61" s="312"/>
      <c r="T61" s="313" t="n">
        <v>0</v>
      </c>
      <c r="U61" s="314" t="n">
        <v>0</v>
      </c>
      <c r="V61" s="315" t="n">
        <v>0</v>
      </c>
      <c r="W61" s="316" t="n">
        <v>0</v>
      </c>
      <c r="X61" s="316" t="n">
        <v>0</v>
      </c>
      <c r="Y61" s="316" t="n">
        <v>0</v>
      </c>
      <c r="Z61" s="316"/>
      <c r="AA61" s="316" t="n">
        <v>0</v>
      </c>
      <c r="AB61" s="316" t="n">
        <v>0</v>
      </c>
      <c r="AC61" s="316"/>
      <c r="AD61" s="316" t="n">
        <v>0</v>
      </c>
      <c r="AE61" s="316" t="n">
        <v>0</v>
      </c>
      <c r="AF61" s="316"/>
      <c r="AG61" s="316"/>
      <c r="AH61" s="316"/>
      <c r="AI61" s="316"/>
      <c r="AJ61" s="318"/>
      <c r="AK61" s="318"/>
      <c r="AL61" s="319"/>
      <c r="AM61" s="320" t="n">
        <f aca="false">SUM(C61:S61)</f>
        <v>0</v>
      </c>
      <c r="AN61" s="216"/>
      <c r="AO61" s="217"/>
      <c r="AP61" s="218" t="e">
        <f aca="false">(AM61*100)/(AM61+AQ61)</f>
        <v>#DIV/0!</v>
      </c>
      <c r="AQ61" s="321" t="n">
        <f aca="false">AN61+AO61</f>
        <v>0</v>
      </c>
    </row>
    <row r="62" customFormat="false" ht="26.25" hidden="false" customHeight="true" outlineLevel="0" collapsed="false">
      <c r="B62" s="124" t="s">
        <v>59</v>
      </c>
      <c r="C62" s="220" t="n">
        <f aca="false">SUM(C50:C61)</f>
        <v>0</v>
      </c>
      <c r="D62" s="485"/>
      <c r="E62" s="322" t="n">
        <f aca="false">SUM(E50:E61)</f>
        <v>0</v>
      </c>
      <c r="F62" s="222" t="n">
        <f aca="false">SUM(F50:F61)</f>
        <v>0</v>
      </c>
      <c r="G62" s="322" t="n">
        <f aca="false">SUM(G50:G61)</f>
        <v>0</v>
      </c>
      <c r="H62" s="222" t="n">
        <f aca="false">SUM(H50:H61)</f>
        <v>0</v>
      </c>
      <c r="I62" s="222" t="n">
        <f aca="false">SUM(I50:I61)</f>
        <v>0</v>
      </c>
      <c r="J62" s="222" t="n">
        <f aca="false">SUM(J50:J61)</f>
        <v>0</v>
      </c>
      <c r="K62" s="322" t="n">
        <f aca="false">SUM(K50:K61)</f>
        <v>0</v>
      </c>
      <c r="L62" s="322" t="n">
        <f aca="false">SUM(L50:L61)</f>
        <v>0</v>
      </c>
      <c r="M62" s="322" t="n">
        <f aca="false">SUM(M50:M61)</f>
        <v>0</v>
      </c>
      <c r="N62" s="322" t="n">
        <f aca="false">SUM(N50:N61)</f>
        <v>0</v>
      </c>
      <c r="O62" s="221" t="n">
        <f aca="false">SUM(O50:O61)</f>
        <v>0</v>
      </c>
      <c r="P62" s="222" t="n">
        <f aca="false">SUM(P50:P61)</f>
        <v>0</v>
      </c>
      <c r="Q62" s="222" t="n">
        <f aca="false">SUM(Q50:Q61)</f>
        <v>0</v>
      </c>
      <c r="R62" s="322" t="n">
        <f aca="false">SUM(R50:R61)</f>
        <v>0</v>
      </c>
      <c r="S62" s="323" t="n">
        <f aca="false">SUM(S50:S61)</f>
        <v>0</v>
      </c>
      <c r="T62" s="324" t="n">
        <f aca="false">SUM(T50:T61)</f>
        <v>0</v>
      </c>
      <c r="U62" s="325" t="n">
        <f aca="false">SUM(U50:U61)</f>
        <v>0</v>
      </c>
      <c r="V62" s="326" t="n">
        <f aca="false">SUM(V50:V61)</f>
        <v>0</v>
      </c>
      <c r="W62" s="227" t="n">
        <f aca="false">SUM(W50:W61)</f>
        <v>0</v>
      </c>
      <c r="X62" s="227" t="n">
        <f aca="false">SUM(X50:X61)</f>
        <v>0</v>
      </c>
      <c r="Y62" s="227" t="n">
        <f aca="false">SUM(Y50:Y61)</f>
        <v>0</v>
      </c>
      <c r="Z62" s="227" t="n">
        <f aca="false">SUM(Z50:Z61)</f>
        <v>0</v>
      </c>
      <c r="AA62" s="227" t="n">
        <f aca="false">SUM(AA50:AA61)</f>
        <v>0</v>
      </c>
      <c r="AB62" s="227" t="n">
        <f aca="false">SUM(AB50:AB61)</f>
        <v>0</v>
      </c>
      <c r="AC62" s="227" t="n">
        <f aca="false">SUM(AC50:AC61)</f>
        <v>0</v>
      </c>
      <c r="AD62" s="227" t="n">
        <f aca="false">SUM(AD50:AD61)</f>
        <v>0</v>
      </c>
      <c r="AE62" s="327" t="n">
        <f aca="false">SUM(AE50:AE61)</f>
        <v>0</v>
      </c>
      <c r="AF62" s="327" t="n">
        <f aca="false">SUM(AF50:AF61)</f>
        <v>0</v>
      </c>
      <c r="AG62" s="327" t="n">
        <f aca="false">SUM(AG50:AG61)</f>
        <v>0</v>
      </c>
      <c r="AH62" s="327" t="n">
        <f aca="false">SUM(AH50:AH61)</f>
        <v>0</v>
      </c>
      <c r="AI62" s="327" t="n">
        <f aca="false">SUM(AI50:AI61)</f>
        <v>0</v>
      </c>
      <c r="AJ62" s="229" t="n">
        <f aca="false">SUM(AJ50:AJ61)</f>
        <v>0</v>
      </c>
      <c r="AK62" s="230" t="n">
        <f aca="false">SUM(AK50:AK61)</f>
        <v>0</v>
      </c>
      <c r="AL62" s="228" t="n">
        <f aca="false">SUM(AL50:AL61)</f>
        <v>0</v>
      </c>
      <c r="AM62" s="233" t="n">
        <f aca="false">SUM(C62:S62)</f>
        <v>0</v>
      </c>
      <c r="AN62" s="234" t="n">
        <f aca="false">SUM(AN50:AN61)</f>
        <v>0</v>
      </c>
      <c r="AO62" s="235" t="n">
        <f aca="false">SUM(AO50:AO61)</f>
        <v>0</v>
      </c>
      <c r="AP62" s="236" t="e">
        <f aca="false">(AM62*100)/(AM62+AQ62)</f>
        <v>#DIV/0!</v>
      </c>
      <c r="AQ62" s="237" t="n">
        <f aca="false">AN62+AO62</f>
        <v>0</v>
      </c>
    </row>
    <row r="63" customFormat="false" ht="26.25" hidden="false" customHeight="true" outlineLevel="0" collapsed="false">
      <c r="B63" s="328" t="s">
        <v>60</v>
      </c>
      <c r="C63" s="615" t="n">
        <v>0.83412037037037</v>
      </c>
      <c r="D63" s="615" t="s">
        <v>91</v>
      </c>
      <c r="E63" s="331" t="n">
        <v>0.834733796296296</v>
      </c>
      <c r="F63" s="331" t="s">
        <v>61</v>
      </c>
      <c r="G63" s="331" t="s">
        <v>62</v>
      </c>
      <c r="H63" s="331" t="n">
        <v>0.625775462962963</v>
      </c>
      <c r="I63" s="331"/>
      <c r="J63" s="331" t="s">
        <v>63</v>
      </c>
      <c r="K63" s="331" t="s">
        <v>64</v>
      </c>
      <c r="L63" s="331" t="s">
        <v>65</v>
      </c>
      <c r="M63" s="331" t="n">
        <v>0.834467592592593</v>
      </c>
      <c r="N63" s="331" t="n">
        <v>0.834155092592593</v>
      </c>
      <c r="O63" s="331" t="s">
        <v>92</v>
      </c>
      <c r="P63" s="331" t="s">
        <v>66</v>
      </c>
      <c r="Q63" s="331" t="s">
        <v>67</v>
      </c>
      <c r="R63" s="331"/>
      <c r="S63" s="333" t="n">
        <v>0.835497685185185</v>
      </c>
      <c r="T63" s="334"/>
      <c r="U63" s="335" t="n">
        <v>0.7090625</v>
      </c>
      <c r="V63" s="336" t="s">
        <v>93</v>
      </c>
      <c r="W63" s="333" t="n">
        <v>0.834398148148148</v>
      </c>
      <c r="X63" s="333" t="n">
        <v>0.543113425925926</v>
      </c>
      <c r="Y63" s="333" t="n">
        <v>0.335520833333333</v>
      </c>
      <c r="Z63" s="333" t="s">
        <v>94</v>
      </c>
      <c r="AA63" s="333" t="n">
        <v>0.334155092592593</v>
      </c>
      <c r="AB63" s="333" t="n">
        <v>0.625810185185185</v>
      </c>
      <c r="AC63" s="333" t="n">
        <v>0.834270833333333</v>
      </c>
      <c r="AD63" s="333" t="n">
        <v>0.670844907407407</v>
      </c>
      <c r="AE63" s="333" t="n">
        <v>0.667395833333333</v>
      </c>
      <c r="AF63" s="337" t="s">
        <v>75</v>
      </c>
      <c r="AG63" s="338" t="s">
        <v>76</v>
      </c>
      <c r="AH63" s="338" t="s">
        <v>77</v>
      </c>
      <c r="AI63" s="339" t="s">
        <v>78</v>
      </c>
      <c r="AJ63" s="336" t="n">
        <v>0.625763888888889</v>
      </c>
      <c r="AK63" s="340" t="n">
        <v>0.835439814814815</v>
      </c>
      <c r="AL63" s="341" t="n">
        <v>0.835451388888889</v>
      </c>
      <c r="AM63" s="342"/>
      <c r="AN63" s="343" t="n">
        <v>0.835428240740741</v>
      </c>
      <c r="AO63" s="340" t="n">
        <v>0.835497685185185</v>
      </c>
      <c r="AP63" s="658"/>
      <c r="AQ63" s="659"/>
    </row>
    <row r="64" customFormat="false" ht="36" hidden="false" customHeight="true" outlineLevel="0" collapsed="false">
      <c r="B64" s="242"/>
      <c r="C64" s="240"/>
      <c r="D64" s="240"/>
      <c r="E64" s="240"/>
      <c r="F64" s="240"/>
      <c r="G64" s="240"/>
      <c r="H64" s="240"/>
      <c r="I64" s="240"/>
      <c r="J64" s="240"/>
      <c r="K64" s="240"/>
      <c r="L64" s="240"/>
      <c r="M64" s="240"/>
      <c r="N64" s="240"/>
      <c r="O64" s="240"/>
      <c r="P64" s="240"/>
      <c r="Q64" s="240"/>
      <c r="R64" s="240"/>
      <c r="S64" s="158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M64" s="158"/>
      <c r="AN64" s="158"/>
      <c r="AO64" s="158"/>
    </row>
    <row r="66" customFormat="false" ht="20.25" hidden="false" customHeight="false" outlineLevel="0" collapsed="false">
      <c r="B66" s="5" t="s">
        <v>1</v>
      </c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</row>
    <row r="67" customFormat="false" ht="20.25" hidden="false" customHeight="false" outlineLevel="0" collapsed="false">
      <c r="B67" s="5" t="str">
        <f aca="false">B3</f>
        <v>RACCOLTA DIFFERENZIATA ANNO 2022- GERMAGNANO.</v>
      </c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</row>
    <row r="68" customFormat="false" ht="20.25" hidden="false" customHeight="false" outlineLevel="0" collapsed="false">
      <c r="B68" s="346" t="s">
        <v>95</v>
      </c>
      <c r="C68" s="346"/>
      <c r="D68" s="346"/>
      <c r="E68" s="346"/>
      <c r="F68" s="346"/>
      <c r="G68" s="346"/>
      <c r="H68" s="346"/>
      <c r="I68" s="346"/>
      <c r="J68" s="346"/>
      <c r="K68" s="346"/>
      <c r="L68" s="346"/>
      <c r="M68" s="346"/>
      <c r="N68" s="346"/>
      <c r="O68" s="346"/>
      <c r="P68" s="346"/>
      <c r="Q68" s="346"/>
      <c r="R68" s="346"/>
      <c r="S68" s="346"/>
      <c r="T68" s="346"/>
      <c r="U68" s="346"/>
      <c r="V68" s="346"/>
      <c r="W68" s="346"/>
      <c r="X68" s="346"/>
      <c r="Y68" s="346"/>
      <c r="Z68" s="346"/>
      <c r="AA68" s="346"/>
      <c r="AB68" s="346"/>
      <c r="AC68" s="346"/>
      <c r="AD68" s="346"/>
      <c r="AE68" s="346"/>
      <c r="AF68" s="346"/>
      <c r="AG68" s="346"/>
      <c r="AH68" s="346"/>
      <c r="AI68" s="346"/>
      <c r="AJ68" s="346"/>
      <c r="AK68" s="346"/>
      <c r="AL68" s="346"/>
      <c r="AM68" s="346"/>
      <c r="AN68" s="346"/>
      <c r="AO68" s="346"/>
      <c r="AP68" s="346"/>
      <c r="AQ68" s="346"/>
    </row>
    <row r="69" customFormat="false" ht="13.5" hidden="false" customHeight="false" outlineLevel="0" collapsed="false">
      <c r="B69" s="7"/>
      <c r="C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  <c r="Q69" s="8"/>
      <c r="R69" s="8"/>
      <c r="S69" s="8"/>
      <c r="T69" s="8"/>
      <c r="U69" s="8"/>
      <c r="V69" s="8"/>
      <c r="W69" s="8"/>
      <c r="X69" s="8"/>
      <c r="Y69" s="8"/>
      <c r="Z69" s="8"/>
      <c r="AA69" s="8"/>
      <c r="AB69" s="8"/>
      <c r="AC69" s="8"/>
      <c r="AD69" s="8"/>
      <c r="AE69" s="8"/>
      <c r="AF69" s="8"/>
      <c r="AG69" s="8"/>
      <c r="AH69" s="8"/>
      <c r="AI69" s="8"/>
      <c r="AJ69" s="8"/>
      <c r="AK69" s="8"/>
      <c r="AL69" s="8"/>
      <c r="AM69" s="9"/>
    </row>
    <row r="70" customFormat="false" ht="89.25" hidden="false" customHeight="false" outlineLevel="0" collapsed="false">
      <c r="B70" s="10" t="s">
        <v>131</v>
      </c>
      <c r="C70" s="11" t="s">
        <v>5</v>
      </c>
      <c r="D70" s="11" t="s">
        <v>6</v>
      </c>
      <c r="E70" s="12" t="s">
        <v>7</v>
      </c>
      <c r="F70" s="13" t="s">
        <v>8</v>
      </c>
      <c r="G70" s="13" t="s">
        <v>9</v>
      </c>
      <c r="H70" s="14" t="s">
        <v>10</v>
      </c>
      <c r="I70" s="161" t="s">
        <v>11</v>
      </c>
      <c r="J70" s="347" t="s">
        <v>12</v>
      </c>
      <c r="K70" s="14" t="s">
        <v>13</v>
      </c>
      <c r="L70" s="14" t="s">
        <v>14</v>
      </c>
      <c r="M70" s="16" t="s">
        <v>15</v>
      </c>
      <c r="N70" s="16" t="s">
        <v>16</v>
      </c>
      <c r="O70" s="14" t="s">
        <v>10</v>
      </c>
      <c r="P70" s="16" t="s">
        <v>17</v>
      </c>
      <c r="Q70" s="16" t="s">
        <v>18</v>
      </c>
      <c r="R70" s="19" t="s">
        <v>19</v>
      </c>
      <c r="S70" s="19" t="s">
        <v>20</v>
      </c>
      <c r="T70" s="163" t="s">
        <v>21</v>
      </c>
      <c r="U70" s="164" t="s">
        <v>22</v>
      </c>
      <c r="V70" s="348" t="s">
        <v>23</v>
      </c>
      <c r="W70" s="23" t="s">
        <v>24</v>
      </c>
      <c r="X70" s="23" t="s">
        <v>25</v>
      </c>
      <c r="Y70" s="23" t="s">
        <v>26</v>
      </c>
      <c r="Z70" s="166" t="s">
        <v>27</v>
      </c>
      <c r="AA70" s="23" t="s">
        <v>28</v>
      </c>
      <c r="AB70" s="23" t="s">
        <v>29</v>
      </c>
      <c r="AC70" s="23" t="s">
        <v>30</v>
      </c>
      <c r="AD70" s="23" t="s">
        <v>31</v>
      </c>
      <c r="AE70" s="167" t="s">
        <v>32</v>
      </c>
      <c r="AF70" s="168" t="s">
        <v>33</v>
      </c>
      <c r="AG70" s="25" t="s">
        <v>34</v>
      </c>
      <c r="AH70" s="169" t="s">
        <v>35</v>
      </c>
      <c r="AI70" s="170" t="s">
        <v>36</v>
      </c>
      <c r="AJ70" s="349" t="s">
        <v>37</v>
      </c>
      <c r="AK70" s="172" t="s">
        <v>38</v>
      </c>
      <c r="AL70" s="30" t="s">
        <v>39</v>
      </c>
      <c r="AM70" s="31" t="s">
        <v>40</v>
      </c>
      <c r="AN70" s="350" t="s">
        <v>41</v>
      </c>
      <c r="AO70" s="33" t="s">
        <v>42</v>
      </c>
      <c r="AP70" s="34" t="s">
        <v>43</v>
      </c>
      <c r="AQ70" s="35" t="s">
        <v>44</v>
      </c>
    </row>
    <row r="71" customFormat="false" ht="13.5" hidden="false" customHeight="false" outlineLevel="0" collapsed="false">
      <c r="B71" s="10"/>
      <c r="C71" s="41" t="s">
        <v>45</v>
      </c>
      <c r="D71" s="37" t="s">
        <v>45</v>
      </c>
      <c r="E71" s="37" t="s">
        <v>45</v>
      </c>
      <c r="F71" s="37" t="s">
        <v>45</v>
      </c>
      <c r="G71" s="37" t="s">
        <v>45</v>
      </c>
      <c r="H71" s="38" t="s">
        <v>45</v>
      </c>
      <c r="I71" s="38" t="s">
        <v>45</v>
      </c>
      <c r="J71" s="38" t="s">
        <v>45</v>
      </c>
      <c r="K71" s="38" t="s">
        <v>45</v>
      </c>
      <c r="L71" s="38" t="s">
        <v>45</v>
      </c>
      <c r="M71" s="38" t="s">
        <v>45</v>
      </c>
      <c r="N71" s="38" t="s">
        <v>45</v>
      </c>
      <c r="O71" s="38" t="s">
        <v>45</v>
      </c>
      <c r="P71" s="38" t="s">
        <v>45</v>
      </c>
      <c r="Q71" s="38" t="s">
        <v>45</v>
      </c>
      <c r="R71" s="40" t="s">
        <v>45</v>
      </c>
      <c r="S71" s="40" t="s">
        <v>45</v>
      </c>
      <c r="T71" s="179" t="s">
        <v>45</v>
      </c>
      <c r="U71" s="180" t="s">
        <v>45</v>
      </c>
      <c r="V71" s="45" t="s">
        <v>45</v>
      </c>
      <c r="W71" s="44" t="s">
        <v>45</v>
      </c>
      <c r="X71" s="44" t="s">
        <v>45</v>
      </c>
      <c r="Y71" s="44" t="s">
        <v>45</v>
      </c>
      <c r="Z71" s="44" t="s">
        <v>45</v>
      </c>
      <c r="AA71" s="44" t="s">
        <v>45</v>
      </c>
      <c r="AB71" s="44" t="s">
        <v>45</v>
      </c>
      <c r="AC71" s="44" t="s">
        <v>45</v>
      </c>
      <c r="AD71" s="44" t="s">
        <v>45</v>
      </c>
      <c r="AE71" s="46" t="s">
        <v>45</v>
      </c>
      <c r="AF71" s="43" t="s">
        <v>45</v>
      </c>
      <c r="AG71" s="44" t="s">
        <v>45</v>
      </c>
      <c r="AH71" s="44" t="s">
        <v>45</v>
      </c>
      <c r="AI71" s="44" t="s">
        <v>45</v>
      </c>
      <c r="AJ71" s="45" t="s">
        <v>45</v>
      </c>
      <c r="AK71" s="44" t="s">
        <v>45</v>
      </c>
      <c r="AL71" s="48" t="s">
        <v>45</v>
      </c>
      <c r="AM71" s="49" t="s">
        <v>45</v>
      </c>
      <c r="AN71" s="351" t="s">
        <v>45</v>
      </c>
      <c r="AO71" s="51" t="s">
        <v>45</v>
      </c>
      <c r="AP71" s="52" t="s">
        <v>46</v>
      </c>
      <c r="AQ71" s="53" t="s">
        <v>45</v>
      </c>
    </row>
    <row r="72" customFormat="false" ht="24" hidden="false" customHeight="true" outlineLevel="0" collapsed="false">
      <c r="B72" s="54" t="s">
        <v>47</v>
      </c>
      <c r="C72" s="493" t="n">
        <f aca="false">C29+C8+C50</f>
        <v>3960</v>
      </c>
      <c r="D72" s="493" t="n">
        <f aca="false">D29+D8+D50</f>
        <v>2580</v>
      </c>
      <c r="E72" s="494" t="n">
        <f aca="false">E29+E8+E50</f>
        <v>4108.96462390963</v>
      </c>
      <c r="F72" s="495" t="n">
        <f aca="false">F29+F8+F50</f>
        <v>3160.38024520194</v>
      </c>
      <c r="G72" s="495" t="n">
        <f aca="false">G29+G8+G50</f>
        <v>420</v>
      </c>
      <c r="H72" s="496" t="n">
        <f aca="false">H29+H8+H50</f>
        <v>2842.32897408894</v>
      </c>
      <c r="I72" s="496" t="n">
        <f aca="false">I29+I8+I50</f>
        <v>0</v>
      </c>
      <c r="J72" s="496" t="n">
        <f aca="false">J29+J8+J50</f>
        <v>0</v>
      </c>
      <c r="K72" s="496" t="n">
        <f aca="false">K29+K8+K50</f>
        <v>126.837214882754</v>
      </c>
      <c r="L72" s="496" t="n">
        <f aca="false">L29+L8+L50</f>
        <v>65.2230280084785</v>
      </c>
      <c r="M72" s="496" t="n">
        <f aca="false">M29+M8+M50</f>
        <v>899.300387932758</v>
      </c>
      <c r="N72" s="496" t="n">
        <f aca="false">N29+N8+N50</f>
        <v>310</v>
      </c>
      <c r="O72" s="496" t="n">
        <f aca="false">O29+O8+O50</f>
        <v>0</v>
      </c>
      <c r="P72" s="496" t="n">
        <f aca="false">P29+P8+P50</f>
        <v>2060</v>
      </c>
      <c r="Q72" s="496" t="n">
        <f aca="false">Q29+Q8+Q50</f>
        <v>40</v>
      </c>
      <c r="R72" s="495" t="n">
        <f aca="false">SUM(AF72:AI72)</f>
        <v>258.186669866112</v>
      </c>
      <c r="S72" s="497" t="n">
        <f aca="false">S29+S8+S50</f>
        <v>1514.71953750239</v>
      </c>
      <c r="T72" s="498" t="n">
        <f aca="false">SUM(V72:AE72)</f>
        <v>115.221406067393</v>
      </c>
      <c r="U72" s="499" t="n">
        <f aca="false">U29+U8+U50</f>
        <v>875.935637822777</v>
      </c>
      <c r="V72" s="500" t="n">
        <f aca="false">V29+V8+V50</f>
        <v>3.10911886384138</v>
      </c>
      <c r="W72" s="501" t="n">
        <f aca="false">W29+W8+W50</f>
        <v>2.33362217215683</v>
      </c>
      <c r="X72" s="501" t="n">
        <f aca="false">X29+X8+X50</f>
        <v>7.89998622460996</v>
      </c>
      <c r="Y72" s="501" t="n">
        <f aca="false">Y29+Y8+Y50</f>
        <v>1.50772532760988</v>
      </c>
      <c r="Z72" s="501" t="n">
        <f aca="false">Z29+Z8+Z50</f>
        <v>7.43639991290398</v>
      </c>
      <c r="AA72" s="501" t="n">
        <f aca="false">AA29+AA8+AA50</f>
        <v>44.7054110620826</v>
      </c>
      <c r="AB72" s="501" t="n">
        <f aca="false">AB29+AB8+AB50</f>
        <v>3.62358080154995</v>
      </c>
      <c r="AC72" s="501" t="n">
        <f aca="false">AC29+AC8+AC50</f>
        <v>1.99365887690578</v>
      </c>
      <c r="AD72" s="501" t="n">
        <f aca="false">AD29+AD8+AD50</f>
        <v>10.1180684236954</v>
      </c>
      <c r="AE72" s="502" t="n">
        <f aca="false">AE29+AE8+AE50</f>
        <v>32.493834402037</v>
      </c>
      <c r="AF72" s="503" t="n">
        <f aca="false">AF29+AF8+AF50</f>
        <v>74.877510120468</v>
      </c>
      <c r="AG72" s="504" t="n">
        <f aca="false">AG29+AG8+AG50</f>
        <v>110.243202289381</v>
      </c>
      <c r="AH72" s="504" t="n">
        <f aca="false">AH29+AH8+AH50</f>
        <v>71.2781784490688</v>
      </c>
      <c r="AI72" s="505" t="n">
        <f aca="false">AI29+AI8+AI50</f>
        <v>1.78777900719431</v>
      </c>
      <c r="AJ72" s="506" t="n">
        <f aca="false">AJ29+AJ8+AJ50</f>
        <v>0</v>
      </c>
      <c r="AK72" s="507" t="n">
        <f aca="false">AK29+AK8+AK50</f>
        <v>0</v>
      </c>
      <c r="AL72" s="508" t="n">
        <f aca="false">AL29+AL8+AL50</f>
        <v>0</v>
      </c>
      <c r="AM72" s="368" t="n">
        <f aca="false">SUM(C72:S72)+T72+U72+AJ72+AK72+AL72</f>
        <v>23337.0977252832</v>
      </c>
      <c r="AN72" s="369" t="n">
        <f aca="false">AN8</f>
        <v>12910</v>
      </c>
      <c r="AO72" s="370" t="n">
        <f aca="false">AO8</f>
        <v>0</v>
      </c>
      <c r="AP72" s="371" t="n">
        <f aca="false">(AM72*100)/(AM72+AQ72)</f>
        <v>64.3833553300049</v>
      </c>
      <c r="AQ72" s="372" t="n">
        <f aca="false">AN72+AO72</f>
        <v>12910</v>
      </c>
    </row>
    <row r="73" customFormat="false" ht="26.25" hidden="false" customHeight="true" outlineLevel="0" collapsed="false">
      <c r="B73" s="75" t="s">
        <v>48</v>
      </c>
      <c r="C73" s="509" t="n">
        <f aca="false">C30+C9+C51</f>
        <v>3370</v>
      </c>
      <c r="D73" s="76" t="n">
        <f aca="false">D30+D9+D51</f>
        <v>2580</v>
      </c>
      <c r="E73" s="96" t="n">
        <f aca="false">E30+E9+E51</f>
        <v>578.964623909633</v>
      </c>
      <c r="F73" s="96" t="n">
        <f aca="false">F30+F9+F51</f>
        <v>2680.38024520194</v>
      </c>
      <c r="G73" s="96" t="n">
        <f aca="false">G30+G9+G51</f>
        <v>580</v>
      </c>
      <c r="H73" s="58" t="n">
        <f aca="false">H30+H9+H51</f>
        <v>3592.32897408894</v>
      </c>
      <c r="I73" s="58" t="n">
        <f aca="false">I30+I9+I51</f>
        <v>0</v>
      </c>
      <c r="J73" s="58" t="n">
        <f aca="false">J30+J9+J51</f>
        <v>0</v>
      </c>
      <c r="K73" s="58" t="n">
        <f aca="false">K30+K9+K51</f>
        <v>126.837214882754</v>
      </c>
      <c r="L73" s="58" t="n">
        <f aca="false">L30+L9+L51</f>
        <v>65.2230280084785</v>
      </c>
      <c r="M73" s="58" t="n">
        <f aca="false">M30+M9+M51</f>
        <v>899.300387932758</v>
      </c>
      <c r="N73" s="58" t="n">
        <f aca="false">N30+N9+N51</f>
        <v>120</v>
      </c>
      <c r="O73" s="58" t="n">
        <f aca="false">O30+O9+O51</f>
        <v>0</v>
      </c>
      <c r="P73" s="58" t="n">
        <f aca="false">P30+P9+P51</f>
        <v>2010</v>
      </c>
      <c r="Q73" s="58" t="n">
        <f aca="false">Q30+Q9+Q51</f>
        <v>80</v>
      </c>
      <c r="R73" s="96" t="n">
        <f aca="false">SUM(AF73:AI73)</f>
        <v>258.186669866112</v>
      </c>
      <c r="S73" s="79" t="n">
        <f aca="false">S30+S9+S51</f>
        <v>1514.71953750239</v>
      </c>
      <c r="T73" s="510" t="n">
        <f aca="false">SUM(V73:AE73)</f>
        <v>115.221406067393</v>
      </c>
      <c r="U73" s="511" t="n">
        <f aca="false">U30+U9+U51</f>
        <v>875.935637822777</v>
      </c>
      <c r="V73" s="512" t="n">
        <f aca="false">V30+V9+V51</f>
        <v>3.10911886384138</v>
      </c>
      <c r="W73" s="513" t="n">
        <f aca="false">W30+W9+W51</f>
        <v>2.33362217215683</v>
      </c>
      <c r="X73" s="513" t="n">
        <f aca="false">X30+X9+X51</f>
        <v>7.89998622460996</v>
      </c>
      <c r="Y73" s="513" t="n">
        <f aca="false">Y30+Y9+Y51</f>
        <v>1.50772532760988</v>
      </c>
      <c r="Z73" s="513" t="n">
        <f aca="false">Z30+Z9+Z51</f>
        <v>7.43639991290398</v>
      </c>
      <c r="AA73" s="513" t="n">
        <f aca="false">AA30+AA9+AA51</f>
        <v>44.7054110620826</v>
      </c>
      <c r="AB73" s="513" t="n">
        <f aca="false">AB30+AB9+AB51</f>
        <v>3.62358080154995</v>
      </c>
      <c r="AC73" s="513" t="n">
        <f aca="false">AC30+AC9+AC51</f>
        <v>1.99365887690578</v>
      </c>
      <c r="AD73" s="513" t="n">
        <f aca="false">AD30+AD9+AD51</f>
        <v>10.1180684236954</v>
      </c>
      <c r="AE73" s="514" t="n">
        <f aca="false">AE30+AE9+AE51</f>
        <v>32.493834402037</v>
      </c>
      <c r="AF73" s="515" t="n">
        <f aca="false">AF30+AF9+AF51</f>
        <v>74.877510120468</v>
      </c>
      <c r="AG73" s="516" t="n">
        <f aca="false">AG30+AG9+AG51</f>
        <v>110.243202289381</v>
      </c>
      <c r="AH73" s="516" t="n">
        <f aca="false">AH30+AH9+AH51</f>
        <v>71.2781784490688</v>
      </c>
      <c r="AI73" s="517" t="n">
        <f aca="false">AI30+AI9+AI51</f>
        <v>1.78777900719431</v>
      </c>
      <c r="AJ73" s="518" t="n">
        <f aca="false">AJ30+AJ9+AJ51</f>
        <v>0</v>
      </c>
      <c r="AK73" s="519" t="n">
        <f aca="false">AK30+AK9+AK51</f>
        <v>0</v>
      </c>
      <c r="AL73" s="69" t="n">
        <f aca="false">AL30+AL9+AL51</f>
        <v>0</v>
      </c>
      <c r="AM73" s="86" t="n">
        <f aca="false">SUM(C73:S73)+T73+U73+AJ73+AK73+AL73</f>
        <v>19447.0977252832</v>
      </c>
      <c r="AN73" s="389" t="n">
        <f aca="false">AN9</f>
        <v>10500</v>
      </c>
      <c r="AO73" s="88" t="n">
        <f aca="false">AO9</f>
        <v>0</v>
      </c>
      <c r="AP73" s="390" t="n">
        <f aca="false">(AM73*100)/(AM73+AQ73)</f>
        <v>64.9381716508199</v>
      </c>
      <c r="AQ73" s="90" t="n">
        <f aca="false">AN73+AO73</f>
        <v>10500</v>
      </c>
    </row>
    <row r="74" customFormat="false" ht="26.25" hidden="false" customHeight="true" outlineLevel="0" collapsed="false">
      <c r="B74" s="91" t="s">
        <v>49</v>
      </c>
      <c r="C74" s="509" t="n">
        <f aca="false">C31+C10+C52</f>
        <v>5420</v>
      </c>
      <c r="D74" s="76" t="n">
        <f aca="false">D31+D10+D52</f>
        <v>2580</v>
      </c>
      <c r="E74" s="96" t="n">
        <f aca="false">E31+E10+E52</f>
        <v>578.964623909633</v>
      </c>
      <c r="F74" s="96" t="n">
        <f aca="false">F31+F10+F52</f>
        <v>3540.38024520194</v>
      </c>
      <c r="G74" s="96" t="n">
        <f aca="false">G31+G10+G52</f>
        <v>990</v>
      </c>
      <c r="H74" s="58" t="n">
        <f aca="false">H31+H10+H52</f>
        <v>5832.32897408894</v>
      </c>
      <c r="I74" s="58" t="n">
        <f aca="false">I31+I10+I52</f>
        <v>0</v>
      </c>
      <c r="J74" s="58" t="n">
        <f aca="false">J31+J10+J52</f>
        <v>0</v>
      </c>
      <c r="K74" s="58" t="n">
        <f aca="false">K31+K10+K52</f>
        <v>266.837214882754</v>
      </c>
      <c r="L74" s="58" t="n">
        <f aca="false">L31+L10+L52</f>
        <v>65.2230280084785</v>
      </c>
      <c r="M74" s="58" t="n">
        <f aca="false">M31+M10+M52</f>
        <v>899.300387932758</v>
      </c>
      <c r="N74" s="58" t="n">
        <f aca="false">N31+N10+N52</f>
        <v>280</v>
      </c>
      <c r="O74" s="58" t="n">
        <f aca="false">O31+O10+O52</f>
        <v>0</v>
      </c>
      <c r="P74" s="58" t="n">
        <f aca="false">P31+P10+P52</f>
        <v>2330</v>
      </c>
      <c r="Q74" s="58" t="n">
        <f aca="false">Q31+Q10+Q52</f>
        <v>0</v>
      </c>
      <c r="R74" s="96" t="n">
        <f aca="false">SUM(AF74:AI74)</f>
        <v>398.186669866112</v>
      </c>
      <c r="S74" s="79" t="n">
        <f aca="false">S31+S10+S52</f>
        <v>1834.71953750239</v>
      </c>
      <c r="T74" s="510" t="n">
        <f aca="false">SUM(V74:AE74)</f>
        <v>115.221406067393</v>
      </c>
      <c r="U74" s="511" t="n">
        <f aca="false">U31+U10+U52</f>
        <v>875.935637822777</v>
      </c>
      <c r="V74" s="512" t="n">
        <f aca="false">V31+V10+V52</f>
        <v>3.10911886384138</v>
      </c>
      <c r="W74" s="513" t="n">
        <f aca="false">W31+W10+W52</f>
        <v>2.33362217215683</v>
      </c>
      <c r="X74" s="513" t="n">
        <f aca="false">X31+X10+X52</f>
        <v>7.89998622460996</v>
      </c>
      <c r="Y74" s="513" t="n">
        <f aca="false">Y31+Y10+Y52</f>
        <v>1.50772532760988</v>
      </c>
      <c r="Z74" s="513" t="n">
        <f aca="false">Z31+Z10+Z52</f>
        <v>7.43639991290398</v>
      </c>
      <c r="AA74" s="513" t="n">
        <f aca="false">AA31+AA10+AA52</f>
        <v>44.7054110620826</v>
      </c>
      <c r="AB74" s="513" t="n">
        <f aca="false">AB31+AB10+AB52</f>
        <v>3.62358080154995</v>
      </c>
      <c r="AC74" s="513" t="n">
        <f aca="false">AC31+AC10+AC52</f>
        <v>1.99365887690578</v>
      </c>
      <c r="AD74" s="513" t="n">
        <f aca="false">AD31+AD10+AD52</f>
        <v>10.1180684236954</v>
      </c>
      <c r="AE74" s="514" t="n">
        <f aca="false">AE31+AE10+AE52</f>
        <v>32.493834402037</v>
      </c>
      <c r="AF74" s="515" t="n">
        <f aca="false">AF31+AF10+AF52</f>
        <v>74.877510120468</v>
      </c>
      <c r="AG74" s="516" t="n">
        <f aca="false">AG31+AG10+AG52</f>
        <v>250.243202289381</v>
      </c>
      <c r="AH74" s="516" t="n">
        <f aca="false">AH31+AH10+AH52</f>
        <v>71.2781784490688</v>
      </c>
      <c r="AI74" s="517" t="n">
        <f aca="false">AI31+AI10+AI52</f>
        <v>1.78777900719431</v>
      </c>
      <c r="AJ74" s="518" t="n">
        <f aca="false">AJ31+AJ10+AJ52</f>
        <v>0</v>
      </c>
      <c r="AK74" s="519" t="n">
        <f aca="false">AK31+AK10+AK52</f>
        <v>0</v>
      </c>
      <c r="AL74" s="69" t="n">
        <f aca="false">AL31+AL10+AL52</f>
        <v>0</v>
      </c>
      <c r="AM74" s="86" t="n">
        <f aca="false">SUM(C74:S74)+T74+U74+AJ74+AK74+AL74</f>
        <v>26007.0977252832</v>
      </c>
      <c r="AN74" s="389" t="n">
        <f aca="false">AN10</f>
        <v>12640</v>
      </c>
      <c r="AO74" s="88" t="n">
        <f aca="false">AO10</f>
        <v>0</v>
      </c>
      <c r="AP74" s="390" t="n">
        <f aca="false">(AM74*100)/(AM74+AQ74)</f>
        <v>67.2937924346882</v>
      </c>
      <c r="AQ74" s="90" t="n">
        <f aca="false">AN74+AO74</f>
        <v>12640</v>
      </c>
    </row>
    <row r="75" customFormat="false" ht="26.25" hidden="false" customHeight="true" outlineLevel="0" collapsed="false">
      <c r="B75" s="91" t="s">
        <v>50</v>
      </c>
      <c r="C75" s="509" t="n">
        <f aca="false">C32+C11+C53</f>
        <v>4420</v>
      </c>
      <c r="D75" s="76" t="n">
        <f aca="false">D32+D11+D53</f>
        <v>2580</v>
      </c>
      <c r="E75" s="96" t="n">
        <f aca="false">E32+E11+E53</f>
        <v>578.964623909633</v>
      </c>
      <c r="F75" s="96" t="n">
        <f aca="false">F32+F11+F53</f>
        <v>2480.38024520194</v>
      </c>
      <c r="G75" s="96" t="n">
        <f aca="false">G32+G11+G53</f>
        <v>750</v>
      </c>
      <c r="H75" s="58" t="n">
        <f aca="false">H32+H11+H53</f>
        <v>3402.32897408894</v>
      </c>
      <c r="I75" s="58" t="n">
        <f aca="false">I32+I11+I53</f>
        <v>0</v>
      </c>
      <c r="J75" s="58" t="n">
        <f aca="false">J32+J11+J53</f>
        <v>0</v>
      </c>
      <c r="K75" s="58" t="n">
        <f aca="false">K32+K11+K53</f>
        <v>126.837214882754</v>
      </c>
      <c r="L75" s="58" t="n">
        <f aca="false">L32+L11+L53</f>
        <v>65.2230280084785</v>
      </c>
      <c r="M75" s="58" t="n">
        <f aca="false">M32+M11+M53</f>
        <v>899.300387932758</v>
      </c>
      <c r="N75" s="58" t="n">
        <f aca="false">N32+N11+N53</f>
        <v>240</v>
      </c>
      <c r="O75" s="58" t="n">
        <f aca="false">O32+O11+O53</f>
        <v>0</v>
      </c>
      <c r="P75" s="58" t="n">
        <f aca="false">P32+P11+P53</f>
        <v>2260</v>
      </c>
      <c r="Q75" s="58" t="n">
        <f aca="false">Q32+Q11+Q53</f>
        <v>0</v>
      </c>
      <c r="R75" s="96" t="n">
        <f aca="false">SUM(AF75:AI75)</f>
        <v>258.186669866112</v>
      </c>
      <c r="S75" s="79" t="n">
        <f aca="false">S32+S11+S53</f>
        <v>3039.71953750239</v>
      </c>
      <c r="T75" s="510" t="n">
        <f aca="false">SUM(V75:AE75)</f>
        <v>115.221406067393</v>
      </c>
      <c r="U75" s="511" t="n">
        <f aca="false">U32+U11+U53</f>
        <v>875.935637822777</v>
      </c>
      <c r="V75" s="512" t="n">
        <f aca="false">V32+V11+V53</f>
        <v>3.10911886384138</v>
      </c>
      <c r="W75" s="513" t="n">
        <f aca="false">W32+W11+W53</f>
        <v>2.33362217215683</v>
      </c>
      <c r="X75" s="513" t="n">
        <f aca="false">X32+X11+X53</f>
        <v>7.89998622460996</v>
      </c>
      <c r="Y75" s="513" t="n">
        <f aca="false">Y32+Y11+Y53</f>
        <v>1.50772532760988</v>
      </c>
      <c r="Z75" s="513" t="n">
        <f aca="false">Z32+Z11+Z53</f>
        <v>7.43639991290398</v>
      </c>
      <c r="AA75" s="513" t="n">
        <f aca="false">AA32+AA11+AA53</f>
        <v>44.7054110620826</v>
      </c>
      <c r="AB75" s="513" t="n">
        <f aca="false">AB32+AB11+AB53</f>
        <v>3.62358080154995</v>
      </c>
      <c r="AC75" s="513" t="n">
        <f aca="false">AC32+AC11+AC53</f>
        <v>1.99365887690578</v>
      </c>
      <c r="AD75" s="513" t="n">
        <f aca="false">AD32+AD11+AD53</f>
        <v>10.1180684236954</v>
      </c>
      <c r="AE75" s="514" t="n">
        <f aca="false">AE32+AE11+AE53</f>
        <v>32.493834402037</v>
      </c>
      <c r="AF75" s="515" t="n">
        <f aca="false">AF32+AF11+AF53</f>
        <v>74.877510120468</v>
      </c>
      <c r="AG75" s="516" t="n">
        <f aca="false">AG32+AG11+AG53</f>
        <v>110.243202289381</v>
      </c>
      <c r="AH75" s="516" t="n">
        <f aca="false">AH32+AH11+AH53</f>
        <v>71.2781784490688</v>
      </c>
      <c r="AI75" s="517" t="n">
        <f aca="false">AI32+AI11+AI53</f>
        <v>1.78777900719431</v>
      </c>
      <c r="AJ75" s="518" t="n">
        <f aca="false">AJ32+AJ11+AJ53</f>
        <v>0</v>
      </c>
      <c r="AK75" s="519" t="n">
        <f aca="false">AK32+AK11+AK53</f>
        <v>0</v>
      </c>
      <c r="AL75" s="69" t="n">
        <f aca="false">AL32+AL11+AL53</f>
        <v>0</v>
      </c>
      <c r="AM75" s="86" t="n">
        <f aca="false">SUM(C75:S75)+T75+U75+AJ75+AK75+AL75</f>
        <v>22092.0977252832</v>
      </c>
      <c r="AN75" s="389" t="n">
        <f aca="false">AN11</f>
        <v>11210</v>
      </c>
      <c r="AO75" s="88" t="n">
        <f aca="false">AO11</f>
        <v>0</v>
      </c>
      <c r="AP75" s="390" t="n">
        <f aca="false">(AM75*100)/(AM75+AQ75)</f>
        <v>66.3384568369419</v>
      </c>
      <c r="AQ75" s="90" t="n">
        <f aca="false">AN75+AO75</f>
        <v>11210</v>
      </c>
    </row>
    <row r="76" customFormat="false" ht="26.25" hidden="false" customHeight="true" outlineLevel="0" collapsed="false">
      <c r="B76" s="92" t="s">
        <v>51</v>
      </c>
      <c r="C76" s="509" t="n">
        <f aca="false">C33+C12+C54</f>
        <v>5720</v>
      </c>
      <c r="D76" s="76" t="n">
        <f aca="false">D33+D12+D54</f>
        <v>2580</v>
      </c>
      <c r="E76" s="96" t="n">
        <f aca="false">E33+E12+E54</f>
        <v>6598.96462390963</v>
      </c>
      <c r="F76" s="96" t="n">
        <f aca="false">F33+F12+F54</f>
        <v>3400.38024520194</v>
      </c>
      <c r="G76" s="96" t="n">
        <f aca="false">G33+G12+G54</f>
        <v>700</v>
      </c>
      <c r="H76" s="58" t="n">
        <f aca="false">H33+H12+H54</f>
        <v>6712.32897408894</v>
      </c>
      <c r="I76" s="58" t="n">
        <f aca="false">I33+I12+I54</f>
        <v>0</v>
      </c>
      <c r="J76" s="58" t="n">
        <f aca="false">J33+J12+J54</f>
        <v>0</v>
      </c>
      <c r="K76" s="58" t="n">
        <f aca="false">K33+K12+K54</f>
        <v>126.837214882754</v>
      </c>
      <c r="L76" s="58" t="n">
        <f aca="false">L33+L12+L54</f>
        <v>65.2230280084785</v>
      </c>
      <c r="M76" s="58" t="n">
        <f aca="false">M33+M12+M54</f>
        <v>899.300387932758</v>
      </c>
      <c r="N76" s="58" t="n">
        <f aca="false">N33+N12+N54</f>
        <v>470</v>
      </c>
      <c r="O76" s="58" t="n">
        <f aca="false">O33+O12+O54</f>
        <v>0</v>
      </c>
      <c r="P76" s="58" t="n">
        <f aca="false">P33+P12+P54</f>
        <v>1170</v>
      </c>
      <c r="Q76" s="58" t="n">
        <f aca="false">Q33+Q12+Q54</f>
        <v>40</v>
      </c>
      <c r="R76" s="96" t="n">
        <f aca="false">SUM(AF76:AI76)</f>
        <v>258.186669866112</v>
      </c>
      <c r="S76" s="79" t="n">
        <f aca="false">S33+S12+S54</f>
        <v>1514.71953750239</v>
      </c>
      <c r="T76" s="510" t="n">
        <f aca="false">SUM(V76:AE76)</f>
        <v>115.221406067393</v>
      </c>
      <c r="U76" s="511" t="n">
        <f aca="false">U33+U12+U54</f>
        <v>875.935637822777</v>
      </c>
      <c r="V76" s="380" t="n">
        <f aca="false">V33+V12+V54</f>
        <v>3.10911886384138</v>
      </c>
      <c r="W76" s="381" t="n">
        <f aca="false">W33+W12+W54</f>
        <v>2.33362217215683</v>
      </c>
      <c r="X76" s="381" t="n">
        <f aca="false">X33+X12+X54</f>
        <v>7.89998622460996</v>
      </c>
      <c r="Y76" s="381" t="n">
        <f aca="false">Y33+Y12+Y54</f>
        <v>1.50772532760988</v>
      </c>
      <c r="Z76" s="381" t="n">
        <f aca="false">Z33+Z12+Z54</f>
        <v>7.43639991290398</v>
      </c>
      <c r="AA76" s="381" t="n">
        <f aca="false">AA33+AA12+AA54</f>
        <v>44.7054110620826</v>
      </c>
      <c r="AB76" s="381" t="n">
        <f aca="false">AB33+AB12+AB54</f>
        <v>3.62358080154995</v>
      </c>
      <c r="AC76" s="381" t="n">
        <f aca="false">AC33+AC12+AC54</f>
        <v>1.99365887690578</v>
      </c>
      <c r="AD76" s="381" t="n">
        <f aca="false">AD33+AD12+AD54</f>
        <v>10.1180684236954</v>
      </c>
      <c r="AE76" s="382" t="n">
        <f aca="false">AE33+AE12+AE54</f>
        <v>32.493834402037</v>
      </c>
      <c r="AF76" s="383" t="n">
        <f aca="false">AF33+AF12+AF54</f>
        <v>74.877510120468</v>
      </c>
      <c r="AG76" s="384" t="n">
        <f aca="false">AG33+AG12+AG54</f>
        <v>110.243202289381</v>
      </c>
      <c r="AH76" s="384" t="n">
        <f aca="false">AH33+AH12+AH54</f>
        <v>71.2781784490688</v>
      </c>
      <c r="AI76" s="385" t="n">
        <f aca="false">AI33+AI12+AI54</f>
        <v>1.78777900719431</v>
      </c>
      <c r="AJ76" s="386" t="n">
        <f aca="false">AJ33+AJ12+AJ54</f>
        <v>0</v>
      </c>
      <c r="AK76" s="387" t="n">
        <f aca="false">AK33+AK12+AK54</f>
        <v>0</v>
      </c>
      <c r="AL76" s="388" t="n">
        <f aca="false">AL33+AL12+AL54</f>
        <v>0</v>
      </c>
      <c r="AM76" s="86" t="n">
        <f aca="false">SUM(C76:S76)+T76+U76+AJ76+AK76+AL76</f>
        <v>31247.0977252832</v>
      </c>
      <c r="AN76" s="389" t="n">
        <f aca="false">AN12</f>
        <v>11810</v>
      </c>
      <c r="AO76" s="88" t="n">
        <f aca="false">AO12</f>
        <v>0</v>
      </c>
      <c r="AP76" s="390" t="n">
        <f aca="false">(AM76*100)/(AM76+AQ76)</f>
        <v>72.5713050253613</v>
      </c>
      <c r="AQ76" s="90" t="n">
        <f aca="false">AN76+AO76</f>
        <v>11810</v>
      </c>
    </row>
    <row r="77" customFormat="false" ht="26.25" hidden="false" customHeight="true" outlineLevel="0" collapsed="false">
      <c r="B77" s="75" t="s">
        <v>52</v>
      </c>
      <c r="C77" s="509" t="n">
        <f aca="false">C34+C13+C55</f>
        <v>4780</v>
      </c>
      <c r="D77" s="76" t="n">
        <f aca="false">D34+D13+D55</f>
        <v>2580</v>
      </c>
      <c r="E77" s="96" t="n">
        <f aca="false">E34+E13+E55</f>
        <v>2078.96462390963</v>
      </c>
      <c r="F77" s="96" t="n">
        <f aca="false">F34+F13+F55</f>
        <v>6640.38024520194</v>
      </c>
      <c r="G77" s="96" t="n">
        <f aca="false">G34+G13+G55</f>
        <v>720</v>
      </c>
      <c r="H77" s="58" t="n">
        <f aca="false">H34+H13+H55</f>
        <v>4292.32897408894</v>
      </c>
      <c r="I77" s="58" t="n">
        <f aca="false">I34+I13+I55</f>
        <v>0</v>
      </c>
      <c r="J77" s="58" t="n">
        <f aca="false">J34+J13+J55</f>
        <v>0</v>
      </c>
      <c r="K77" s="58" t="n">
        <f aca="false">K34+K13+K55</f>
        <v>126.837214882754</v>
      </c>
      <c r="L77" s="58" t="n">
        <f aca="false">L34+L13+L55</f>
        <v>65.2230280084785</v>
      </c>
      <c r="M77" s="58" t="n">
        <f aca="false">M34+M13+M55</f>
        <v>899.300387932758</v>
      </c>
      <c r="N77" s="58" t="n">
        <f aca="false">N34+N13+N55</f>
        <v>440</v>
      </c>
      <c r="O77" s="58" t="n">
        <f aca="false">O34+O13+O55</f>
        <v>0</v>
      </c>
      <c r="P77" s="58" t="n">
        <f aca="false">P34+P13+P55</f>
        <v>2175</v>
      </c>
      <c r="Q77" s="58" t="n">
        <f aca="false">Q34+Q13+Q55</f>
        <v>40</v>
      </c>
      <c r="R77" s="96" t="n">
        <f aca="false">SUM(AF77:AI77)</f>
        <v>258.186669866112</v>
      </c>
      <c r="S77" s="79" t="n">
        <f aca="false">S34+S13+S55</f>
        <v>1514.71953750239</v>
      </c>
      <c r="T77" s="510" t="n">
        <f aca="false">SUM(V77:AE77)</f>
        <v>115.221406067393</v>
      </c>
      <c r="U77" s="511" t="n">
        <f aca="false">U34+U13+U55</f>
        <v>875.935637822777</v>
      </c>
      <c r="V77" s="512" t="n">
        <f aca="false">V34+V13+V55</f>
        <v>3.10911886384138</v>
      </c>
      <c r="W77" s="513" t="n">
        <f aca="false">W34+W13+W55</f>
        <v>2.33362217215683</v>
      </c>
      <c r="X77" s="513" t="n">
        <f aca="false">X34+X13+X55</f>
        <v>7.89998622460996</v>
      </c>
      <c r="Y77" s="513" t="n">
        <f aca="false">Y34+Y13+Y55</f>
        <v>1.50772532760988</v>
      </c>
      <c r="Z77" s="513" t="n">
        <f aca="false">Z34+Z13+Z55</f>
        <v>7.43639991290398</v>
      </c>
      <c r="AA77" s="513" t="n">
        <f aca="false">AA34+AA13+AA55</f>
        <v>44.7054110620826</v>
      </c>
      <c r="AB77" s="513" t="n">
        <f aca="false">AB34+AB13+AB55</f>
        <v>3.62358080154995</v>
      </c>
      <c r="AC77" s="513" t="n">
        <f aca="false">AC34+AC13+AC55</f>
        <v>1.99365887690578</v>
      </c>
      <c r="AD77" s="513" t="n">
        <f aca="false">AD34+AD13+AD55</f>
        <v>10.1180684236954</v>
      </c>
      <c r="AE77" s="514" t="n">
        <f aca="false">AE34+AE13+AE55</f>
        <v>32.493834402037</v>
      </c>
      <c r="AF77" s="515" t="n">
        <f aca="false">AF34+AF13+AF55</f>
        <v>74.877510120468</v>
      </c>
      <c r="AG77" s="516" t="n">
        <f aca="false">AG34+AG13+AG55</f>
        <v>110.243202289381</v>
      </c>
      <c r="AH77" s="516" t="n">
        <f aca="false">AH34+AH13+AH55</f>
        <v>71.2781784490688</v>
      </c>
      <c r="AI77" s="517" t="n">
        <f aca="false">AI34+AI13+AI55</f>
        <v>1.78777900719431</v>
      </c>
      <c r="AJ77" s="518" t="n">
        <f aca="false">AJ34+AJ13+AJ55</f>
        <v>0</v>
      </c>
      <c r="AK77" s="519" t="n">
        <f aca="false">AK34+AK13+AK55</f>
        <v>0</v>
      </c>
      <c r="AL77" s="69" t="n">
        <f aca="false">AL34+AL13+AL55</f>
        <v>0</v>
      </c>
      <c r="AM77" s="86" t="n">
        <f aca="false">SUM(C77:S77)+T77+U77+AJ77+AK77+AL77</f>
        <v>27602.0977252832</v>
      </c>
      <c r="AN77" s="389" t="n">
        <f aca="false">AN13</f>
        <v>12440</v>
      </c>
      <c r="AO77" s="88" t="n">
        <f aca="false">AO13</f>
        <v>0</v>
      </c>
      <c r="AP77" s="390" t="n">
        <f aca="false">(AM77*100)/(AM77+AQ77)</f>
        <v>68.932696570127</v>
      </c>
      <c r="AQ77" s="90" t="n">
        <f aca="false">AN77+AO77</f>
        <v>12440</v>
      </c>
    </row>
    <row r="78" customFormat="false" ht="26.25" hidden="false" customHeight="true" outlineLevel="0" collapsed="false">
      <c r="B78" s="91" t="s">
        <v>53</v>
      </c>
      <c r="C78" s="509" t="n">
        <f aca="false">C35+C14+C56</f>
        <v>4610</v>
      </c>
      <c r="D78" s="76" t="n">
        <f aca="false">D35+D14+D56</f>
        <v>2580</v>
      </c>
      <c r="E78" s="96" t="n">
        <f aca="false">E35+E14+E56</f>
        <v>578.964623909633</v>
      </c>
      <c r="F78" s="375" t="n">
        <f aca="false">F35+F14+F56</f>
        <v>2840.38024520194</v>
      </c>
      <c r="G78" s="96" t="n">
        <f aca="false">G35+G14+G56</f>
        <v>700</v>
      </c>
      <c r="H78" s="58" t="n">
        <f aca="false">H35+H14+H56</f>
        <v>6532.32897408894</v>
      </c>
      <c r="I78" s="376" t="n">
        <f aca="false">I35+I14+I56</f>
        <v>0</v>
      </c>
      <c r="J78" s="376" t="n">
        <f aca="false">J35+J14+J56</f>
        <v>0</v>
      </c>
      <c r="K78" s="376" t="n">
        <f aca="false">K35+K14+K56</f>
        <v>126.837214882754</v>
      </c>
      <c r="L78" s="376" t="n">
        <f aca="false">L35+L14+L56</f>
        <v>65.2230280084785</v>
      </c>
      <c r="M78" s="376" t="n">
        <f aca="false">M35+M14+M56</f>
        <v>899.300387932758</v>
      </c>
      <c r="N78" s="376" t="n">
        <f aca="false">N35+N14+N56</f>
        <v>340</v>
      </c>
      <c r="O78" s="376" t="n">
        <f aca="false">O35+O14+O56</f>
        <v>0</v>
      </c>
      <c r="P78" s="58" t="n">
        <f aca="false">P35+P14+P56</f>
        <v>2100</v>
      </c>
      <c r="Q78" s="58" t="n">
        <f aca="false">Q35+Q14+Q56</f>
        <v>0</v>
      </c>
      <c r="R78" s="96" t="n">
        <f aca="false">SUM(AF78:AI78)</f>
        <v>258.186669866112</v>
      </c>
      <c r="S78" s="79" t="n">
        <f aca="false">S35+S14+S56</f>
        <v>1514.71953750239</v>
      </c>
      <c r="T78" s="510" t="n">
        <f aca="false">SUM(V78:AE78)</f>
        <v>115.221406067393</v>
      </c>
      <c r="U78" s="511" t="n">
        <f aca="false">U35+U14+U56</f>
        <v>875.935637822777</v>
      </c>
      <c r="V78" s="512" t="n">
        <f aca="false">V35+V14+V56</f>
        <v>3.10911886384138</v>
      </c>
      <c r="W78" s="513" t="n">
        <f aca="false">W35+W14+W56</f>
        <v>2.33362217215683</v>
      </c>
      <c r="X78" s="513" t="n">
        <f aca="false">X35+X14+X56</f>
        <v>7.89998622460996</v>
      </c>
      <c r="Y78" s="513" t="n">
        <f aca="false">Y35+Y14+Y56</f>
        <v>1.50772532760988</v>
      </c>
      <c r="Z78" s="513" t="n">
        <f aca="false">Z35+Z14+Z56</f>
        <v>7.43639991290398</v>
      </c>
      <c r="AA78" s="513" t="n">
        <f aca="false">AA35+AA14+AA56</f>
        <v>44.7054110620826</v>
      </c>
      <c r="AB78" s="513" t="n">
        <f aca="false">AB35+AB14+AB56</f>
        <v>3.62358080154995</v>
      </c>
      <c r="AC78" s="513" t="n">
        <f aca="false">AC35+AC14+AC56</f>
        <v>1.99365887690578</v>
      </c>
      <c r="AD78" s="513" t="n">
        <f aca="false">AD35+AD14+AD56</f>
        <v>10.1180684236954</v>
      </c>
      <c r="AE78" s="514" t="n">
        <f aca="false">AE35+AE14+AE56</f>
        <v>32.493834402037</v>
      </c>
      <c r="AF78" s="515" t="n">
        <f aca="false">AF35+AF14+AF56</f>
        <v>74.877510120468</v>
      </c>
      <c r="AG78" s="516" t="n">
        <f aca="false">AG35+AG14+AG56</f>
        <v>110.243202289381</v>
      </c>
      <c r="AH78" s="516" t="n">
        <f aca="false">AH35+AH14+AH56</f>
        <v>71.2781784490688</v>
      </c>
      <c r="AI78" s="517" t="n">
        <f aca="false">AI35+AI14+AI56</f>
        <v>1.78777900719431</v>
      </c>
      <c r="AJ78" s="518" t="n">
        <f aca="false">AJ35+AJ14+AJ56</f>
        <v>0</v>
      </c>
      <c r="AK78" s="519" t="n">
        <f aca="false">AK35+AK14+AK56</f>
        <v>0</v>
      </c>
      <c r="AL78" s="69" t="n">
        <f aca="false">AL35+AL14+AL56</f>
        <v>0</v>
      </c>
      <c r="AM78" s="86" t="n">
        <f aca="false">SUM(C78:S78)+T78+U78+AJ78+AK78+AL78</f>
        <v>24137.0977252832</v>
      </c>
      <c r="AN78" s="389" t="n">
        <f aca="false">AN14</f>
        <v>17190</v>
      </c>
      <c r="AO78" s="88" t="n">
        <f aca="false">AO14</f>
        <v>0</v>
      </c>
      <c r="AP78" s="390" t="n">
        <f aca="false">(AM78*100)/(AM78+AQ78)</f>
        <v>58.4050152414079</v>
      </c>
      <c r="AQ78" s="90" t="n">
        <f aca="false">AN78+AO78</f>
        <v>17190</v>
      </c>
    </row>
    <row r="79" customFormat="false" ht="26.25" hidden="false" customHeight="true" outlineLevel="0" collapsed="false">
      <c r="B79" s="75" t="s">
        <v>54</v>
      </c>
      <c r="C79" s="509" t="n">
        <f aca="false">C36+C15+C57</f>
        <v>6690</v>
      </c>
      <c r="D79" s="76" t="n">
        <f aca="false">D36+D15+D57</f>
        <v>2580</v>
      </c>
      <c r="E79" s="96" t="n">
        <f aca="false">E36+E15+E57</f>
        <v>578.964623909633</v>
      </c>
      <c r="F79" s="375" t="n">
        <f aca="false">F36+F15+F57</f>
        <v>3100.38024520194</v>
      </c>
      <c r="G79" s="96" t="n">
        <f aca="false">G36+G15+G57</f>
        <v>670</v>
      </c>
      <c r="H79" s="58" t="n">
        <f aca="false">H36+H15+H57</f>
        <v>4152.32897408894</v>
      </c>
      <c r="I79" s="376" t="n">
        <f aca="false">I36+I15+I57</f>
        <v>0</v>
      </c>
      <c r="J79" s="376" t="n">
        <f aca="false">J36+J15+J57</f>
        <v>0</v>
      </c>
      <c r="K79" s="376" t="n">
        <f aca="false">K36+K15+K57</f>
        <v>126.837214882754</v>
      </c>
      <c r="L79" s="376" t="n">
        <f aca="false">L36+L15+L57</f>
        <v>65.2230280084785</v>
      </c>
      <c r="M79" s="376" t="n">
        <f aca="false">M36+M15+M57</f>
        <v>899.300387932758</v>
      </c>
      <c r="N79" s="376" t="n">
        <f aca="false">N36+N15+N57</f>
        <v>370</v>
      </c>
      <c r="O79" s="376" t="n">
        <f aca="false">O36+O15+O57</f>
        <v>0</v>
      </c>
      <c r="P79" s="58" t="n">
        <f aca="false">P36+P15+P57</f>
        <v>3340</v>
      </c>
      <c r="Q79" s="58" t="n">
        <f aca="false">Q36+Q15+Q57</f>
        <v>20</v>
      </c>
      <c r="R79" s="96" t="n">
        <f aca="false">SUM(AF79:AI79)</f>
        <v>258.186669866112</v>
      </c>
      <c r="S79" s="79" t="n">
        <f aca="false">S36+S15+S57</f>
        <v>1514.71953750239</v>
      </c>
      <c r="T79" s="510" t="n">
        <f aca="false">SUM(V79:AE79)</f>
        <v>115.221406067393</v>
      </c>
      <c r="U79" s="511" t="n">
        <f aca="false">U36+U15+U57</f>
        <v>875.935637822777</v>
      </c>
      <c r="V79" s="512" t="n">
        <f aca="false">V36+V15+V57</f>
        <v>3.10911886384138</v>
      </c>
      <c r="W79" s="513" t="n">
        <f aca="false">W36+W15+W57</f>
        <v>2.33362217215683</v>
      </c>
      <c r="X79" s="513" t="n">
        <f aca="false">X36+X15+X57</f>
        <v>7.89998622460996</v>
      </c>
      <c r="Y79" s="513" t="n">
        <f aca="false">Y36+Y15+Y57</f>
        <v>1.50772532760988</v>
      </c>
      <c r="Z79" s="513" t="n">
        <f aca="false">Z36+Z15+Z57</f>
        <v>7.43639991290398</v>
      </c>
      <c r="AA79" s="513" t="n">
        <f aca="false">AA36+AA15+AA57</f>
        <v>44.7054110620826</v>
      </c>
      <c r="AB79" s="513" t="n">
        <f aca="false">AB36+AB15+AB57</f>
        <v>3.62358080154995</v>
      </c>
      <c r="AC79" s="513" t="n">
        <f aca="false">AC36+AC15+AC57</f>
        <v>1.99365887690578</v>
      </c>
      <c r="AD79" s="513" t="n">
        <f aca="false">AD36+AD15+AD57</f>
        <v>10.1180684236954</v>
      </c>
      <c r="AE79" s="514" t="n">
        <f aca="false">AE36+AE15+AE57</f>
        <v>32.493834402037</v>
      </c>
      <c r="AF79" s="515" t="n">
        <f aca="false">AF36+AF15+AF57</f>
        <v>74.877510120468</v>
      </c>
      <c r="AG79" s="516" t="n">
        <f aca="false">AG36+AG15+AG57</f>
        <v>110.243202289381</v>
      </c>
      <c r="AH79" s="516" t="n">
        <f aca="false">AH36+AH15+AH57</f>
        <v>71.2781784490688</v>
      </c>
      <c r="AI79" s="517" t="n">
        <f aca="false">AI36+AI15+AI57</f>
        <v>1.78777900719431</v>
      </c>
      <c r="AJ79" s="518" t="n">
        <f aca="false">AJ36+AJ15+AJ57</f>
        <v>0</v>
      </c>
      <c r="AK79" s="519" t="n">
        <f aca="false">AK36+AK15+AK57</f>
        <v>0</v>
      </c>
      <c r="AL79" s="69" t="n">
        <f aca="false">AL36+AL15+AL57</f>
        <v>0</v>
      </c>
      <c r="AM79" s="86" t="n">
        <f aca="false">SUM(C79:S79)+T79+U79+AJ79+AK79+AL79</f>
        <v>25357.0977252832</v>
      </c>
      <c r="AN79" s="389" t="n">
        <f aca="false">AN15</f>
        <v>10590</v>
      </c>
      <c r="AO79" s="88" t="n">
        <f aca="false">AO15</f>
        <v>0</v>
      </c>
      <c r="AP79" s="390" t="n">
        <f aca="false">(AM79*100)/(AM79+AQ79)</f>
        <v>70.5400416998016</v>
      </c>
      <c r="AQ79" s="90" t="n">
        <f aca="false">AN79+AO79</f>
        <v>10590</v>
      </c>
    </row>
    <row r="80" customFormat="false" ht="26.25" hidden="false" customHeight="true" outlineLevel="0" collapsed="false">
      <c r="B80" s="91" t="s">
        <v>55</v>
      </c>
      <c r="C80" s="509" t="n">
        <f aca="false">C37+C16+C58</f>
        <v>5300</v>
      </c>
      <c r="D80" s="76" t="n">
        <f aca="false">D37+D16+D58</f>
        <v>2580</v>
      </c>
      <c r="E80" s="96" t="n">
        <f aca="false">E37+E16+E58</f>
        <v>578.964623909633</v>
      </c>
      <c r="F80" s="375" t="n">
        <f aca="false">F37+F16+F58</f>
        <v>4360.38024520194</v>
      </c>
      <c r="G80" s="96" t="n">
        <f aca="false">G37+G16+G58</f>
        <v>1000</v>
      </c>
      <c r="H80" s="58" t="n">
        <f aca="false">H37+H16+H58</f>
        <v>5582.32897408894</v>
      </c>
      <c r="I80" s="376" t="n">
        <f aca="false">I37+I16+I58</f>
        <v>0</v>
      </c>
      <c r="J80" s="376" t="n">
        <f aca="false">J37+J16+J58</f>
        <v>0</v>
      </c>
      <c r="K80" s="376" t="n">
        <f aca="false">K37+K16+K58</f>
        <v>166.837214882754</v>
      </c>
      <c r="L80" s="376" t="n">
        <f aca="false">L37+L16+L58</f>
        <v>65.2230280084785</v>
      </c>
      <c r="M80" s="376" t="n">
        <f aca="false">M37+M16+M58</f>
        <v>899.300387932758</v>
      </c>
      <c r="N80" s="376" t="n">
        <f aca="false">N37+N16+N58</f>
        <v>360</v>
      </c>
      <c r="O80" s="376" t="n">
        <f aca="false">O37+O16+O58</f>
        <v>0</v>
      </c>
      <c r="P80" s="58" t="n">
        <f aca="false">P37+P16+P58</f>
        <v>1920</v>
      </c>
      <c r="Q80" s="58" t="n">
        <f aca="false">Q37+Q16+Q58</f>
        <v>0</v>
      </c>
      <c r="R80" s="96" t="n">
        <f aca="false">SUM(AF80:AI80)</f>
        <v>258.186669866112</v>
      </c>
      <c r="S80" s="79" t="n">
        <f aca="false">S37+S16+S58</f>
        <v>4569.71953750239</v>
      </c>
      <c r="T80" s="510" t="n">
        <f aca="false">SUM(V80:AE80)</f>
        <v>115.221406067393</v>
      </c>
      <c r="U80" s="511" t="n">
        <f aca="false">U37+U16+U58</f>
        <v>875.935637822777</v>
      </c>
      <c r="V80" s="512" t="n">
        <f aca="false">V37+V16+V58</f>
        <v>3.10911886384138</v>
      </c>
      <c r="W80" s="513" t="n">
        <f aca="false">W37+W16+W58</f>
        <v>2.33362217215683</v>
      </c>
      <c r="X80" s="513" t="n">
        <f aca="false">X37+X16+X58</f>
        <v>7.89998622460996</v>
      </c>
      <c r="Y80" s="513" t="n">
        <f aca="false">Y37+Y16+Y58</f>
        <v>1.50772532760988</v>
      </c>
      <c r="Z80" s="513" t="n">
        <f aca="false">Z37+Z16+Z58</f>
        <v>7.43639991290398</v>
      </c>
      <c r="AA80" s="513" t="n">
        <f aca="false">AA37+AA16+AA58</f>
        <v>44.7054110620826</v>
      </c>
      <c r="AB80" s="513" t="n">
        <f aca="false">AB37+AB16+AB58</f>
        <v>3.62358080154995</v>
      </c>
      <c r="AC80" s="513" t="n">
        <f aca="false">AC37+AC16+AC58</f>
        <v>1.99365887690578</v>
      </c>
      <c r="AD80" s="513" t="n">
        <f aca="false">AD37+AD16+AD58</f>
        <v>10.1180684236954</v>
      </c>
      <c r="AE80" s="514" t="n">
        <f aca="false">AE37+AE16+AE58</f>
        <v>32.493834402037</v>
      </c>
      <c r="AF80" s="515" t="n">
        <f aca="false">AF37+AF16+AF58</f>
        <v>74.877510120468</v>
      </c>
      <c r="AG80" s="516" t="n">
        <f aca="false">AG37+AG16+AG58</f>
        <v>110.243202289381</v>
      </c>
      <c r="AH80" s="516" t="n">
        <f aca="false">AH37+AH16+AH58</f>
        <v>71.2781784490688</v>
      </c>
      <c r="AI80" s="517" t="n">
        <f aca="false">AI37+AI16+AI58</f>
        <v>1.78777900719431</v>
      </c>
      <c r="AJ80" s="518" t="n">
        <f aca="false">AJ37+AJ16+AJ58</f>
        <v>0</v>
      </c>
      <c r="AK80" s="519" t="n">
        <f aca="false">AK37+AK16+AK58</f>
        <v>0</v>
      </c>
      <c r="AL80" s="69" t="n">
        <f aca="false">AL37+AL16+AL58</f>
        <v>0</v>
      </c>
      <c r="AM80" s="86" t="n">
        <f aca="false">SUM(C80:S80)+T80+U80+AJ80+AK80+AL80</f>
        <v>28632.0977252832</v>
      </c>
      <c r="AN80" s="389" t="n">
        <f aca="false">AN16</f>
        <v>9230</v>
      </c>
      <c r="AO80" s="88" t="n">
        <f aca="false">AO16</f>
        <v>0</v>
      </c>
      <c r="AP80" s="390" t="n">
        <f aca="false">(AM80*100)/(AM80+AQ80)</f>
        <v>75.6220585901756</v>
      </c>
      <c r="AQ80" s="90" t="n">
        <f aca="false">AN80+AO80</f>
        <v>9230</v>
      </c>
    </row>
    <row r="81" customFormat="false" ht="26.25" hidden="false" customHeight="true" outlineLevel="0" collapsed="false">
      <c r="B81" s="91" t="s">
        <v>56</v>
      </c>
      <c r="C81" s="509" t="n">
        <f aca="false">C38+C17+C59</f>
        <v>4380</v>
      </c>
      <c r="D81" s="76" t="n">
        <f aca="false">D38+D17+D59</f>
        <v>2580</v>
      </c>
      <c r="E81" s="96" t="n">
        <f aca="false">E38+E17+E59</f>
        <v>578.964623909633</v>
      </c>
      <c r="F81" s="375" t="n">
        <f aca="false">F38+F17+F59</f>
        <v>2740.38024520194</v>
      </c>
      <c r="G81" s="96" t="n">
        <f aca="false">G38+G17+G59</f>
        <v>1150</v>
      </c>
      <c r="H81" s="58" t="n">
        <f aca="false">H38+H17+H59</f>
        <v>2852.32897408894</v>
      </c>
      <c r="I81" s="376" t="n">
        <f aca="false">I38+I17+I59</f>
        <v>0</v>
      </c>
      <c r="J81" s="376" t="n">
        <f aca="false">J38+J17+J59</f>
        <v>0</v>
      </c>
      <c r="K81" s="376" t="n">
        <f aca="false">K38+K17+K59</f>
        <v>126.837214882754</v>
      </c>
      <c r="L81" s="376" t="n">
        <f aca="false">L38+L17+L59</f>
        <v>65.2230280084785</v>
      </c>
      <c r="M81" s="376" t="n">
        <f aca="false">M38+M17+M59</f>
        <v>899.300387932758</v>
      </c>
      <c r="N81" s="376" t="n">
        <f aca="false">N38+N17+N59</f>
        <v>590</v>
      </c>
      <c r="O81" s="376" t="n">
        <f aca="false">O38+O17+O59</f>
        <v>0</v>
      </c>
      <c r="P81" s="58" t="n">
        <f aca="false">P38+P17+P59</f>
        <v>1800</v>
      </c>
      <c r="Q81" s="58" t="n">
        <f aca="false">Q38+Q17+Q59</f>
        <v>0</v>
      </c>
      <c r="R81" s="96" t="n">
        <f aca="false">SUM(AF81:AI81)</f>
        <v>258.186669866112</v>
      </c>
      <c r="S81" s="79" t="n">
        <f aca="false">S38+S17+S59</f>
        <v>1514.71953750239</v>
      </c>
      <c r="T81" s="510" t="n">
        <f aca="false">SUM(V81:AE81)</f>
        <v>115.221406067393</v>
      </c>
      <c r="U81" s="511" t="n">
        <f aca="false">U38+U17+U59</f>
        <v>875.935637822777</v>
      </c>
      <c r="V81" s="512" t="n">
        <f aca="false">V38+V17+V59</f>
        <v>3.10911886384138</v>
      </c>
      <c r="W81" s="513" t="n">
        <f aca="false">W38+W17+W59</f>
        <v>2.33362217215683</v>
      </c>
      <c r="X81" s="513" t="n">
        <f aca="false">X38+X17+X59</f>
        <v>7.89998622460996</v>
      </c>
      <c r="Y81" s="513" t="n">
        <f aca="false">Y38+Y17+Y59</f>
        <v>1.50772532760988</v>
      </c>
      <c r="Z81" s="513" t="n">
        <f aca="false">Z38+Z17+Z59</f>
        <v>7.43639991290398</v>
      </c>
      <c r="AA81" s="513" t="n">
        <f aca="false">AA38+AA17+AA59</f>
        <v>44.7054110620826</v>
      </c>
      <c r="AB81" s="513" t="n">
        <f aca="false">AB38+AB17+AB59</f>
        <v>3.62358080154995</v>
      </c>
      <c r="AC81" s="513" t="n">
        <f aca="false">AC38+AC17+AC59</f>
        <v>1.99365887690578</v>
      </c>
      <c r="AD81" s="513" t="n">
        <f aca="false">AD38+AD17+AD59</f>
        <v>10.1180684236954</v>
      </c>
      <c r="AE81" s="514" t="n">
        <f aca="false">AE38+AE17+AE59</f>
        <v>32.493834402037</v>
      </c>
      <c r="AF81" s="515" t="n">
        <f aca="false">AF38+AF17+AF59</f>
        <v>74.877510120468</v>
      </c>
      <c r="AG81" s="516" t="n">
        <f aca="false">AG38+AG17+AG59</f>
        <v>110.243202289381</v>
      </c>
      <c r="AH81" s="516" t="n">
        <f aca="false">AH38+AH17+AH59</f>
        <v>71.2781784490688</v>
      </c>
      <c r="AI81" s="517" t="n">
        <f aca="false">AI38+AI17+AI59</f>
        <v>1.78777900719431</v>
      </c>
      <c r="AJ81" s="518" t="n">
        <f aca="false">AJ38+AJ17+AJ59</f>
        <v>0</v>
      </c>
      <c r="AK81" s="519" t="n">
        <f aca="false">AK38+AK17+AK59</f>
        <v>0</v>
      </c>
      <c r="AL81" s="69" t="n">
        <f aca="false">AL38+AL17+AL59</f>
        <v>0</v>
      </c>
      <c r="AM81" s="86" t="n">
        <f aca="false">SUM(C81:S81)+T81+U81+AJ81+AK81+AL81</f>
        <v>20527.0977252832</v>
      </c>
      <c r="AN81" s="389" t="n">
        <f aca="false">AN17</f>
        <v>11850</v>
      </c>
      <c r="AO81" s="88" t="n">
        <f aca="false">AO17</f>
        <v>0</v>
      </c>
      <c r="AP81" s="390" t="n">
        <f aca="false">(AM81*100)/(AM81+AQ81)</f>
        <v>63.40005487661</v>
      </c>
      <c r="AQ81" s="90" t="n">
        <f aca="false">AN81+AO81</f>
        <v>11850</v>
      </c>
    </row>
    <row r="82" customFormat="false" ht="26.25" hidden="false" customHeight="true" outlineLevel="0" collapsed="false">
      <c r="B82" s="75" t="s">
        <v>57</v>
      </c>
      <c r="C82" s="509" t="n">
        <f aca="false">C39+C18+C60</f>
        <v>9710</v>
      </c>
      <c r="D82" s="76" t="n">
        <f aca="false">D39+D18+D60</f>
        <v>2580</v>
      </c>
      <c r="E82" s="96" t="n">
        <f aca="false">E39+E18+E60</f>
        <v>1578.96462390963</v>
      </c>
      <c r="F82" s="375" t="n">
        <f aca="false">F39+F18+F60</f>
        <v>2360.38024520194</v>
      </c>
      <c r="G82" s="96" t="n">
        <f aca="false">G39+G18+G60</f>
        <v>800</v>
      </c>
      <c r="H82" s="58" t="n">
        <f aca="false">H39+H18+H60</f>
        <v>3392.32897408894</v>
      </c>
      <c r="I82" s="376" t="n">
        <f aca="false">I39+I18+I60</f>
        <v>0</v>
      </c>
      <c r="J82" s="376" t="n">
        <f aca="false">J39+J18+J60</f>
        <v>0</v>
      </c>
      <c r="K82" s="376" t="n">
        <f aca="false">K39+K18+K60</f>
        <v>126.837214882754</v>
      </c>
      <c r="L82" s="376" t="n">
        <f aca="false">L39+L18+L60</f>
        <v>65.2230280084785</v>
      </c>
      <c r="M82" s="376" t="n">
        <f aca="false">M39+M18+M60</f>
        <v>899.300387932758</v>
      </c>
      <c r="N82" s="376" t="n">
        <f aca="false">N39+N18+N60</f>
        <v>310</v>
      </c>
      <c r="O82" s="376" t="n">
        <f aca="false">O39+O18+O60</f>
        <v>0</v>
      </c>
      <c r="P82" s="58" t="n">
        <f aca="false">P39+P18+P60</f>
        <v>2050</v>
      </c>
      <c r="Q82" s="58" t="n">
        <f aca="false">Q39+Q18+Q60</f>
        <v>40</v>
      </c>
      <c r="R82" s="96" t="n">
        <f aca="false">SUM(AF82:AI82)</f>
        <v>258.186669866112</v>
      </c>
      <c r="S82" s="79" t="n">
        <f aca="false">S39+S19+S60</f>
        <v>1514.71953750239</v>
      </c>
      <c r="T82" s="510" t="n">
        <f aca="false">SUM(V82:AE82)</f>
        <v>115.221406067393</v>
      </c>
      <c r="U82" s="511" t="n">
        <f aca="false">U39+U18+U60</f>
        <v>875.935637822777</v>
      </c>
      <c r="V82" s="512" t="n">
        <f aca="false">V39+V18+V60</f>
        <v>3.10911886384138</v>
      </c>
      <c r="W82" s="513" t="n">
        <f aca="false">W39+W18+W60</f>
        <v>2.33362217215683</v>
      </c>
      <c r="X82" s="513" t="n">
        <f aca="false">X39+X18+X60</f>
        <v>7.89998622460996</v>
      </c>
      <c r="Y82" s="513" t="n">
        <f aca="false">Y39+Y18+Y60</f>
        <v>1.50772532760988</v>
      </c>
      <c r="Z82" s="513" t="n">
        <f aca="false">Z39+Z18+Z60</f>
        <v>7.43639991290398</v>
      </c>
      <c r="AA82" s="513" t="n">
        <f aca="false">AA39+AA18+AA60</f>
        <v>44.7054110620826</v>
      </c>
      <c r="AB82" s="513" t="n">
        <f aca="false">AB39+AB18+AB60</f>
        <v>3.62358080154995</v>
      </c>
      <c r="AC82" s="513" t="n">
        <f aca="false">AC39+AC18+AC60</f>
        <v>1.99365887690578</v>
      </c>
      <c r="AD82" s="513" t="n">
        <f aca="false">AD39+AD18+AD60</f>
        <v>10.1180684236954</v>
      </c>
      <c r="AE82" s="514" t="n">
        <f aca="false">AE39+AE18+AE60</f>
        <v>32.493834402037</v>
      </c>
      <c r="AF82" s="515" t="n">
        <f aca="false">AF39+AF18+AF60</f>
        <v>74.877510120468</v>
      </c>
      <c r="AG82" s="516" t="n">
        <f aca="false">AG39+AG18+AG60</f>
        <v>110.243202289381</v>
      </c>
      <c r="AH82" s="516" t="n">
        <f aca="false">AH39+AH18+AH60</f>
        <v>71.2781784490688</v>
      </c>
      <c r="AI82" s="517" t="n">
        <f aca="false">AI39+AI18+AI60</f>
        <v>1.78777900719431</v>
      </c>
      <c r="AJ82" s="518" t="n">
        <f aca="false">AJ39+AJ18+AJ60</f>
        <v>0</v>
      </c>
      <c r="AK82" s="519" t="n">
        <f aca="false">AK39+AK18+AK60</f>
        <v>0</v>
      </c>
      <c r="AL82" s="69" t="n">
        <f aca="false">AL39+AL18+AL60</f>
        <v>0</v>
      </c>
      <c r="AM82" s="86" t="n">
        <f aca="false">SUM(C82:S82)+T82+U82+AJ82+AK82+AL82</f>
        <v>26677.0977252832</v>
      </c>
      <c r="AN82" s="389" t="n">
        <f aca="false">AN18</f>
        <v>10850</v>
      </c>
      <c r="AO82" s="88" t="n">
        <f aca="false">AO18</f>
        <v>0</v>
      </c>
      <c r="AP82" s="390" t="n">
        <f aca="false">(AM82*100)/(AM82+AQ82)</f>
        <v>71.0875589702477</v>
      </c>
      <c r="AQ82" s="90" t="n">
        <f aca="false">AN82+AO82</f>
        <v>10850</v>
      </c>
    </row>
    <row r="83" customFormat="false" ht="26.25" hidden="false" customHeight="true" outlineLevel="0" collapsed="false">
      <c r="B83" s="108" t="s">
        <v>58</v>
      </c>
      <c r="C83" s="55" t="n">
        <f aca="false">C40+C19+C61</f>
        <v>4130</v>
      </c>
      <c r="D83" s="55" t="n">
        <f aca="false">D40+D19+D61</f>
        <v>2580</v>
      </c>
      <c r="E83" s="520" t="n">
        <f aca="false">E40+E19+E61</f>
        <v>2578.96462390963</v>
      </c>
      <c r="F83" s="392" t="n">
        <f aca="false">F40+F19+F61</f>
        <v>2790.38024520194</v>
      </c>
      <c r="G83" s="520" t="n">
        <f aca="false">G40+G19+G61</f>
        <v>800</v>
      </c>
      <c r="H83" s="115" t="n">
        <f aca="false">H40+H19+H61</f>
        <v>4912.32897408894</v>
      </c>
      <c r="I83" s="393" t="n">
        <f aca="false">I40+I19+I61</f>
        <v>0</v>
      </c>
      <c r="J83" s="393" t="n">
        <f aca="false">J40+J19+J61</f>
        <v>0</v>
      </c>
      <c r="K83" s="393" t="n">
        <f aca="false">K40+K19+K61</f>
        <v>126.837214882754</v>
      </c>
      <c r="L83" s="393" t="n">
        <f aca="false">L40+L19+L61</f>
        <v>65.2230280084785</v>
      </c>
      <c r="M83" s="393" t="n">
        <f aca="false">M40+M19+M61</f>
        <v>899.300387932758</v>
      </c>
      <c r="N83" s="393" t="n">
        <f aca="false">N40+N19+N61</f>
        <v>170</v>
      </c>
      <c r="O83" s="393" t="n">
        <f aca="false">O40+O19+O61</f>
        <v>0</v>
      </c>
      <c r="P83" s="115" t="n">
        <f aca="false">P40+P19+P61</f>
        <v>1820</v>
      </c>
      <c r="Q83" s="115" t="n">
        <f aca="false">Q40+Q19+Q61</f>
        <v>0</v>
      </c>
      <c r="R83" s="520" t="n">
        <f aca="false">SUM(AF83:AI83)</f>
        <v>258.186669866112</v>
      </c>
      <c r="S83" s="521" t="n">
        <f aca="false">S40+S19+S61</f>
        <v>1514.71953750239</v>
      </c>
      <c r="T83" s="522" t="n">
        <f aca="false">SUM(V83:AE83)</f>
        <v>115.221406067393</v>
      </c>
      <c r="U83" s="523" t="n">
        <f aca="false">U40+U19+U61</f>
        <v>875.935637822777</v>
      </c>
      <c r="V83" s="500" t="n">
        <f aca="false">V40+V19+V61</f>
        <v>3.10911886384138</v>
      </c>
      <c r="W83" s="501" t="n">
        <f aca="false">W40+W19+W61</f>
        <v>2.33362217215683</v>
      </c>
      <c r="X83" s="501" t="n">
        <f aca="false">X40+X19+X61</f>
        <v>7.89998622460996</v>
      </c>
      <c r="Y83" s="501" t="n">
        <f aca="false">Y40+Y19+Y61</f>
        <v>1.50772532760988</v>
      </c>
      <c r="Z83" s="501" t="n">
        <f aca="false">Z40+Z19+Z61</f>
        <v>7.43639991290398</v>
      </c>
      <c r="AA83" s="501" t="n">
        <f aca="false">AA40+AA19+AA61</f>
        <v>44.7054110620826</v>
      </c>
      <c r="AB83" s="501" t="n">
        <f aca="false">AB40+AB19+AB61</f>
        <v>3.62358080154995</v>
      </c>
      <c r="AC83" s="501" t="n">
        <f aca="false">AC40+AC19+AC61</f>
        <v>1.99365887690578</v>
      </c>
      <c r="AD83" s="501" t="n">
        <f aca="false">AD40+AD19+AD61</f>
        <v>10.1180684236954</v>
      </c>
      <c r="AE83" s="502" t="n">
        <f aca="false">AE40+AE19+AE61</f>
        <v>32.493834402037</v>
      </c>
      <c r="AF83" s="503" t="n">
        <f aca="false">AF40+AF19+AF61</f>
        <v>74.877510120468</v>
      </c>
      <c r="AG83" s="504" t="n">
        <f aca="false">AG40+AG19+AG61</f>
        <v>110.243202289381</v>
      </c>
      <c r="AH83" s="504" t="n">
        <f aca="false">AH40+AH19+AH61</f>
        <v>71.2781784490688</v>
      </c>
      <c r="AI83" s="505" t="n">
        <f aca="false">AI40+AI19+AI61</f>
        <v>1.78777900719431</v>
      </c>
      <c r="AJ83" s="506" t="n">
        <f aca="false">AJ40+AJ19+AJ61</f>
        <v>0</v>
      </c>
      <c r="AK83" s="507" t="n">
        <f aca="false">AK40+AK19+AK61</f>
        <v>0</v>
      </c>
      <c r="AL83" s="508" t="n">
        <f aca="false">AL40+AL19+AL61</f>
        <v>0</v>
      </c>
      <c r="AM83" s="397" t="n">
        <f aca="false">SUM(C83:S83)+T83+U83+AJ83+AK83+AL83</f>
        <v>23637.0977252832</v>
      </c>
      <c r="AN83" s="398" t="n">
        <f aca="false">AN19</f>
        <v>18970</v>
      </c>
      <c r="AO83" s="399" t="n">
        <f aca="false">AO19</f>
        <v>0</v>
      </c>
      <c r="AP83" s="524" t="n">
        <f aca="false">(AM83*100)/(AM83+AQ83)</f>
        <v>55.4769017070526</v>
      </c>
      <c r="AQ83" s="401" t="n">
        <f aca="false">AN83+AO83</f>
        <v>18970</v>
      </c>
    </row>
    <row r="84" customFormat="false" ht="26.25" hidden="false" customHeight="true" outlineLevel="0" collapsed="false">
      <c r="B84" s="616" t="s">
        <v>59</v>
      </c>
      <c r="C84" s="125" t="n">
        <f aca="false">SUM(C72:C83)</f>
        <v>62490</v>
      </c>
      <c r="D84" s="125" t="n">
        <f aca="false">SUM(D72:D83)</f>
        <v>30960</v>
      </c>
      <c r="E84" s="126" t="n">
        <f aca="false">SUM(E72:E83)</f>
        <v>20997.5754869156</v>
      </c>
      <c r="F84" s="126" t="n">
        <f aca="false">SUM(F72:F83)</f>
        <v>40094.5629424233</v>
      </c>
      <c r="G84" s="126" t="n">
        <f aca="false">SUM(G72:G83)</f>
        <v>9280</v>
      </c>
      <c r="H84" s="127" t="n">
        <f aca="false">SUM(H72:H83)</f>
        <v>54097.9476890672</v>
      </c>
      <c r="I84" s="127" t="n">
        <f aca="false">SUM(I72:I83)</f>
        <v>0</v>
      </c>
      <c r="J84" s="127" t="n">
        <f aca="false">SUM(J72:J83)</f>
        <v>0</v>
      </c>
      <c r="K84" s="221" t="n">
        <f aca="false">SUM(K72:K83)</f>
        <v>1702.04657859304</v>
      </c>
      <c r="L84" s="127" t="n">
        <f aca="false">SUM(L72:L83)</f>
        <v>782.676336101742</v>
      </c>
      <c r="M84" s="127" t="n">
        <f aca="false">SUM(M72:M83)</f>
        <v>10791.6046551931</v>
      </c>
      <c r="N84" s="127" t="n">
        <f aca="false">SUM(N72:N83)</f>
        <v>4000</v>
      </c>
      <c r="O84" s="127" t="n">
        <f aca="false">SUM(O72:O83)</f>
        <v>0</v>
      </c>
      <c r="P84" s="127" t="n">
        <f aca="false">SUM(P72:P83)</f>
        <v>25035</v>
      </c>
      <c r="Q84" s="127" t="n">
        <f aca="false">SUM(Q72:Q83)</f>
        <v>260</v>
      </c>
      <c r="R84" s="126" t="n">
        <f aca="false">SUM(R72:R83)</f>
        <v>3238.24003839334</v>
      </c>
      <c r="S84" s="129" t="n">
        <f aca="false">SUM(S72:S83)</f>
        <v>23076.6344500287</v>
      </c>
      <c r="T84" s="402" t="n">
        <f aca="false">SUM(T72:T83)</f>
        <v>1382.65687280871</v>
      </c>
      <c r="U84" s="403" t="n">
        <f aca="false">SUM(U72:U83)</f>
        <v>10511.2276538733</v>
      </c>
      <c r="V84" s="404" t="n">
        <f aca="false">SUM(V72:V83)</f>
        <v>37.3094263660965</v>
      </c>
      <c r="W84" s="405" t="n">
        <f aca="false">SUM(W72:W83)</f>
        <v>28.0034660658819</v>
      </c>
      <c r="X84" s="405" t="n">
        <f aca="false">SUM(X72:X83)</f>
        <v>94.7998346953195</v>
      </c>
      <c r="Y84" s="405" t="n">
        <f aca="false">SUM(Y72:Y83)</f>
        <v>18.0927039313186</v>
      </c>
      <c r="Z84" s="405" t="n">
        <f aca="false">SUM(Z72:Z83)</f>
        <v>89.2367989548478</v>
      </c>
      <c r="AA84" s="405" t="n">
        <f aca="false">SUM(AA72:AA83)</f>
        <v>536.464932744991</v>
      </c>
      <c r="AB84" s="405" t="n">
        <f aca="false">SUM(AB72:AB83)</f>
        <v>43.4829696185994</v>
      </c>
      <c r="AC84" s="405" t="n">
        <f aca="false">SUM(AC72:AC83)</f>
        <v>23.9239065228694</v>
      </c>
      <c r="AD84" s="405" t="n">
        <f aca="false">SUM(AD72:AD83)</f>
        <v>121.416821084345</v>
      </c>
      <c r="AE84" s="406" t="n">
        <f aca="false">SUM(AE72:AE83)</f>
        <v>389.926012824444</v>
      </c>
      <c r="AF84" s="229" t="n">
        <f aca="false">SUM(AF72:AF83)</f>
        <v>898.530121445616</v>
      </c>
      <c r="AG84" s="230" t="n">
        <f aca="false">SUM(AG72:AG83)</f>
        <v>1462.91842747257</v>
      </c>
      <c r="AH84" s="407" t="n">
        <f aca="false">SUM(AH72:AH83)</f>
        <v>855.338141388826</v>
      </c>
      <c r="AI84" s="229" t="n">
        <f aca="false">SUM(AI72:AI83)</f>
        <v>21.4533480863317</v>
      </c>
      <c r="AJ84" s="408" t="n">
        <f aca="false">SUM(AJ72:AJ83)</f>
        <v>0</v>
      </c>
      <c r="AK84" s="133" t="n">
        <f aca="false">SUM(AK72:AK83)</f>
        <v>0</v>
      </c>
      <c r="AL84" s="137" t="n">
        <f aca="false">SUM(AL72:AL83)</f>
        <v>0</v>
      </c>
      <c r="AM84" s="409" t="n">
        <f aca="false">SUM(C84:S84)+T84+U84+AJ84+AK84+AL84</f>
        <v>298700.172703398</v>
      </c>
      <c r="AN84" s="410" t="n">
        <f aca="false">SUM(AN72:AN83)</f>
        <v>150190</v>
      </c>
      <c r="AO84" s="411" t="n">
        <f aca="false">SUM(AO72:AO83)</f>
        <v>0</v>
      </c>
      <c r="AP84" s="141" t="n">
        <f aca="false">(AM84*100)/(AM84+AQ84)</f>
        <v>66.5419273726811</v>
      </c>
      <c r="AQ84" s="142" t="n">
        <f aca="false">AN84+AO84</f>
        <v>150190</v>
      </c>
    </row>
    <row r="85" customFormat="false" ht="26.25" hidden="false" customHeight="true" outlineLevel="0" collapsed="false">
      <c r="B85" s="412" t="s">
        <v>60</v>
      </c>
      <c r="C85" s="413" t="n">
        <v>0.83412037037037</v>
      </c>
      <c r="D85" s="413" t="n">
        <v>0.83412037037037</v>
      </c>
      <c r="E85" s="414" t="n">
        <v>0.834733796296296</v>
      </c>
      <c r="F85" s="414" t="s">
        <v>96</v>
      </c>
      <c r="G85" s="145" t="s">
        <v>62</v>
      </c>
      <c r="H85" s="414" t="n">
        <v>0.625775462962963</v>
      </c>
      <c r="I85" s="414"/>
      <c r="J85" s="145" t="s">
        <v>63</v>
      </c>
      <c r="K85" s="414" t="s">
        <v>64</v>
      </c>
      <c r="L85" s="414" t="s">
        <v>97</v>
      </c>
      <c r="M85" s="414" t="n">
        <v>0.834467592592593</v>
      </c>
      <c r="N85" s="414" t="n">
        <v>0.834155092592593</v>
      </c>
      <c r="O85" s="414" t="n">
        <v>0.625775462962963</v>
      </c>
      <c r="P85" s="414" t="n">
        <v>0.625763888888889</v>
      </c>
      <c r="Q85" s="414" t="s">
        <v>67</v>
      </c>
      <c r="R85" s="414" t="n">
        <v>0.834293981481482</v>
      </c>
      <c r="S85" s="415" t="n">
        <v>0.835497685185185</v>
      </c>
      <c r="T85" s="416"/>
      <c r="U85" s="417" t="n">
        <v>0.7090625</v>
      </c>
      <c r="V85" s="150" t="s">
        <v>68</v>
      </c>
      <c r="W85" s="150" t="n">
        <v>0.834398148148148</v>
      </c>
      <c r="X85" s="150" t="s">
        <v>69</v>
      </c>
      <c r="Y85" s="150" t="s">
        <v>70</v>
      </c>
      <c r="Z85" s="150" t="s">
        <v>71</v>
      </c>
      <c r="AA85" s="150" t="s">
        <v>72</v>
      </c>
      <c r="AB85" s="150" t="n">
        <v>0.625810185185185</v>
      </c>
      <c r="AC85" s="150" t="s">
        <v>73</v>
      </c>
      <c r="AD85" s="150" t="s">
        <v>74</v>
      </c>
      <c r="AE85" s="150" t="n">
        <v>0.667395833333333</v>
      </c>
      <c r="AF85" s="150" t="s">
        <v>75</v>
      </c>
      <c r="AG85" s="150" t="s">
        <v>76</v>
      </c>
      <c r="AH85" s="150" t="s">
        <v>77</v>
      </c>
      <c r="AI85" s="146" t="s">
        <v>78</v>
      </c>
      <c r="AJ85" s="418" t="n">
        <v>0.625763888888889</v>
      </c>
      <c r="AK85" s="419" t="n">
        <v>0.835439814814815</v>
      </c>
      <c r="AL85" s="420" t="n">
        <v>0.835451388888889</v>
      </c>
      <c r="AM85" s="154"/>
      <c r="AN85" s="153" t="n">
        <v>0.835428240740741</v>
      </c>
      <c r="AO85" s="152" t="n">
        <v>0.835497685185185</v>
      </c>
      <c r="AP85" s="155"/>
      <c r="AQ85" s="155"/>
    </row>
    <row r="109" customFormat="false" ht="16.5" hidden="false" customHeight="false" outlineLevel="0" collapsed="false">
      <c r="B109" s="525"/>
      <c r="C109" s="525"/>
      <c r="D109" s="525"/>
      <c r="E109" s="525"/>
      <c r="F109" s="525"/>
      <c r="G109" s="525"/>
      <c r="H109" s="525"/>
      <c r="I109" s="525"/>
      <c r="J109" s="525"/>
    </row>
    <row r="110" customFormat="false" ht="16.5" hidden="false" customHeight="false" outlineLevel="0" collapsed="false">
      <c r="B110" s="526"/>
      <c r="C110" s="526"/>
      <c r="D110" s="526"/>
      <c r="E110" s="526"/>
      <c r="F110" s="526"/>
      <c r="G110" s="526"/>
      <c r="H110" s="526"/>
      <c r="I110" s="526"/>
      <c r="J110" s="526"/>
    </row>
  </sheetData>
  <mergeCells count="18">
    <mergeCell ref="B2:AQ2"/>
    <mergeCell ref="B3:AQ3"/>
    <mergeCell ref="B4:AQ4"/>
    <mergeCell ref="B6:B7"/>
    <mergeCell ref="B23:AQ23"/>
    <mergeCell ref="B24:AQ24"/>
    <mergeCell ref="B25:AQ25"/>
    <mergeCell ref="B27:B28"/>
    <mergeCell ref="B44:AQ44"/>
    <mergeCell ref="B45:AQ45"/>
    <mergeCell ref="B46:AQ46"/>
    <mergeCell ref="B48:B49"/>
    <mergeCell ref="B66:AQ66"/>
    <mergeCell ref="B67:AQ67"/>
    <mergeCell ref="B68:AQ68"/>
    <mergeCell ref="B70:B71"/>
    <mergeCell ref="B109:J109"/>
    <mergeCell ref="B110:J1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Q111"/>
  <sheetViews>
    <sheetView showFormulas="false" showGridLines="true" showRowColHeaders="true" showZeros="true" rightToLeft="false" tabSelected="false" showOutlineSymbols="true" defaultGridColor="true" view="normal" topLeftCell="I4" colorId="64" zoomScale="75" zoomScaleNormal="75" zoomScalePageLayoutView="100" workbookViewId="0">
      <selection pane="topLeft" activeCell="M20" activeCellId="0" sqref="M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19.14"/>
    <col collapsed="false" customWidth="true" hidden="false" outlineLevel="0" max="3" min="3" style="1" width="14.41"/>
    <col collapsed="false" customWidth="true" hidden="false" outlineLevel="0" max="4" min="4" style="1" width="21.56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5" min="18" style="1" width="12.7"/>
    <col collapsed="false" customWidth="true" hidden="false" outlineLevel="0" max="36" min="36" style="1" width="13.56"/>
    <col collapsed="false" customWidth="true" hidden="false" outlineLevel="0" max="41" min="37" style="1" width="12.7"/>
    <col collapsed="false" customWidth="true" hidden="false" outlineLevel="0" max="43" min="42" style="1" width="11.56"/>
    <col collapsed="false" customWidth="false" hidden="false" outlineLevel="0" max="257" min="44" style="1" width="9.99"/>
  </cols>
  <sheetData>
    <row r="1" customFormat="false" ht="24" hidden="false" customHeight="true" outlineLevel="0" collapsed="false">
      <c r="B1" s="2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</row>
    <row r="2" customFormat="false" ht="33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</row>
    <row r="3" customFormat="false" ht="25.5" hidden="false" customHeight="true" outlineLevel="0" collapsed="false">
      <c r="B3" s="5" t="s">
        <v>132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</row>
    <row r="4" customFormat="false" ht="19.5" hidden="false" customHeight="true" outlineLevel="0" collapsed="false">
      <c r="B4" s="6" t="s">
        <v>3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</row>
    <row r="5" customFormat="false" ht="15.75" hidden="false" customHeight="true" outlineLevel="0" collapsed="false">
      <c r="B5" s="7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9"/>
    </row>
    <row r="6" customFormat="false" ht="80.25" hidden="false" customHeight="true" outlineLevel="0" collapsed="false">
      <c r="B6" s="243" t="s">
        <v>133</v>
      </c>
      <c r="C6" s="11" t="s">
        <v>5</v>
      </c>
      <c r="D6" s="11" t="s">
        <v>6</v>
      </c>
      <c r="E6" s="12" t="s">
        <v>7</v>
      </c>
      <c r="F6" s="13" t="s">
        <v>8</v>
      </c>
      <c r="G6" s="13" t="s">
        <v>9</v>
      </c>
      <c r="H6" s="14" t="s">
        <v>10</v>
      </c>
      <c r="I6" s="15" t="s">
        <v>11</v>
      </c>
      <c r="J6" s="16" t="s">
        <v>12</v>
      </c>
      <c r="K6" s="12" t="s">
        <v>13</v>
      </c>
      <c r="L6" s="17" t="s">
        <v>14</v>
      </c>
      <c r="M6" s="16" t="s">
        <v>15</v>
      </c>
      <c r="N6" s="16" t="s">
        <v>16</v>
      </c>
      <c r="O6" s="18" t="s">
        <v>10</v>
      </c>
      <c r="P6" s="16" t="s">
        <v>17</v>
      </c>
      <c r="Q6" s="16" t="s">
        <v>18</v>
      </c>
      <c r="R6" s="19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3" t="s">
        <v>25</v>
      </c>
      <c r="Y6" s="23" t="s">
        <v>26</v>
      </c>
      <c r="Z6" s="23" t="s">
        <v>27</v>
      </c>
      <c r="AA6" s="23" t="s">
        <v>28</v>
      </c>
      <c r="AB6" s="23" t="s">
        <v>29</v>
      </c>
      <c r="AC6" s="23" t="s">
        <v>30</v>
      </c>
      <c r="AD6" s="23" t="s">
        <v>31</v>
      </c>
      <c r="AE6" s="23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  <c r="AO6" s="33" t="s">
        <v>42</v>
      </c>
      <c r="AP6" s="34" t="s">
        <v>43</v>
      </c>
      <c r="AQ6" s="35" t="s">
        <v>44</v>
      </c>
    </row>
    <row r="7" customFormat="false" ht="13.5" hidden="false" customHeight="true" outlineLevel="0" collapsed="false">
      <c r="B7" s="243"/>
      <c r="C7" s="41" t="s">
        <v>45</v>
      </c>
      <c r="D7" s="37" t="s">
        <v>45</v>
      </c>
      <c r="E7" s="421" t="s">
        <v>45</v>
      </c>
      <c r="F7" s="37" t="s">
        <v>45</v>
      </c>
      <c r="G7" s="37" t="s">
        <v>45</v>
      </c>
      <c r="H7" s="38" t="s">
        <v>45</v>
      </c>
      <c r="I7" s="39" t="s">
        <v>45</v>
      </c>
      <c r="J7" s="38" t="s">
        <v>45</v>
      </c>
      <c r="K7" s="37" t="s">
        <v>45</v>
      </c>
      <c r="L7" s="39" t="s">
        <v>45</v>
      </c>
      <c r="M7" s="37" t="s">
        <v>45</v>
      </c>
      <c r="N7" s="37" t="s">
        <v>45</v>
      </c>
      <c r="O7" s="39" t="s">
        <v>45</v>
      </c>
      <c r="P7" s="38" t="s">
        <v>45</v>
      </c>
      <c r="Q7" s="37" t="s">
        <v>45</v>
      </c>
      <c r="R7" s="40" t="s">
        <v>45</v>
      </c>
      <c r="S7" s="40" t="s">
        <v>45</v>
      </c>
      <c r="T7" s="41" t="s">
        <v>45</v>
      </c>
      <c r="U7" s="42" t="s">
        <v>45</v>
      </c>
      <c r="V7" s="43" t="s">
        <v>45</v>
      </c>
      <c r="W7" s="44" t="s">
        <v>45</v>
      </c>
      <c r="X7" s="44" t="s">
        <v>45</v>
      </c>
      <c r="Y7" s="44" t="s">
        <v>45</v>
      </c>
      <c r="Z7" s="44" t="s">
        <v>45</v>
      </c>
      <c r="AA7" s="44" t="s">
        <v>45</v>
      </c>
      <c r="AB7" s="44" t="s">
        <v>45</v>
      </c>
      <c r="AC7" s="44" t="s">
        <v>45</v>
      </c>
      <c r="AD7" s="44" t="s">
        <v>45</v>
      </c>
      <c r="AE7" s="44" t="s">
        <v>45</v>
      </c>
      <c r="AF7" s="45" t="s">
        <v>45</v>
      </c>
      <c r="AG7" s="44" t="s">
        <v>45</v>
      </c>
      <c r="AH7" s="44" t="s">
        <v>45</v>
      </c>
      <c r="AI7" s="46" t="s">
        <v>45</v>
      </c>
      <c r="AJ7" s="47" t="s">
        <v>45</v>
      </c>
      <c r="AK7" s="43" t="s">
        <v>45</v>
      </c>
      <c r="AL7" s="48" t="s">
        <v>45</v>
      </c>
      <c r="AM7" s="49" t="s">
        <v>45</v>
      </c>
      <c r="AN7" s="50" t="s">
        <v>45</v>
      </c>
      <c r="AO7" s="51" t="s">
        <v>45</v>
      </c>
      <c r="AP7" s="52" t="s">
        <v>46</v>
      </c>
      <c r="AQ7" s="53" t="s">
        <v>45</v>
      </c>
    </row>
    <row r="8" customFormat="false" ht="26.25" hidden="false" customHeight="true" outlineLevel="0" collapsed="false">
      <c r="B8" s="54" t="s">
        <v>47</v>
      </c>
      <c r="C8" s="55" t="n">
        <v>20000</v>
      </c>
      <c r="D8" s="55" t="n">
        <v>8980</v>
      </c>
      <c r="E8" s="55" t="n">
        <v>3150</v>
      </c>
      <c r="F8" s="55" t="n">
        <v>8620</v>
      </c>
      <c r="G8" s="55" t="n">
        <v>1980</v>
      </c>
      <c r="H8" s="56" t="n">
        <v>9690</v>
      </c>
      <c r="I8" s="57"/>
      <c r="J8" s="58"/>
      <c r="K8" s="55"/>
      <c r="L8" s="57"/>
      <c r="M8" s="55"/>
      <c r="N8" s="55" t="n">
        <v>1080</v>
      </c>
      <c r="O8" s="57"/>
      <c r="P8" s="56" t="n">
        <v>8470</v>
      </c>
      <c r="Q8" s="56" t="n">
        <v>0</v>
      </c>
      <c r="R8" s="55" t="n">
        <f aca="false">SUM(AF8:AI8)</f>
        <v>0</v>
      </c>
      <c r="S8" s="59" t="n">
        <v>0</v>
      </c>
      <c r="T8" s="60" t="n">
        <f aca="false">SUM(V8:AE8)</f>
        <v>0</v>
      </c>
      <c r="U8" s="61"/>
      <c r="V8" s="62"/>
      <c r="W8" s="62"/>
      <c r="X8" s="62"/>
      <c r="Y8" s="62"/>
      <c r="Z8" s="62"/>
      <c r="AA8" s="62"/>
      <c r="AB8" s="62"/>
      <c r="AC8" s="62"/>
      <c r="AD8" s="62"/>
      <c r="AE8" s="63"/>
      <c r="AF8" s="64"/>
      <c r="AG8" s="65"/>
      <c r="AH8" s="65"/>
      <c r="AI8" s="66"/>
      <c r="AJ8" s="67"/>
      <c r="AK8" s="68"/>
      <c r="AL8" s="69"/>
      <c r="AM8" s="70" t="n">
        <f aca="false">SUM(C8:S8)+T8+U8+AJ8+AK8+AL8</f>
        <v>61970</v>
      </c>
      <c r="AN8" s="71" t="n">
        <v>32150</v>
      </c>
      <c r="AO8" s="72" t="n">
        <v>0</v>
      </c>
      <c r="AP8" s="527" t="n">
        <f aca="false">(AM8*100)/(AM8+AQ8)</f>
        <v>65.8414789630259</v>
      </c>
      <c r="AQ8" s="74" t="n">
        <f aca="false">AN8+AO8</f>
        <v>32150</v>
      </c>
    </row>
    <row r="9" customFormat="false" ht="26.25" hidden="false" customHeight="true" outlineLevel="0" collapsed="false">
      <c r="B9" s="75" t="s">
        <v>48</v>
      </c>
      <c r="C9" s="76" t="n">
        <v>19640</v>
      </c>
      <c r="D9" s="76" t="n">
        <v>8980</v>
      </c>
      <c r="E9" s="76" t="n">
        <v>3320</v>
      </c>
      <c r="F9" s="76" t="n">
        <v>6460</v>
      </c>
      <c r="G9" s="76" t="n">
        <v>2290</v>
      </c>
      <c r="H9" s="77" t="n">
        <v>16320</v>
      </c>
      <c r="I9" s="78"/>
      <c r="J9" s="58"/>
      <c r="K9" s="76"/>
      <c r="L9" s="78"/>
      <c r="M9" s="76"/>
      <c r="N9" s="76" t="n">
        <v>1000</v>
      </c>
      <c r="O9" s="78"/>
      <c r="P9" s="58" t="n">
        <v>8460</v>
      </c>
      <c r="Q9" s="58" t="n">
        <v>0</v>
      </c>
      <c r="R9" s="55" t="n">
        <f aca="false">SUM(AF9:AI9)</f>
        <v>0</v>
      </c>
      <c r="S9" s="79" t="n">
        <v>0</v>
      </c>
      <c r="T9" s="80" t="n">
        <f aca="false">SUM(V9:AE9)</f>
        <v>0</v>
      </c>
      <c r="U9" s="81"/>
      <c r="V9" s="62"/>
      <c r="W9" s="62"/>
      <c r="X9" s="62"/>
      <c r="Y9" s="62"/>
      <c r="Z9" s="62"/>
      <c r="AA9" s="62"/>
      <c r="AB9" s="62"/>
      <c r="AC9" s="62"/>
      <c r="AD9" s="82"/>
      <c r="AE9" s="83"/>
      <c r="AF9" s="84"/>
      <c r="AG9" s="58"/>
      <c r="AH9" s="58"/>
      <c r="AI9" s="85"/>
      <c r="AJ9" s="67"/>
      <c r="AK9" s="68"/>
      <c r="AL9" s="69"/>
      <c r="AM9" s="86" t="n">
        <f aca="false">SUM(C9:S9)+T9+U9+AJ9+AK9+AL9</f>
        <v>66470</v>
      </c>
      <c r="AN9" s="87" t="n">
        <v>18280</v>
      </c>
      <c r="AO9" s="88" t="n">
        <v>0</v>
      </c>
      <c r="AP9" s="528" t="n">
        <f aca="false">(AM9*100)/(AM9+AQ9)</f>
        <v>78.4306784660767</v>
      </c>
      <c r="AQ9" s="90" t="n">
        <f aca="false">AN9+AO9</f>
        <v>18280</v>
      </c>
    </row>
    <row r="10" customFormat="false" ht="26.25" hidden="false" customHeight="true" outlineLevel="0" collapsed="false">
      <c r="B10" s="91" t="s">
        <v>49</v>
      </c>
      <c r="C10" s="76" t="n">
        <v>21490</v>
      </c>
      <c r="D10" s="76" t="n">
        <v>8980</v>
      </c>
      <c r="E10" s="76" t="n">
        <v>5660</v>
      </c>
      <c r="F10" s="76" t="n">
        <v>7220</v>
      </c>
      <c r="G10" s="76" t="n">
        <v>2780</v>
      </c>
      <c r="H10" s="77" t="n">
        <v>5500</v>
      </c>
      <c r="I10" s="78"/>
      <c r="J10" s="58"/>
      <c r="K10" s="76"/>
      <c r="L10" s="78"/>
      <c r="M10" s="76"/>
      <c r="N10" s="76" t="n">
        <v>940</v>
      </c>
      <c r="O10" s="78"/>
      <c r="P10" s="58" t="n">
        <v>8310</v>
      </c>
      <c r="Q10" s="58" t="n">
        <v>0</v>
      </c>
      <c r="R10" s="55" t="n">
        <f aca="false">SUM(AF10:AI10)</f>
        <v>0</v>
      </c>
      <c r="S10" s="79" t="n">
        <v>0</v>
      </c>
      <c r="T10" s="80" t="n">
        <f aca="false">SUM(V10:AE10)</f>
        <v>0</v>
      </c>
      <c r="U10" s="81"/>
      <c r="V10" s="62"/>
      <c r="W10" s="62"/>
      <c r="X10" s="62"/>
      <c r="Y10" s="62"/>
      <c r="Z10" s="62"/>
      <c r="AA10" s="62"/>
      <c r="AB10" s="62"/>
      <c r="AC10" s="62"/>
      <c r="AD10" s="82"/>
      <c r="AE10" s="83"/>
      <c r="AF10" s="84"/>
      <c r="AG10" s="58"/>
      <c r="AH10" s="58"/>
      <c r="AI10" s="85"/>
      <c r="AJ10" s="67"/>
      <c r="AK10" s="68"/>
      <c r="AL10" s="69"/>
      <c r="AM10" s="86" t="n">
        <f aca="false">SUM(C10:S10)+T10+U10+AJ10+AK10+AL10</f>
        <v>60880</v>
      </c>
      <c r="AN10" s="87" t="n">
        <v>23110</v>
      </c>
      <c r="AO10" s="88" t="n">
        <v>0</v>
      </c>
      <c r="AP10" s="528" t="n">
        <f aca="false">(AM10*100)/(AM10+AQ10)</f>
        <v>72.4848196213835</v>
      </c>
      <c r="AQ10" s="90" t="n">
        <f aca="false">AN10+AO10</f>
        <v>23110</v>
      </c>
    </row>
    <row r="11" customFormat="false" ht="26.25" hidden="false" customHeight="true" outlineLevel="0" collapsed="false">
      <c r="B11" s="91" t="s">
        <v>50</v>
      </c>
      <c r="C11" s="76" t="n">
        <v>22220</v>
      </c>
      <c r="D11" s="76" t="n">
        <v>8980</v>
      </c>
      <c r="E11" s="76" t="n">
        <v>6890</v>
      </c>
      <c r="F11" s="76" t="n">
        <v>13580</v>
      </c>
      <c r="G11" s="76" t="n">
        <v>1840</v>
      </c>
      <c r="H11" s="77" t="n">
        <v>17500</v>
      </c>
      <c r="I11" s="78"/>
      <c r="J11" s="58"/>
      <c r="K11" s="76" t="n">
        <v>650</v>
      </c>
      <c r="L11" s="78"/>
      <c r="M11" s="76" t="n">
        <v>690</v>
      </c>
      <c r="N11" s="76" t="n">
        <v>880</v>
      </c>
      <c r="O11" s="78"/>
      <c r="P11" s="58" t="n">
        <v>9240</v>
      </c>
      <c r="Q11" s="58" t="n">
        <v>0</v>
      </c>
      <c r="R11" s="55" t="n">
        <f aca="false">SUM(AF11:AI11)</f>
        <v>320</v>
      </c>
      <c r="S11" s="79" t="n">
        <v>1660</v>
      </c>
      <c r="T11" s="80" t="n">
        <f aca="false">SUM(V11:AE11)</f>
        <v>0</v>
      </c>
      <c r="U11" s="81"/>
      <c r="V11" s="62"/>
      <c r="W11" s="62"/>
      <c r="X11" s="62"/>
      <c r="Y11" s="62"/>
      <c r="Z11" s="62"/>
      <c r="AA11" s="62"/>
      <c r="AB11" s="62"/>
      <c r="AC11" s="62"/>
      <c r="AD11" s="82"/>
      <c r="AE11" s="83"/>
      <c r="AF11" s="84"/>
      <c r="AG11" s="58" t="n">
        <v>320</v>
      </c>
      <c r="AH11" s="58"/>
      <c r="AI11" s="85"/>
      <c r="AJ11" s="67"/>
      <c r="AK11" s="68"/>
      <c r="AL11" s="69"/>
      <c r="AM11" s="86" t="n">
        <f aca="false">SUM(C11:S11)+T11+U11+AJ11+AK11+AL11</f>
        <v>84450</v>
      </c>
      <c r="AN11" s="87" t="n">
        <v>20360</v>
      </c>
      <c r="AO11" s="88" t="n">
        <v>0</v>
      </c>
      <c r="AP11" s="528" t="n">
        <f aca="false">(AM11*100)/(AM11+AQ11)</f>
        <v>80.5743726743631</v>
      </c>
      <c r="AQ11" s="90" t="n">
        <f aca="false">AN11+AO11</f>
        <v>20360</v>
      </c>
    </row>
    <row r="12" customFormat="false" ht="26.25" hidden="false" customHeight="true" outlineLevel="0" collapsed="false">
      <c r="B12" s="92" t="s">
        <v>51</v>
      </c>
      <c r="C12" s="76" t="n">
        <v>21650</v>
      </c>
      <c r="D12" s="76" t="n">
        <v>8980</v>
      </c>
      <c r="E12" s="76" t="n">
        <v>12240</v>
      </c>
      <c r="F12" s="76" t="n">
        <v>8740</v>
      </c>
      <c r="G12" s="76" t="n">
        <v>2230</v>
      </c>
      <c r="H12" s="77" t="n">
        <v>8440</v>
      </c>
      <c r="I12" s="78"/>
      <c r="J12" s="58"/>
      <c r="K12" s="76"/>
      <c r="L12" s="78"/>
      <c r="M12" s="76"/>
      <c r="N12" s="76" t="n">
        <v>2270</v>
      </c>
      <c r="O12" s="78"/>
      <c r="P12" s="58" t="n">
        <v>7820</v>
      </c>
      <c r="Q12" s="58" t="n">
        <v>0</v>
      </c>
      <c r="R12" s="55" t="n">
        <f aca="false">SUM(AF12:AI12)</f>
        <v>0</v>
      </c>
      <c r="S12" s="79" t="n">
        <v>0</v>
      </c>
      <c r="T12" s="80" t="n">
        <f aca="false">SUM(V12:AE12)</f>
        <v>0</v>
      </c>
      <c r="U12" s="81"/>
      <c r="V12" s="62"/>
      <c r="W12" s="62"/>
      <c r="X12" s="62"/>
      <c r="Y12" s="62"/>
      <c r="Z12" s="62"/>
      <c r="AA12" s="62"/>
      <c r="AB12" s="62"/>
      <c r="AC12" s="62"/>
      <c r="AD12" s="82"/>
      <c r="AE12" s="83"/>
      <c r="AF12" s="84"/>
      <c r="AG12" s="58"/>
      <c r="AH12" s="58"/>
      <c r="AI12" s="85"/>
      <c r="AJ12" s="67"/>
      <c r="AK12" s="68"/>
      <c r="AL12" s="69"/>
      <c r="AM12" s="86" t="n">
        <f aca="false">SUM(C12:S12)+T12+U12+AJ12+AK12+AL12</f>
        <v>72370</v>
      </c>
      <c r="AN12" s="87" t="n">
        <v>23940</v>
      </c>
      <c r="AO12" s="88" t="n">
        <v>0</v>
      </c>
      <c r="AP12" s="528" t="n">
        <f aca="false">(AM12*100)/(AM12+AQ12)</f>
        <v>75.1427681445333</v>
      </c>
      <c r="AQ12" s="90" t="n">
        <f aca="false">AN12+AO12</f>
        <v>23940</v>
      </c>
    </row>
    <row r="13" customFormat="false" ht="26.25" hidden="false" customHeight="true" outlineLevel="0" collapsed="false">
      <c r="B13" s="75" t="s">
        <v>52</v>
      </c>
      <c r="C13" s="93" t="n">
        <v>22490</v>
      </c>
      <c r="D13" s="93" t="n">
        <v>8980</v>
      </c>
      <c r="E13" s="93" t="n">
        <v>10780</v>
      </c>
      <c r="F13" s="93" t="n">
        <v>9140</v>
      </c>
      <c r="G13" s="93" t="n">
        <v>2420</v>
      </c>
      <c r="H13" s="94" t="n">
        <v>9560</v>
      </c>
      <c r="I13" s="95"/>
      <c r="J13" s="58"/>
      <c r="K13" s="96" t="n">
        <v>190</v>
      </c>
      <c r="L13" s="95"/>
      <c r="M13" s="96" t="n">
        <v>1620</v>
      </c>
      <c r="N13" s="96" t="n">
        <v>1210</v>
      </c>
      <c r="O13" s="95"/>
      <c r="P13" s="58" t="n">
        <v>8240</v>
      </c>
      <c r="Q13" s="58" t="n">
        <v>20</v>
      </c>
      <c r="R13" s="55" t="n">
        <f aca="false">SUM(AF13:AI13)</f>
        <v>740</v>
      </c>
      <c r="S13" s="97" t="n">
        <v>1770</v>
      </c>
      <c r="T13" s="80" t="n">
        <f aca="false">SUM(V13:AE13)</f>
        <v>0</v>
      </c>
      <c r="U13" s="81"/>
      <c r="V13" s="62"/>
      <c r="W13" s="62"/>
      <c r="X13" s="62"/>
      <c r="Y13" s="62"/>
      <c r="Z13" s="62"/>
      <c r="AA13" s="62"/>
      <c r="AB13" s="62"/>
      <c r="AC13" s="62"/>
      <c r="AD13" s="82"/>
      <c r="AE13" s="83"/>
      <c r="AF13" s="84"/>
      <c r="AG13" s="58" t="n">
        <v>740</v>
      </c>
      <c r="AH13" s="58"/>
      <c r="AI13" s="85"/>
      <c r="AJ13" s="98"/>
      <c r="AK13" s="99"/>
      <c r="AL13" s="424"/>
      <c r="AM13" s="86" t="n">
        <f aca="false">SUM(C13:S13)+T13+U13+AJ13+AK13+AL13</f>
        <v>77160</v>
      </c>
      <c r="AN13" s="100" t="n">
        <v>23960</v>
      </c>
      <c r="AO13" s="101" t="n">
        <v>0</v>
      </c>
      <c r="AP13" s="529" t="n">
        <f aca="false">(AM13*100)/(AM13+AQ13)</f>
        <v>76.3053797468354</v>
      </c>
      <c r="AQ13" s="103" t="n">
        <f aca="false">AN13+AO13</f>
        <v>23960</v>
      </c>
    </row>
    <row r="14" customFormat="false" ht="26.25" hidden="false" customHeight="true" outlineLevel="0" collapsed="false">
      <c r="B14" s="91" t="s">
        <v>53</v>
      </c>
      <c r="C14" s="77" t="n">
        <v>19140</v>
      </c>
      <c r="D14" s="77" t="n">
        <v>8980</v>
      </c>
      <c r="E14" s="77" t="n">
        <v>12060</v>
      </c>
      <c r="F14" s="77" t="n">
        <v>10020</v>
      </c>
      <c r="G14" s="77" t="n">
        <v>2240</v>
      </c>
      <c r="H14" s="77" t="n">
        <v>18530</v>
      </c>
      <c r="I14" s="95"/>
      <c r="J14" s="58"/>
      <c r="K14" s="58"/>
      <c r="L14" s="95"/>
      <c r="M14" s="58"/>
      <c r="N14" s="58" t="n">
        <v>980</v>
      </c>
      <c r="O14" s="95"/>
      <c r="P14" s="58" t="n">
        <v>14180</v>
      </c>
      <c r="Q14" s="58" t="n">
        <v>0</v>
      </c>
      <c r="R14" s="55" t="n">
        <f aca="false">SUM(AF14:AI14)</f>
        <v>0</v>
      </c>
      <c r="S14" s="104" t="n">
        <v>0</v>
      </c>
      <c r="T14" s="80" t="n">
        <f aca="false">SUM(V14:AE14)</f>
        <v>0</v>
      </c>
      <c r="U14" s="81"/>
      <c r="V14" s="62"/>
      <c r="W14" s="62"/>
      <c r="X14" s="62"/>
      <c r="Y14" s="62"/>
      <c r="Z14" s="62"/>
      <c r="AA14" s="62"/>
      <c r="AB14" s="62"/>
      <c r="AC14" s="62"/>
      <c r="AD14" s="82"/>
      <c r="AE14" s="83"/>
      <c r="AF14" s="84"/>
      <c r="AG14" s="58"/>
      <c r="AH14" s="58"/>
      <c r="AI14" s="85"/>
      <c r="AJ14" s="105"/>
      <c r="AK14" s="106"/>
      <c r="AL14" s="69"/>
      <c r="AM14" s="86" t="n">
        <f aca="false">SUM(C14:S14)+T14+U14+AJ14+AK14+AL14</f>
        <v>86130</v>
      </c>
      <c r="AN14" s="87" t="n">
        <v>22260</v>
      </c>
      <c r="AO14" s="88" t="n">
        <v>0</v>
      </c>
      <c r="AP14" s="528" t="n">
        <f aca="false">(AM14*100)/(AM14+AQ14)</f>
        <v>79.4630500968724</v>
      </c>
      <c r="AQ14" s="90" t="n">
        <f aca="false">AN14+AO14</f>
        <v>22260</v>
      </c>
    </row>
    <row r="15" customFormat="false" ht="26.25" hidden="false" customHeight="true" outlineLevel="0" collapsed="false">
      <c r="B15" s="75" t="s">
        <v>54</v>
      </c>
      <c r="C15" s="77" t="n">
        <v>19970</v>
      </c>
      <c r="D15" s="77" t="n">
        <v>8980</v>
      </c>
      <c r="E15" s="77" t="n">
        <v>14750</v>
      </c>
      <c r="F15" s="77" t="n">
        <v>7600</v>
      </c>
      <c r="G15" s="77" t="n">
        <v>2080</v>
      </c>
      <c r="H15" s="77" t="n">
        <v>9410</v>
      </c>
      <c r="I15" s="95"/>
      <c r="J15" s="58"/>
      <c r="K15" s="58" t="n">
        <v>150</v>
      </c>
      <c r="L15" s="107"/>
      <c r="M15" s="58" t="n">
        <v>810</v>
      </c>
      <c r="N15" s="58" t="n">
        <v>920</v>
      </c>
      <c r="O15" s="107"/>
      <c r="P15" s="58" t="n">
        <v>7210</v>
      </c>
      <c r="Q15" s="58" t="n">
        <v>40</v>
      </c>
      <c r="R15" s="55" t="n">
        <f aca="false">SUM(AF15:AI15)</f>
        <v>310</v>
      </c>
      <c r="S15" s="104" t="n">
        <v>1410</v>
      </c>
      <c r="T15" s="80" t="n">
        <f aca="false">SUM(V15:AE15)</f>
        <v>0</v>
      </c>
      <c r="U15" s="81"/>
      <c r="V15" s="62"/>
      <c r="W15" s="62"/>
      <c r="X15" s="62"/>
      <c r="Y15" s="62"/>
      <c r="Z15" s="62"/>
      <c r="AA15" s="62"/>
      <c r="AB15" s="62"/>
      <c r="AC15" s="62"/>
      <c r="AD15" s="82"/>
      <c r="AE15" s="83"/>
      <c r="AF15" s="84"/>
      <c r="AG15" s="58" t="n">
        <v>310</v>
      </c>
      <c r="AH15" s="58"/>
      <c r="AI15" s="85"/>
      <c r="AJ15" s="105"/>
      <c r="AK15" s="106"/>
      <c r="AL15" s="69"/>
      <c r="AM15" s="86" t="n">
        <f aca="false">SUM(C15:S15)+T15+U15+AJ15+AK15+AL15</f>
        <v>73640</v>
      </c>
      <c r="AN15" s="87" t="n">
        <v>27380</v>
      </c>
      <c r="AO15" s="88" t="n">
        <v>0</v>
      </c>
      <c r="AP15" s="528" t="n">
        <f aca="false">(AM15*100)/(AM15+AQ15)</f>
        <v>72.8964561472976</v>
      </c>
      <c r="AQ15" s="90" t="n">
        <f aca="false">AN15+AO15</f>
        <v>27380</v>
      </c>
    </row>
    <row r="16" customFormat="false" ht="26.25" hidden="false" customHeight="true" outlineLevel="0" collapsed="false">
      <c r="B16" s="91" t="s">
        <v>55</v>
      </c>
      <c r="C16" s="77" t="n">
        <v>19290</v>
      </c>
      <c r="D16" s="77" t="n">
        <v>8980</v>
      </c>
      <c r="E16" s="77" t="n">
        <v>10880</v>
      </c>
      <c r="F16" s="77" t="n">
        <v>14340</v>
      </c>
      <c r="G16" s="77" t="n">
        <v>2060</v>
      </c>
      <c r="H16" s="77" t="n">
        <v>18780</v>
      </c>
      <c r="I16" s="95"/>
      <c r="J16" s="58"/>
      <c r="K16" s="58" t="n">
        <v>170</v>
      </c>
      <c r="L16" s="107"/>
      <c r="M16" s="58" t="n">
        <v>1050</v>
      </c>
      <c r="N16" s="58" t="n">
        <v>2700</v>
      </c>
      <c r="O16" s="107"/>
      <c r="P16" s="58" t="n">
        <v>8550</v>
      </c>
      <c r="Q16" s="58" t="n">
        <v>0</v>
      </c>
      <c r="R16" s="55" t="n">
        <f aca="false">SUM(AF16:AI16)</f>
        <v>480</v>
      </c>
      <c r="S16" s="104" t="n">
        <v>980</v>
      </c>
      <c r="T16" s="80" t="n">
        <f aca="false">SUM(V16:AE16)</f>
        <v>0</v>
      </c>
      <c r="U16" s="81"/>
      <c r="V16" s="62"/>
      <c r="W16" s="62"/>
      <c r="X16" s="62"/>
      <c r="Y16" s="62"/>
      <c r="Z16" s="62"/>
      <c r="AA16" s="62"/>
      <c r="AB16" s="62"/>
      <c r="AC16" s="62"/>
      <c r="AD16" s="82"/>
      <c r="AE16" s="83"/>
      <c r="AF16" s="84"/>
      <c r="AG16" s="58" t="n">
        <v>480</v>
      </c>
      <c r="AH16" s="58"/>
      <c r="AI16" s="85"/>
      <c r="AJ16" s="105"/>
      <c r="AK16" s="106"/>
      <c r="AL16" s="69"/>
      <c r="AM16" s="86" t="n">
        <f aca="false">SUM(C16:S16)+T16+U16+AJ16+AK16+AL16</f>
        <v>88260</v>
      </c>
      <c r="AN16" s="87" t="n">
        <v>20990</v>
      </c>
      <c r="AO16" s="88" t="n">
        <v>0</v>
      </c>
      <c r="AP16" s="528" t="n">
        <f aca="false">(AM16*100)/(AM16+AQ16)</f>
        <v>80.7871853546911</v>
      </c>
      <c r="AQ16" s="90" t="n">
        <f aca="false">AN16+AO16</f>
        <v>20990</v>
      </c>
    </row>
    <row r="17" customFormat="false" ht="26.25" hidden="false" customHeight="true" outlineLevel="0" collapsed="false">
      <c r="B17" s="91" t="s">
        <v>56</v>
      </c>
      <c r="C17" s="77" t="n">
        <v>15840</v>
      </c>
      <c r="D17" s="77" t="n">
        <v>8980</v>
      </c>
      <c r="E17" s="77" t="n">
        <v>8430</v>
      </c>
      <c r="F17" s="77" t="n">
        <v>11220</v>
      </c>
      <c r="G17" s="77" t="n">
        <v>1940</v>
      </c>
      <c r="H17" s="77" t="n">
        <v>8390</v>
      </c>
      <c r="I17" s="95"/>
      <c r="J17" s="58"/>
      <c r="K17" s="58"/>
      <c r="L17" s="107"/>
      <c r="M17" s="58"/>
      <c r="N17" s="58" t="n">
        <v>1510</v>
      </c>
      <c r="O17" s="107"/>
      <c r="P17" s="58" t="n">
        <v>8570</v>
      </c>
      <c r="Q17" s="58" t="n">
        <v>0</v>
      </c>
      <c r="R17" s="55" t="n">
        <f aca="false">SUM(AF17:AI17)</f>
        <v>0</v>
      </c>
      <c r="S17" s="104" t="n">
        <v>1210</v>
      </c>
      <c r="T17" s="80" t="n">
        <f aca="false">SUM(V17:AE17)</f>
        <v>0</v>
      </c>
      <c r="U17" s="81"/>
      <c r="V17" s="62"/>
      <c r="W17" s="62"/>
      <c r="X17" s="62"/>
      <c r="Y17" s="62"/>
      <c r="Z17" s="62"/>
      <c r="AA17" s="62"/>
      <c r="AB17" s="62"/>
      <c r="AC17" s="62"/>
      <c r="AD17" s="82"/>
      <c r="AE17" s="83"/>
      <c r="AF17" s="84"/>
      <c r="AG17" s="58"/>
      <c r="AH17" s="58"/>
      <c r="AI17" s="85"/>
      <c r="AJ17" s="105"/>
      <c r="AK17" s="106"/>
      <c r="AL17" s="69"/>
      <c r="AM17" s="86" t="n">
        <f aca="false">SUM(C17:S17)+T17+U17+AJ17+AK17+AL17</f>
        <v>66090</v>
      </c>
      <c r="AN17" s="87" t="n">
        <v>22050</v>
      </c>
      <c r="AO17" s="88" t="n">
        <v>0</v>
      </c>
      <c r="AP17" s="528" t="n">
        <f aca="false">(AM17*100)/(AM17+AQ17)</f>
        <v>74.9829816201498</v>
      </c>
      <c r="AQ17" s="90" t="n">
        <f aca="false">AN17+AO17</f>
        <v>22050</v>
      </c>
    </row>
    <row r="18" customFormat="false" ht="26.25" hidden="false" customHeight="true" outlineLevel="0" collapsed="false">
      <c r="B18" s="75" t="s">
        <v>57</v>
      </c>
      <c r="C18" s="77" t="n">
        <v>14120</v>
      </c>
      <c r="D18" s="77" t="n">
        <v>8980</v>
      </c>
      <c r="E18" s="77" t="n">
        <v>6700</v>
      </c>
      <c r="F18" s="77" t="n">
        <v>10600</v>
      </c>
      <c r="G18" s="77" t="n">
        <v>2620</v>
      </c>
      <c r="H18" s="77" t="n">
        <v>13640</v>
      </c>
      <c r="I18" s="95"/>
      <c r="J18" s="58"/>
      <c r="K18" s="58" t="n">
        <v>310</v>
      </c>
      <c r="L18" s="107"/>
      <c r="M18" s="58" t="n">
        <v>1750</v>
      </c>
      <c r="N18" s="58" t="n">
        <v>1430</v>
      </c>
      <c r="O18" s="107"/>
      <c r="P18" s="58" t="n">
        <v>8870</v>
      </c>
      <c r="Q18" s="58" t="n">
        <v>40</v>
      </c>
      <c r="R18" s="55" t="n">
        <f aca="false">SUM(AF18:AI18)</f>
        <v>420</v>
      </c>
      <c r="S18" s="104" t="n">
        <v>1800</v>
      </c>
      <c r="T18" s="80" t="n">
        <f aca="false">SUM(V18:AE18)</f>
        <v>0</v>
      </c>
      <c r="U18" s="81"/>
      <c r="V18" s="62"/>
      <c r="W18" s="62"/>
      <c r="X18" s="62"/>
      <c r="Y18" s="62"/>
      <c r="Z18" s="62"/>
      <c r="AA18" s="62"/>
      <c r="AB18" s="62"/>
      <c r="AC18" s="62"/>
      <c r="AD18" s="82"/>
      <c r="AE18" s="83"/>
      <c r="AF18" s="84"/>
      <c r="AG18" s="58" t="n">
        <v>420</v>
      </c>
      <c r="AH18" s="58"/>
      <c r="AI18" s="85"/>
      <c r="AJ18" s="105"/>
      <c r="AK18" s="106"/>
      <c r="AL18" s="69"/>
      <c r="AM18" s="86" t="n">
        <f aca="false">SUM(C18:S18)+T18+U18+AJ18+AK18+AL18</f>
        <v>71280</v>
      </c>
      <c r="AN18" s="87" t="n">
        <v>21290</v>
      </c>
      <c r="AO18" s="88" t="n">
        <v>0</v>
      </c>
      <c r="AP18" s="528" t="n">
        <f aca="false">(AM18*100)/(AM18+AQ18)</f>
        <v>77.0011882899428</v>
      </c>
      <c r="AQ18" s="90" t="n">
        <f aca="false">AN18+AO18</f>
        <v>21290</v>
      </c>
    </row>
    <row r="19" customFormat="false" ht="26.25" hidden="false" customHeight="true" outlineLevel="0" collapsed="false">
      <c r="B19" s="92" t="s">
        <v>58</v>
      </c>
      <c r="C19" s="109" t="n">
        <v>23620</v>
      </c>
      <c r="D19" s="109" t="n">
        <v>8980</v>
      </c>
      <c r="E19" s="109" t="n">
        <v>3680</v>
      </c>
      <c r="F19" s="109" t="n">
        <v>11040</v>
      </c>
      <c r="G19" s="109" t="n">
        <v>2770</v>
      </c>
      <c r="H19" s="109" t="n">
        <v>7300</v>
      </c>
      <c r="I19" s="110"/>
      <c r="J19" s="111"/>
      <c r="K19" s="109" t="n">
        <v>230</v>
      </c>
      <c r="L19" s="110"/>
      <c r="M19" s="109" t="n">
        <v>1040</v>
      </c>
      <c r="N19" s="109" t="n">
        <v>920</v>
      </c>
      <c r="O19" s="110"/>
      <c r="P19" s="111" t="n">
        <v>13270</v>
      </c>
      <c r="Q19" s="111" t="n">
        <v>0</v>
      </c>
      <c r="R19" s="55" t="n">
        <f aca="false">SUM(AF19:AI19)</f>
        <v>420</v>
      </c>
      <c r="S19" s="112" t="n">
        <v>1110</v>
      </c>
      <c r="T19" s="80" t="n">
        <f aca="false">SUM(V19:AE19)</f>
        <v>0</v>
      </c>
      <c r="U19" s="81"/>
      <c r="V19" s="62"/>
      <c r="W19" s="62"/>
      <c r="X19" s="62"/>
      <c r="Y19" s="62"/>
      <c r="Z19" s="62"/>
      <c r="AA19" s="62"/>
      <c r="AB19" s="62"/>
      <c r="AC19" s="62"/>
      <c r="AD19" s="62"/>
      <c r="AE19" s="113"/>
      <c r="AF19" s="114"/>
      <c r="AG19" s="115" t="n">
        <v>420</v>
      </c>
      <c r="AH19" s="115"/>
      <c r="AI19" s="116"/>
      <c r="AJ19" s="117"/>
      <c r="AK19" s="118"/>
      <c r="AL19" s="119"/>
      <c r="AM19" s="70" t="n">
        <f aca="false">SUM(C19:S19)+T19+U19+AJ19+AK19+AL19</f>
        <v>74380</v>
      </c>
      <c r="AN19" s="120" t="n">
        <v>22200</v>
      </c>
      <c r="AO19" s="121" t="n">
        <v>0</v>
      </c>
      <c r="AP19" s="530" t="n">
        <f aca="false">(AM19*100)/(AM19+AQ19)</f>
        <v>77.0138745081798</v>
      </c>
      <c r="AQ19" s="123" t="n">
        <f aca="false">AN19+AO19</f>
        <v>22200</v>
      </c>
    </row>
    <row r="20" customFormat="false" ht="26.25" hidden="false" customHeight="true" outlineLevel="0" collapsed="false">
      <c r="B20" s="124" t="s">
        <v>59</v>
      </c>
      <c r="C20" s="125" t="n">
        <f aca="false">SUM(C8:C19)</f>
        <v>239470</v>
      </c>
      <c r="D20" s="125" t="n">
        <f aca="false">SUM(D8:D19)</f>
        <v>107760</v>
      </c>
      <c r="E20" s="126" t="n">
        <f aca="false">SUM(E8:E19)</f>
        <v>98540</v>
      </c>
      <c r="F20" s="126" t="n">
        <f aca="false">SUM(F8:F19)</f>
        <v>118580</v>
      </c>
      <c r="G20" s="126" t="n">
        <f aca="false">SUM(G8:G19)</f>
        <v>27250</v>
      </c>
      <c r="H20" s="127" t="n">
        <f aca="false">SUM(H8:H19)</f>
        <v>143060</v>
      </c>
      <c r="I20" s="128" t="n">
        <f aca="false">SUM(I8:I19)</f>
        <v>0</v>
      </c>
      <c r="J20" s="127" t="n">
        <f aca="false">SUM(J8:J19)</f>
        <v>0</v>
      </c>
      <c r="K20" s="126" t="n">
        <f aca="false">SUM(K8:K19)</f>
        <v>1700</v>
      </c>
      <c r="L20" s="128" t="n">
        <f aca="false">SUM(L8:L19)</f>
        <v>0</v>
      </c>
      <c r="M20" s="126" t="n">
        <f aca="false">SUM(M8:M19)</f>
        <v>6960</v>
      </c>
      <c r="N20" s="126" t="n">
        <f aca="false">SUM(N8:N19)</f>
        <v>15840</v>
      </c>
      <c r="O20" s="128" t="n">
        <f aca="false">SUM(O8:O19)</f>
        <v>0</v>
      </c>
      <c r="P20" s="127" t="n">
        <f aca="false">SUM(P8:P19)</f>
        <v>111190</v>
      </c>
      <c r="Q20" s="127" t="n">
        <f aca="false">SUM(Q8:Q19)</f>
        <v>100</v>
      </c>
      <c r="R20" s="126" t="n">
        <f aca="false">SUM(R8:R19)</f>
        <v>2690</v>
      </c>
      <c r="S20" s="129" t="n">
        <f aca="false">SUM(S8:S19)</f>
        <v>9940</v>
      </c>
      <c r="T20" s="130" t="n">
        <f aca="false">SUM(T8:T19)</f>
        <v>0</v>
      </c>
      <c r="U20" s="131" t="n">
        <f aca="false">SUM(U8:U19)</f>
        <v>0</v>
      </c>
      <c r="V20" s="132" t="n">
        <f aca="false">SUM(V8:V19)</f>
        <v>0</v>
      </c>
      <c r="W20" s="133" t="n">
        <f aca="false">SUM(W8:W19)</f>
        <v>0</v>
      </c>
      <c r="X20" s="133" t="n">
        <f aca="false">SUM(X8:X19)</f>
        <v>0</v>
      </c>
      <c r="Y20" s="133" t="n">
        <f aca="false">SUM(Y8:Y19)</f>
        <v>0</v>
      </c>
      <c r="Z20" s="133" t="n">
        <f aca="false">SUM(Z8:Z19)</f>
        <v>0</v>
      </c>
      <c r="AA20" s="133" t="n">
        <f aca="false">SUM(AA8:AA19)</f>
        <v>0</v>
      </c>
      <c r="AB20" s="133" t="n">
        <f aca="false">SUM(AB8:AB19)</f>
        <v>0</v>
      </c>
      <c r="AC20" s="133" t="n">
        <f aca="false">SUM(AC8:AC19)</f>
        <v>0</v>
      </c>
      <c r="AD20" s="133" t="n">
        <f aca="false">SUM(AD8:AD19)</f>
        <v>0</v>
      </c>
      <c r="AE20" s="133" t="n">
        <f aca="false">SUM(AE8:AE19)</f>
        <v>0</v>
      </c>
      <c r="AF20" s="134" t="n">
        <f aca="false">SUM(AF8:AF19)</f>
        <v>0</v>
      </c>
      <c r="AG20" s="133" t="n">
        <f aca="false">SUM(AG8:AG19)</f>
        <v>2690</v>
      </c>
      <c r="AH20" s="133" t="n">
        <f aca="false">SUM(AH8:AH19)</f>
        <v>0</v>
      </c>
      <c r="AI20" s="135" t="n">
        <f aca="false">SUM(AI8:AI19)</f>
        <v>0</v>
      </c>
      <c r="AJ20" s="136" t="n">
        <f aca="false">SUM(AJ8:AJ19)</f>
        <v>0</v>
      </c>
      <c r="AK20" s="132" t="n">
        <f aca="false">SUM(AK8:AK19)</f>
        <v>0</v>
      </c>
      <c r="AL20" s="137" t="n">
        <f aca="false">SUM(AL8:AL19)</f>
        <v>0</v>
      </c>
      <c r="AM20" s="138" t="n">
        <f aca="false">SUM(C20:S20)+T20+U20+AJ20+AK20+AL20</f>
        <v>883080</v>
      </c>
      <c r="AN20" s="139" t="n">
        <f aca="false">SUM(AN8:AN19)</f>
        <v>277970</v>
      </c>
      <c r="AO20" s="140" t="n">
        <f aca="false">SUM(AO8:AO19)</f>
        <v>0</v>
      </c>
      <c r="AP20" s="428" t="n">
        <f aca="false">(AM20*100)/(AM20+AQ20)</f>
        <v>76.0587399336807</v>
      </c>
      <c r="AQ20" s="142" t="n">
        <f aca="false">AN20+AO20</f>
        <v>277970</v>
      </c>
    </row>
    <row r="21" customFormat="false" ht="36" hidden="false" customHeight="true" outlineLevel="0" collapsed="false">
      <c r="B21" s="412" t="s">
        <v>60</v>
      </c>
      <c r="C21" s="144" t="n">
        <v>0.83412037037037</v>
      </c>
      <c r="D21" s="144" t="n">
        <v>0.83412037037037</v>
      </c>
      <c r="E21" s="145" t="n">
        <v>0.834733796296296</v>
      </c>
      <c r="F21" s="145" t="s">
        <v>61</v>
      </c>
      <c r="G21" s="145" t="s">
        <v>62</v>
      </c>
      <c r="H21" s="145" t="n">
        <v>0.625775462962963</v>
      </c>
      <c r="I21" s="145"/>
      <c r="J21" s="145" t="s">
        <v>63</v>
      </c>
      <c r="K21" s="145" t="s">
        <v>64</v>
      </c>
      <c r="L21" s="145" t="s">
        <v>65</v>
      </c>
      <c r="M21" s="145" t="n">
        <v>0.834467592592593</v>
      </c>
      <c r="N21" s="145" t="n">
        <v>0.834155092592593</v>
      </c>
      <c r="O21" s="145" t="n">
        <v>0.625775462962963</v>
      </c>
      <c r="P21" s="145" t="s">
        <v>66</v>
      </c>
      <c r="Q21" s="145" t="s">
        <v>67</v>
      </c>
      <c r="R21" s="145" t="n">
        <v>0.834293981481482</v>
      </c>
      <c r="S21" s="146" t="n">
        <v>0.835497685185185</v>
      </c>
      <c r="T21" s="147"/>
      <c r="U21" s="148" t="n">
        <v>0.7090625</v>
      </c>
      <c r="V21" s="149" t="s">
        <v>68</v>
      </c>
      <c r="W21" s="150" t="n">
        <v>0.834398148148148</v>
      </c>
      <c r="X21" s="150" t="s">
        <v>69</v>
      </c>
      <c r="Y21" s="150" t="s">
        <v>70</v>
      </c>
      <c r="Z21" s="150" t="s">
        <v>71</v>
      </c>
      <c r="AA21" s="150" t="s">
        <v>72</v>
      </c>
      <c r="AB21" s="150" t="n">
        <v>0.625810185185185</v>
      </c>
      <c r="AC21" s="150" t="s">
        <v>73</v>
      </c>
      <c r="AD21" s="150" t="s">
        <v>74</v>
      </c>
      <c r="AE21" s="146" t="n">
        <v>0.667395833333333</v>
      </c>
      <c r="AF21" s="151" t="s">
        <v>75</v>
      </c>
      <c r="AG21" s="150" t="s">
        <v>76</v>
      </c>
      <c r="AH21" s="150" t="s">
        <v>77</v>
      </c>
      <c r="AI21" s="148" t="s">
        <v>78</v>
      </c>
      <c r="AJ21" s="149" t="n">
        <v>0.625763888888889</v>
      </c>
      <c r="AK21" s="152" t="n">
        <v>0.835439814814815</v>
      </c>
      <c r="AL21" s="153" t="n">
        <v>0.835451388888889</v>
      </c>
      <c r="AM21" s="154"/>
      <c r="AN21" s="153" t="n">
        <v>0.835428240740741</v>
      </c>
      <c r="AO21" s="152" t="n">
        <v>0.835497685185185</v>
      </c>
      <c r="AP21" s="155"/>
      <c r="AQ21" s="155"/>
    </row>
    <row r="22" customFormat="false" ht="30" hidden="false" customHeight="true" outlineLevel="0" collapsed="false">
      <c r="B22" s="156" t="s">
        <v>79</v>
      </c>
      <c r="C22" s="157"/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8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  <c r="AM22" s="158"/>
      <c r="AN22" s="158"/>
      <c r="AO22" s="158"/>
    </row>
    <row r="23" customFormat="false" ht="20.25" hidden="false" customHeight="false" outlineLevel="0" collapsed="false">
      <c r="B23" s="5" t="s">
        <v>1</v>
      </c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</row>
    <row r="24" customFormat="false" ht="20.25" hidden="false" customHeight="false" outlineLevel="0" collapsed="false">
      <c r="B24" s="5" t="str">
        <f aca="false">B3</f>
        <v>RACCOLTA DIFFERENZIATA ANNO 2022 - GIVOLETTO.</v>
      </c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</row>
    <row r="25" customFormat="false" ht="20.25" hidden="false" customHeight="false" outlineLevel="0" collapsed="false">
      <c r="B25" s="159" t="s">
        <v>80</v>
      </c>
      <c r="C25" s="159"/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  <c r="AO25" s="159"/>
      <c r="AP25" s="159"/>
      <c r="AQ25" s="159"/>
    </row>
    <row r="26" customFormat="false" ht="13.5" hidden="false" customHeight="false" outlineLevel="0" collapsed="false">
      <c r="B26" s="7"/>
      <c r="C26" s="8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9"/>
    </row>
    <row r="27" customFormat="false" ht="80.25" hidden="false" customHeight="true" outlineLevel="0" collapsed="false">
      <c r="B27" s="10" t="s">
        <v>133</v>
      </c>
      <c r="C27" s="160" t="s">
        <v>5</v>
      </c>
      <c r="D27" s="160" t="s">
        <v>6</v>
      </c>
      <c r="E27" s="12" t="s">
        <v>7</v>
      </c>
      <c r="F27" s="161" t="s">
        <v>8</v>
      </c>
      <c r="G27" s="15" t="s">
        <v>9</v>
      </c>
      <c r="H27" s="17" t="s">
        <v>10</v>
      </c>
      <c r="I27" s="15" t="s">
        <v>11</v>
      </c>
      <c r="J27" s="429" t="s">
        <v>12</v>
      </c>
      <c r="K27" s="12" t="s">
        <v>13</v>
      </c>
      <c r="L27" s="12" t="s">
        <v>14</v>
      </c>
      <c r="M27" s="16" t="s">
        <v>15</v>
      </c>
      <c r="N27" s="16" t="s">
        <v>16</v>
      </c>
      <c r="O27" s="162" t="s">
        <v>10</v>
      </c>
      <c r="P27" s="18" t="s">
        <v>17</v>
      </c>
      <c r="Q27" s="18" t="s">
        <v>18</v>
      </c>
      <c r="R27" s="19" t="s">
        <v>19</v>
      </c>
      <c r="S27" s="19" t="s">
        <v>20</v>
      </c>
      <c r="T27" s="163" t="s">
        <v>21</v>
      </c>
      <c r="U27" s="164" t="s">
        <v>22</v>
      </c>
      <c r="V27" s="165" t="s">
        <v>23</v>
      </c>
      <c r="W27" s="166" t="s">
        <v>24</v>
      </c>
      <c r="X27" s="166" t="s">
        <v>25</v>
      </c>
      <c r="Y27" s="166" t="s">
        <v>26</v>
      </c>
      <c r="Z27" s="166" t="s">
        <v>27</v>
      </c>
      <c r="AA27" s="166" t="s">
        <v>28</v>
      </c>
      <c r="AB27" s="166" t="s">
        <v>29</v>
      </c>
      <c r="AC27" s="166" t="s">
        <v>30</v>
      </c>
      <c r="AD27" s="166" t="s">
        <v>31</v>
      </c>
      <c r="AE27" s="167" t="s">
        <v>32</v>
      </c>
      <c r="AF27" s="168" t="s">
        <v>33</v>
      </c>
      <c r="AG27" s="25" t="s">
        <v>34</v>
      </c>
      <c r="AH27" s="169" t="s">
        <v>35</v>
      </c>
      <c r="AI27" s="170" t="s">
        <v>36</v>
      </c>
      <c r="AJ27" s="171" t="s">
        <v>37</v>
      </c>
      <c r="AK27" s="172" t="s">
        <v>38</v>
      </c>
      <c r="AL27" s="30" t="s">
        <v>39</v>
      </c>
      <c r="AM27" s="31" t="s">
        <v>40</v>
      </c>
      <c r="AN27" s="173" t="s">
        <v>41</v>
      </c>
      <c r="AO27" s="174" t="s">
        <v>42</v>
      </c>
      <c r="AP27" s="175" t="s">
        <v>43</v>
      </c>
      <c r="AQ27" s="176" t="s">
        <v>44</v>
      </c>
    </row>
    <row r="28" customFormat="false" ht="13.5" hidden="false" customHeight="true" outlineLevel="0" collapsed="false">
      <c r="B28" s="10"/>
      <c r="C28" s="531" t="s">
        <v>45</v>
      </c>
      <c r="D28" s="177" t="s">
        <v>45</v>
      </c>
      <c r="E28" s="37" t="s">
        <v>45</v>
      </c>
      <c r="F28" s="38" t="s">
        <v>45</v>
      </c>
      <c r="G28" s="39" t="s">
        <v>45</v>
      </c>
      <c r="H28" s="39" t="s">
        <v>45</v>
      </c>
      <c r="I28" s="39" t="s">
        <v>45</v>
      </c>
      <c r="J28" s="39" t="s">
        <v>45</v>
      </c>
      <c r="K28" s="37" t="s">
        <v>45</v>
      </c>
      <c r="L28" s="37" t="s">
        <v>45</v>
      </c>
      <c r="M28" s="37" t="s">
        <v>45</v>
      </c>
      <c r="N28" s="37" t="s">
        <v>45</v>
      </c>
      <c r="O28" s="37" t="s">
        <v>45</v>
      </c>
      <c r="P28" s="39" t="s">
        <v>45</v>
      </c>
      <c r="Q28" s="39" t="s">
        <v>45</v>
      </c>
      <c r="R28" s="40" t="s">
        <v>45</v>
      </c>
      <c r="S28" s="178" t="s">
        <v>45</v>
      </c>
      <c r="T28" s="179" t="s">
        <v>45</v>
      </c>
      <c r="U28" s="180" t="s">
        <v>45</v>
      </c>
      <c r="V28" s="181" t="s">
        <v>45</v>
      </c>
      <c r="W28" s="44" t="s">
        <v>45</v>
      </c>
      <c r="X28" s="182" t="s">
        <v>45</v>
      </c>
      <c r="Y28" s="44" t="s">
        <v>45</v>
      </c>
      <c r="Z28" s="44" t="s">
        <v>45</v>
      </c>
      <c r="AA28" s="44" t="s">
        <v>45</v>
      </c>
      <c r="AB28" s="44" t="s">
        <v>45</v>
      </c>
      <c r="AC28" s="44" t="s">
        <v>45</v>
      </c>
      <c r="AD28" s="44" t="s">
        <v>45</v>
      </c>
      <c r="AE28" s="46" t="s">
        <v>45</v>
      </c>
      <c r="AF28" s="43" t="s">
        <v>45</v>
      </c>
      <c r="AG28" s="182" t="s">
        <v>45</v>
      </c>
      <c r="AH28" s="182" t="s">
        <v>45</v>
      </c>
      <c r="AI28" s="43" t="s">
        <v>45</v>
      </c>
      <c r="AJ28" s="181" t="s">
        <v>45</v>
      </c>
      <c r="AK28" s="44" t="s">
        <v>45</v>
      </c>
      <c r="AL28" s="48" t="s">
        <v>45</v>
      </c>
      <c r="AM28" s="49" t="s">
        <v>45</v>
      </c>
      <c r="AN28" s="183" t="s">
        <v>45</v>
      </c>
      <c r="AO28" s="184" t="s">
        <v>45</v>
      </c>
      <c r="AP28" s="185" t="s">
        <v>46</v>
      </c>
      <c r="AQ28" s="186" t="s">
        <v>45</v>
      </c>
    </row>
    <row r="29" customFormat="false" ht="26.25" hidden="false" customHeight="true" outlineLevel="0" collapsed="false">
      <c r="B29" s="532" t="s">
        <v>47</v>
      </c>
      <c r="C29" s="290" t="n">
        <f aca="false">Foglio2!D17</f>
        <v>0</v>
      </c>
      <c r="D29" s="290"/>
      <c r="E29" s="292" t="n">
        <f aca="false">Foglio2!E17</f>
        <v>6510.64657681558</v>
      </c>
      <c r="F29" s="292" t="n">
        <f aca="false">Foglio2!F17</f>
        <v>2028.43486017979</v>
      </c>
      <c r="G29" s="285" t="n">
        <f aca="false">Foglio2!G17</f>
        <v>0</v>
      </c>
      <c r="H29" s="285" t="n">
        <f aca="false">Foglio2!H17</f>
        <v>813.362972640298</v>
      </c>
      <c r="I29" s="285" t="n">
        <f aca="false">Foglio2!I17</f>
        <v>0</v>
      </c>
      <c r="J29" s="95" t="n">
        <f aca="false">Foglio2!J17</f>
        <v>0</v>
      </c>
      <c r="K29" s="292" t="n">
        <f aca="false">Foglio2!K17</f>
        <v>1426.32597016517</v>
      </c>
      <c r="L29" s="292" t="n">
        <f aca="false">Foglio2!L17</f>
        <v>733.454284590671</v>
      </c>
      <c r="M29" s="292" t="n">
        <f aca="false">Foglio2!M17</f>
        <v>10112.9270259822</v>
      </c>
      <c r="N29" s="292" t="n">
        <f aca="false">Foglio2!N17</f>
        <v>0</v>
      </c>
      <c r="O29" s="292" t="n">
        <f aca="false">Foglio2!O17</f>
        <v>0</v>
      </c>
      <c r="P29" s="285" t="n">
        <f aca="false">Foglio2!P17</f>
        <v>0</v>
      </c>
      <c r="Q29" s="285" t="n">
        <f aca="false">Foglio2!Q17</f>
        <v>0</v>
      </c>
      <c r="R29" s="292" t="n">
        <f aca="false">SUM(AF29:AI29)</f>
        <v>2903.39355622803</v>
      </c>
      <c r="S29" s="430" t="n">
        <f aca="false">Foglio2!T17</f>
        <v>17033.516668222</v>
      </c>
      <c r="T29" s="431" t="n">
        <f aca="false">SUM(V29:AE29)</f>
        <v>1295.70240047281</v>
      </c>
      <c r="U29" s="432" t="n">
        <f aca="false">Foglio2!V17</f>
        <v>5137.5</v>
      </c>
      <c r="V29" s="433" t="n">
        <f aca="false">Foglio2!W17</f>
        <v>34.9630586253938</v>
      </c>
      <c r="W29" s="434" t="n">
        <f aca="false">Foglio2!X17</f>
        <v>26.2423446602589</v>
      </c>
      <c r="X29" s="434" t="n">
        <f aca="false">Foglio2!Y17</f>
        <v>88.8379292033825</v>
      </c>
      <c r="Y29" s="434" t="n">
        <f aca="false">Foglio2!Z17</f>
        <v>16.954864490155</v>
      </c>
      <c r="Z29" s="434" t="n">
        <f aca="false">Foglio2!AA17</f>
        <v>83.6247494878666</v>
      </c>
      <c r="AA29" s="434" t="n">
        <f aca="false">Foglio2!AB17</f>
        <v>502.726970658419</v>
      </c>
      <c r="AB29" s="434" t="n">
        <f aca="false">Foglio2!AC17</f>
        <v>40.748351396869</v>
      </c>
      <c r="AC29" s="434" t="n">
        <f aca="false">Foglio2!AD17</f>
        <v>22.4193462022138</v>
      </c>
      <c r="AD29" s="434" t="n">
        <f aca="false">Foglio2!AE17</f>
        <v>113.780989073005</v>
      </c>
      <c r="AE29" s="435" t="n">
        <f aca="false">Foglio2!AF17</f>
        <v>365.403796675243</v>
      </c>
      <c r="AF29" s="436" t="n">
        <f aca="false">Foglio2!AG17</f>
        <v>842.02209394816</v>
      </c>
      <c r="AG29" s="292" t="n">
        <f aca="false">Foglio2!AH17</f>
        <v>1239.72087060465</v>
      </c>
      <c r="AH29" s="292" t="n">
        <f aca="false">Foglio2!AI17</f>
        <v>801.546431951795</v>
      </c>
      <c r="AI29" s="430" t="n">
        <f aca="false">Foglio2!AJ17</f>
        <v>20.1041597234257</v>
      </c>
      <c r="AJ29" s="200"/>
      <c r="AK29" s="201"/>
      <c r="AL29" s="202"/>
      <c r="AM29" s="203" t="n">
        <f aca="false">SUM(C29:S29)+T29+U29+AJ29+AK29+AL29</f>
        <v>47995.2643152965</v>
      </c>
      <c r="AN29" s="204" t="n">
        <v>0</v>
      </c>
      <c r="AO29" s="205" t="n">
        <v>0</v>
      </c>
      <c r="AP29" s="206" t="n">
        <f aca="false">(AM29*100)/(AM29+AQ29)</f>
        <v>100</v>
      </c>
      <c r="AQ29" s="207" t="n">
        <f aca="false">AN29+AO29</f>
        <v>0</v>
      </c>
    </row>
    <row r="30" customFormat="false" ht="26.25" hidden="false" customHeight="true" outlineLevel="0" collapsed="false">
      <c r="B30" s="75" t="s">
        <v>48</v>
      </c>
      <c r="C30" s="290" t="n">
        <f aca="false">C29</f>
        <v>0</v>
      </c>
      <c r="D30" s="290" t="n">
        <f aca="false">D29</f>
        <v>0</v>
      </c>
      <c r="E30" s="436" t="n">
        <f aca="false">E29</f>
        <v>6510.64657681558</v>
      </c>
      <c r="F30" s="436" t="n">
        <f aca="false">F29</f>
        <v>2028.43486017979</v>
      </c>
      <c r="G30" s="290" t="n">
        <f aca="false">G29</f>
        <v>0</v>
      </c>
      <c r="H30" s="290" t="n">
        <f aca="false">H29</f>
        <v>813.362972640298</v>
      </c>
      <c r="I30" s="290" t="n">
        <f aca="false">I29</f>
        <v>0</v>
      </c>
      <c r="J30" s="95" t="n">
        <f aca="false">J29</f>
        <v>0</v>
      </c>
      <c r="K30" s="436" t="n">
        <f aca="false">K29</f>
        <v>1426.32597016517</v>
      </c>
      <c r="L30" s="436" t="n">
        <f aca="false">L29</f>
        <v>733.454284590671</v>
      </c>
      <c r="M30" s="436" t="n">
        <f aca="false">M29</f>
        <v>10112.9270259822</v>
      </c>
      <c r="N30" s="436" t="n">
        <f aca="false">N29</f>
        <v>0</v>
      </c>
      <c r="O30" s="436" t="n">
        <f aca="false">O29</f>
        <v>0</v>
      </c>
      <c r="P30" s="290" t="n">
        <f aca="false">P29</f>
        <v>0</v>
      </c>
      <c r="Q30" s="290" t="n">
        <f aca="false">Q29</f>
        <v>0</v>
      </c>
      <c r="R30" s="292" t="n">
        <f aca="false">SUM(AF30:AI30)</f>
        <v>2903.39355622803</v>
      </c>
      <c r="S30" s="432" t="n">
        <f aca="false">S29</f>
        <v>17033.516668222</v>
      </c>
      <c r="T30" s="431" t="n">
        <f aca="false">SUM(V30:AE30)</f>
        <v>1295.70240047281</v>
      </c>
      <c r="U30" s="432" t="n">
        <f aca="false">U29</f>
        <v>5137.5</v>
      </c>
      <c r="V30" s="433" t="n">
        <f aca="false">V29</f>
        <v>34.9630586253938</v>
      </c>
      <c r="W30" s="437" t="n">
        <f aca="false">W29</f>
        <v>26.2423446602589</v>
      </c>
      <c r="X30" s="437" t="n">
        <f aca="false">X29</f>
        <v>88.8379292033825</v>
      </c>
      <c r="Y30" s="437" t="n">
        <f aca="false">Y29</f>
        <v>16.954864490155</v>
      </c>
      <c r="Z30" s="437" t="n">
        <f aca="false">Z29</f>
        <v>83.6247494878666</v>
      </c>
      <c r="AA30" s="437" t="n">
        <f aca="false">AA29</f>
        <v>502.726970658419</v>
      </c>
      <c r="AB30" s="437" t="n">
        <f aca="false">AB29</f>
        <v>40.748351396869</v>
      </c>
      <c r="AC30" s="437" t="n">
        <f aca="false">AC29</f>
        <v>22.4193462022138</v>
      </c>
      <c r="AD30" s="437" t="n">
        <f aca="false">AD29</f>
        <v>113.780989073005</v>
      </c>
      <c r="AE30" s="438" t="n">
        <f aca="false">AE29</f>
        <v>365.403796675243</v>
      </c>
      <c r="AF30" s="436" t="n">
        <f aca="false">AF29</f>
        <v>842.02209394816</v>
      </c>
      <c r="AG30" s="436" t="n">
        <f aca="false">AG29</f>
        <v>1239.72087060465</v>
      </c>
      <c r="AH30" s="436" t="n">
        <f aca="false">AH29</f>
        <v>801.546431951795</v>
      </c>
      <c r="AI30" s="432" t="n">
        <f aca="false">AI29</f>
        <v>20.1041597234257</v>
      </c>
      <c r="AJ30" s="200"/>
      <c r="AK30" s="201"/>
      <c r="AL30" s="202"/>
      <c r="AM30" s="203" t="n">
        <f aca="false">SUM(C30:S30)+T30+U30+AJ30+AK30+AL30</f>
        <v>47995.2643152965</v>
      </c>
      <c r="AN30" s="210" t="n">
        <v>0</v>
      </c>
      <c r="AO30" s="211" t="n">
        <v>0</v>
      </c>
      <c r="AP30" s="206" t="n">
        <f aca="false">(AM30*100)/(AM30+AQ30)</f>
        <v>100</v>
      </c>
      <c r="AQ30" s="207" t="n">
        <f aca="false">AN30+AO30</f>
        <v>0</v>
      </c>
    </row>
    <row r="31" customFormat="false" ht="26.25" hidden="false" customHeight="true" outlineLevel="0" collapsed="false">
      <c r="B31" s="91" t="s">
        <v>49</v>
      </c>
      <c r="C31" s="290" t="n">
        <f aca="false">C30</f>
        <v>0</v>
      </c>
      <c r="D31" s="290" t="n">
        <f aca="false">D30</f>
        <v>0</v>
      </c>
      <c r="E31" s="436" t="n">
        <f aca="false">E30</f>
        <v>6510.64657681558</v>
      </c>
      <c r="F31" s="436" t="n">
        <f aca="false">F30</f>
        <v>2028.43486017979</v>
      </c>
      <c r="G31" s="290" t="n">
        <f aca="false">G30</f>
        <v>0</v>
      </c>
      <c r="H31" s="290" t="n">
        <f aca="false">H30</f>
        <v>813.362972640298</v>
      </c>
      <c r="I31" s="290" t="n">
        <f aca="false">I30</f>
        <v>0</v>
      </c>
      <c r="J31" s="95" t="n">
        <f aca="false">J30</f>
        <v>0</v>
      </c>
      <c r="K31" s="436" t="n">
        <f aca="false">K30</f>
        <v>1426.32597016517</v>
      </c>
      <c r="L31" s="436" t="n">
        <f aca="false">L30</f>
        <v>733.454284590671</v>
      </c>
      <c r="M31" s="436" t="n">
        <f aca="false">M30</f>
        <v>10112.9270259822</v>
      </c>
      <c r="N31" s="436" t="n">
        <f aca="false">N30</f>
        <v>0</v>
      </c>
      <c r="O31" s="436" t="n">
        <f aca="false">O30</f>
        <v>0</v>
      </c>
      <c r="P31" s="290" t="n">
        <f aca="false">P30</f>
        <v>0</v>
      </c>
      <c r="Q31" s="290" t="n">
        <f aca="false">Q30</f>
        <v>0</v>
      </c>
      <c r="R31" s="292" t="n">
        <f aca="false">SUM(AF31:AI31)</f>
        <v>2903.39355622803</v>
      </c>
      <c r="S31" s="432" t="n">
        <f aca="false">S30</f>
        <v>17033.516668222</v>
      </c>
      <c r="T31" s="431" t="n">
        <f aca="false">SUM(V31:AE31)</f>
        <v>1295.70240047281</v>
      </c>
      <c r="U31" s="432" t="n">
        <f aca="false">U30</f>
        <v>5137.5</v>
      </c>
      <c r="V31" s="433" t="n">
        <f aca="false">V30</f>
        <v>34.9630586253938</v>
      </c>
      <c r="W31" s="437" t="n">
        <f aca="false">W30</f>
        <v>26.2423446602589</v>
      </c>
      <c r="X31" s="437" t="n">
        <f aca="false">X30</f>
        <v>88.8379292033825</v>
      </c>
      <c r="Y31" s="437" t="n">
        <f aca="false">Y30</f>
        <v>16.954864490155</v>
      </c>
      <c r="Z31" s="437" t="n">
        <f aca="false">Z30</f>
        <v>83.6247494878666</v>
      </c>
      <c r="AA31" s="437" t="n">
        <f aca="false">AA30</f>
        <v>502.726970658419</v>
      </c>
      <c r="AB31" s="437" t="n">
        <f aca="false">AB30</f>
        <v>40.748351396869</v>
      </c>
      <c r="AC31" s="437" t="n">
        <f aca="false">AC30</f>
        <v>22.4193462022138</v>
      </c>
      <c r="AD31" s="437" t="n">
        <f aca="false">AD30</f>
        <v>113.780989073005</v>
      </c>
      <c r="AE31" s="438" t="n">
        <f aca="false">AE30</f>
        <v>365.403796675243</v>
      </c>
      <c r="AF31" s="436" t="n">
        <f aca="false">AF30</f>
        <v>842.02209394816</v>
      </c>
      <c r="AG31" s="436" t="n">
        <f aca="false">AG30</f>
        <v>1239.72087060465</v>
      </c>
      <c r="AH31" s="436" t="n">
        <f aca="false">AH30</f>
        <v>801.546431951795</v>
      </c>
      <c r="AI31" s="432" t="n">
        <f aca="false">AI30</f>
        <v>20.1041597234257</v>
      </c>
      <c r="AJ31" s="200"/>
      <c r="AK31" s="201"/>
      <c r="AL31" s="202"/>
      <c r="AM31" s="203" t="n">
        <f aca="false">SUM(C31:S31)+T31+U31+AJ31+AK31+AL31</f>
        <v>47995.2643152965</v>
      </c>
      <c r="AN31" s="210" t="n">
        <v>0</v>
      </c>
      <c r="AO31" s="211" t="n">
        <v>0</v>
      </c>
      <c r="AP31" s="206" t="n">
        <f aca="false">(AM31*100)/(AM31+AQ31)</f>
        <v>100</v>
      </c>
      <c r="AQ31" s="207" t="n">
        <f aca="false">AN31+AO31</f>
        <v>0</v>
      </c>
    </row>
    <row r="32" customFormat="false" ht="26.25" hidden="false" customHeight="true" outlineLevel="0" collapsed="false">
      <c r="B32" s="91" t="s">
        <v>50</v>
      </c>
      <c r="C32" s="290" t="n">
        <f aca="false">C31</f>
        <v>0</v>
      </c>
      <c r="D32" s="290" t="n">
        <f aca="false">D31</f>
        <v>0</v>
      </c>
      <c r="E32" s="436" t="n">
        <f aca="false">E31</f>
        <v>6510.64657681558</v>
      </c>
      <c r="F32" s="436" t="n">
        <f aca="false">F31</f>
        <v>2028.43486017979</v>
      </c>
      <c r="G32" s="290" t="n">
        <f aca="false">G31</f>
        <v>0</v>
      </c>
      <c r="H32" s="290" t="n">
        <f aca="false">H31</f>
        <v>813.362972640298</v>
      </c>
      <c r="I32" s="290" t="n">
        <f aca="false">I31</f>
        <v>0</v>
      </c>
      <c r="J32" s="95" t="n">
        <f aca="false">J31</f>
        <v>0</v>
      </c>
      <c r="K32" s="436" t="n">
        <f aca="false">K31</f>
        <v>1426.32597016517</v>
      </c>
      <c r="L32" s="436" t="n">
        <f aca="false">L31</f>
        <v>733.454284590671</v>
      </c>
      <c r="M32" s="436" t="n">
        <f aca="false">M31</f>
        <v>10112.9270259822</v>
      </c>
      <c r="N32" s="436" t="n">
        <f aca="false">N31</f>
        <v>0</v>
      </c>
      <c r="O32" s="436" t="n">
        <f aca="false">O31</f>
        <v>0</v>
      </c>
      <c r="P32" s="290" t="n">
        <f aca="false">P31</f>
        <v>0</v>
      </c>
      <c r="Q32" s="290" t="n">
        <f aca="false">Q31</f>
        <v>0</v>
      </c>
      <c r="R32" s="292" t="n">
        <f aca="false">SUM(AF32:AI32)</f>
        <v>2903.39355622803</v>
      </c>
      <c r="S32" s="432" t="n">
        <f aca="false">S31</f>
        <v>17033.516668222</v>
      </c>
      <c r="T32" s="431" t="n">
        <f aca="false">SUM(V32:AE32)</f>
        <v>1295.70240047281</v>
      </c>
      <c r="U32" s="432" t="n">
        <f aca="false">U31</f>
        <v>5137.5</v>
      </c>
      <c r="V32" s="433" t="n">
        <f aca="false">V31</f>
        <v>34.9630586253938</v>
      </c>
      <c r="W32" s="437" t="n">
        <f aca="false">W31</f>
        <v>26.2423446602589</v>
      </c>
      <c r="X32" s="437" t="n">
        <f aca="false">X31</f>
        <v>88.8379292033825</v>
      </c>
      <c r="Y32" s="437" t="n">
        <f aca="false">Y31</f>
        <v>16.954864490155</v>
      </c>
      <c r="Z32" s="437" t="n">
        <f aca="false">Z31</f>
        <v>83.6247494878666</v>
      </c>
      <c r="AA32" s="437" t="n">
        <f aca="false">AA31</f>
        <v>502.726970658419</v>
      </c>
      <c r="AB32" s="437" t="n">
        <f aca="false">AB31</f>
        <v>40.748351396869</v>
      </c>
      <c r="AC32" s="437" t="n">
        <f aca="false">AC31</f>
        <v>22.4193462022138</v>
      </c>
      <c r="AD32" s="437" t="n">
        <f aca="false">AD31</f>
        <v>113.780989073005</v>
      </c>
      <c r="AE32" s="438" t="n">
        <f aca="false">AE31</f>
        <v>365.403796675243</v>
      </c>
      <c r="AF32" s="436" t="n">
        <f aca="false">AF31</f>
        <v>842.02209394816</v>
      </c>
      <c r="AG32" s="436" t="n">
        <f aca="false">AG31</f>
        <v>1239.72087060465</v>
      </c>
      <c r="AH32" s="436" t="n">
        <f aca="false">AH31</f>
        <v>801.546431951795</v>
      </c>
      <c r="AI32" s="432" t="n">
        <f aca="false">AI31</f>
        <v>20.1041597234257</v>
      </c>
      <c r="AJ32" s="200"/>
      <c r="AK32" s="201"/>
      <c r="AL32" s="202"/>
      <c r="AM32" s="203" t="n">
        <f aca="false">SUM(C32:S32)+T32+U32+AJ32+AK32+AL32</f>
        <v>47995.2643152965</v>
      </c>
      <c r="AN32" s="210" t="n">
        <v>0</v>
      </c>
      <c r="AO32" s="211" t="n">
        <v>0</v>
      </c>
      <c r="AP32" s="206" t="n">
        <f aca="false">(AM32*100)/(AM32+AQ32)</f>
        <v>100</v>
      </c>
      <c r="AQ32" s="207" t="n">
        <f aca="false">AN32+AO32</f>
        <v>0</v>
      </c>
    </row>
    <row r="33" customFormat="false" ht="26.25" hidden="false" customHeight="true" outlineLevel="0" collapsed="false">
      <c r="B33" s="92" t="s">
        <v>51</v>
      </c>
      <c r="C33" s="290" t="n">
        <f aca="false">C32</f>
        <v>0</v>
      </c>
      <c r="D33" s="290" t="n">
        <f aca="false">D32</f>
        <v>0</v>
      </c>
      <c r="E33" s="436" t="n">
        <f aca="false">E32</f>
        <v>6510.64657681558</v>
      </c>
      <c r="F33" s="436" t="n">
        <f aca="false">F32</f>
        <v>2028.43486017979</v>
      </c>
      <c r="G33" s="290" t="n">
        <f aca="false">G32</f>
        <v>0</v>
      </c>
      <c r="H33" s="290" t="n">
        <f aca="false">H32</f>
        <v>813.362972640298</v>
      </c>
      <c r="I33" s="290" t="n">
        <f aca="false">I32</f>
        <v>0</v>
      </c>
      <c r="J33" s="95" t="n">
        <f aca="false">J32</f>
        <v>0</v>
      </c>
      <c r="K33" s="436" t="n">
        <f aca="false">K32</f>
        <v>1426.32597016517</v>
      </c>
      <c r="L33" s="436" t="n">
        <f aca="false">L32</f>
        <v>733.454284590671</v>
      </c>
      <c r="M33" s="436" t="n">
        <f aca="false">M32</f>
        <v>10112.9270259822</v>
      </c>
      <c r="N33" s="436" t="n">
        <f aca="false">N32</f>
        <v>0</v>
      </c>
      <c r="O33" s="436" t="n">
        <f aca="false">O32</f>
        <v>0</v>
      </c>
      <c r="P33" s="290" t="n">
        <f aca="false">P32</f>
        <v>0</v>
      </c>
      <c r="Q33" s="290" t="n">
        <f aca="false">Q32</f>
        <v>0</v>
      </c>
      <c r="R33" s="292" t="n">
        <f aca="false">SUM(AF33:AI33)</f>
        <v>2903.39355622803</v>
      </c>
      <c r="S33" s="432" t="n">
        <f aca="false">S32</f>
        <v>17033.516668222</v>
      </c>
      <c r="T33" s="431" t="n">
        <f aca="false">SUM(V33:AE33)</f>
        <v>1295.70240047281</v>
      </c>
      <c r="U33" s="432" t="n">
        <f aca="false">U32</f>
        <v>5137.5</v>
      </c>
      <c r="V33" s="433" t="n">
        <f aca="false">V32</f>
        <v>34.9630586253938</v>
      </c>
      <c r="W33" s="437" t="n">
        <f aca="false">W32</f>
        <v>26.2423446602589</v>
      </c>
      <c r="X33" s="437" t="n">
        <f aca="false">X32</f>
        <v>88.8379292033825</v>
      </c>
      <c r="Y33" s="437" t="n">
        <f aca="false">Y32</f>
        <v>16.954864490155</v>
      </c>
      <c r="Z33" s="437" t="n">
        <f aca="false">Z32</f>
        <v>83.6247494878666</v>
      </c>
      <c r="AA33" s="437" t="n">
        <f aca="false">AA32</f>
        <v>502.726970658419</v>
      </c>
      <c r="AB33" s="437" t="n">
        <f aca="false">AB32</f>
        <v>40.748351396869</v>
      </c>
      <c r="AC33" s="437" t="n">
        <f aca="false">AC32</f>
        <v>22.4193462022138</v>
      </c>
      <c r="AD33" s="437" t="n">
        <f aca="false">AD32</f>
        <v>113.780989073005</v>
      </c>
      <c r="AE33" s="438" t="n">
        <f aca="false">AE32</f>
        <v>365.403796675243</v>
      </c>
      <c r="AF33" s="436" t="n">
        <f aca="false">AF32</f>
        <v>842.02209394816</v>
      </c>
      <c r="AG33" s="436" t="n">
        <f aca="false">AG32</f>
        <v>1239.72087060465</v>
      </c>
      <c r="AH33" s="436" t="n">
        <f aca="false">AH32</f>
        <v>801.546431951795</v>
      </c>
      <c r="AI33" s="432" t="n">
        <f aca="false">AI32</f>
        <v>20.1041597234257</v>
      </c>
      <c r="AJ33" s="200"/>
      <c r="AK33" s="201"/>
      <c r="AL33" s="202"/>
      <c r="AM33" s="203" t="n">
        <f aca="false">SUM(C33:S33)+T33+U33+AJ33+AK33+AL33</f>
        <v>47995.2643152965</v>
      </c>
      <c r="AN33" s="210" t="n">
        <v>0</v>
      </c>
      <c r="AO33" s="211" t="n">
        <v>0</v>
      </c>
      <c r="AP33" s="206" t="n">
        <f aca="false">(AM33*100)/(AM33+AQ33)</f>
        <v>100</v>
      </c>
      <c r="AQ33" s="207" t="n">
        <f aca="false">AN33+AO33</f>
        <v>0</v>
      </c>
    </row>
    <row r="34" customFormat="false" ht="26.25" hidden="false" customHeight="true" outlineLevel="0" collapsed="false">
      <c r="B34" s="75" t="s">
        <v>52</v>
      </c>
      <c r="C34" s="290" t="n">
        <f aca="false">C33</f>
        <v>0</v>
      </c>
      <c r="D34" s="290" t="n">
        <f aca="false">D33</f>
        <v>0</v>
      </c>
      <c r="E34" s="436" t="n">
        <f aca="false">E33</f>
        <v>6510.64657681558</v>
      </c>
      <c r="F34" s="436" t="n">
        <f aca="false">F33</f>
        <v>2028.43486017979</v>
      </c>
      <c r="G34" s="290" t="n">
        <f aca="false">G33</f>
        <v>0</v>
      </c>
      <c r="H34" s="290" t="n">
        <f aca="false">H33</f>
        <v>813.362972640298</v>
      </c>
      <c r="I34" s="290" t="n">
        <f aca="false">I33</f>
        <v>0</v>
      </c>
      <c r="J34" s="95" t="n">
        <f aca="false">J33</f>
        <v>0</v>
      </c>
      <c r="K34" s="436" t="n">
        <f aca="false">K33</f>
        <v>1426.32597016517</v>
      </c>
      <c r="L34" s="436" t="n">
        <f aca="false">L33</f>
        <v>733.454284590671</v>
      </c>
      <c r="M34" s="436" t="n">
        <f aca="false">M33</f>
        <v>10112.9270259822</v>
      </c>
      <c r="N34" s="436" t="n">
        <f aca="false">N33</f>
        <v>0</v>
      </c>
      <c r="O34" s="436" t="n">
        <f aca="false">O33</f>
        <v>0</v>
      </c>
      <c r="P34" s="290" t="n">
        <f aca="false">P33</f>
        <v>0</v>
      </c>
      <c r="Q34" s="290" t="n">
        <f aca="false">Q33</f>
        <v>0</v>
      </c>
      <c r="R34" s="292" t="n">
        <f aca="false">SUM(AF34:AI34)</f>
        <v>2903.39355622803</v>
      </c>
      <c r="S34" s="432" t="n">
        <f aca="false">S33</f>
        <v>17033.516668222</v>
      </c>
      <c r="T34" s="431" t="n">
        <f aca="false">SUM(V34:AE34)</f>
        <v>1295.70240047281</v>
      </c>
      <c r="U34" s="432" t="n">
        <f aca="false">U33</f>
        <v>5137.5</v>
      </c>
      <c r="V34" s="433" t="n">
        <f aca="false">V33</f>
        <v>34.9630586253938</v>
      </c>
      <c r="W34" s="437" t="n">
        <f aca="false">W33</f>
        <v>26.2423446602589</v>
      </c>
      <c r="X34" s="437" t="n">
        <f aca="false">X33</f>
        <v>88.8379292033825</v>
      </c>
      <c r="Y34" s="437" t="n">
        <f aca="false">Y33</f>
        <v>16.954864490155</v>
      </c>
      <c r="Z34" s="437" t="n">
        <f aca="false">Z33</f>
        <v>83.6247494878666</v>
      </c>
      <c r="AA34" s="437" t="n">
        <f aca="false">AA33</f>
        <v>502.726970658419</v>
      </c>
      <c r="AB34" s="437" t="n">
        <f aca="false">AB33</f>
        <v>40.748351396869</v>
      </c>
      <c r="AC34" s="437" t="n">
        <f aca="false">AC33</f>
        <v>22.4193462022138</v>
      </c>
      <c r="AD34" s="437" t="n">
        <f aca="false">AD33</f>
        <v>113.780989073005</v>
      </c>
      <c r="AE34" s="438" t="n">
        <f aca="false">AE33</f>
        <v>365.403796675243</v>
      </c>
      <c r="AF34" s="436" t="n">
        <f aca="false">AF33</f>
        <v>842.02209394816</v>
      </c>
      <c r="AG34" s="436" t="n">
        <f aca="false">AG33</f>
        <v>1239.72087060465</v>
      </c>
      <c r="AH34" s="436" t="n">
        <f aca="false">AH33</f>
        <v>801.546431951795</v>
      </c>
      <c r="AI34" s="432" t="n">
        <f aca="false">AI33</f>
        <v>20.1041597234257</v>
      </c>
      <c r="AJ34" s="200"/>
      <c r="AK34" s="201"/>
      <c r="AL34" s="202"/>
      <c r="AM34" s="203" t="n">
        <f aca="false">SUM(C34:S34)+T34+U34+AJ34+AK34+AL34</f>
        <v>47995.2643152965</v>
      </c>
      <c r="AN34" s="212" t="n">
        <v>0</v>
      </c>
      <c r="AO34" s="213" t="n">
        <v>0</v>
      </c>
      <c r="AP34" s="214" t="n">
        <f aca="false">(AM34*100)/(AM34+AQ34)</f>
        <v>100</v>
      </c>
      <c r="AQ34" s="215" t="n">
        <f aca="false">AN34+AO34</f>
        <v>0</v>
      </c>
    </row>
    <row r="35" customFormat="false" ht="26.25" hidden="false" customHeight="true" outlineLevel="0" collapsed="false">
      <c r="B35" s="91" t="s">
        <v>53</v>
      </c>
      <c r="C35" s="290" t="n">
        <f aca="false">C34</f>
        <v>0</v>
      </c>
      <c r="D35" s="290" t="n">
        <f aca="false">D34</f>
        <v>0</v>
      </c>
      <c r="E35" s="436" t="n">
        <f aca="false">E34</f>
        <v>6510.64657681558</v>
      </c>
      <c r="F35" s="436" t="n">
        <f aca="false">F34</f>
        <v>2028.43486017979</v>
      </c>
      <c r="G35" s="290" t="n">
        <f aca="false">G34</f>
        <v>0</v>
      </c>
      <c r="H35" s="290" t="n">
        <f aca="false">H34</f>
        <v>813.362972640298</v>
      </c>
      <c r="I35" s="290" t="n">
        <f aca="false">I34</f>
        <v>0</v>
      </c>
      <c r="J35" s="95" t="n">
        <f aca="false">J34</f>
        <v>0</v>
      </c>
      <c r="K35" s="436" t="n">
        <f aca="false">K34</f>
        <v>1426.32597016517</v>
      </c>
      <c r="L35" s="436" t="n">
        <f aca="false">L34</f>
        <v>733.454284590671</v>
      </c>
      <c r="M35" s="436" t="n">
        <f aca="false">M34</f>
        <v>10112.9270259822</v>
      </c>
      <c r="N35" s="436" t="n">
        <f aca="false">N34</f>
        <v>0</v>
      </c>
      <c r="O35" s="436" t="n">
        <f aca="false">O34</f>
        <v>0</v>
      </c>
      <c r="P35" s="290" t="n">
        <f aca="false">P34</f>
        <v>0</v>
      </c>
      <c r="Q35" s="290" t="n">
        <f aca="false">Q34</f>
        <v>0</v>
      </c>
      <c r="R35" s="292" t="n">
        <f aca="false">SUM(AF35:AI35)</f>
        <v>2903.39355622803</v>
      </c>
      <c r="S35" s="432" t="n">
        <f aca="false">S34</f>
        <v>17033.516668222</v>
      </c>
      <c r="T35" s="431" t="n">
        <f aca="false">SUM(V35:AE35)</f>
        <v>1295.70240047281</v>
      </c>
      <c r="U35" s="432" t="n">
        <f aca="false">U34</f>
        <v>5137.5</v>
      </c>
      <c r="V35" s="433" t="n">
        <f aca="false">V34</f>
        <v>34.9630586253938</v>
      </c>
      <c r="W35" s="437" t="n">
        <f aca="false">W34</f>
        <v>26.2423446602589</v>
      </c>
      <c r="X35" s="437" t="n">
        <f aca="false">X34</f>
        <v>88.8379292033825</v>
      </c>
      <c r="Y35" s="437" t="n">
        <f aca="false">Y34</f>
        <v>16.954864490155</v>
      </c>
      <c r="Z35" s="437" t="n">
        <f aca="false">Z34</f>
        <v>83.6247494878666</v>
      </c>
      <c r="AA35" s="437" t="n">
        <f aca="false">AA34</f>
        <v>502.726970658419</v>
      </c>
      <c r="AB35" s="437" t="n">
        <f aca="false">AB34</f>
        <v>40.748351396869</v>
      </c>
      <c r="AC35" s="437" t="n">
        <f aca="false">AC34</f>
        <v>22.4193462022138</v>
      </c>
      <c r="AD35" s="437" t="n">
        <f aca="false">AD34</f>
        <v>113.780989073005</v>
      </c>
      <c r="AE35" s="438" t="n">
        <f aca="false">AE34</f>
        <v>365.403796675243</v>
      </c>
      <c r="AF35" s="436" t="n">
        <f aca="false">AF34</f>
        <v>842.02209394816</v>
      </c>
      <c r="AG35" s="436" t="n">
        <f aca="false">AG34</f>
        <v>1239.72087060465</v>
      </c>
      <c r="AH35" s="436" t="n">
        <f aca="false">AH34</f>
        <v>801.546431951795</v>
      </c>
      <c r="AI35" s="432" t="n">
        <f aca="false">AI34</f>
        <v>20.1041597234257</v>
      </c>
      <c r="AJ35" s="200"/>
      <c r="AK35" s="201"/>
      <c r="AL35" s="202"/>
      <c r="AM35" s="203" t="n">
        <f aca="false">SUM(C35:S35)+T35+U35+AJ35+AK35+AL35</f>
        <v>47995.2643152965</v>
      </c>
      <c r="AN35" s="210" t="n">
        <v>0</v>
      </c>
      <c r="AO35" s="211" t="n">
        <v>0</v>
      </c>
      <c r="AP35" s="206" t="n">
        <f aca="false">(AM35*100)/(AM35+AQ35)</f>
        <v>100</v>
      </c>
      <c r="AQ35" s="207" t="n">
        <f aca="false">AN35+AO35</f>
        <v>0</v>
      </c>
    </row>
    <row r="36" customFormat="false" ht="26.25" hidden="false" customHeight="true" outlineLevel="0" collapsed="false">
      <c r="B36" s="75" t="s">
        <v>54</v>
      </c>
      <c r="C36" s="290" t="n">
        <f aca="false">C35</f>
        <v>0</v>
      </c>
      <c r="D36" s="290" t="n">
        <f aca="false">D35</f>
        <v>0</v>
      </c>
      <c r="E36" s="436" t="n">
        <f aca="false">E35</f>
        <v>6510.64657681558</v>
      </c>
      <c r="F36" s="436" t="n">
        <f aca="false">F35</f>
        <v>2028.43486017979</v>
      </c>
      <c r="G36" s="290" t="n">
        <f aca="false">G35</f>
        <v>0</v>
      </c>
      <c r="H36" s="290" t="n">
        <f aca="false">H35</f>
        <v>813.362972640298</v>
      </c>
      <c r="I36" s="290" t="n">
        <f aca="false">I35</f>
        <v>0</v>
      </c>
      <c r="J36" s="95" t="n">
        <f aca="false">J35</f>
        <v>0</v>
      </c>
      <c r="K36" s="436" t="n">
        <f aca="false">K35</f>
        <v>1426.32597016517</v>
      </c>
      <c r="L36" s="436" t="n">
        <f aca="false">L35</f>
        <v>733.454284590671</v>
      </c>
      <c r="M36" s="436" t="n">
        <f aca="false">M35</f>
        <v>10112.9270259822</v>
      </c>
      <c r="N36" s="436" t="n">
        <f aca="false">N35</f>
        <v>0</v>
      </c>
      <c r="O36" s="436" t="n">
        <f aca="false">O35</f>
        <v>0</v>
      </c>
      <c r="P36" s="290" t="n">
        <f aca="false">P35</f>
        <v>0</v>
      </c>
      <c r="Q36" s="290" t="n">
        <f aca="false">Q35</f>
        <v>0</v>
      </c>
      <c r="R36" s="292" t="n">
        <f aca="false">SUM(AF36:AI36)</f>
        <v>2903.39355622803</v>
      </c>
      <c r="S36" s="432" t="n">
        <f aca="false">S35</f>
        <v>17033.516668222</v>
      </c>
      <c r="T36" s="431" t="n">
        <f aca="false">SUM(V36:AE36)</f>
        <v>1295.70240047281</v>
      </c>
      <c r="U36" s="432" t="n">
        <f aca="false">U35</f>
        <v>5137.5</v>
      </c>
      <c r="V36" s="433" t="n">
        <f aca="false">V35</f>
        <v>34.9630586253938</v>
      </c>
      <c r="W36" s="437" t="n">
        <f aca="false">W35</f>
        <v>26.2423446602589</v>
      </c>
      <c r="X36" s="437" t="n">
        <f aca="false">X35</f>
        <v>88.8379292033825</v>
      </c>
      <c r="Y36" s="437" t="n">
        <f aca="false">Y35</f>
        <v>16.954864490155</v>
      </c>
      <c r="Z36" s="437" t="n">
        <f aca="false">Z35</f>
        <v>83.6247494878666</v>
      </c>
      <c r="AA36" s="437" t="n">
        <f aca="false">AA35</f>
        <v>502.726970658419</v>
      </c>
      <c r="AB36" s="437" t="n">
        <f aca="false">AB35</f>
        <v>40.748351396869</v>
      </c>
      <c r="AC36" s="437" t="n">
        <f aca="false">AC35</f>
        <v>22.4193462022138</v>
      </c>
      <c r="AD36" s="437" t="n">
        <f aca="false">AD35</f>
        <v>113.780989073005</v>
      </c>
      <c r="AE36" s="438" t="n">
        <f aca="false">AE35</f>
        <v>365.403796675243</v>
      </c>
      <c r="AF36" s="436" t="n">
        <f aca="false">AF35</f>
        <v>842.02209394816</v>
      </c>
      <c r="AG36" s="436" t="n">
        <f aca="false">AG35</f>
        <v>1239.72087060465</v>
      </c>
      <c r="AH36" s="436" t="n">
        <f aca="false">AH35</f>
        <v>801.546431951795</v>
      </c>
      <c r="AI36" s="432" t="n">
        <f aca="false">AI35</f>
        <v>20.1041597234257</v>
      </c>
      <c r="AJ36" s="200"/>
      <c r="AK36" s="201"/>
      <c r="AL36" s="202"/>
      <c r="AM36" s="203" t="n">
        <f aca="false">SUM(C36:S36)+T36+U36+AJ36+AK36+AL36</f>
        <v>47995.2643152965</v>
      </c>
      <c r="AN36" s="210" t="n">
        <v>0</v>
      </c>
      <c r="AO36" s="211" t="n">
        <v>0</v>
      </c>
      <c r="AP36" s="206" t="n">
        <f aca="false">(AM36*100)/(AM36+AQ36)</f>
        <v>100</v>
      </c>
      <c r="AQ36" s="207" t="n">
        <f aca="false">AN36+AO36</f>
        <v>0</v>
      </c>
    </row>
    <row r="37" customFormat="false" ht="26.25" hidden="false" customHeight="true" outlineLevel="0" collapsed="false">
      <c r="B37" s="91" t="s">
        <v>55</v>
      </c>
      <c r="C37" s="290" t="n">
        <f aca="false">C36</f>
        <v>0</v>
      </c>
      <c r="D37" s="290" t="n">
        <f aca="false">D36</f>
        <v>0</v>
      </c>
      <c r="E37" s="436" t="n">
        <f aca="false">E36</f>
        <v>6510.64657681558</v>
      </c>
      <c r="F37" s="436" t="n">
        <f aca="false">F36</f>
        <v>2028.43486017979</v>
      </c>
      <c r="G37" s="290" t="n">
        <f aca="false">G36</f>
        <v>0</v>
      </c>
      <c r="H37" s="290" t="n">
        <f aca="false">H36</f>
        <v>813.362972640298</v>
      </c>
      <c r="I37" s="290" t="n">
        <f aca="false">I36</f>
        <v>0</v>
      </c>
      <c r="J37" s="95" t="n">
        <f aca="false">J36</f>
        <v>0</v>
      </c>
      <c r="K37" s="436" t="n">
        <f aca="false">K36</f>
        <v>1426.32597016517</v>
      </c>
      <c r="L37" s="436" t="n">
        <f aca="false">L36</f>
        <v>733.454284590671</v>
      </c>
      <c r="M37" s="436" t="n">
        <f aca="false">M36</f>
        <v>10112.9270259822</v>
      </c>
      <c r="N37" s="436" t="n">
        <f aca="false">N36</f>
        <v>0</v>
      </c>
      <c r="O37" s="436" t="n">
        <f aca="false">O36</f>
        <v>0</v>
      </c>
      <c r="P37" s="290" t="n">
        <f aca="false">P36</f>
        <v>0</v>
      </c>
      <c r="Q37" s="290" t="n">
        <f aca="false">Q36</f>
        <v>0</v>
      </c>
      <c r="R37" s="292" t="n">
        <f aca="false">SUM(AF37:AI37)</f>
        <v>2903.39355622803</v>
      </c>
      <c r="S37" s="432" t="n">
        <f aca="false">S36</f>
        <v>17033.516668222</v>
      </c>
      <c r="T37" s="431" t="n">
        <f aca="false">SUM(V37:AE37)</f>
        <v>1295.70240047281</v>
      </c>
      <c r="U37" s="432" t="n">
        <f aca="false">U36</f>
        <v>5137.5</v>
      </c>
      <c r="V37" s="433" t="n">
        <f aca="false">V36</f>
        <v>34.9630586253938</v>
      </c>
      <c r="W37" s="437" t="n">
        <f aca="false">W36</f>
        <v>26.2423446602589</v>
      </c>
      <c r="X37" s="437" t="n">
        <f aca="false">X36</f>
        <v>88.8379292033825</v>
      </c>
      <c r="Y37" s="437" t="n">
        <f aca="false">Y36</f>
        <v>16.954864490155</v>
      </c>
      <c r="Z37" s="437" t="n">
        <f aca="false">Z36</f>
        <v>83.6247494878666</v>
      </c>
      <c r="AA37" s="437" t="n">
        <f aca="false">AA36</f>
        <v>502.726970658419</v>
      </c>
      <c r="AB37" s="437" t="n">
        <f aca="false">AB36</f>
        <v>40.748351396869</v>
      </c>
      <c r="AC37" s="437" t="n">
        <f aca="false">AC36</f>
        <v>22.4193462022138</v>
      </c>
      <c r="AD37" s="437" t="n">
        <f aca="false">AD36</f>
        <v>113.780989073005</v>
      </c>
      <c r="AE37" s="438" t="n">
        <f aca="false">AE36</f>
        <v>365.403796675243</v>
      </c>
      <c r="AF37" s="436" t="n">
        <f aca="false">AF36</f>
        <v>842.02209394816</v>
      </c>
      <c r="AG37" s="436" t="n">
        <f aca="false">AG36</f>
        <v>1239.72087060465</v>
      </c>
      <c r="AH37" s="436" t="n">
        <f aca="false">AH36</f>
        <v>801.546431951795</v>
      </c>
      <c r="AI37" s="432" t="n">
        <f aca="false">AI36</f>
        <v>20.1041597234257</v>
      </c>
      <c r="AJ37" s="200"/>
      <c r="AK37" s="201"/>
      <c r="AL37" s="202"/>
      <c r="AM37" s="203" t="n">
        <f aca="false">SUM(C37:S37)+T37+U37+AJ37+AK37+AL37</f>
        <v>47995.2643152965</v>
      </c>
      <c r="AN37" s="210" t="n">
        <v>0</v>
      </c>
      <c r="AO37" s="211" t="n">
        <v>0</v>
      </c>
      <c r="AP37" s="206" t="n">
        <f aca="false">(AM37*100)/(AM37+AQ37)</f>
        <v>100</v>
      </c>
      <c r="AQ37" s="207" t="n">
        <f aca="false">AN37+AO37</f>
        <v>0</v>
      </c>
    </row>
    <row r="38" customFormat="false" ht="26.25" hidden="false" customHeight="true" outlineLevel="0" collapsed="false">
      <c r="B38" s="91" t="s">
        <v>56</v>
      </c>
      <c r="C38" s="290" t="n">
        <f aca="false">C37</f>
        <v>0</v>
      </c>
      <c r="D38" s="290" t="n">
        <f aca="false">D37</f>
        <v>0</v>
      </c>
      <c r="E38" s="436" t="n">
        <f aca="false">E37</f>
        <v>6510.64657681558</v>
      </c>
      <c r="F38" s="436" t="n">
        <f aca="false">F37</f>
        <v>2028.43486017979</v>
      </c>
      <c r="G38" s="290" t="n">
        <f aca="false">G37</f>
        <v>0</v>
      </c>
      <c r="H38" s="290" t="n">
        <f aca="false">H37</f>
        <v>813.362972640298</v>
      </c>
      <c r="I38" s="290" t="n">
        <f aca="false">I37</f>
        <v>0</v>
      </c>
      <c r="J38" s="95" t="n">
        <f aca="false">J37</f>
        <v>0</v>
      </c>
      <c r="K38" s="436" t="n">
        <f aca="false">K37</f>
        <v>1426.32597016517</v>
      </c>
      <c r="L38" s="436" t="n">
        <f aca="false">L37</f>
        <v>733.454284590671</v>
      </c>
      <c r="M38" s="436" t="n">
        <f aca="false">M37</f>
        <v>10112.9270259822</v>
      </c>
      <c r="N38" s="436" t="n">
        <f aca="false">N37</f>
        <v>0</v>
      </c>
      <c r="O38" s="436" t="n">
        <f aca="false">O37</f>
        <v>0</v>
      </c>
      <c r="P38" s="290" t="n">
        <f aca="false">P37</f>
        <v>0</v>
      </c>
      <c r="Q38" s="290" t="n">
        <f aca="false">Q37</f>
        <v>0</v>
      </c>
      <c r="R38" s="292" t="n">
        <f aca="false">SUM(AF38:AI38)</f>
        <v>2903.39355622803</v>
      </c>
      <c r="S38" s="432" t="n">
        <f aca="false">S37</f>
        <v>17033.516668222</v>
      </c>
      <c r="T38" s="431" t="n">
        <f aca="false">SUM(V38:AE38)</f>
        <v>1295.70240047281</v>
      </c>
      <c r="U38" s="432" t="n">
        <f aca="false">U37</f>
        <v>5137.5</v>
      </c>
      <c r="V38" s="433" t="n">
        <f aca="false">V37</f>
        <v>34.9630586253938</v>
      </c>
      <c r="W38" s="437" t="n">
        <f aca="false">W37</f>
        <v>26.2423446602589</v>
      </c>
      <c r="X38" s="437" t="n">
        <f aca="false">X37</f>
        <v>88.8379292033825</v>
      </c>
      <c r="Y38" s="437" t="n">
        <f aca="false">Y37</f>
        <v>16.954864490155</v>
      </c>
      <c r="Z38" s="437" t="n">
        <f aca="false">Z37</f>
        <v>83.6247494878666</v>
      </c>
      <c r="AA38" s="437" t="n">
        <f aca="false">AA37</f>
        <v>502.726970658419</v>
      </c>
      <c r="AB38" s="437" t="n">
        <f aca="false">AB37</f>
        <v>40.748351396869</v>
      </c>
      <c r="AC38" s="437" t="n">
        <f aca="false">AC37</f>
        <v>22.4193462022138</v>
      </c>
      <c r="AD38" s="437" t="n">
        <f aca="false">AD37</f>
        <v>113.780989073005</v>
      </c>
      <c r="AE38" s="438" t="n">
        <f aca="false">AE37</f>
        <v>365.403796675243</v>
      </c>
      <c r="AF38" s="436" t="n">
        <f aca="false">AF37</f>
        <v>842.02209394816</v>
      </c>
      <c r="AG38" s="436" t="n">
        <f aca="false">AG37</f>
        <v>1239.72087060465</v>
      </c>
      <c r="AH38" s="436" t="n">
        <f aca="false">AH37</f>
        <v>801.546431951795</v>
      </c>
      <c r="AI38" s="432" t="n">
        <f aca="false">AI37</f>
        <v>20.1041597234257</v>
      </c>
      <c r="AJ38" s="200"/>
      <c r="AK38" s="201"/>
      <c r="AL38" s="202"/>
      <c r="AM38" s="203" t="n">
        <f aca="false">SUM(C38:S38)+T38+U38+AJ38+AK38+AL38</f>
        <v>47995.2643152965</v>
      </c>
      <c r="AN38" s="210" t="n">
        <v>0</v>
      </c>
      <c r="AO38" s="211" t="n">
        <v>0</v>
      </c>
      <c r="AP38" s="206" t="n">
        <f aca="false">(AM38*100)/(AM38+AQ38)</f>
        <v>100</v>
      </c>
      <c r="AQ38" s="207" t="n">
        <f aca="false">AN38+AO38</f>
        <v>0</v>
      </c>
    </row>
    <row r="39" customFormat="false" ht="26.25" hidden="false" customHeight="true" outlineLevel="0" collapsed="false">
      <c r="B39" s="75" t="s">
        <v>57</v>
      </c>
      <c r="C39" s="290" t="n">
        <f aca="false">C38</f>
        <v>0</v>
      </c>
      <c r="D39" s="290" t="n">
        <f aca="false">D38</f>
        <v>0</v>
      </c>
      <c r="E39" s="436" t="n">
        <f aca="false">E38</f>
        <v>6510.64657681558</v>
      </c>
      <c r="F39" s="436" t="n">
        <f aca="false">F38</f>
        <v>2028.43486017979</v>
      </c>
      <c r="G39" s="290" t="n">
        <f aca="false">G38</f>
        <v>0</v>
      </c>
      <c r="H39" s="290" t="n">
        <f aca="false">H38</f>
        <v>813.362972640298</v>
      </c>
      <c r="I39" s="290" t="n">
        <f aca="false">I38</f>
        <v>0</v>
      </c>
      <c r="J39" s="95" t="n">
        <f aca="false">J38</f>
        <v>0</v>
      </c>
      <c r="K39" s="436" t="n">
        <f aca="false">K38</f>
        <v>1426.32597016517</v>
      </c>
      <c r="L39" s="436" t="n">
        <f aca="false">L38</f>
        <v>733.454284590671</v>
      </c>
      <c r="M39" s="436" t="n">
        <f aca="false">M38</f>
        <v>10112.9270259822</v>
      </c>
      <c r="N39" s="436" t="n">
        <f aca="false">N38</f>
        <v>0</v>
      </c>
      <c r="O39" s="436" t="n">
        <f aca="false">O38</f>
        <v>0</v>
      </c>
      <c r="P39" s="290" t="n">
        <f aca="false">P38</f>
        <v>0</v>
      </c>
      <c r="Q39" s="290" t="n">
        <f aca="false">Q38</f>
        <v>0</v>
      </c>
      <c r="R39" s="292" t="n">
        <f aca="false">SUM(AF39:AI39)</f>
        <v>2903.39355622803</v>
      </c>
      <c r="S39" s="432" t="n">
        <f aca="false">S38</f>
        <v>17033.516668222</v>
      </c>
      <c r="T39" s="431" t="n">
        <f aca="false">SUM(V39:AE39)</f>
        <v>1295.70240047281</v>
      </c>
      <c r="U39" s="432" t="n">
        <f aca="false">U38</f>
        <v>5137.5</v>
      </c>
      <c r="V39" s="433" t="n">
        <f aca="false">V38</f>
        <v>34.9630586253938</v>
      </c>
      <c r="W39" s="437" t="n">
        <f aca="false">W38</f>
        <v>26.2423446602589</v>
      </c>
      <c r="X39" s="437" t="n">
        <f aca="false">X38</f>
        <v>88.8379292033825</v>
      </c>
      <c r="Y39" s="437" t="n">
        <f aca="false">Y38</f>
        <v>16.954864490155</v>
      </c>
      <c r="Z39" s="437" t="n">
        <f aca="false">Z38</f>
        <v>83.6247494878666</v>
      </c>
      <c r="AA39" s="437" t="n">
        <f aca="false">AA38</f>
        <v>502.726970658419</v>
      </c>
      <c r="AB39" s="437" t="n">
        <f aca="false">AB38</f>
        <v>40.748351396869</v>
      </c>
      <c r="AC39" s="437" t="n">
        <f aca="false">AC38</f>
        <v>22.4193462022138</v>
      </c>
      <c r="AD39" s="437" t="n">
        <f aca="false">AD38</f>
        <v>113.780989073005</v>
      </c>
      <c r="AE39" s="438" t="n">
        <f aca="false">AE38</f>
        <v>365.403796675243</v>
      </c>
      <c r="AF39" s="436" t="n">
        <f aca="false">AF38</f>
        <v>842.02209394816</v>
      </c>
      <c r="AG39" s="436" t="n">
        <f aca="false">AG38</f>
        <v>1239.72087060465</v>
      </c>
      <c r="AH39" s="436" t="n">
        <f aca="false">AH38</f>
        <v>801.546431951795</v>
      </c>
      <c r="AI39" s="432" t="n">
        <f aca="false">AI38</f>
        <v>20.1041597234257</v>
      </c>
      <c r="AJ39" s="200"/>
      <c r="AK39" s="201"/>
      <c r="AL39" s="202"/>
      <c r="AM39" s="203" t="n">
        <f aca="false">SUM(C39:S39)+T39+U39+AJ39+AK39+AL39</f>
        <v>47995.2643152965</v>
      </c>
      <c r="AN39" s="210" t="n">
        <v>0</v>
      </c>
      <c r="AO39" s="211" t="n">
        <v>0</v>
      </c>
      <c r="AP39" s="206" t="n">
        <f aca="false">(AM39*100)/(AM39+AQ39)</f>
        <v>100</v>
      </c>
      <c r="AQ39" s="207" t="n">
        <f aca="false">AN39+AO39</f>
        <v>0</v>
      </c>
    </row>
    <row r="40" customFormat="false" ht="26.25" hidden="false" customHeight="true" outlineLevel="0" collapsed="false">
      <c r="B40" s="92" t="s">
        <v>58</v>
      </c>
      <c r="C40" s="290" t="n">
        <f aca="false">C39</f>
        <v>0</v>
      </c>
      <c r="D40" s="290" t="n">
        <f aca="false">D39</f>
        <v>0</v>
      </c>
      <c r="E40" s="436" t="n">
        <f aca="false">E39</f>
        <v>6510.64657681558</v>
      </c>
      <c r="F40" s="436" t="n">
        <f aca="false">F39</f>
        <v>2028.43486017979</v>
      </c>
      <c r="G40" s="290" t="n">
        <f aca="false">G39</f>
        <v>0</v>
      </c>
      <c r="H40" s="290" t="n">
        <f aca="false">H39</f>
        <v>813.362972640298</v>
      </c>
      <c r="I40" s="290" t="n">
        <f aca="false">I39</f>
        <v>0</v>
      </c>
      <c r="J40" s="95" t="n">
        <f aca="false">J39</f>
        <v>0</v>
      </c>
      <c r="K40" s="436" t="n">
        <f aca="false">K39</f>
        <v>1426.32597016517</v>
      </c>
      <c r="L40" s="436" t="n">
        <f aca="false">L39</f>
        <v>733.454284590671</v>
      </c>
      <c r="M40" s="436" t="n">
        <f aca="false">M39</f>
        <v>10112.9270259822</v>
      </c>
      <c r="N40" s="436" t="n">
        <f aca="false">N39</f>
        <v>0</v>
      </c>
      <c r="O40" s="436" t="n">
        <f aca="false">O39</f>
        <v>0</v>
      </c>
      <c r="P40" s="290" t="n">
        <f aca="false">P39</f>
        <v>0</v>
      </c>
      <c r="Q40" s="290" t="n">
        <f aca="false">Q39</f>
        <v>0</v>
      </c>
      <c r="R40" s="292" t="n">
        <f aca="false">SUM(AF40:AI40)</f>
        <v>2903.39355622803</v>
      </c>
      <c r="S40" s="432" t="n">
        <f aca="false">S39</f>
        <v>17033.516668222</v>
      </c>
      <c r="T40" s="431" t="n">
        <f aca="false">SUM(V40:AE40)</f>
        <v>1295.70240047281</v>
      </c>
      <c r="U40" s="432" t="n">
        <f aca="false">U39</f>
        <v>5137.5</v>
      </c>
      <c r="V40" s="433" t="n">
        <f aca="false">V39</f>
        <v>34.9630586253938</v>
      </c>
      <c r="W40" s="437" t="n">
        <f aca="false">W39</f>
        <v>26.2423446602589</v>
      </c>
      <c r="X40" s="437" t="n">
        <f aca="false">X39</f>
        <v>88.8379292033825</v>
      </c>
      <c r="Y40" s="437" t="n">
        <f aca="false">Y39</f>
        <v>16.954864490155</v>
      </c>
      <c r="Z40" s="437" t="n">
        <f aca="false">Z39</f>
        <v>83.6247494878666</v>
      </c>
      <c r="AA40" s="437" t="n">
        <f aca="false">AA39</f>
        <v>502.726970658419</v>
      </c>
      <c r="AB40" s="437" t="n">
        <f aca="false">AB39</f>
        <v>40.748351396869</v>
      </c>
      <c r="AC40" s="437" t="n">
        <f aca="false">AC39</f>
        <v>22.4193462022138</v>
      </c>
      <c r="AD40" s="437" t="n">
        <f aca="false">AD39</f>
        <v>113.780989073005</v>
      </c>
      <c r="AE40" s="438" t="n">
        <f aca="false">AE39</f>
        <v>365.403796675243</v>
      </c>
      <c r="AF40" s="436" t="n">
        <f aca="false">AF39</f>
        <v>842.02209394816</v>
      </c>
      <c r="AG40" s="436" t="n">
        <f aca="false">AG39</f>
        <v>1239.72087060465</v>
      </c>
      <c r="AH40" s="436" t="n">
        <f aca="false">AH39</f>
        <v>801.546431951795</v>
      </c>
      <c r="AI40" s="432" t="n">
        <f aca="false">AI39</f>
        <v>20.1041597234257</v>
      </c>
      <c r="AJ40" s="200"/>
      <c r="AK40" s="201"/>
      <c r="AL40" s="202"/>
      <c r="AM40" s="203" t="n">
        <f aca="false">SUM(C40:S40)+T40+U40+AJ40+AK40+AL40</f>
        <v>47995.2643152965</v>
      </c>
      <c r="AN40" s="216" t="n">
        <v>0</v>
      </c>
      <c r="AO40" s="217" t="n">
        <v>0</v>
      </c>
      <c r="AP40" s="218" t="n">
        <f aca="false">(AM40*100)/(AM40+AQ40)</f>
        <v>100</v>
      </c>
      <c r="AQ40" s="219" t="n">
        <f aca="false">AN40+AO40</f>
        <v>0</v>
      </c>
    </row>
    <row r="41" customFormat="false" ht="26.25" hidden="false" customHeight="true" outlineLevel="0" collapsed="false">
      <c r="B41" s="427" t="s">
        <v>59</v>
      </c>
      <c r="C41" s="485" t="n">
        <f aca="false">SUM(C29:C40)</f>
        <v>0</v>
      </c>
      <c r="D41" s="220"/>
      <c r="E41" s="221" t="n">
        <f aca="false">SUM(E29:E40)</f>
        <v>78127.7589217869</v>
      </c>
      <c r="F41" s="221" t="n">
        <f aca="false">SUM(F29:F40)</f>
        <v>24341.2183221575</v>
      </c>
      <c r="G41" s="222" t="n">
        <f aca="false">SUM(G29:G40)</f>
        <v>0</v>
      </c>
      <c r="H41" s="222" t="n">
        <f aca="false">SUM(H29:H40)</f>
        <v>9760.35567168357</v>
      </c>
      <c r="I41" s="222" t="n">
        <f aca="false">SUM(I29:I40)</f>
        <v>0</v>
      </c>
      <c r="J41" s="128" t="n">
        <f aca="false">SUM(J29:J40)</f>
        <v>0</v>
      </c>
      <c r="K41" s="221" t="n">
        <f aca="false">SUM(K29:K40)</f>
        <v>17115.9116419821</v>
      </c>
      <c r="L41" s="221" t="n">
        <f aca="false">SUM(L29:L40)</f>
        <v>8801.45141508805</v>
      </c>
      <c r="M41" s="221" t="n">
        <f aca="false">SUM(M29:M40)</f>
        <v>121355.124311786</v>
      </c>
      <c r="N41" s="221" t="n">
        <f aca="false">SUM(N29:N40)</f>
        <v>0</v>
      </c>
      <c r="O41" s="221" t="n">
        <f aca="false">SUM(O29:O40)</f>
        <v>0</v>
      </c>
      <c r="P41" s="222" t="n">
        <f aca="false">SUM(P29:P40)</f>
        <v>0</v>
      </c>
      <c r="Q41" s="222" t="n">
        <f aca="false">SUM(Q29:Q40)</f>
        <v>0</v>
      </c>
      <c r="R41" s="221" t="n">
        <f aca="false">SUM(R29:R40)</f>
        <v>34840.7226747364</v>
      </c>
      <c r="S41" s="223" t="n">
        <f aca="false">SUM(S29:S40)</f>
        <v>204402.200018663</v>
      </c>
      <c r="T41" s="224" t="n">
        <f aca="false">SUM(T29:T40)</f>
        <v>15548.4288056737</v>
      </c>
      <c r="U41" s="225" t="n">
        <f aca="false">SUM(U29:U40)</f>
        <v>61650</v>
      </c>
      <c r="V41" s="226" t="n">
        <f aca="false">SUM(V29:V40)</f>
        <v>419.556703504726</v>
      </c>
      <c r="W41" s="227" t="n">
        <f aca="false">SUM(W29:W40)</f>
        <v>314.908135923107</v>
      </c>
      <c r="X41" s="227" t="n">
        <f aca="false">SUM(X29:X40)</f>
        <v>1066.05515044059</v>
      </c>
      <c r="Y41" s="227" t="n">
        <f aca="false">SUM(Y29:Y40)</f>
        <v>203.45837388186</v>
      </c>
      <c r="Z41" s="227" t="n">
        <f aca="false">SUM(Z29:Z40)</f>
        <v>1003.4969938544</v>
      </c>
      <c r="AA41" s="227" t="n">
        <f aca="false">SUM(AA29:AA40)</f>
        <v>6032.72364790103</v>
      </c>
      <c r="AB41" s="227" t="n">
        <f aca="false">SUM(AB29:AB40)</f>
        <v>488.980216762428</v>
      </c>
      <c r="AC41" s="227" t="n">
        <f aca="false">SUM(AC29:AC40)</f>
        <v>269.032154426566</v>
      </c>
      <c r="AD41" s="227" t="n">
        <f aca="false">SUM(AD29:AD40)</f>
        <v>1365.37186887606</v>
      </c>
      <c r="AE41" s="228" t="n">
        <f aca="false">SUM(AE29:AE40)</f>
        <v>4384.84556010292</v>
      </c>
      <c r="AF41" s="229" t="n">
        <f aca="false">SUM(AF29:AF40)</f>
        <v>10104.2651273779</v>
      </c>
      <c r="AG41" s="230" t="n">
        <f aca="false">SUM(AG29:AG40)</f>
        <v>14876.6504472558</v>
      </c>
      <c r="AH41" s="230" t="n">
        <f aca="false">SUM(AH29:AH40)</f>
        <v>9618.55718342154</v>
      </c>
      <c r="AI41" s="229" t="n">
        <f aca="false">SUM(AI29:AI40)</f>
        <v>241.249916681109</v>
      </c>
      <c r="AJ41" s="231" t="n">
        <f aca="false">SUM(AJ29:AJ40)</f>
        <v>0</v>
      </c>
      <c r="AK41" s="227" t="n">
        <f aca="false">SUM(AK29:AK40)</f>
        <v>0</v>
      </c>
      <c r="AL41" s="232" t="n">
        <f aca="false">SUM(AL29:AL40)</f>
        <v>0</v>
      </c>
      <c r="AM41" s="233" t="n">
        <f aca="false">SUM(C41:S41)+T41+U41+AJ41+AK41+AL41</f>
        <v>575943.171783558</v>
      </c>
      <c r="AN41" s="234" t="n">
        <f aca="false">SUM(AN29:AN40)</f>
        <v>0</v>
      </c>
      <c r="AO41" s="235" t="n">
        <f aca="false">SUM(AO29:AO40)</f>
        <v>0</v>
      </c>
      <c r="AP41" s="236" t="n">
        <f aca="false">(AM41*100)/(AM41+AQ41)</f>
        <v>100</v>
      </c>
      <c r="AQ41" s="237" t="n">
        <f aca="false">AN41+AO41</f>
        <v>0</v>
      </c>
    </row>
    <row r="42" customFormat="false" ht="36" hidden="false" customHeight="true" outlineLevel="0" collapsed="false">
      <c r="B42" s="412" t="s">
        <v>60</v>
      </c>
      <c r="C42" s="144" t="n">
        <v>0.83412037037037</v>
      </c>
      <c r="D42" s="144" t="n">
        <v>0.83412037037037</v>
      </c>
      <c r="E42" s="145" t="n">
        <v>0.834733796296296</v>
      </c>
      <c r="F42" s="145" t="s">
        <v>61</v>
      </c>
      <c r="G42" s="145" t="s">
        <v>62</v>
      </c>
      <c r="H42" s="145" t="n">
        <v>0.625775462962963</v>
      </c>
      <c r="I42" s="145"/>
      <c r="J42" s="145" t="s">
        <v>63</v>
      </c>
      <c r="K42" s="145" t="s">
        <v>64</v>
      </c>
      <c r="L42" s="145" t="s">
        <v>65</v>
      </c>
      <c r="M42" s="145" t="n">
        <v>0.834467592592593</v>
      </c>
      <c r="N42" s="145" t="n">
        <v>0.834155092592593</v>
      </c>
      <c r="O42" s="145" t="n">
        <v>0.625775462962963</v>
      </c>
      <c r="P42" s="145" t="s">
        <v>66</v>
      </c>
      <c r="Q42" s="145" t="s">
        <v>67</v>
      </c>
      <c r="R42" s="145" t="n">
        <v>0.834293981481482</v>
      </c>
      <c r="S42" s="146" t="n">
        <v>0.835497685185185</v>
      </c>
      <c r="T42" s="154"/>
      <c r="U42" s="152" t="n">
        <v>0.7090625</v>
      </c>
      <c r="V42" s="151" t="s">
        <v>68</v>
      </c>
      <c r="W42" s="150" t="n">
        <v>0.834398148148148</v>
      </c>
      <c r="X42" s="150" t="s">
        <v>69</v>
      </c>
      <c r="Y42" s="150" t="s">
        <v>70</v>
      </c>
      <c r="Z42" s="150" t="s">
        <v>71</v>
      </c>
      <c r="AA42" s="150" t="s">
        <v>72</v>
      </c>
      <c r="AB42" s="150" t="n">
        <v>0.625810185185185</v>
      </c>
      <c r="AC42" s="150" t="s">
        <v>73</v>
      </c>
      <c r="AD42" s="150" t="s">
        <v>74</v>
      </c>
      <c r="AE42" s="148" t="n">
        <v>0.667395833333333</v>
      </c>
      <c r="AF42" s="149" t="s">
        <v>75</v>
      </c>
      <c r="AG42" s="150" t="s">
        <v>76</v>
      </c>
      <c r="AH42" s="150" t="s">
        <v>77</v>
      </c>
      <c r="AI42" s="146" t="s">
        <v>78</v>
      </c>
      <c r="AJ42" s="151" t="n">
        <v>0.625763888888889</v>
      </c>
      <c r="AK42" s="152" t="n">
        <v>0.835439814814815</v>
      </c>
      <c r="AL42" s="153" t="n">
        <v>0.835451388888889</v>
      </c>
      <c r="AM42" s="154"/>
      <c r="AN42" s="153" t="n">
        <v>0.835428240740741</v>
      </c>
      <c r="AO42" s="152" t="n">
        <v>0.835497685185185</v>
      </c>
      <c r="AP42" s="238"/>
      <c r="AQ42" s="155"/>
    </row>
    <row r="43" customFormat="false" ht="30" hidden="false" customHeight="true" outlineLevel="0" collapsed="false">
      <c r="B43" s="239"/>
      <c r="C43" s="240"/>
      <c r="D43" s="240"/>
      <c r="E43" s="240"/>
      <c r="F43" s="240"/>
      <c r="G43" s="240"/>
      <c r="H43" s="240"/>
      <c r="I43" s="240"/>
      <c r="J43" s="240"/>
      <c r="K43" s="240"/>
      <c r="L43" s="240"/>
      <c r="M43" s="240"/>
      <c r="N43" s="240"/>
      <c r="O43" s="240"/>
      <c r="P43" s="240"/>
      <c r="Q43" s="240"/>
      <c r="R43" s="157"/>
      <c r="S43" s="607"/>
      <c r="T43" s="158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158"/>
      <c r="AL43" s="158"/>
      <c r="AM43" s="158"/>
      <c r="AN43" s="607"/>
      <c r="AO43" s="607"/>
      <c r="AP43" s="608"/>
      <c r="AQ43" s="608"/>
    </row>
    <row r="44" customFormat="false" ht="20.25" hidden="false" customHeight="false" outlineLevel="0" collapsed="false">
      <c r="B44" s="5" t="s">
        <v>1</v>
      </c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</row>
    <row r="45" customFormat="false" ht="20.25" hidden="false" customHeight="false" outlineLevel="0" collapsed="false">
      <c r="B45" s="5" t="str">
        <f aca="false">B3</f>
        <v>RACCOLTA DIFFERENZIATA ANNO 2022 - GIVOLETTO.</v>
      </c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</row>
    <row r="46" customFormat="false" ht="23.25" hidden="false" customHeight="false" outlineLevel="0" collapsed="false">
      <c r="B46" s="241" t="s">
        <v>81</v>
      </c>
      <c r="C46" s="241"/>
      <c r="D46" s="241"/>
      <c r="E46" s="241"/>
      <c r="F46" s="241"/>
      <c r="G46" s="241"/>
      <c r="H46" s="241"/>
      <c r="I46" s="241"/>
      <c r="J46" s="241"/>
      <c r="K46" s="241"/>
      <c r="L46" s="241"/>
      <c r="M46" s="241"/>
      <c r="N46" s="241"/>
      <c r="O46" s="241"/>
      <c r="P46" s="241"/>
      <c r="Q46" s="241"/>
      <c r="R46" s="241"/>
      <c r="S46" s="241"/>
      <c r="T46" s="241"/>
      <c r="U46" s="241"/>
      <c r="V46" s="241"/>
      <c r="W46" s="241"/>
      <c r="X46" s="241"/>
      <c r="Y46" s="241"/>
      <c r="Z46" s="241"/>
      <c r="AA46" s="241"/>
      <c r="AB46" s="241"/>
      <c r="AC46" s="241"/>
      <c r="AD46" s="241"/>
      <c r="AE46" s="241"/>
      <c r="AF46" s="241"/>
      <c r="AG46" s="241"/>
      <c r="AH46" s="241"/>
      <c r="AI46" s="241"/>
      <c r="AJ46" s="241"/>
      <c r="AK46" s="241"/>
      <c r="AL46" s="241"/>
      <c r="AM46" s="241"/>
      <c r="AN46" s="241"/>
      <c r="AO46" s="241"/>
      <c r="AP46" s="241"/>
      <c r="AQ46" s="241"/>
    </row>
    <row r="47" customFormat="false" ht="13.5" hidden="false" customHeight="false" outlineLevel="0" collapsed="false">
      <c r="B47" s="242"/>
      <c r="C47" s="240"/>
      <c r="D47" s="240"/>
      <c r="E47" s="240"/>
      <c r="F47" s="240"/>
      <c r="G47" s="240"/>
      <c r="H47" s="240"/>
      <c r="I47" s="240"/>
      <c r="J47" s="240"/>
      <c r="K47" s="240"/>
      <c r="L47" s="240"/>
      <c r="M47" s="240"/>
      <c r="N47" s="240"/>
      <c r="O47" s="240"/>
      <c r="P47" s="240"/>
      <c r="Q47" s="240"/>
      <c r="R47" s="240"/>
      <c r="S47" s="158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M47" s="158"/>
      <c r="AN47" s="158"/>
      <c r="AO47" s="158"/>
    </row>
    <row r="48" customFormat="false" ht="90" hidden="false" customHeight="false" outlineLevel="0" collapsed="false">
      <c r="B48" s="10" t="s">
        <v>133</v>
      </c>
      <c r="C48" s="160" t="s">
        <v>5</v>
      </c>
      <c r="D48" s="160" t="s">
        <v>6</v>
      </c>
      <c r="E48" s="12" t="s">
        <v>7</v>
      </c>
      <c r="F48" s="15" t="s">
        <v>8</v>
      </c>
      <c r="G48" s="13" t="s">
        <v>9</v>
      </c>
      <c r="H48" s="17" t="s">
        <v>10</v>
      </c>
      <c r="I48" s="15" t="s">
        <v>11</v>
      </c>
      <c r="J48" s="578" t="s">
        <v>12</v>
      </c>
      <c r="K48" s="12" t="s">
        <v>13</v>
      </c>
      <c r="L48" s="12" t="s">
        <v>14</v>
      </c>
      <c r="M48" s="16" t="s">
        <v>15</v>
      </c>
      <c r="N48" s="16" t="s">
        <v>16</v>
      </c>
      <c r="O48" s="16" t="s">
        <v>10</v>
      </c>
      <c r="P48" s="18" t="s">
        <v>17</v>
      </c>
      <c r="Q48" s="18" t="s">
        <v>18</v>
      </c>
      <c r="R48" s="19" t="s">
        <v>19</v>
      </c>
      <c r="S48" s="440" t="s">
        <v>20</v>
      </c>
      <c r="T48" s="441" t="s">
        <v>21</v>
      </c>
      <c r="U48" s="19" t="s">
        <v>22</v>
      </c>
      <c r="V48" s="629" t="s">
        <v>23</v>
      </c>
      <c r="W48" s="630" t="s">
        <v>24</v>
      </c>
      <c r="X48" s="630" t="s">
        <v>25</v>
      </c>
      <c r="Y48" s="630" t="s">
        <v>26</v>
      </c>
      <c r="Z48" s="630" t="s">
        <v>27</v>
      </c>
      <c r="AA48" s="630" t="s">
        <v>28</v>
      </c>
      <c r="AB48" s="630" t="s">
        <v>29</v>
      </c>
      <c r="AC48" s="630" t="s">
        <v>30</v>
      </c>
      <c r="AD48" s="630" t="s">
        <v>31</v>
      </c>
      <c r="AE48" s="630" t="s">
        <v>32</v>
      </c>
      <c r="AF48" s="644" t="s">
        <v>33</v>
      </c>
      <c r="AG48" s="25" t="s">
        <v>34</v>
      </c>
      <c r="AH48" s="169" t="s">
        <v>35</v>
      </c>
      <c r="AI48" s="645" t="s">
        <v>36</v>
      </c>
      <c r="AJ48" s="664" t="s">
        <v>37</v>
      </c>
      <c r="AK48" s="172" t="s">
        <v>38</v>
      </c>
      <c r="AL48" s="30" t="s">
        <v>39</v>
      </c>
      <c r="AM48" s="31" t="s">
        <v>40</v>
      </c>
      <c r="AN48" s="173" t="s">
        <v>41</v>
      </c>
      <c r="AO48" s="174" t="s">
        <v>42</v>
      </c>
      <c r="AP48" s="175" t="s">
        <v>43</v>
      </c>
      <c r="AQ48" s="176" t="s">
        <v>44</v>
      </c>
    </row>
    <row r="49" customFormat="false" ht="13.5" hidden="false" customHeight="false" outlineLevel="0" collapsed="false">
      <c r="B49" s="10"/>
      <c r="C49" s="268" t="s">
        <v>45</v>
      </c>
      <c r="D49" s="268" t="s">
        <v>45</v>
      </c>
      <c r="E49" s="446" t="s">
        <v>45</v>
      </c>
      <c r="F49" s="447" t="s">
        <v>45</v>
      </c>
      <c r="G49" s="446" t="s">
        <v>45</v>
      </c>
      <c r="H49" s="447" t="s">
        <v>45</v>
      </c>
      <c r="I49" s="447" t="s">
        <v>45</v>
      </c>
      <c r="J49" s="447" t="s">
        <v>45</v>
      </c>
      <c r="K49" s="446" t="s">
        <v>45</v>
      </c>
      <c r="L49" s="446" t="s">
        <v>45</v>
      </c>
      <c r="M49" s="446" t="s">
        <v>45</v>
      </c>
      <c r="N49" s="446" t="s">
        <v>45</v>
      </c>
      <c r="O49" s="446" t="s">
        <v>45</v>
      </c>
      <c r="P49" s="447" t="s">
        <v>45</v>
      </c>
      <c r="Q49" s="447" t="s">
        <v>45</v>
      </c>
      <c r="R49" s="448" t="s">
        <v>45</v>
      </c>
      <c r="S49" s="449" t="s">
        <v>45</v>
      </c>
      <c r="T49" s="450" t="s">
        <v>45</v>
      </c>
      <c r="U49" s="448" t="s">
        <v>45</v>
      </c>
      <c r="V49" s="451" t="s">
        <v>45</v>
      </c>
      <c r="W49" s="452" t="s">
        <v>45</v>
      </c>
      <c r="X49" s="453" t="s">
        <v>45</v>
      </c>
      <c r="Y49" s="452" t="s">
        <v>45</v>
      </c>
      <c r="Z49" s="452" t="s">
        <v>45</v>
      </c>
      <c r="AA49" s="452" t="s">
        <v>45</v>
      </c>
      <c r="AB49" s="452" t="s">
        <v>45</v>
      </c>
      <c r="AC49" s="452" t="s">
        <v>45</v>
      </c>
      <c r="AD49" s="452" t="s">
        <v>45</v>
      </c>
      <c r="AE49" s="452" t="s">
        <v>45</v>
      </c>
      <c r="AF49" s="665"/>
      <c r="AG49" s="665"/>
      <c r="AH49" s="665"/>
      <c r="AI49" s="665"/>
      <c r="AJ49" s="451" t="s">
        <v>45</v>
      </c>
      <c r="AK49" s="452" t="s">
        <v>45</v>
      </c>
      <c r="AL49" s="456" t="s">
        <v>45</v>
      </c>
      <c r="AM49" s="457" t="s">
        <v>45</v>
      </c>
      <c r="AN49" s="582" t="s">
        <v>45</v>
      </c>
      <c r="AO49" s="459" t="s">
        <v>45</v>
      </c>
      <c r="AP49" s="611" t="s">
        <v>46</v>
      </c>
      <c r="AQ49" s="461" t="s">
        <v>45</v>
      </c>
    </row>
    <row r="50" customFormat="false" ht="13.5" hidden="false" customHeight="true" outlineLevel="0" collapsed="false">
      <c r="B50" s="462" t="s">
        <v>47</v>
      </c>
      <c r="C50" s="272"/>
      <c r="D50" s="465"/>
      <c r="E50" s="464"/>
      <c r="F50" s="465"/>
      <c r="G50" s="464" t="n">
        <v>0</v>
      </c>
      <c r="H50" s="290"/>
      <c r="I50" s="290"/>
      <c r="J50" s="290"/>
      <c r="K50" s="292"/>
      <c r="L50" s="292"/>
      <c r="M50" s="293"/>
      <c r="N50" s="292"/>
      <c r="O50" s="292"/>
      <c r="P50" s="200"/>
      <c r="Q50" s="200"/>
      <c r="R50" s="466"/>
      <c r="S50" s="278"/>
      <c r="T50" s="279" t="n">
        <v>0</v>
      </c>
      <c r="U50" s="280" t="n">
        <v>0</v>
      </c>
      <c r="V50" s="281" t="n">
        <v>0</v>
      </c>
      <c r="W50" s="282" t="n">
        <v>0</v>
      </c>
      <c r="X50" s="282" t="n">
        <v>0</v>
      </c>
      <c r="Y50" s="282" t="n">
        <v>0</v>
      </c>
      <c r="Z50" s="282"/>
      <c r="AA50" s="282" t="n">
        <v>0</v>
      </c>
      <c r="AB50" s="282" t="n">
        <v>0</v>
      </c>
      <c r="AC50" s="282"/>
      <c r="AD50" s="282" t="n">
        <v>0</v>
      </c>
      <c r="AE50" s="283" t="n">
        <v>0</v>
      </c>
      <c r="AF50" s="283"/>
      <c r="AG50" s="283"/>
      <c r="AH50" s="283"/>
      <c r="AI50" s="283"/>
      <c r="AJ50" s="285"/>
      <c r="AK50" s="285"/>
      <c r="AL50" s="286"/>
      <c r="AM50" s="203" t="n">
        <f aca="false">SUM(C50:S50)</f>
        <v>0</v>
      </c>
      <c r="AN50" s="204" t="n">
        <v>0</v>
      </c>
      <c r="AO50" s="205" t="n">
        <v>0</v>
      </c>
      <c r="AP50" s="206" t="e">
        <f aca="false">(AM50*100)/(AM50+AQ50)</f>
        <v>#DIV/0!</v>
      </c>
      <c r="AQ50" s="207" t="n">
        <f aca="false">AN50+AO50</f>
        <v>0</v>
      </c>
    </row>
    <row r="51" customFormat="false" ht="26.25" hidden="false" customHeight="true" outlineLevel="0" collapsed="false">
      <c r="B51" s="471" t="s">
        <v>48</v>
      </c>
      <c r="C51" s="200"/>
      <c r="D51" s="290"/>
      <c r="E51" s="291"/>
      <c r="F51" s="285"/>
      <c r="G51" s="291"/>
      <c r="H51" s="285"/>
      <c r="I51" s="285"/>
      <c r="J51" s="285"/>
      <c r="K51" s="292"/>
      <c r="L51" s="292"/>
      <c r="M51" s="293"/>
      <c r="N51" s="292"/>
      <c r="O51" s="292"/>
      <c r="P51" s="285"/>
      <c r="Q51" s="285"/>
      <c r="R51" s="291"/>
      <c r="S51" s="201"/>
      <c r="T51" s="294" t="n">
        <v>0</v>
      </c>
      <c r="U51" s="295" t="n">
        <v>0</v>
      </c>
      <c r="V51" s="296" t="n">
        <v>0</v>
      </c>
      <c r="W51" s="297" t="n">
        <v>0</v>
      </c>
      <c r="X51" s="297" t="n">
        <v>0</v>
      </c>
      <c r="Y51" s="297" t="n">
        <v>0</v>
      </c>
      <c r="Z51" s="297"/>
      <c r="AA51" s="297" t="n">
        <v>0</v>
      </c>
      <c r="AB51" s="297" t="n">
        <v>0</v>
      </c>
      <c r="AC51" s="297"/>
      <c r="AD51" s="297" t="n">
        <v>0</v>
      </c>
      <c r="AE51" s="297" t="n">
        <v>0</v>
      </c>
      <c r="AF51" s="297"/>
      <c r="AG51" s="297"/>
      <c r="AH51" s="297"/>
      <c r="AI51" s="297"/>
      <c r="AJ51" s="299"/>
      <c r="AK51" s="299"/>
      <c r="AL51" s="300"/>
      <c r="AM51" s="203" t="n">
        <f aca="false">SUM(C51:S51)</f>
        <v>0</v>
      </c>
      <c r="AN51" s="210"/>
      <c r="AO51" s="211"/>
      <c r="AP51" s="206" t="e">
        <f aca="false">(AM51*100)/(AM51+AQ51)</f>
        <v>#DIV/0!</v>
      </c>
      <c r="AQ51" s="207" t="n">
        <f aca="false">AN51+AO51</f>
        <v>0</v>
      </c>
    </row>
    <row r="52" customFormat="false" ht="26.25" hidden="false" customHeight="true" outlineLevel="0" collapsed="false">
      <c r="B52" s="476" t="s">
        <v>49</v>
      </c>
      <c r="C52" s="200"/>
      <c r="D52" s="290"/>
      <c r="E52" s="291"/>
      <c r="F52" s="285"/>
      <c r="G52" s="291"/>
      <c r="H52" s="285"/>
      <c r="I52" s="285"/>
      <c r="J52" s="285"/>
      <c r="K52" s="292"/>
      <c r="L52" s="292"/>
      <c r="M52" s="293"/>
      <c r="N52" s="292"/>
      <c r="O52" s="292"/>
      <c r="P52" s="285"/>
      <c r="Q52" s="285"/>
      <c r="R52" s="291"/>
      <c r="S52" s="201"/>
      <c r="T52" s="294" t="n">
        <v>0</v>
      </c>
      <c r="U52" s="295" t="n">
        <v>0</v>
      </c>
      <c r="V52" s="296" t="n">
        <v>0</v>
      </c>
      <c r="W52" s="297" t="n">
        <v>0</v>
      </c>
      <c r="X52" s="297" t="n">
        <v>0</v>
      </c>
      <c r="Y52" s="297" t="n">
        <v>0</v>
      </c>
      <c r="Z52" s="297"/>
      <c r="AA52" s="297" t="n">
        <v>0</v>
      </c>
      <c r="AB52" s="297" t="n">
        <v>0</v>
      </c>
      <c r="AC52" s="297"/>
      <c r="AD52" s="297" t="n">
        <v>0</v>
      </c>
      <c r="AE52" s="297" t="n">
        <v>0</v>
      </c>
      <c r="AF52" s="297"/>
      <c r="AG52" s="297"/>
      <c r="AH52" s="297"/>
      <c r="AI52" s="297"/>
      <c r="AJ52" s="299"/>
      <c r="AK52" s="299"/>
      <c r="AL52" s="300"/>
      <c r="AM52" s="203" t="n">
        <f aca="false">SUM(C52:S52)</f>
        <v>0</v>
      </c>
      <c r="AN52" s="210"/>
      <c r="AO52" s="211"/>
      <c r="AP52" s="206" t="e">
        <f aca="false">(AM52*100)/(AM52+AQ52)</f>
        <v>#DIV/0!</v>
      </c>
      <c r="AQ52" s="207" t="n">
        <f aca="false">AN52+AO52</f>
        <v>0</v>
      </c>
    </row>
    <row r="53" customFormat="false" ht="26.25" hidden="false" customHeight="true" outlineLevel="0" collapsed="false">
      <c r="B53" s="476" t="s">
        <v>50</v>
      </c>
      <c r="C53" s="200"/>
      <c r="D53" s="290"/>
      <c r="E53" s="291"/>
      <c r="F53" s="285"/>
      <c r="G53" s="291"/>
      <c r="H53" s="285"/>
      <c r="I53" s="285"/>
      <c r="J53" s="285"/>
      <c r="K53" s="292"/>
      <c r="L53" s="292"/>
      <c r="M53" s="293"/>
      <c r="N53" s="292"/>
      <c r="O53" s="292"/>
      <c r="P53" s="285"/>
      <c r="Q53" s="285"/>
      <c r="R53" s="292"/>
      <c r="S53" s="201"/>
      <c r="T53" s="294" t="n">
        <v>0</v>
      </c>
      <c r="U53" s="295" t="n">
        <v>0</v>
      </c>
      <c r="V53" s="296" t="n">
        <v>0</v>
      </c>
      <c r="W53" s="297" t="n">
        <v>0</v>
      </c>
      <c r="X53" s="297" t="n">
        <v>0</v>
      </c>
      <c r="Y53" s="297" t="n">
        <v>0</v>
      </c>
      <c r="Z53" s="297"/>
      <c r="AA53" s="297" t="n">
        <v>0</v>
      </c>
      <c r="AB53" s="297" t="n">
        <v>0</v>
      </c>
      <c r="AC53" s="297"/>
      <c r="AD53" s="297" t="n">
        <v>0</v>
      </c>
      <c r="AE53" s="297" t="n">
        <v>0</v>
      </c>
      <c r="AF53" s="297"/>
      <c r="AG53" s="297"/>
      <c r="AH53" s="297"/>
      <c r="AI53" s="297"/>
      <c r="AJ53" s="299"/>
      <c r="AK53" s="299"/>
      <c r="AL53" s="300"/>
      <c r="AM53" s="203" t="n">
        <f aca="false">SUM(C53:S53)</f>
        <v>0</v>
      </c>
      <c r="AN53" s="210"/>
      <c r="AO53" s="211"/>
      <c r="AP53" s="206" t="e">
        <f aca="false">(AM53*100)/(AM53+AQ53)</f>
        <v>#DIV/0!</v>
      </c>
      <c r="AQ53" s="207" t="n">
        <f aca="false">AN53+AO53</f>
        <v>0</v>
      </c>
    </row>
    <row r="54" customFormat="false" ht="26.25" hidden="false" customHeight="true" outlineLevel="0" collapsed="false">
      <c r="B54" s="477" t="s">
        <v>51</v>
      </c>
      <c r="C54" s="200"/>
      <c r="D54" s="290"/>
      <c r="E54" s="291"/>
      <c r="F54" s="285"/>
      <c r="G54" s="291"/>
      <c r="H54" s="285"/>
      <c r="I54" s="285"/>
      <c r="J54" s="285"/>
      <c r="K54" s="292"/>
      <c r="L54" s="292"/>
      <c r="M54" s="293"/>
      <c r="N54" s="292"/>
      <c r="O54" s="292"/>
      <c r="P54" s="285"/>
      <c r="Q54" s="285"/>
      <c r="R54" s="292"/>
      <c r="S54" s="201"/>
      <c r="T54" s="294" t="n">
        <v>0</v>
      </c>
      <c r="U54" s="295" t="n">
        <v>0</v>
      </c>
      <c r="V54" s="296" t="n">
        <v>0</v>
      </c>
      <c r="W54" s="297" t="n">
        <v>0</v>
      </c>
      <c r="X54" s="297" t="n">
        <v>0</v>
      </c>
      <c r="Y54" s="297" t="n">
        <v>0</v>
      </c>
      <c r="Z54" s="297"/>
      <c r="AA54" s="297" t="n">
        <v>0</v>
      </c>
      <c r="AB54" s="297" t="n">
        <v>0</v>
      </c>
      <c r="AC54" s="297"/>
      <c r="AD54" s="297" t="n">
        <v>0</v>
      </c>
      <c r="AE54" s="297" t="n">
        <v>0</v>
      </c>
      <c r="AF54" s="297"/>
      <c r="AG54" s="297"/>
      <c r="AH54" s="297"/>
      <c r="AI54" s="297"/>
      <c r="AJ54" s="299"/>
      <c r="AK54" s="299"/>
      <c r="AL54" s="300"/>
      <c r="AM54" s="203" t="n">
        <f aca="false">SUM(C54:S54)</f>
        <v>0</v>
      </c>
      <c r="AN54" s="210"/>
      <c r="AO54" s="211"/>
      <c r="AP54" s="206" t="e">
        <f aca="false">(AM54*100)/(AM54+AQ54)</f>
        <v>#DIV/0!</v>
      </c>
      <c r="AQ54" s="207" t="n">
        <f aca="false">AN54+AO54</f>
        <v>0</v>
      </c>
    </row>
    <row r="55" customFormat="false" ht="26.25" hidden="false" customHeight="true" outlineLevel="0" collapsed="false">
      <c r="B55" s="75" t="s">
        <v>52</v>
      </c>
      <c r="C55" s="200"/>
      <c r="D55" s="290"/>
      <c r="E55" s="291"/>
      <c r="F55" s="285"/>
      <c r="G55" s="291"/>
      <c r="H55" s="285"/>
      <c r="I55" s="285"/>
      <c r="J55" s="285"/>
      <c r="K55" s="292"/>
      <c r="L55" s="292"/>
      <c r="M55" s="293"/>
      <c r="N55" s="292"/>
      <c r="O55" s="292"/>
      <c r="P55" s="285"/>
      <c r="Q55" s="285"/>
      <c r="R55" s="292"/>
      <c r="S55" s="201"/>
      <c r="T55" s="294" t="n">
        <v>0</v>
      </c>
      <c r="U55" s="295" t="n">
        <v>0</v>
      </c>
      <c r="V55" s="296" t="n">
        <v>0</v>
      </c>
      <c r="W55" s="297" t="n">
        <v>0</v>
      </c>
      <c r="X55" s="297" t="n">
        <v>0</v>
      </c>
      <c r="Y55" s="297" t="n">
        <v>0</v>
      </c>
      <c r="Z55" s="297"/>
      <c r="AA55" s="297" t="n">
        <v>0</v>
      </c>
      <c r="AB55" s="297" t="n">
        <v>0</v>
      </c>
      <c r="AC55" s="297"/>
      <c r="AD55" s="297" t="n">
        <v>0</v>
      </c>
      <c r="AE55" s="297" t="n">
        <v>0</v>
      </c>
      <c r="AF55" s="297"/>
      <c r="AG55" s="297"/>
      <c r="AH55" s="297"/>
      <c r="AI55" s="297"/>
      <c r="AJ55" s="299"/>
      <c r="AK55" s="299"/>
      <c r="AL55" s="300"/>
      <c r="AM55" s="203" t="n">
        <f aca="false">SUM(C55:S55)</f>
        <v>0</v>
      </c>
      <c r="AN55" s="212"/>
      <c r="AO55" s="213"/>
      <c r="AP55" s="214" t="e">
        <f aca="false">(AM55*100)/(AM55+AQ55)</f>
        <v>#DIV/0!</v>
      </c>
      <c r="AQ55" s="215" t="n">
        <f aca="false">AN55+AO55</f>
        <v>0</v>
      </c>
    </row>
    <row r="56" customFormat="false" ht="26.25" hidden="false" customHeight="true" outlineLevel="0" collapsed="false">
      <c r="B56" s="476" t="s">
        <v>53</v>
      </c>
      <c r="C56" s="200"/>
      <c r="D56" s="290"/>
      <c r="E56" s="291"/>
      <c r="F56" s="285"/>
      <c r="G56" s="291"/>
      <c r="H56" s="285"/>
      <c r="I56" s="285"/>
      <c r="J56" s="285"/>
      <c r="K56" s="292"/>
      <c r="L56" s="292"/>
      <c r="M56" s="293"/>
      <c r="N56" s="292"/>
      <c r="O56" s="292"/>
      <c r="P56" s="285"/>
      <c r="Q56" s="285"/>
      <c r="R56" s="292"/>
      <c r="S56" s="201"/>
      <c r="T56" s="294" t="n">
        <v>0</v>
      </c>
      <c r="U56" s="295" t="n">
        <v>0</v>
      </c>
      <c r="V56" s="296" t="n">
        <v>0</v>
      </c>
      <c r="W56" s="297" t="n">
        <v>0</v>
      </c>
      <c r="X56" s="297" t="n">
        <v>0</v>
      </c>
      <c r="Y56" s="297" t="n">
        <v>0</v>
      </c>
      <c r="Z56" s="297"/>
      <c r="AA56" s="297" t="n">
        <v>0</v>
      </c>
      <c r="AB56" s="297" t="n">
        <v>0</v>
      </c>
      <c r="AC56" s="297"/>
      <c r="AD56" s="297" t="n">
        <v>0</v>
      </c>
      <c r="AE56" s="297" t="n">
        <v>0</v>
      </c>
      <c r="AF56" s="297"/>
      <c r="AG56" s="297"/>
      <c r="AH56" s="297"/>
      <c r="AI56" s="297"/>
      <c r="AJ56" s="299"/>
      <c r="AK56" s="299"/>
      <c r="AL56" s="300"/>
      <c r="AM56" s="203" t="n">
        <f aca="false">SUM(C56:S56)</f>
        <v>0</v>
      </c>
      <c r="AN56" s="210"/>
      <c r="AO56" s="211"/>
      <c r="AP56" s="206" t="e">
        <f aca="false">(AM56*100)/(AM56+AQ56)</f>
        <v>#DIV/0!</v>
      </c>
      <c r="AQ56" s="207" t="n">
        <f aca="false">AN56+AO56</f>
        <v>0</v>
      </c>
    </row>
    <row r="57" customFormat="false" ht="26.25" hidden="false" customHeight="true" outlineLevel="0" collapsed="false">
      <c r="B57" s="471" t="s">
        <v>54</v>
      </c>
      <c r="C57" s="200"/>
      <c r="D57" s="290"/>
      <c r="E57" s="291"/>
      <c r="F57" s="285"/>
      <c r="G57" s="291"/>
      <c r="H57" s="285"/>
      <c r="I57" s="285"/>
      <c r="J57" s="285"/>
      <c r="K57" s="292"/>
      <c r="L57" s="292"/>
      <c r="M57" s="293"/>
      <c r="N57" s="292"/>
      <c r="O57" s="292"/>
      <c r="P57" s="285"/>
      <c r="Q57" s="285"/>
      <c r="R57" s="292"/>
      <c r="S57" s="201"/>
      <c r="T57" s="294" t="n">
        <v>0</v>
      </c>
      <c r="U57" s="295" t="n">
        <v>0</v>
      </c>
      <c r="V57" s="296" t="n">
        <v>0</v>
      </c>
      <c r="W57" s="297" t="n">
        <v>0</v>
      </c>
      <c r="X57" s="297" t="n">
        <v>0</v>
      </c>
      <c r="Y57" s="297" t="n">
        <v>0</v>
      </c>
      <c r="Z57" s="297"/>
      <c r="AA57" s="297" t="n">
        <v>0</v>
      </c>
      <c r="AB57" s="297" t="n">
        <v>0</v>
      </c>
      <c r="AC57" s="297"/>
      <c r="AD57" s="297" t="n">
        <v>0</v>
      </c>
      <c r="AE57" s="297" t="n">
        <v>0</v>
      </c>
      <c r="AF57" s="297"/>
      <c r="AG57" s="297"/>
      <c r="AH57" s="297"/>
      <c r="AI57" s="297"/>
      <c r="AJ57" s="299"/>
      <c r="AK57" s="299"/>
      <c r="AL57" s="300"/>
      <c r="AM57" s="203" t="n">
        <f aca="false">SUM(C57:S57)</f>
        <v>0</v>
      </c>
      <c r="AN57" s="210"/>
      <c r="AO57" s="211"/>
      <c r="AP57" s="206" t="e">
        <f aca="false">(AM57*100)/(AM57+AQ57)</f>
        <v>#DIV/0!</v>
      </c>
      <c r="AQ57" s="207" t="n">
        <f aca="false">AN57+AO57</f>
        <v>0</v>
      </c>
    </row>
    <row r="58" customFormat="false" ht="26.25" hidden="false" customHeight="true" outlineLevel="0" collapsed="false">
      <c r="B58" s="476" t="s">
        <v>55</v>
      </c>
      <c r="C58" s="200"/>
      <c r="D58" s="290"/>
      <c r="E58" s="291"/>
      <c r="F58" s="285"/>
      <c r="G58" s="291"/>
      <c r="H58" s="285"/>
      <c r="I58" s="285"/>
      <c r="J58" s="285"/>
      <c r="K58" s="292"/>
      <c r="L58" s="292"/>
      <c r="M58" s="293"/>
      <c r="N58" s="292"/>
      <c r="O58" s="292"/>
      <c r="P58" s="285"/>
      <c r="Q58" s="285"/>
      <c r="R58" s="292"/>
      <c r="S58" s="201"/>
      <c r="T58" s="294" t="n">
        <v>0</v>
      </c>
      <c r="U58" s="295" t="n">
        <v>0</v>
      </c>
      <c r="V58" s="296" t="n">
        <v>0</v>
      </c>
      <c r="W58" s="297" t="n">
        <v>0</v>
      </c>
      <c r="X58" s="297" t="n">
        <v>0</v>
      </c>
      <c r="Y58" s="297" t="n">
        <v>0</v>
      </c>
      <c r="Z58" s="297"/>
      <c r="AA58" s="297" t="n">
        <v>0</v>
      </c>
      <c r="AB58" s="297" t="n">
        <v>0</v>
      </c>
      <c r="AC58" s="297"/>
      <c r="AD58" s="297" t="n">
        <v>0</v>
      </c>
      <c r="AE58" s="297" t="n">
        <v>0</v>
      </c>
      <c r="AF58" s="297"/>
      <c r="AG58" s="297"/>
      <c r="AH58" s="297"/>
      <c r="AI58" s="297"/>
      <c r="AJ58" s="299"/>
      <c r="AK58" s="299"/>
      <c r="AL58" s="300"/>
      <c r="AM58" s="203" t="n">
        <f aca="false">SUM(C58:S58)</f>
        <v>0</v>
      </c>
      <c r="AN58" s="210"/>
      <c r="AO58" s="211"/>
      <c r="AP58" s="206" t="e">
        <f aca="false">(AM58*100)/(AM58+AQ58)</f>
        <v>#DIV/0!</v>
      </c>
      <c r="AQ58" s="207" t="n">
        <f aca="false">AN58+AO58</f>
        <v>0</v>
      </c>
    </row>
    <row r="59" customFormat="false" ht="26.25" hidden="false" customHeight="true" outlineLevel="0" collapsed="false">
      <c r="B59" s="476" t="s">
        <v>56</v>
      </c>
      <c r="C59" s="200"/>
      <c r="D59" s="290"/>
      <c r="E59" s="291"/>
      <c r="F59" s="285"/>
      <c r="G59" s="291"/>
      <c r="H59" s="285"/>
      <c r="I59" s="285"/>
      <c r="J59" s="285"/>
      <c r="K59" s="292"/>
      <c r="L59" s="292"/>
      <c r="M59" s="293"/>
      <c r="N59" s="292"/>
      <c r="O59" s="292"/>
      <c r="P59" s="285"/>
      <c r="Q59" s="285"/>
      <c r="R59" s="292"/>
      <c r="S59" s="201"/>
      <c r="T59" s="294" t="n">
        <v>0</v>
      </c>
      <c r="U59" s="295" t="n">
        <v>0</v>
      </c>
      <c r="V59" s="296" t="n">
        <v>0</v>
      </c>
      <c r="W59" s="297" t="n">
        <v>0</v>
      </c>
      <c r="X59" s="297" t="n">
        <v>0</v>
      </c>
      <c r="Y59" s="297" t="n">
        <v>0</v>
      </c>
      <c r="Z59" s="297"/>
      <c r="AA59" s="297" t="n">
        <v>0</v>
      </c>
      <c r="AB59" s="297" t="n">
        <v>0</v>
      </c>
      <c r="AC59" s="297"/>
      <c r="AD59" s="297" t="n">
        <v>0</v>
      </c>
      <c r="AE59" s="297" t="n">
        <v>0</v>
      </c>
      <c r="AF59" s="297"/>
      <c r="AG59" s="297"/>
      <c r="AH59" s="297"/>
      <c r="AI59" s="297"/>
      <c r="AJ59" s="299"/>
      <c r="AK59" s="299"/>
      <c r="AL59" s="300"/>
      <c r="AM59" s="203" t="n">
        <f aca="false">SUM(C59:S59)</f>
        <v>0</v>
      </c>
      <c r="AN59" s="210"/>
      <c r="AO59" s="211"/>
      <c r="AP59" s="206" t="e">
        <f aca="false">(AM59*100)/(AM59+AQ59)</f>
        <v>#DIV/0!</v>
      </c>
      <c r="AQ59" s="207" t="n">
        <f aca="false">AN59+AO59</f>
        <v>0</v>
      </c>
    </row>
    <row r="60" customFormat="false" ht="26.25" hidden="false" customHeight="true" outlineLevel="0" collapsed="false">
      <c r="B60" s="471" t="s">
        <v>57</v>
      </c>
      <c r="C60" s="200"/>
      <c r="D60" s="290"/>
      <c r="E60" s="291"/>
      <c r="F60" s="285"/>
      <c r="G60" s="291"/>
      <c r="H60" s="285"/>
      <c r="I60" s="285"/>
      <c r="J60" s="285"/>
      <c r="K60" s="292"/>
      <c r="L60" s="292"/>
      <c r="M60" s="293"/>
      <c r="N60" s="292"/>
      <c r="O60" s="292"/>
      <c r="P60" s="285"/>
      <c r="Q60" s="285"/>
      <c r="R60" s="292"/>
      <c r="S60" s="201"/>
      <c r="T60" s="294" t="n">
        <v>0</v>
      </c>
      <c r="U60" s="295" t="n">
        <v>0</v>
      </c>
      <c r="V60" s="296" t="n">
        <v>0</v>
      </c>
      <c r="W60" s="297" t="n">
        <v>0</v>
      </c>
      <c r="X60" s="297" t="n">
        <v>0</v>
      </c>
      <c r="Y60" s="297" t="n">
        <v>0</v>
      </c>
      <c r="Z60" s="297"/>
      <c r="AA60" s="297" t="n">
        <v>0</v>
      </c>
      <c r="AB60" s="297" t="n">
        <v>0</v>
      </c>
      <c r="AC60" s="297"/>
      <c r="AD60" s="297" t="n">
        <v>0</v>
      </c>
      <c r="AE60" s="297" t="n">
        <v>0</v>
      </c>
      <c r="AF60" s="297"/>
      <c r="AG60" s="297"/>
      <c r="AH60" s="297"/>
      <c r="AI60" s="297"/>
      <c r="AJ60" s="299"/>
      <c r="AK60" s="299"/>
      <c r="AL60" s="300"/>
      <c r="AM60" s="203" t="n">
        <f aca="false">SUM(C60:S60)</f>
        <v>0</v>
      </c>
      <c r="AN60" s="210"/>
      <c r="AO60" s="211"/>
      <c r="AP60" s="206" t="e">
        <f aca="false">(AM60*100)/(AM60+AQ60)</f>
        <v>#DIV/0!</v>
      </c>
      <c r="AQ60" s="207" t="n">
        <f aca="false">AN60+AO60</f>
        <v>0</v>
      </c>
    </row>
    <row r="61" customFormat="false" ht="26.25" hidden="false" customHeight="true" outlineLevel="0" collapsed="false">
      <c r="B61" s="477" t="s">
        <v>58</v>
      </c>
      <c r="C61" s="305"/>
      <c r="D61" s="306"/>
      <c r="E61" s="307"/>
      <c r="F61" s="308"/>
      <c r="G61" s="307"/>
      <c r="H61" s="308"/>
      <c r="I61" s="308"/>
      <c r="J61" s="308"/>
      <c r="K61" s="310"/>
      <c r="L61" s="310"/>
      <c r="M61" s="311"/>
      <c r="N61" s="310"/>
      <c r="O61" s="310"/>
      <c r="P61" s="308"/>
      <c r="Q61" s="308"/>
      <c r="R61" s="310"/>
      <c r="S61" s="312"/>
      <c r="T61" s="313" t="n">
        <v>0</v>
      </c>
      <c r="U61" s="314" t="n">
        <v>0</v>
      </c>
      <c r="V61" s="315" t="n">
        <v>0</v>
      </c>
      <c r="W61" s="316" t="n">
        <v>0</v>
      </c>
      <c r="X61" s="316" t="n">
        <v>0</v>
      </c>
      <c r="Y61" s="316" t="n">
        <v>0</v>
      </c>
      <c r="Z61" s="316"/>
      <c r="AA61" s="316" t="n">
        <v>0</v>
      </c>
      <c r="AB61" s="316" t="n">
        <v>0</v>
      </c>
      <c r="AC61" s="316"/>
      <c r="AD61" s="316" t="n">
        <v>0</v>
      </c>
      <c r="AE61" s="316" t="n">
        <v>0</v>
      </c>
      <c r="AF61" s="316"/>
      <c r="AG61" s="316"/>
      <c r="AH61" s="316"/>
      <c r="AI61" s="316"/>
      <c r="AJ61" s="318"/>
      <c r="AK61" s="318"/>
      <c r="AL61" s="319"/>
      <c r="AM61" s="320" t="n">
        <f aca="false">SUM(C61:S61)</f>
        <v>0</v>
      </c>
      <c r="AN61" s="216"/>
      <c r="AO61" s="217"/>
      <c r="AP61" s="218" t="e">
        <f aca="false">(AM61*100)/(AM61+AQ61)</f>
        <v>#DIV/0!</v>
      </c>
      <c r="AQ61" s="219" t="n">
        <f aca="false">AN61+AO61</f>
        <v>0</v>
      </c>
    </row>
    <row r="62" customFormat="false" ht="26.25" hidden="false" customHeight="true" outlineLevel="0" collapsed="false">
      <c r="B62" s="124" t="s">
        <v>59</v>
      </c>
      <c r="C62" s="220" t="n">
        <f aca="false">SUM(C50:C61)</f>
        <v>0</v>
      </c>
      <c r="D62" s="485"/>
      <c r="E62" s="322" t="n">
        <f aca="false">SUM(E50:E61)</f>
        <v>0</v>
      </c>
      <c r="F62" s="222" t="n">
        <f aca="false">SUM(F50:F61)</f>
        <v>0</v>
      </c>
      <c r="G62" s="322" t="n">
        <f aca="false">SUM(G50:G61)</f>
        <v>0</v>
      </c>
      <c r="H62" s="222" t="n">
        <f aca="false">SUM(H50:H61)</f>
        <v>0</v>
      </c>
      <c r="I62" s="222" t="n">
        <f aca="false">SUM(I50:I61)</f>
        <v>0</v>
      </c>
      <c r="J62" s="222" t="n">
        <f aca="false">SUM(J50:J61)</f>
        <v>0</v>
      </c>
      <c r="K62" s="322" t="n">
        <f aca="false">SUM(K50:K61)</f>
        <v>0</v>
      </c>
      <c r="L62" s="322" t="n">
        <f aca="false">SUM(L50:L61)</f>
        <v>0</v>
      </c>
      <c r="M62" s="322" t="n">
        <f aca="false">SUM(M50:M61)</f>
        <v>0</v>
      </c>
      <c r="N62" s="322" t="n">
        <f aca="false">SUM(N50:N61)</f>
        <v>0</v>
      </c>
      <c r="O62" s="221" t="n">
        <f aca="false">SUM(O50:O61)</f>
        <v>0</v>
      </c>
      <c r="P62" s="222" t="n">
        <f aca="false">SUM(P50:P61)</f>
        <v>0</v>
      </c>
      <c r="Q62" s="222" t="n">
        <f aca="false">SUM(Q50:Q61)</f>
        <v>0</v>
      </c>
      <c r="R62" s="322" t="n">
        <f aca="false">SUM(R50:R61)</f>
        <v>0</v>
      </c>
      <c r="S62" s="323" t="n">
        <f aca="false">SUM(S50:S61)</f>
        <v>0</v>
      </c>
      <c r="T62" s="324" t="n">
        <f aca="false">SUM(T50:T61)</f>
        <v>0</v>
      </c>
      <c r="U62" s="325" t="n">
        <f aca="false">SUM(U50:U61)</f>
        <v>0</v>
      </c>
      <c r="V62" s="326" t="n">
        <f aca="false">SUM(V50:V61)</f>
        <v>0</v>
      </c>
      <c r="W62" s="227" t="n">
        <f aca="false">SUM(W50:W61)</f>
        <v>0</v>
      </c>
      <c r="X62" s="227" t="n">
        <f aca="false">SUM(X50:X61)</f>
        <v>0</v>
      </c>
      <c r="Y62" s="227" t="n">
        <f aca="false">SUM(Y50:Y61)</f>
        <v>0</v>
      </c>
      <c r="Z62" s="227" t="n">
        <f aca="false">SUM(Z50:Z61)</f>
        <v>0</v>
      </c>
      <c r="AA62" s="227" t="n">
        <f aca="false">SUM(AA50:AA61)</f>
        <v>0</v>
      </c>
      <c r="AB62" s="227" t="n">
        <f aca="false">SUM(AB50:AB61)</f>
        <v>0</v>
      </c>
      <c r="AC62" s="227" t="n">
        <f aca="false">SUM(AC50:AC61)</f>
        <v>0</v>
      </c>
      <c r="AD62" s="227" t="n">
        <f aca="false">SUM(AD50:AD61)</f>
        <v>0</v>
      </c>
      <c r="AE62" s="327" t="n">
        <f aca="false">SUM(AE50:AE61)</f>
        <v>0</v>
      </c>
      <c r="AF62" s="327" t="n">
        <f aca="false">SUM(AF50:AF61)</f>
        <v>0</v>
      </c>
      <c r="AG62" s="327" t="n">
        <f aca="false">SUM(AG50:AG61)</f>
        <v>0</v>
      </c>
      <c r="AH62" s="327" t="n">
        <f aca="false">SUM(AH50:AH61)</f>
        <v>0</v>
      </c>
      <c r="AI62" s="327" t="n">
        <f aca="false">SUM(AI50:AI61)</f>
        <v>0</v>
      </c>
      <c r="AJ62" s="229" t="n">
        <f aca="false">SUM(AJ50:AJ61)</f>
        <v>0</v>
      </c>
      <c r="AK62" s="230" t="n">
        <f aca="false">SUM(AK50:AK61)</f>
        <v>0</v>
      </c>
      <c r="AL62" s="228" t="n">
        <f aca="false">SUM(AL50:AL61)</f>
        <v>0</v>
      </c>
      <c r="AM62" s="233" t="n">
        <f aca="false">SUM(C62:S62)</f>
        <v>0</v>
      </c>
      <c r="AN62" s="234" t="n">
        <f aca="false">SUM(AN50:AN61)</f>
        <v>0</v>
      </c>
      <c r="AO62" s="235" t="n">
        <f aca="false">SUM(AO50:AO61)</f>
        <v>0</v>
      </c>
      <c r="AP62" s="236" t="e">
        <f aca="false">(AM62*100)/(AM62+AQ62)</f>
        <v>#DIV/0!</v>
      </c>
      <c r="AQ62" s="237" t="n">
        <f aca="false">AN62+AO62</f>
        <v>0</v>
      </c>
    </row>
    <row r="63" customFormat="false" ht="26.25" hidden="false" customHeight="true" outlineLevel="0" collapsed="false">
      <c r="B63" s="412" t="s">
        <v>60</v>
      </c>
      <c r="C63" s="144" t="n">
        <v>0.83412037037037</v>
      </c>
      <c r="D63" s="144" t="s">
        <v>91</v>
      </c>
      <c r="E63" s="145" t="n">
        <v>0.834733796296296</v>
      </c>
      <c r="F63" s="145" t="s">
        <v>61</v>
      </c>
      <c r="G63" s="145" t="s">
        <v>62</v>
      </c>
      <c r="H63" s="145" t="n">
        <v>0.625775462962963</v>
      </c>
      <c r="I63" s="145"/>
      <c r="J63" s="145" t="s">
        <v>63</v>
      </c>
      <c r="K63" s="145" t="s">
        <v>64</v>
      </c>
      <c r="L63" s="145" t="s">
        <v>65</v>
      </c>
      <c r="M63" s="145" t="n">
        <v>0.834467592592593</v>
      </c>
      <c r="N63" s="145" t="n">
        <v>0.834155092592593</v>
      </c>
      <c r="O63" s="145" t="s">
        <v>92</v>
      </c>
      <c r="P63" s="145" t="s">
        <v>66</v>
      </c>
      <c r="Q63" s="145" t="s">
        <v>67</v>
      </c>
      <c r="R63" s="145"/>
      <c r="S63" s="146" t="n">
        <v>0.835497685185185</v>
      </c>
      <c r="T63" s="490"/>
      <c r="U63" s="491" t="n">
        <v>0.7090625</v>
      </c>
      <c r="V63" s="149" t="s">
        <v>93</v>
      </c>
      <c r="W63" s="146" t="n">
        <v>0.834398148148148</v>
      </c>
      <c r="X63" s="146" t="n">
        <v>0.543113425925926</v>
      </c>
      <c r="Y63" s="146" t="n">
        <v>0.335520833333333</v>
      </c>
      <c r="Z63" s="146" t="s">
        <v>94</v>
      </c>
      <c r="AA63" s="146" t="n">
        <v>0.334155092592593</v>
      </c>
      <c r="AB63" s="146" t="n">
        <v>0.625810185185185</v>
      </c>
      <c r="AC63" s="146" t="n">
        <v>0.834270833333333</v>
      </c>
      <c r="AD63" s="146" t="n">
        <v>0.670844907407407</v>
      </c>
      <c r="AE63" s="146" t="n">
        <v>0.667395833333333</v>
      </c>
      <c r="AF63" s="492" t="s">
        <v>75</v>
      </c>
      <c r="AG63" s="150" t="s">
        <v>76</v>
      </c>
      <c r="AH63" s="150" t="s">
        <v>77</v>
      </c>
      <c r="AI63" s="666" t="s">
        <v>78</v>
      </c>
      <c r="AJ63" s="149" t="n">
        <v>0.625763888888889</v>
      </c>
      <c r="AK63" s="152" t="n">
        <v>0.835439814814815</v>
      </c>
      <c r="AL63" s="148" t="n">
        <v>0.835451388888889</v>
      </c>
      <c r="AM63" s="154"/>
      <c r="AN63" s="153" t="n">
        <v>0.835428240740741</v>
      </c>
      <c r="AO63" s="152" t="n">
        <v>0.835497685185185</v>
      </c>
      <c r="AP63" s="667"/>
      <c r="AQ63" s="668"/>
    </row>
    <row r="64" customFormat="false" ht="36" hidden="false" customHeight="true" outlineLevel="0" collapsed="false">
      <c r="B64" s="242"/>
      <c r="C64" s="240"/>
      <c r="D64" s="240"/>
      <c r="E64" s="240"/>
      <c r="F64" s="240"/>
      <c r="G64" s="240"/>
      <c r="H64" s="240"/>
      <c r="I64" s="240"/>
      <c r="J64" s="240"/>
      <c r="K64" s="240"/>
      <c r="L64" s="240"/>
      <c r="M64" s="240"/>
      <c r="N64" s="240"/>
      <c r="O64" s="240"/>
      <c r="P64" s="240"/>
      <c r="Q64" s="240"/>
      <c r="R64" s="240"/>
      <c r="S64" s="158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M64" s="158"/>
      <c r="AN64" s="158"/>
      <c r="AO64" s="158"/>
    </row>
    <row r="66" customFormat="false" ht="20.25" hidden="false" customHeight="false" outlineLevel="0" collapsed="false">
      <c r="B66" s="5" t="s">
        <v>1</v>
      </c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</row>
    <row r="67" customFormat="false" ht="20.25" hidden="false" customHeight="false" outlineLevel="0" collapsed="false">
      <c r="B67" s="5" t="str">
        <f aca="false">B3</f>
        <v>RACCOLTA DIFFERENZIATA ANNO 2022 - GIVOLETTO.</v>
      </c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</row>
    <row r="68" customFormat="false" ht="20.25" hidden="false" customHeight="false" outlineLevel="0" collapsed="false">
      <c r="B68" s="346" t="s">
        <v>95</v>
      </c>
      <c r="C68" s="346"/>
      <c r="D68" s="346"/>
      <c r="E68" s="346"/>
      <c r="F68" s="346"/>
      <c r="G68" s="346"/>
      <c r="H68" s="346"/>
      <c r="I68" s="346"/>
      <c r="J68" s="346"/>
      <c r="K68" s="346"/>
      <c r="L68" s="346"/>
      <c r="M68" s="346"/>
      <c r="N68" s="346"/>
      <c r="O68" s="346"/>
      <c r="P68" s="346"/>
      <c r="Q68" s="346"/>
      <c r="R68" s="346"/>
      <c r="S68" s="346"/>
      <c r="T68" s="346"/>
      <c r="U68" s="346"/>
      <c r="V68" s="346"/>
      <c r="W68" s="346"/>
      <c r="X68" s="346"/>
      <c r="Y68" s="346"/>
      <c r="Z68" s="346"/>
      <c r="AA68" s="346"/>
      <c r="AB68" s="346"/>
      <c r="AC68" s="346"/>
      <c r="AD68" s="346"/>
      <c r="AE68" s="346"/>
      <c r="AF68" s="346"/>
      <c r="AG68" s="346"/>
      <c r="AH68" s="346"/>
      <c r="AI68" s="346"/>
      <c r="AJ68" s="346"/>
      <c r="AK68" s="346"/>
      <c r="AL68" s="346"/>
      <c r="AM68" s="346"/>
      <c r="AN68" s="346"/>
      <c r="AO68" s="346"/>
      <c r="AP68" s="346"/>
      <c r="AQ68" s="346"/>
    </row>
    <row r="69" customFormat="false" ht="13.5" hidden="false" customHeight="false" outlineLevel="0" collapsed="false">
      <c r="B69" s="7"/>
      <c r="C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  <c r="Q69" s="8"/>
      <c r="R69" s="8"/>
      <c r="S69" s="8"/>
      <c r="T69" s="8"/>
      <c r="U69" s="8"/>
      <c r="V69" s="8"/>
      <c r="W69" s="8"/>
      <c r="X69" s="8"/>
      <c r="Y69" s="8"/>
      <c r="Z69" s="8"/>
      <c r="AA69" s="8"/>
      <c r="AB69" s="8"/>
      <c r="AC69" s="8"/>
      <c r="AD69" s="8"/>
      <c r="AE69" s="8"/>
      <c r="AF69" s="8"/>
      <c r="AG69" s="8"/>
      <c r="AH69" s="8"/>
      <c r="AI69" s="8"/>
      <c r="AJ69" s="8"/>
      <c r="AK69" s="8"/>
      <c r="AL69" s="8"/>
      <c r="AM69" s="9"/>
    </row>
    <row r="70" customFormat="false" ht="89.25" hidden="false" customHeight="false" outlineLevel="0" collapsed="false">
      <c r="B70" s="10" t="s">
        <v>133</v>
      </c>
      <c r="C70" s="11" t="s">
        <v>5</v>
      </c>
      <c r="D70" s="11" t="s">
        <v>6</v>
      </c>
      <c r="E70" s="12" t="s">
        <v>7</v>
      </c>
      <c r="F70" s="13" t="s">
        <v>8</v>
      </c>
      <c r="G70" s="13" t="s">
        <v>9</v>
      </c>
      <c r="H70" s="14" t="s">
        <v>10</v>
      </c>
      <c r="I70" s="161" t="s">
        <v>11</v>
      </c>
      <c r="J70" s="347" t="s">
        <v>12</v>
      </c>
      <c r="K70" s="14" t="s">
        <v>13</v>
      </c>
      <c r="L70" s="14" t="s">
        <v>14</v>
      </c>
      <c r="M70" s="16" t="s">
        <v>15</v>
      </c>
      <c r="N70" s="16" t="s">
        <v>16</v>
      </c>
      <c r="O70" s="14" t="s">
        <v>10</v>
      </c>
      <c r="P70" s="16" t="s">
        <v>17</v>
      </c>
      <c r="Q70" s="16" t="s">
        <v>18</v>
      </c>
      <c r="R70" s="19" t="s">
        <v>19</v>
      </c>
      <c r="S70" s="19" t="s">
        <v>20</v>
      </c>
      <c r="T70" s="163" t="s">
        <v>21</v>
      </c>
      <c r="U70" s="164" t="s">
        <v>22</v>
      </c>
      <c r="V70" s="348" t="s">
        <v>23</v>
      </c>
      <c r="W70" s="23" t="s">
        <v>24</v>
      </c>
      <c r="X70" s="23" t="s">
        <v>25</v>
      </c>
      <c r="Y70" s="23" t="s">
        <v>26</v>
      </c>
      <c r="Z70" s="166" t="s">
        <v>27</v>
      </c>
      <c r="AA70" s="23" t="s">
        <v>28</v>
      </c>
      <c r="AB70" s="23" t="s">
        <v>29</v>
      </c>
      <c r="AC70" s="23" t="s">
        <v>30</v>
      </c>
      <c r="AD70" s="23" t="s">
        <v>31</v>
      </c>
      <c r="AE70" s="167" t="s">
        <v>32</v>
      </c>
      <c r="AF70" s="168" t="s">
        <v>33</v>
      </c>
      <c r="AG70" s="25" t="s">
        <v>34</v>
      </c>
      <c r="AH70" s="169" t="s">
        <v>35</v>
      </c>
      <c r="AI70" s="170" t="s">
        <v>36</v>
      </c>
      <c r="AJ70" s="349" t="s">
        <v>37</v>
      </c>
      <c r="AK70" s="172" t="s">
        <v>38</v>
      </c>
      <c r="AL70" s="30" t="s">
        <v>39</v>
      </c>
      <c r="AM70" s="31" t="s">
        <v>40</v>
      </c>
      <c r="AN70" s="350" t="s">
        <v>41</v>
      </c>
      <c r="AO70" s="33" t="s">
        <v>42</v>
      </c>
      <c r="AP70" s="34" t="s">
        <v>43</v>
      </c>
      <c r="AQ70" s="35" t="s">
        <v>44</v>
      </c>
    </row>
    <row r="71" customFormat="false" ht="13.5" hidden="false" customHeight="false" outlineLevel="0" collapsed="false">
      <c r="B71" s="10"/>
      <c r="C71" s="41" t="s">
        <v>45</v>
      </c>
      <c r="D71" s="37"/>
      <c r="E71" s="37" t="s">
        <v>45</v>
      </c>
      <c r="F71" s="37" t="s">
        <v>45</v>
      </c>
      <c r="G71" s="37" t="s">
        <v>45</v>
      </c>
      <c r="H71" s="38" t="s">
        <v>45</v>
      </c>
      <c r="I71" s="38" t="s">
        <v>45</v>
      </c>
      <c r="J71" s="38" t="s">
        <v>45</v>
      </c>
      <c r="K71" s="38" t="s">
        <v>45</v>
      </c>
      <c r="L71" s="38" t="s">
        <v>45</v>
      </c>
      <c r="M71" s="38" t="s">
        <v>45</v>
      </c>
      <c r="N71" s="38" t="s">
        <v>45</v>
      </c>
      <c r="O71" s="38" t="s">
        <v>45</v>
      </c>
      <c r="P71" s="38" t="s">
        <v>45</v>
      </c>
      <c r="Q71" s="38" t="s">
        <v>45</v>
      </c>
      <c r="R71" s="40" t="s">
        <v>45</v>
      </c>
      <c r="S71" s="40" t="s">
        <v>45</v>
      </c>
      <c r="T71" s="179" t="s">
        <v>45</v>
      </c>
      <c r="U71" s="180" t="s">
        <v>45</v>
      </c>
      <c r="V71" s="45" t="s">
        <v>45</v>
      </c>
      <c r="W71" s="44" t="s">
        <v>45</v>
      </c>
      <c r="X71" s="44" t="s">
        <v>45</v>
      </c>
      <c r="Y71" s="44" t="s">
        <v>45</v>
      </c>
      <c r="Z71" s="44" t="s">
        <v>45</v>
      </c>
      <c r="AA71" s="44" t="s">
        <v>45</v>
      </c>
      <c r="AB71" s="44" t="s">
        <v>45</v>
      </c>
      <c r="AC71" s="44" t="s">
        <v>45</v>
      </c>
      <c r="AD71" s="44" t="s">
        <v>45</v>
      </c>
      <c r="AE71" s="46" t="s">
        <v>45</v>
      </c>
      <c r="AF71" s="43" t="s">
        <v>45</v>
      </c>
      <c r="AG71" s="44" t="s">
        <v>45</v>
      </c>
      <c r="AH71" s="44" t="s">
        <v>45</v>
      </c>
      <c r="AI71" s="44" t="s">
        <v>45</v>
      </c>
      <c r="AJ71" s="45" t="s">
        <v>45</v>
      </c>
      <c r="AK71" s="44" t="s">
        <v>45</v>
      </c>
      <c r="AL71" s="48" t="s">
        <v>45</v>
      </c>
      <c r="AM71" s="49" t="s">
        <v>45</v>
      </c>
      <c r="AN71" s="351" t="s">
        <v>45</v>
      </c>
      <c r="AO71" s="51" t="s">
        <v>45</v>
      </c>
      <c r="AP71" s="52" t="s">
        <v>46</v>
      </c>
      <c r="AQ71" s="53" t="s">
        <v>45</v>
      </c>
    </row>
    <row r="72" customFormat="false" ht="12.75" hidden="false" customHeight="false" outlineLevel="0" collapsed="false">
      <c r="B72" s="54" t="s">
        <v>47</v>
      </c>
      <c r="C72" s="493" t="n">
        <f aca="false">C29+C8+C50</f>
        <v>20000</v>
      </c>
      <c r="D72" s="493" t="n">
        <f aca="false">D29+D8+D50</f>
        <v>8980</v>
      </c>
      <c r="E72" s="494" t="n">
        <f aca="false">E29+E8+E50</f>
        <v>9660.64657681558</v>
      </c>
      <c r="F72" s="495" t="n">
        <f aca="false">F29+F8+F50</f>
        <v>10648.4348601798</v>
      </c>
      <c r="G72" s="495" t="n">
        <f aca="false">G29+G8+G50</f>
        <v>1980</v>
      </c>
      <c r="H72" s="496" t="n">
        <f aca="false">H29+H8+H50</f>
        <v>10503.3629726403</v>
      </c>
      <c r="I72" s="496" t="n">
        <f aca="false">I29+I8+I50</f>
        <v>0</v>
      </c>
      <c r="J72" s="496" t="n">
        <f aca="false">J29+J8+J50</f>
        <v>0</v>
      </c>
      <c r="K72" s="496" t="n">
        <f aca="false">K29+K8+K50</f>
        <v>1426.32597016517</v>
      </c>
      <c r="L72" s="496" t="n">
        <f aca="false">L29+L8+L50</f>
        <v>733.454284590671</v>
      </c>
      <c r="M72" s="496" t="n">
        <f aca="false">M29+M8+M50</f>
        <v>10112.9270259822</v>
      </c>
      <c r="N72" s="496" t="n">
        <f aca="false">N29+N8+N50</f>
        <v>1080</v>
      </c>
      <c r="O72" s="496" t="n">
        <f aca="false">O29+O8+O50</f>
        <v>0</v>
      </c>
      <c r="P72" s="496" t="n">
        <f aca="false">P29+P8+P50</f>
        <v>8470</v>
      </c>
      <c r="Q72" s="496" t="n">
        <f aca="false">Q29+Q8+Q50</f>
        <v>0</v>
      </c>
      <c r="R72" s="495" t="n">
        <f aca="false">SUM(AF72:AI72)</f>
        <v>2903.39355622803</v>
      </c>
      <c r="S72" s="497" t="n">
        <f aca="false">S8+S29+S50</f>
        <v>17033.516668222</v>
      </c>
      <c r="T72" s="498" t="n">
        <f aca="false">SUM(V72:AE72)</f>
        <v>1295.70240047281</v>
      </c>
      <c r="U72" s="499" t="n">
        <f aca="false">U29+U8+U50</f>
        <v>5137.5</v>
      </c>
      <c r="V72" s="500" t="n">
        <f aca="false">V29+V8+V50</f>
        <v>34.9630586253938</v>
      </c>
      <c r="W72" s="501" t="n">
        <f aca="false">W29+W8+W50</f>
        <v>26.2423446602589</v>
      </c>
      <c r="X72" s="501" t="n">
        <f aca="false">X29+X8+X50</f>
        <v>88.8379292033825</v>
      </c>
      <c r="Y72" s="501" t="n">
        <f aca="false">Y29+Y8+Y50</f>
        <v>16.954864490155</v>
      </c>
      <c r="Z72" s="501" t="n">
        <f aca="false">Z29+Z8+Z50</f>
        <v>83.6247494878666</v>
      </c>
      <c r="AA72" s="501" t="n">
        <f aca="false">AA29+AA8+AA50</f>
        <v>502.726970658419</v>
      </c>
      <c r="AB72" s="501" t="n">
        <f aca="false">AB29+AB8+AB50</f>
        <v>40.748351396869</v>
      </c>
      <c r="AC72" s="501" t="n">
        <f aca="false">AC29+AC8+AC50</f>
        <v>22.4193462022138</v>
      </c>
      <c r="AD72" s="501" t="n">
        <f aca="false">AD29+AD8+AD50</f>
        <v>113.780989073005</v>
      </c>
      <c r="AE72" s="502" t="n">
        <f aca="false">AE29+AE8+AE50</f>
        <v>365.403796675243</v>
      </c>
      <c r="AF72" s="503" t="n">
        <f aca="false">AF29+AF8+AF50</f>
        <v>842.02209394816</v>
      </c>
      <c r="AG72" s="504" t="n">
        <f aca="false">AG29+AG8+AG50</f>
        <v>1239.72087060465</v>
      </c>
      <c r="AH72" s="504" t="n">
        <f aca="false">AH29+AH8+AH50</f>
        <v>801.546431951795</v>
      </c>
      <c r="AI72" s="505" t="n">
        <f aca="false">AI29+AI8+AI50</f>
        <v>20.1041597234257</v>
      </c>
      <c r="AJ72" s="506" t="n">
        <f aca="false">AJ29+AJ8+AJ50</f>
        <v>0</v>
      </c>
      <c r="AK72" s="507" t="n">
        <f aca="false">AK29+AK8+AK50</f>
        <v>0</v>
      </c>
      <c r="AL72" s="508" t="n">
        <f aca="false">AL29+AL8+AL50</f>
        <v>0</v>
      </c>
      <c r="AM72" s="368" t="n">
        <f aca="false">SUM(C72:S72)+T72+U72+AJ72+AK72+AL72</f>
        <v>109965.264315296</v>
      </c>
      <c r="AN72" s="369" t="n">
        <f aca="false">AN8</f>
        <v>32150</v>
      </c>
      <c r="AO72" s="370" t="n">
        <f aca="false">AO8</f>
        <v>0</v>
      </c>
      <c r="AP72" s="371" t="n">
        <f aca="false">(AM72*100)/(AM72+AQ72)</f>
        <v>77.3775180626114</v>
      </c>
      <c r="AQ72" s="372" t="n">
        <f aca="false">AN72+AO72</f>
        <v>32150</v>
      </c>
    </row>
    <row r="73" customFormat="false" ht="12.75" hidden="false" customHeight="false" outlineLevel="0" collapsed="false">
      <c r="B73" s="75" t="s">
        <v>48</v>
      </c>
      <c r="C73" s="509" t="n">
        <f aca="false">C30+C9+C51</f>
        <v>19640</v>
      </c>
      <c r="D73" s="76" t="n">
        <f aca="false">D30+D9+D51</f>
        <v>8980</v>
      </c>
      <c r="E73" s="96" t="n">
        <f aca="false">E30+E9+E51</f>
        <v>9830.64657681558</v>
      </c>
      <c r="F73" s="96" t="n">
        <f aca="false">F30+F9+F51</f>
        <v>8488.43486017979</v>
      </c>
      <c r="G73" s="96" t="n">
        <f aca="false">G30+G9+G51</f>
        <v>2290</v>
      </c>
      <c r="H73" s="58" t="n">
        <f aca="false">H30+H9+H51</f>
        <v>17133.3629726403</v>
      </c>
      <c r="I73" s="58" t="n">
        <f aca="false">I30+I9+I51</f>
        <v>0</v>
      </c>
      <c r="J73" s="58" t="n">
        <f aca="false">J30+J9+J51</f>
        <v>0</v>
      </c>
      <c r="K73" s="58" t="n">
        <f aca="false">K30+K9+K51</f>
        <v>1426.32597016517</v>
      </c>
      <c r="L73" s="58" t="n">
        <f aca="false">L30+L9+L51</f>
        <v>733.454284590671</v>
      </c>
      <c r="M73" s="58" t="n">
        <f aca="false">M30+M9+M51</f>
        <v>10112.9270259822</v>
      </c>
      <c r="N73" s="58" t="n">
        <f aca="false">N30+N9+N51</f>
        <v>1000</v>
      </c>
      <c r="O73" s="58" t="n">
        <f aca="false">O30+O9+O51</f>
        <v>0</v>
      </c>
      <c r="P73" s="58" t="n">
        <f aca="false">P30+P9+P51</f>
        <v>8460</v>
      </c>
      <c r="Q73" s="58" t="n">
        <f aca="false">Q30+Q9+Q51</f>
        <v>0</v>
      </c>
      <c r="R73" s="96" t="n">
        <f aca="false">SUM(AF73:AI73)</f>
        <v>2903.39355622803</v>
      </c>
      <c r="S73" s="79" t="n">
        <f aca="false">S9+S30+S51</f>
        <v>17033.516668222</v>
      </c>
      <c r="T73" s="510" t="n">
        <f aca="false">SUM(V73:AE73)</f>
        <v>1295.70240047281</v>
      </c>
      <c r="U73" s="511" t="n">
        <f aca="false">U30+U9+U51</f>
        <v>5137.5</v>
      </c>
      <c r="V73" s="512" t="n">
        <f aca="false">V30+V9+V51</f>
        <v>34.9630586253938</v>
      </c>
      <c r="W73" s="513" t="n">
        <f aca="false">W30+W9+W51</f>
        <v>26.2423446602589</v>
      </c>
      <c r="X73" s="513" t="n">
        <f aca="false">X30+X9+X51</f>
        <v>88.8379292033825</v>
      </c>
      <c r="Y73" s="513" t="n">
        <f aca="false">Y30+Y9+Y51</f>
        <v>16.954864490155</v>
      </c>
      <c r="Z73" s="513" t="n">
        <f aca="false">Z30+Z9+Z51</f>
        <v>83.6247494878666</v>
      </c>
      <c r="AA73" s="513" t="n">
        <f aca="false">AA30+AA9+AA51</f>
        <v>502.726970658419</v>
      </c>
      <c r="AB73" s="513" t="n">
        <f aca="false">AB30+AB9+AB51</f>
        <v>40.748351396869</v>
      </c>
      <c r="AC73" s="513" t="n">
        <f aca="false">AC30+AC9+AC51</f>
        <v>22.4193462022138</v>
      </c>
      <c r="AD73" s="513" t="n">
        <f aca="false">AD30+AD9+AD51</f>
        <v>113.780989073005</v>
      </c>
      <c r="AE73" s="514" t="n">
        <f aca="false">AE30+AE9+AE51</f>
        <v>365.403796675243</v>
      </c>
      <c r="AF73" s="515" t="n">
        <f aca="false">AF30+AF9+AF51</f>
        <v>842.02209394816</v>
      </c>
      <c r="AG73" s="516" t="n">
        <f aca="false">AG30+AG9+AG51</f>
        <v>1239.72087060465</v>
      </c>
      <c r="AH73" s="516" t="n">
        <f aca="false">AH30+AH9+AH51</f>
        <v>801.546431951795</v>
      </c>
      <c r="AI73" s="517" t="n">
        <f aca="false">AI30+AI9+AI51</f>
        <v>20.1041597234257</v>
      </c>
      <c r="AJ73" s="518" t="n">
        <f aca="false">AJ30+AJ9+AJ51</f>
        <v>0</v>
      </c>
      <c r="AK73" s="519" t="n">
        <f aca="false">AK30+AK9+AK51</f>
        <v>0</v>
      </c>
      <c r="AL73" s="69" t="n">
        <f aca="false">AL30+AL9+AL51</f>
        <v>0</v>
      </c>
      <c r="AM73" s="86" t="n">
        <f aca="false">SUM(C73:S73)+T73+U73+AJ73+AK73+AL73</f>
        <v>114465.264315296</v>
      </c>
      <c r="AN73" s="389" t="n">
        <f aca="false">AN9</f>
        <v>18280</v>
      </c>
      <c r="AO73" s="88" t="n">
        <f aca="false">AO9</f>
        <v>0</v>
      </c>
      <c r="AP73" s="390" t="n">
        <f aca="false">(AM73*100)/(AM73+AQ73)</f>
        <v>86.2292639256935</v>
      </c>
      <c r="AQ73" s="90" t="n">
        <f aca="false">AN73+AO73</f>
        <v>18280</v>
      </c>
    </row>
    <row r="74" customFormat="false" ht="12.75" hidden="false" customHeight="false" outlineLevel="0" collapsed="false">
      <c r="B74" s="91" t="s">
        <v>49</v>
      </c>
      <c r="C74" s="509" t="n">
        <f aca="false">C31+C10+C52</f>
        <v>21490</v>
      </c>
      <c r="D74" s="76" t="n">
        <f aca="false">D31+D10+D52</f>
        <v>8980</v>
      </c>
      <c r="E74" s="96" t="n">
        <f aca="false">E31+E10+E52</f>
        <v>12170.6465768156</v>
      </c>
      <c r="F74" s="96" t="n">
        <f aca="false">F31+F10+F52</f>
        <v>9248.43486017979</v>
      </c>
      <c r="G74" s="96" t="n">
        <f aca="false">G31+G10+G52</f>
        <v>2780</v>
      </c>
      <c r="H74" s="58" t="n">
        <f aca="false">H31+H10+H52</f>
        <v>6313.3629726403</v>
      </c>
      <c r="I74" s="58" t="n">
        <f aca="false">I31+I10+I52</f>
        <v>0</v>
      </c>
      <c r="J74" s="58" t="n">
        <f aca="false">J31+J10+J52</f>
        <v>0</v>
      </c>
      <c r="K74" s="58" t="n">
        <f aca="false">K31+K10+K52</f>
        <v>1426.32597016517</v>
      </c>
      <c r="L74" s="58" t="n">
        <f aca="false">L31+L10+L52</f>
        <v>733.454284590671</v>
      </c>
      <c r="M74" s="58" t="n">
        <f aca="false">M31+M10+M52</f>
        <v>10112.9270259822</v>
      </c>
      <c r="N74" s="58" t="n">
        <f aca="false">N31+N10+N52</f>
        <v>940</v>
      </c>
      <c r="O74" s="58" t="n">
        <f aca="false">O31+O10+O52</f>
        <v>0</v>
      </c>
      <c r="P74" s="58" t="n">
        <f aca="false">P31+P10+P52</f>
        <v>8310</v>
      </c>
      <c r="Q74" s="58" t="n">
        <f aca="false">Q31+Q10+Q52</f>
        <v>0</v>
      </c>
      <c r="R74" s="96" t="n">
        <f aca="false">SUM(AF74:AI74)</f>
        <v>2903.39355622803</v>
      </c>
      <c r="S74" s="79" t="n">
        <f aca="false">S10+S31+S52</f>
        <v>17033.516668222</v>
      </c>
      <c r="T74" s="510" t="n">
        <f aca="false">SUM(V74:AE74)</f>
        <v>1295.70240047281</v>
      </c>
      <c r="U74" s="511" t="n">
        <f aca="false">U31+U10+U52</f>
        <v>5137.5</v>
      </c>
      <c r="V74" s="512" t="n">
        <f aca="false">V31+V10+V52</f>
        <v>34.9630586253938</v>
      </c>
      <c r="W74" s="513" t="n">
        <f aca="false">W31+W10+W52</f>
        <v>26.2423446602589</v>
      </c>
      <c r="X74" s="513" t="n">
        <f aca="false">X31+X10+X52</f>
        <v>88.8379292033825</v>
      </c>
      <c r="Y74" s="513" t="n">
        <f aca="false">Y31+Y10+Y52</f>
        <v>16.954864490155</v>
      </c>
      <c r="Z74" s="513" t="n">
        <f aca="false">Z31+Z10+Z52</f>
        <v>83.6247494878666</v>
      </c>
      <c r="AA74" s="513" t="n">
        <f aca="false">AA31+AA10+AA52</f>
        <v>502.726970658419</v>
      </c>
      <c r="AB74" s="513" t="n">
        <f aca="false">AB31+AB10+AB52</f>
        <v>40.748351396869</v>
      </c>
      <c r="AC74" s="513" t="n">
        <f aca="false">AC31+AC10+AC52</f>
        <v>22.4193462022138</v>
      </c>
      <c r="AD74" s="513" t="n">
        <f aca="false">AD31+AD10+AD52</f>
        <v>113.780989073005</v>
      </c>
      <c r="AE74" s="514" t="n">
        <f aca="false">AE31+AE10+AE52</f>
        <v>365.403796675243</v>
      </c>
      <c r="AF74" s="515" t="n">
        <f aca="false">AF31+AF10+AF52</f>
        <v>842.02209394816</v>
      </c>
      <c r="AG74" s="516" t="n">
        <f aca="false">AG31+AG10+AG52</f>
        <v>1239.72087060465</v>
      </c>
      <c r="AH74" s="516" t="n">
        <f aca="false">AH31+AH10+AH52</f>
        <v>801.546431951795</v>
      </c>
      <c r="AI74" s="517" t="n">
        <f aca="false">AI31+AI10+AI52</f>
        <v>20.1041597234257</v>
      </c>
      <c r="AJ74" s="518" t="n">
        <f aca="false">AJ31+AJ10+AJ52</f>
        <v>0</v>
      </c>
      <c r="AK74" s="519" t="n">
        <f aca="false">AK31+AK10+AK52</f>
        <v>0</v>
      </c>
      <c r="AL74" s="69" t="n">
        <f aca="false">AL31+AL10+AL52</f>
        <v>0</v>
      </c>
      <c r="AM74" s="86" t="n">
        <f aca="false">SUM(C74:S74)+T74+U74+AJ74+AK74+AL74</f>
        <v>108875.264315296</v>
      </c>
      <c r="AN74" s="389" t="n">
        <f aca="false">AN10</f>
        <v>23110</v>
      </c>
      <c r="AO74" s="88" t="n">
        <f aca="false">AO10</f>
        <v>0</v>
      </c>
      <c r="AP74" s="390" t="n">
        <f aca="false">(AM74*100)/(AM74+AQ74)</f>
        <v>82.4904695839431</v>
      </c>
      <c r="AQ74" s="90" t="n">
        <f aca="false">AN74+AO74</f>
        <v>23110</v>
      </c>
    </row>
    <row r="75" customFormat="false" ht="12.75" hidden="false" customHeight="false" outlineLevel="0" collapsed="false">
      <c r="B75" s="91" t="s">
        <v>50</v>
      </c>
      <c r="C75" s="509" t="n">
        <f aca="false">C32+C11+C53</f>
        <v>22220</v>
      </c>
      <c r="D75" s="76" t="n">
        <f aca="false">D32+D11+D53</f>
        <v>8980</v>
      </c>
      <c r="E75" s="96" t="n">
        <f aca="false">E32+E11+E53</f>
        <v>13400.6465768156</v>
      </c>
      <c r="F75" s="96" t="n">
        <f aca="false">F32+F11+F53</f>
        <v>15608.4348601798</v>
      </c>
      <c r="G75" s="96" t="n">
        <f aca="false">G32+G11+G53</f>
        <v>1840</v>
      </c>
      <c r="H75" s="58" t="n">
        <f aca="false">H32+H11+H53</f>
        <v>18313.3629726403</v>
      </c>
      <c r="I75" s="58" t="n">
        <f aca="false">I32+I11+I53</f>
        <v>0</v>
      </c>
      <c r="J75" s="58" t="n">
        <f aca="false">J32+J11+J53</f>
        <v>0</v>
      </c>
      <c r="K75" s="58" t="n">
        <f aca="false">K32+K11+K53</f>
        <v>2076.32597016517</v>
      </c>
      <c r="L75" s="58" t="n">
        <f aca="false">L32+L11+L53</f>
        <v>733.454284590671</v>
      </c>
      <c r="M75" s="58" t="n">
        <f aca="false">M32+M11+M53</f>
        <v>10802.9270259822</v>
      </c>
      <c r="N75" s="58" t="n">
        <f aca="false">N32+N11+N53</f>
        <v>880</v>
      </c>
      <c r="O75" s="58" t="n">
        <f aca="false">O32+O11+O53</f>
        <v>0</v>
      </c>
      <c r="P75" s="58" t="n">
        <f aca="false">P32+P11+P53</f>
        <v>9240</v>
      </c>
      <c r="Q75" s="58" t="n">
        <f aca="false">Q32+Q11+Q53</f>
        <v>0</v>
      </c>
      <c r="R75" s="96" t="n">
        <f aca="false">SUM(AF75:AI75)</f>
        <v>3223.39355622803</v>
      </c>
      <c r="S75" s="79" t="n">
        <f aca="false">S11+S32+S53</f>
        <v>18693.516668222</v>
      </c>
      <c r="T75" s="510" t="n">
        <f aca="false">SUM(V75:AE75)</f>
        <v>1295.70240047281</v>
      </c>
      <c r="U75" s="511" t="n">
        <f aca="false">U32+U11+U53</f>
        <v>5137.5</v>
      </c>
      <c r="V75" s="512" t="n">
        <f aca="false">V32+V11+V53</f>
        <v>34.9630586253938</v>
      </c>
      <c r="W75" s="513" t="n">
        <f aca="false">W32+W11+W53</f>
        <v>26.2423446602589</v>
      </c>
      <c r="X75" s="513" t="n">
        <f aca="false">X32+X11+X53</f>
        <v>88.8379292033825</v>
      </c>
      <c r="Y75" s="513" t="n">
        <f aca="false">Y32+Y11+Y53</f>
        <v>16.954864490155</v>
      </c>
      <c r="Z75" s="513" t="n">
        <f aca="false">Z32+Z11+Z53</f>
        <v>83.6247494878666</v>
      </c>
      <c r="AA75" s="513" t="n">
        <f aca="false">AA32+AA11+AA53</f>
        <v>502.726970658419</v>
      </c>
      <c r="AB75" s="513" t="n">
        <f aca="false">AB32+AB11+AB53</f>
        <v>40.748351396869</v>
      </c>
      <c r="AC75" s="513" t="n">
        <f aca="false">AC32+AC11+AC53</f>
        <v>22.4193462022138</v>
      </c>
      <c r="AD75" s="513" t="n">
        <f aca="false">AD32+AD11+AD53</f>
        <v>113.780989073005</v>
      </c>
      <c r="AE75" s="514" t="n">
        <f aca="false">AE32+AE11+AE53</f>
        <v>365.403796675243</v>
      </c>
      <c r="AF75" s="515" t="n">
        <f aca="false">AF32+AF11+AF53</f>
        <v>842.02209394816</v>
      </c>
      <c r="AG75" s="516" t="n">
        <f aca="false">AG32+AG11+AG53</f>
        <v>1559.72087060465</v>
      </c>
      <c r="AH75" s="516" t="n">
        <f aca="false">AH32+AH11+AH53</f>
        <v>801.546431951795</v>
      </c>
      <c r="AI75" s="517" t="n">
        <f aca="false">AI32+AI11+AI53</f>
        <v>20.1041597234257</v>
      </c>
      <c r="AJ75" s="518" t="n">
        <f aca="false">AJ32+AJ11+AJ53</f>
        <v>0</v>
      </c>
      <c r="AK75" s="519" t="n">
        <f aca="false">AK32+AK11+AK53</f>
        <v>0</v>
      </c>
      <c r="AL75" s="69" t="n">
        <f aca="false">AL32+AL11+AL53</f>
        <v>0</v>
      </c>
      <c r="AM75" s="86" t="n">
        <f aca="false">SUM(C75:S75)+T75+U75+AJ75+AK75+AL75</f>
        <v>132445.264315296</v>
      </c>
      <c r="AN75" s="389" t="n">
        <f aca="false">AN11</f>
        <v>20360</v>
      </c>
      <c r="AO75" s="88" t="n">
        <f aca="false">AO11</f>
        <v>0</v>
      </c>
      <c r="AP75" s="390" t="n">
        <f aca="false">(AM75*100)/(AM75+AQ75)</f>
        <v>86.6758517180472</v>
      </c>
      <c r="AQ75" s="90" t="n">
        <f aca="false">AN75+AO75</f>
        <v>20360</v>
      </c>
    </row>
    <row r="76" customFormat="false" ht="12.75" hidden="false" customHeight="false" outlineLevel="0" collapsed="false">
      <c r="B76" s="92" t="s">
        <v>51</v>
      </c>
      <c r="C76" s="509" t="n">
        <f aca="false">C33+C12+C54</f>
        <v>21650</v>
      </c>
      <c r="D76" s="76" t="n">
        <f aca="false">D33+D12+D54</f>
        <v>8980</v>
      </c>
      <c r="E76" s="96" t="n">
        <f aca="false">E33+E12+E54</f>
        <v>18750.6465768156</v>
      </c>
      <c r="F76" s="96" t="n">
        <f aca="false">F33+F12+F54</f>
        <v>10768.4348601798</v>
      </c>
      <c r="G76" s="96" t="n">
        <f aca="false">G33+G12+G54</f>
        <v>2230</v>
      </c>
      <c r="H76" s="58" t="n">
        <f aca="false">H33+H12+H54</f>
        <v>9253.3629726403</v>
      </c>
      <c r="I76" s="58" t="n">
        <f aca="false">I33+I12+I54</f>
        <v>0</v>
      </c>
      <c r="J76" s="58" t="n">
        <f aca="false">J33+J12+J54</f>
        <v>0</v>
      </c>
      <c r="K76" s="58" t="n">
        <f aca="false">K33+K12+K54</f>
        <v>1426.32597016517</v>
      </c>
      <c r="L76" s="58" t="n">
        <f aca="false">L33+L12+L54</f>
        <v>733.454284590671</v>
      </c>
      <c r="M76" s="58" t="n">
        <f aca="false">M33+M12+M54</f>
        <v>10112.9270259822</v>
      </c>
      <c r="N76" s="58" t="n">
        <f aca="false">N33+N12+N54</f>
        <v>2270</v>
      </c>
      <c r="O76" s="58" t="n">
        <f aca="false">O33+O12+O54</f>
        <v>0</v>
      </c>
      <c r="P76" s="58" t="n">
        <f aca="false">P33+P12+P54</f>
        <v>7820</v>
      </c>
      <c r="Q76" s="58" t="n">
        <f aca="false">Q33+Q12+Q54</f>
        <v>0</v>
      </c>
      <c r="R76" s="96" t="n">
        <f aca="false">SUM(AF76:AI76)</f>
        <v>2903.39355622803</v>
      </c>
      <c r="S76" s="79" t="n">
        <f aca="false">S12+S33+S54</f>
        <v>17033.516668222</v>
      </c>
      <c r="T76" s="510" t="n">
        <f aca="false">SUM(V76:AE76)</f>
        <v>1295.70240047281</v>
      </c>
      <c r="U76" s="511" t="n">
        <f aca="false">U33+U12+U54</f>
        <v>5137.5</v>
      </c>
      <c r="V76" s="380" t="n">
        <f aca="false">V33+V12+V54</f>
        <v>34.9630586253938</v>
      </c>
      <c r="W76" s="381" t="n">
        <f aca="false">W33+W12+W54</f>
        <v>26.2423446602589</v>
      </c>
      <c r="X76" s="381" t="n">
        <f aca="false">X33+X12+X54</f>
        <v>88.8379292033825</v>
      </c>
      <c r="Y76" s="381" t="n">
        <f aca="false">Y33+Y12+Y54</f>
        <v>16.954864490155</v>
      </c>
      <c r="Z76" s="381" t="n">
        <f aca="false">Z33+Z12+Z54</f>
        <v>83.6247494878666</v>
      </c>
      <c r="AA76" s="381" t="n">
        <f aca="false">AA33+AA12+AA54</f>
        <v>502.726970658419</v>
      </c>
      <c r="AB76" s="381" t="n">
        <f aca="false">AB33+AB12+AB54</f>
        <v>40.748351396869</v>
      </c>
      <c r="AC76" s="381" t="n">
        <f aca="false">AC33+AC12+AC54</f>
        <v>22.4193462022138</v>
      </c>
      <c r="AD76" s="381" t="n">
        <f aca="false">AD33+AD12+AD54</f>
        <v>113.780989073005</v>
      </c>
      <c r="AE76" s="382" t="n">
        <f aca="false">AE33+AE12+AE54</f>
        <v>365.403796675243</v>
      </c>
      <c r="AF76" s="383" t="n">
        <f aca="false">AF33+AF12+AF54</f>
        <v>842.02209394816</v>
      </c>
      <c r="AG76" s="384" t="n">
        <f aca="false">AG33+AG12+AG54</f>
        <v>1239.72087060465</v>
      </c>
      <c r="AH76" s="384" t="n">
        <f aca="false">AH33+AH12+AH54</f>
        <v>801.546431951795</v>
      </c>
      <c r="AI76" s="385" t="n">
        <f aca="false">AI33+AI12+AI54</f>
        <v>20.1041597234257</v>
      </c>
      <c r="AJ76" s="386" t="n">
        <f aca="false">AJ33+AJ12+AJ54</f>
        <v>0</v>
      </c>
      <c r="AK76" s="387" t="n">
        <f aca="false">AK33+AK12+AK54</f>
        <v>0</v>
      </c>
      <c r="AL76" s="388" t="n">
        <f aca="false">AL33+AL12+AL54</f>
        <v>0</v>
      </c>
      <c r="AM76" s="86" t="n">
        <f aca="false">SUM(C76:S76)+T76+U76+AJ76+AK76+AL76</f>
        <v>120365.264315296</v>
      </c>
      <c r="AN76" s="389" t="n">
        <f aca="false">AN12</f>
        <v>23940</v>
      </c>
      <c r="AO76" s="88" t="n">
        <f aca="false">AO12</f>
        <v>0</v>
      </c>
      <c r="AP76" s="390" t="n">
        <f aca="false">(AM76*100)/(AM76+AQ76)</f>
        <v>83.4101686355026</v>
      </c>
      <c r="AQ76" s="90" t="n">
        <f aca="false">AN76+AO76</f>
        <v>23940</v>
      </c>
    </row>
    <row r="77" customFormat="false" ht="12.75" hidden="false" customHeight="false" outlineLevel="0" collapsed="false">
      <c r="B77" s="75" t="s">
        <v>52</v>
      </c>
      <c r="C77" s="509" t="n">
        <f aca="false">C34+C13+C55</f>
        <v>22490</v>
      </c>
      <c r="D77" s="76" t="n">
        <f aca="false">D34+D13+D55</f>
        <v>8980</v>
      </c>
      <c r="E77" s="96" t="n">
        <f aca="false">E34+E13+E55</f>
        <v>17290.6465768156</v>
      </c>
      <c r="F77" s="96" t="n">
        <f aca="false">F34+F13+F55</f>
        <v>11168.4348601798</v>
      </c>
      <c r="G77" s="96" t="n">
        <f aca="false">G34+G13+G55</f>
        <v>2420</v>
      </c>
      <c r="H77" s="58" t="n">
        <f aca="false">H34+H13+H55</f>
        <v>10373.3629726403</v>
      </c>
      <c r="I77" s="58" t="n">
        <f aca="false">I34+I13+I55</f>
        <v>0</v>
      </c>
      <c r="J77" s="58" t="n">
        <f aca="false">J34+J13+J55</f>
        <v>0</v>
      </c>
      <c r="K77" s="58" t="n">
        <f aca="false">K34+K13+K55</f>
        <v>1616.32597016517</v>
      </c>
      <c r="L77" s="58" t="n">
        <f aca="false">L34+L13+L55</f>
        <v>733.454284590671</v>
      </c>
      <c r="M77" s="58" t="n">
        <f aca="false">M34+M13+M55</f>
        <v>11732.9270259822</v>
      </c>
      <c r="N77" s="58" t="n">
        <f aca="false">N34+N13+N55</f>
        <v>1210</v>
      </c>
      <c r="O77" s="58" t="n">
        <f aca="false">O34+O13+O55</f>
        <v>0</v>
      </c>
      <c r="P77" s="58" t="n">
        <f aca="false">P34+P13+P55</f>
        <v>8240</v>
      </c>
      <c r="Q77" s="58" t="n">
        <f aca="false">Q34+Q13+Q55</f>
        <v>20</v>
      </c>
      <c r="R77" s="96" t="n">
        <f aca="false">SUM(AF77:AI77)</f>
        <v>3643.39355622803</v>
      </c>
      <c r="S77" s="79" t="n">
        <f aca="false">S13+S34+S55</f>
        <v>18803.516668222</v>
      </c>
      <c r="T77" s="510" t="n">
        <f aca="false">SUM(V77:AE77)</f>
        <v>1295.70240047281</v>
      </c>
      <c r="U77" s="511" t="n">
        <f aca="false">U34+U13+U55</f>
        <v>5137.5</v>
      </c>
      <c r="V77" s="512" t="n">
        <f aca="false">V34+V13+V55</f>
        <v>34.9630586253938</v>
      </c>
      <c r="W77" s="513" t="n">
        <f aca="false">W34+W13+W55</f>
        <v>26.2423446602589</v>
      </c>
      <c r="X77" s="513" t="n">
        <f aca="false">X34+X13+X55</f>
        <v>88.8379292033825</v>
      </c>
      <c r="Y77" s="513" t="n">
        <f aca="false">Y34+Y13+Y55</f>
        <v>16.954864490155</v>
      </c>
      <c r="Z77" s="513" t="n">
        <f aca="false">Z34+Z13+Z55</f>
        <v>83.6247494878666</v>
      </c>
      <c r="AA77" s="513" t="n">
        <f aca="false">AA34+AA13+AA55</f>
        <v>502.726970658419</v>
      </c>
      <c r="AB77" s="513" t="n">
        <f aca="false">AB34+AB13+AB55</f>
        <v>40.748351396869</v>
      </c>
      <c r="AC77" s="513" t="n">
        <f aca="false">AC34+AC13+AC55</f>
        <v>22.4193462022138</v>
      </c>
      <c r="AD77" s="513" t="n">
        <f aca="false">AD34+AD13+AD55</f>
        <v>113.780989073005</v>
      </c>
      <c r="AE77" s="514" t="n">
        <f aca="false">AE34+AE13+AE55</f>
        <v>365.403796675243</v>
      </c>
      <c r="AF77" s="515" t="n">
        <f aca="false">AF34+AF13+AF55</f>
        <v>842.02209394816</v>
      </c>
      <c r="AG77" s="516" t="n">
        <f aca="false">AG34+AG13+AG55</f>
        <v>1979.72087060465</v>
      </c>
      <c r="AH77" s="516" t="n">
        <f aca="false">AH34+AH13+AH55</f>
        <v>801.546431951795</v>
      </c>
      <c r="AI77" s="517" t="n">
        <f aca="false">AI34+AI13+AI55</f>
        <v>20.1041597234257</v>
      </c>
      <c r="AJ77" s="518" t="n">
        <f aca="false">AJ34+AJ13+AJ55</f>
        <v>0</v>
      </c>
      <c r="AK77" s="519" t="n">
        <f aca="false">AK34+AK13+AK55</f>
        <v>0</v>
      </c>
      <c r="AL77" s="69" t="n">
        <f aca="false">AL34+AL13+AL55</f>
        <v>0</v>
      </c>
      <c r="AM77" s="86" t="n">
        <f aca="false">SUM(C77:S77)+T77+U77+AJ77+AK77+AL77</f>
        <v>125155.264315296</v>
      </c>
      <c r="AN77" s="389" t="n">
        <f aca="false">AN13</f>
        <v>23960</v>
      </c>
      <c r="AO77" s="88" t="n">
        <f aca="false">AO13</f>
        <v>0</v>
      </c>
      <c r="AP77" s="390" t="n">
        <f aca="false">(AM77*100)/(AM77+AQ77)</f>
        <v>83.9318931498939</v>
      </c>
      <c r="AQ77" s="90" t="n">
        <f aca="false">AN77+AO77</f>
        <v>23960</v>
      </c>
    </row>
    <row r="78" customFormat="false" ht="12.75" hidden="false" customHeight="false" outlineLevel="0" collapsed="false">
      <c r="B78" s="91" t="s">
        <v>53</v>
      </c>
      <c r="C78" s="509" t="n">
        <f aca="false">C35+C14+C56</f>
        <v>19140</v>
      </c>
      <c r="D78" s="76" t="n">
        <f aca="false">D35+D14+D56</f>
        <v>8980</v>
      </c>
      <c r="E78" s="96" t="n">
        <f aca="false">E35+E14+E56</f>
        <v>18570.6465768156</v>
      </c>
      <c r="F78" s="375" t="n">
        <f aca="false">F35+F14+F56</f>
        <v>12048.4348601798</v>
      </c>
      <c r="G78" s="96" t="n">
        <f aca="false">G35+G14+G56</f>
        <v>2240</v>
      </c>
      <c r="H78" s="58" t="n">
        <f aca="false">H35+H14+H56</f>
        <v>19343.3629726403</v>
      </c>
      <c r="I78" s="376" t="n">
        <f aca="false">I35+I14+I56</f>
        <v>0</v>
      </c>
      <c r="J78" s="376" t="n">
        <f aca="false">J35+J14+J56</f>
        <v>0</v>
      </c>
      <c r="K78" s="376" t="n">
        <f aca="false">K35+K14+K56</f>
        <v>1426.32597016517</v>
      </c>
      <c r="L78" s="376" t="n">
        <f aca="false">L35+L14+L56</f>
        <v>733.454284590671</v>
      </c>
      <c r="M78" s="376" t="n">
        <f aca="false">M35+M14+M56</f>
        <v>10112.9270259822</v>
      </c>
      <c r="N78" s="376" t="n">
        <f aca="false">N35+N14+N56</f>
        <v>980</v>
      </c>
      <c r="O78" s="376" t="n">
        <f aca="false">O35+O14+O56</f>
        <v>0</v>
      </c>
      <c r="P78" s="58" t="n">
        <f aca="false">P35+P14+P56</f>
        <v>14180</v>
      </c>
      <c r="Q78" s="58" t="n">
        <f aca="false">Q35+Q14+Q56</f>
        <v>0</v>
      </c>
      <c r="R78" s="96" t="n">
        <f aca="false">SUM(AF78:AI78)</f>
        <v>2903.39355622803</v>
      </c>
      <c r="S78" s="79" t="n">
        <f aca="false">S14+S35+S56</f>
        <v>17033.516668222</v>
      </c>
      <c r="T78" s="510" t="n">
        <f aca="false">SUM(V78:AE78)</f>
        <v>1295.70240047281</v>
      </c>
      <c r="U78" s="511" t="n">
        <f aca="false">U35+U14+U56</f>
        <v>5137.5</v>
      </c>
      <c r="V78" s="512" t="n">
        <f aca="false">V35+V14+V56</f>
        <v>34.9630586253938</v>
      </c>
      <c r="W78" s="513" t="n">
        <f aca="false">W35+W14+W56</f>
        <v>26.2423446602589</v>
      </c>
      <c r="X78" s="513" t="n">
        <f aca="false">X35+X14+X56</f>
        <v>88.8379292033825</v>
      </c>
      <c r="Y78" s="513" t="n">
        <f aca="false">Y35+Y14+Y56</f>
        <v>16.954864490155</v>
      </c>
      <c r="Z78" s="513" t="n">
        <f aca="false">Z35+Z14+Z56</f>
        <v>83.6247494878666</v>
      </c>
      <c r="AA78" s="513" t="n">
        <f aca="false">AA35+AA14+AA56</f>
        <v>502.726970658419</v>
      </c>
      <c r="AB78" s="513" t="n">
        <f aca="false">AB35+AB14+AB56</f>
        <v>40.748351396869</v>
      </c>
      <c r="AC78" s="513" t="n">
        <f aca="false">AC35+AC14+AC56</f>
        <v>22.4193462022138</v>
      </c>
      <c r="AD78" s="513" t="n">
        <f aca="false">AD35+AD14+AD56</f>
        <v>113.780989073005</v>
      </c>
      <c r="AE78" s="514" t="n">
        <f aca="false">AE35+AE14+AE56</f>
        <v>365.403796675243</v>
      </c>
      <c r="AF78" s="515" t="n">
        <f aca="false">AF35+AF14+AF56</f>
        <v>842.02209394816</v>
      </c>
      <c r="AG78" s="516" t="n">
        <f aca="false">AG35+AG14+AG56</f>
        <v>1239.72087060465</v>
      </c>
      <c r="AH78" s="516" t="n">
        <f aca="false">AH35+AH14+AH56</f>
        <v>801.546431951795</v>
      </c>
      <c r="AI78" s="517" t="n">
        <f aca="false">AI35+AI14+AI56</f>
        <v>20.1041597234257</v>
      </c>
      <c r="AJ78" s="518" t="n">
        <f aca="false">AJ35+AJ14+AJ56</f>
        <v>0</v>
      </c>
      <c r="AK78" s="519" t="n">
        <f aca="false">AK35+AK14+AK56</f>
        <v>0</v>
      </c>
      <c r="AL78" s="69" t="n">
        <f aca="false">AL35+AL14+AL56</f>
        <v>0</v>
      </c>
      <c r="AM78" s="86" t="n">
        <f aca="false">SUM(C78:S78)+T78+U78+AJ78+AK78+AL78</f>
        <v>134125.264315296</v>
      </c>
      <c r="AN78" s="389" t="n">
        <f aca="false">AN14</f>
        <v>22260</v>
      </c>
      <c r="AO78" s="88" t="n">
        <f aca="false">AO14</f>
        <v>0</v>
      </c>
      <c r="AP78" s="390" t="n">
        <f aca="false">(AM78*100)/(AM78+AQ78)</f>
        <v>85.7659223217346</v>
      </c>
      <c r="AQ78" s="90" t="n">
        <f aca="false">AN78+AO78</f>
        <v>22260</v>
      </c>
    </row>
    <row r="79" customFormat="false" ht="12.75" hidden="false" customHeight="false" outlineLevel="0" collapsed="false">
      <c r="B79" s="75" t="s">
        <v>54</v>
      </c>
      <c r="C79" s="509" t="n">
        <f aca="false">C36+C15+C57</f>
        <v>19970</v>
      </c>
      <c r="D79" s="76" t="n">
        <f aca="false">D36+D15+D57</f>
        <v>8980</v>
      </c>
      <c r="E79" s="96" t="n">
        <f aca="false">E36+E15+E57</f>
        <v>21260.6465768156</v>
      </c>
      <c r="F79" s="375" t="n">
        <f aca="false">F36+F15+F57</f>
        <v>9628.43486017979</v>
      </c>
      <c r="G79" s="96" t="n">
        <f aca="false">G36+G15+G57</f>
        <v>2080</v>
      </c>
      <c r="H79" s="58" t="n">
        <f aca="false">H36+H15+H57</f>
        <v>10223.3629726403</v>
      </c>
      <c r="I79" s="376" t="n">
        <f aca="false">I36+I15+I57</f>
        <v>0</v>
      </c>
      <c r="J79" s="376" t="n">
        <f aca="false">J36+J15+J57</f>
        <v>0</v>
      </c>
      <c r="K79" s="376" t="n">
        <f aca="false">K36+K15+K57</f>
        <v>1576.32597016517</v>
      </c>
      <c r="L79" s="376" t="n">
        <f aca="false">L36+L15+L57</f>
        <v>733.454284590671</v>
      </c>
      <c r="M79" s="376" t="n">
        <f aca="false">M36+M15+M57</f>
        <v>10922.9270259822</v>
      </c>
      <c r="N79" s="376" t="n">
        <f aca="false">N36+N15+N57</f>
        <v>920</v>
      </c>
      <c r="O79" s="376" t="n">
        <f aca="false">O36+O15+O57</f>
        <v>0</v>
      </c>
      <c r="P79" s="58" t="n">
        <f aca="false">P36+P15+P57</f>
        <v>7210</v>
      </c>
      <c r="Q79" s="58" t="n">
        <f aca="false">Q36+Q15+Q57</f>
        <v>40</v>
      </c>
      <c r="R79" s="96" t="n">
        <f aca="false">SUM(AF79:AI79)</f>
        <v>3213.39355622803</v>
      </c>
      <c r="S79" s="79" t="n">
        <f aca="false">S15+S36+S57</f>
        <v>18443.516668222</v>
      </c>
      <c r="T79" s="510" t="n">
        <f aca="false">SUM(V79:AE79)</f>
        <v>1295.70240047281</v>
      </c>
      <c r="U79" s="511" t="n">
        <f aca="false">U36+U15+U57</f>
        <v>5137.5</v>
      </c>
      <c r="V79" s="512" t="n">
        <f aca="false">V36+V15+V57</f>
        <v>34.9630586253938</v>
      </c>
      <c r="W79" s="513" t="n">
        <f aca="false">W36+W15+W57</f>
        <v>26.2423446602589</v>
      </c>
      <c r="X79" s="513" t="n">
        <f aca="false">X36+X15+X57</f>
        <v>88.8379292033825</v>
      </c>
      <c r="Y79" s="513" t="n">
        <f aca="false">Y36+Y15+Y57</f>
        <v>16.954864490155</v>
      </c>
      <c r="Z79" s="513" t="n">
        <f aca="false">Z36+Z15+Z57</f>
        <v>83.6247494878666</v>
      </c>
      <c r="AA79" s="513" t="n">
        <f aca="false">AA36+AA15+AA57</f>
        <v>502.726970658419</v>
      </c>
      <c r="AB79" s="513" t="n">
        <f aca="false">AB36+AB15+AB57</f>
        <v>40.748351396869</v>
      </c>
      <c r="AC79" s="513" t="n">
        <f aca="false">AC36+AC15+AC57</f>
        <v>22.4193462022138</v>
      </c>
      <c r="AD79" s="513" t="n">
        <f aca="false">AD36+AD15+AD57</f>
        <v>113.780989073005</v>
      </c>
      <c r="AE79" s="514" t="n">
        <f aca="false">AE36+AE15+AE57</f>
        <v>365.403796675243</v>
      </c>
      <c r="AF79" s="515" t="n">
        <f aca="false">AF36+AF15+AF57</f>
        <v>842.02209394816</v>
      </c>
      <c r="AG79" s="516" t="n">
        <f aca="false">AG36+AG15+AG57</f>
        <v>1549.72087060465</v>
      </c>
      <c r="AH79" s="516" t="n">
        <f aca="false">AH36+AH15+AH57</f>
        <v>801.546431951795</v>
      </c>
      <c r="AI79" s="517" t="n">
        <f aca="false">AI36+AI15+AI57</f>
        <v>20.1041597234257</v>
      </c>
      <c r="AJ79" s="518" t="n">
        <f aca="false">AJ36+AJ15+AJ57</f>
        <v>0</v>
      </c>
      <c r="AK79" s="519" t="n">
        <f aca="false">AK36+AK15+AK57</f>
        <v>0</v>
      </c>
      <c r="AL79" s="69" t="n">
        <f aca="false">AL36+AL15+AL57</f>
        <v>0</v>
      </c>
      <c r="AM79" s="86" t="n">
        <f aca="false">SUM(C79:S79)+T79+U79+AJ79+AK79+AL79</f>
        <v>121635.264315296</v>
      </c>
      <c r="AN79" s="389" t="n">
        <f aca="false">AN15</f>
        <v>27380</v>
      </c>
      <c r="AO79" s="88" t="n">
        <f aca="false">AO15</f>
        <v>0</v>
      </c>
      <c r="AP79" s="390" t="n">
        <f aca="false">(AM79*100)/(AM79+AQ79)</f>
        <v>81.6260433950796</v>
      </c>
      <c r="AQ79" s="90" t="n">
        <f aca="false">AN79+AO79</f>
        <v>27380</v>
      </c>
    </row>
    <row r="80" customFormat="false" ht="12.75" hidden="false" customHeight="false" outlineLevel="0" collapsed="false">
      <c r="B80" s="91" t="s">
        <v>55</v>
      </c>
      <c r="C80" s="509" t="n">
        <f aca="false">C37+C16+C58</f>
        <v>19290</v>
      </c>
      <c r="D80" s="76" t="n">
        <f aca="false">D37+D16+D58</f>
        <v>8980</v>
      </c>
      <c r="E80" s="96" t="n">
        <f aca="false">E37+E16+E58</f>
        <v>17390.6465768156</v>
      </c>
      <c r="F80" s="375" t="n">
        <f aca="false">F37+F16+F58</f>
        <v>16368.4348601798</v>
      </c>
      <c r="G80" s="96" t="n">
        <f aca="false">G37+G16+G58</f>
        <v>2060</v>
      </c>
      <c r="H80" s="58" t="n">
        <f aca="false">H37+H16+H58</f>
        <v>19593.3629726403</v>
      </c>
      <c r="I80" s="376" t="n">
        <f aca="false">I37+I16+I58</f>
        <v>0</v>
      </c>
      <c r="J80" s="376" t="n">
        <f aca="false">J37+J16+J58</f>
        <v>0</v>
      </c>
      <c r="K80" s="376" t="n">
        <f aca="false">K37+K16+K58</f>
        <v>1596.32597016517</v>
      </c>
      <c r="L80" s="376" t="n">
        <f aca="false">L37+L16+L58</f>
        <v>733.454284590671</v>
      </c>
      <c r="M80" s="376" t="n">
        <f aca="false">M37+M16+M58</f>
        <v>11162.9270259822</v>
      </c>
      <c r="N80" s="376" t="n">
        <f aca="false">N37+N16+N58</f>
        <v>2700</v>
      </c>
      <c r="O80" s="376" t="n">
        <f aca="false">O37+O16+O58</f>
        <v>0</v>
      </c>
      <c r="P80" s="58" t="n">
        <f aca="false">P37+P16+P58</f>
        <v>8550</v>
      </c>
      <c r="Q80" s="58" t="n">
        <f aca="false">Q37+Q16+Q58</f>
        <v>0</v>
      </c>
      <c r="R80" s="96" t="n">
        <f aca="false">SUM(AF80:AI80)</f>
        <v>3383.39355622803</v>
      </c>
      <c r="S80" s="79" t="n">
        <f aca="false">S16+S37+S58</f>
        <v>18013.516668222</v>
      </c>
      <c r="T80" s="510" t="n">
        <f aca="false">SUM(V80:AE80)</f>
        <v>1295.70240047281</v>
      </c>
      <c r="U80" s="511" t="n">
        <f aca="false">U37+U16+U58</f>
        <v>5137.5</v>
      </c>
      <c r="V80" s="512" t="n">
        <f aca="false">V37+V16+V58</f>
        <v>34.9630586253938</v>
      </c>
      <c r="W80" s="513" t="n">
        <f aca="false">W37+W16+W58</f>
        <v>26.2423446602589</v>
      </c>
      <c r="X80" s="513" t="n">
        <f aca="false">X37+X16+X58</f>
        <v>88.8379292033825</v>
      </c>
      <c r="Y80" s="513" t="n">
        <f aca="false">Y37+Y16+Y58</f>
        <v>16.954864490155</v>
      </c>
      <c r="Z80" s="513" t="n">
        <f aca="false">Z37+Z16+Z58</f>
        <v>83.6247494878666</v>
      </c>
      <c r="AA80" s="513" t="n">
        <f aca="false">AA37+AA16+AA58</f>
        <v>502.726970658419</v>
      </c>
      <c r="AB80" s="513" t="n">
        <f aca="false">AB37+AB16+AB58</f>
        <v>40.748351396869</v>
      </c>
      <c r="AC80" s="513" t="n">
        <f aca="false">AC37+AC16+AC58</f>
        <v>22.4193462022138</v>
      </c>
      <c r="AD80" s="513" t="n">
        <f aca="false">AD37+AD16+AD58</f>
        <v>113.780989073005</v>
      </c>
      <c r="AE80" s="514" t="n">
        <f aca="false">AE37+AE16+AE58</f>
        <v>365.403796675243</v>
      </c>
      <c r="AF80" s="515" t="n">
        <f aca="false">AF37+AF16+AF58</f>
        <v>842.02209394816</v>
      </c>
      <c r="AG80" s="516" t="n">
        <f aca="false">AG37+AG16+AG58</f>
        <v>1719.72087060465</v>
      </c>
      <c r="AH80" s="516" t="n">
        <f aca="false">AH37+AH16+AH58</f>
        <v>801.546431951795</v>
      </c>
      <c r="AI80" s="517" t="n">
        <f aca="false">AI37+AI16+AI58</f>
        <v>20.1041597234257</v>
      </c>
      <c r="AJ80" s="518" t="n">
        <f aca="false">AJ37+AJ16+AJ58</f>
        <v>0</v>
      </c>
      <c r="AK80" s="519" t="n">
        <f aca="false">AK37+AK16+AK58</f>
        <v>0</v>
      </c>
      <c r="AL80" s="69" t="n">
        <f aca="false">AL37+AL16+AL58</f>
        <v>0</v>
      </c>
      <c r="AM80" s="86" t="n">
        <f aca="false">SUM(C80:S80)+T80+U80+AJ80+AK80+AL80</f>
        <v>136255.264315296</v>
      </c>
      <c r="AN80" s="389" t="n">
        <f aca="false">AN16</f>
        <v>20990</v>
      </c>
      <c r="AO80" s="88" t="n">
        <f aca="false">AO16</f>
        <v>0</v>
      </c>
      <c r="AP80" s="390" t="n">
        <f aca="false">(AM80*100)/(AM80+AQ80)</f>
        <v>86.6514262980204</v>
      </c>
      <c r="AQ80" s="90" t="n">
        <f aca="false">AN80+AO80</f>
        <v>20990</v>
      </c>
    </row>
    <row r="81" customFormat="false" ht="12.75" hidden="false" customHeight="false" outlineLevel="0" collapsed="false">
      <c r="B81" s="91" t="s">
        <v>56</v>
      </c>
      <c r="C81" s="509" t="n">
        <f aca="false">C38+C17+C59</f>
        <v>15840</v>
      </c>
      <c r="D81" s="76" t="n">
        <f aca="false">D38+D17+D59</f>
        <v>8980</v>
      </c>
      <c r="E81" s="96" t="n">
        <f aca="false">E38+E17+E59</f>
        <v>14940.6465768156</v>
      </c>
      <c r="F81" s="375" t="n">
        <f aca="false">F38+F17+F59</f>
        <v>13248.4348601798</v>
      </c>
      <c r="G81" s="96" t="n">
        <f aca="false">G38+G17+G59</f>
        <v>1940</v>
      </c>
      <c r="H81" s="58" t="n">
        <f aca="false">H38+H17+H59</f>
        <v>9203.3629726403</v>
      </c>
      <c r="I81" s="376" t="n">
        <f aca="false">I38+I17+I59</f>
        <v>0</v>
      </c>
      <c r="J81" s="376" t="n">
        <f aca="false">J38+J17+J59</f>
        <v>0</v>
      </c>
      <c r="K81" s="376" t="n">
        <f aca="false">K38+K17+K59</f>
        <v>1426.32597016517</v>
      </c>
      <c r="L81" s="376" t="n">
        <f aca="false">L38+L17+L59</f>
        <v>733.454284590671</v>
      </c>
      <c r="M81" s="376" t="n">
        <f aca="false">M38+M17+M59</f>
        <v>10112.9270259822</v>
      </c>
      <c r="N81" s="376" t="n">
        <f aca="false">N38+N17+N59</f>
        <v>1510</v>
      </c>
      <c r="O81" s="376" t="n">
        <f aca="false">O38+O17+O59</f>
        <v>0</v>
      </c>
      <c r="P81" s="58" t="n">
        <f aca="false">P38+P17+P59</f>
        <v>8570</v>
      </c>
      <c r="Q81" s="58" t="n">
        <f aca="false">Q38+Q17+Q59</f>
        <v>0</v>
      </c>
      <c r="R81" s="96" t="n">
        <f aca="false">SUM(AF81:AI81)</f>
        <v>2903.39355622803</v>
      </c>
      <c r="S81" s="79" t="n">
        <f aca="false">S17+S38+S59</f>
        <v>18243.516668222</v>
      </c>
      <c r="T81" s="510" t="n">
        <f aca="false">SUM(V81:AE81)</f>
        <v>1295.70240047281</v>
      </c>
      <c r="U81" s="511" t="n">
        <f aca="false">U38+U17+U59</f>
        <v>5137.5</v>
      </c>
      <c r="V81" s="512" t="n">
        <f aca="false">V38+V17+V59</f>
        <v>34.9630586253938</v>
      </c>
      <c r="W81" s="513" t="n">
        <f aca="false">W38+W17+W59</f>
        <v>26.2423446602589</v>
      </c>
      <c r="X81" s="513" t="n">
        <f aca="false">X38+X17+X59</f>
        <v>88.8379292033825</v>
      </c>
      <c r="Y81" s="513" t="n">
        <f aca="false">Y38+Y17+Y59</f>
        <v>16.954864490155</v>
      </c>
      <c r="Z81" s="513" t="n">
        <f aca="false">Z38+Z17+Z59</f>
        <v>83.6247494878666</v>
      </c>
      <c r="AA81" s="513" t="n">
        <f aca="false">AA38+AA17+AA59</f>
        <v>502.726970658419</v>
      </c>
      <c r="AB81" s="513" t="n">
        <f aca="false">AB38+AB17+AB59</f>
        <v>40.748351396869</v>
      </c>
      <c r="AC81" s="513" t="n">
        <f aca="false">AC38+AC17+AC59</f>
        <v>22.4193462022138</v>
      </c>
      <c r="AD81" s="513" t="n">
        <f aca="false">AD38+AD17+AD59</f>
        <v>113.780989073005</v>
      </c>
      <c r="AE81" s="514" t="n">
        <f aca="false">AE38+AE17+AE59</f>
        <v>365.403796675243</v>
      </c>
      <c r="AF81" s="515" t="n">
        <f aca="false">AF38+AF17+AF59</f>
        <v>842.02209394816</v>
      </c>
      <c r="AG81" s="516" t="n">
        <f aca="false">AG38+AG17+AG59</f>
        <v>1239.72087060465</v>
      </c>
      <c r="AH81" s="516" t="n">
        <f aca="false">AH38+AH17+AH59</f>
        <v>801.546431951795</v>
      </c>
      <c r="AI81" s="517" t="n">
        <f aca="false">AI38+AI17+AI59</f>
        <v>20.1041597234257</v>
      </c>
      <c r="AJ81" s="518" t="n">
        <f aca="false">AJ38+AJ17+AJ59</f>
        <v>0</v>
      </c>
      <c r="AK81" s="519" t="n">
        <f aca="false">AK38+AK17+AK59</f>
        <v>0</v>
      </c>
      <c r="AL81" s="69" t="n">
        <f aca="false">AL38+AL17+AL59</f>
        <v>0</v>
      </c>
      <c r="AM81" s="86" t="n">
        <f aca="false">SUM(C81:S81)+T81+U81+AJ81+AK81+AL81</f>
        <v>114085.264315296</v>
      </c>
      <c r="AN81" s="389" t="n">
        <f aca="false">AN17</f>
        <v>22050</v>
      </c>
      <c r="AO81" s="88" t="n">
        <f aca="false">AO17</f>
        <v>0</v>
      </c>
      <c r="AP81" s="390" t="n">
        <f aca="false">(AM81*100)/(AM81+AQ81)</f>
        <v>83.8028742141852</v>
      </c>
      <c r="AQ81" s="90" t="n">
        <f aca="false">AN81+AO81</f>
        <v>22050</v>
      </c>
    </row>
    <row r="82" customFormat="false" ht="12.75" hidden="false" customHeight="false" outlineLevel="0" collapsed="false">
      <c r="B82" s="75" t="s">
        <v>57</v>
      </c>
      <c r="C82" s="509" t="n">
        <f aca="false">C39+C18+C60</f>
        <v>14120</v>
      </c>
      <c r="D82" s="76" t="n">
        <f aca="false">D39+D18+D60</f>
        <v>8980</v>
      </c>
      <c r="E82" s="96" t="n">
        <f aca="false">E39+E18+E60</f>
        <v>13210.6465768156</v>
      </c>
      <c r="F82" s="375" t="n">
        <f aca="false">F39+F18+F60</f>
        <v>12628.4348601798</v>
      </c>
      <c r="G82" s="96" t="n">
        <f aca="false">G39+G18+G60</f>
        <v>2620</v>
      </c>
      <c r="H82" s="58" t="n">
        <f aca="false">H39+H18+H60</f>
        <v>14453.3629726403</v>
      </c>
      <c r="I82" s="376" t="n">
        <f aca="false">I39+I18+I60</f>
        <v>0</v>
      </c>
      <c r="J82" s="376" t="n">
        <f aca="false">J39+J18+J60</f>
        <v>0</v>
      </c>
      <c r="K82" s="376" t="n">
        <f aca="false">K39+K18+K60</f>
        <v>1736.32597016517</v>
      </c>
      <c r="L82" s="376" t="n">
        <f aca="false">L39+L18+L60</f>
        <v>733.454284590671</v>
      </c>
      <c r="M82" s="376" t="n">
        <f aca="false">M39+M18+M60</f>
        <v>11862.9270259822</v>
      </c>
      <c r="N82" s="376" t="n">
        <f aca="false">N39+N18+N60</f>
        <v>1430</v>
      </c>
      <c r="O82" s="376" t="n">
        <f aca="false">O39+O18+O60</f>
        <v>0</v>
      </c>
      <c r="P82" s="58" t="n">
        <f aca="false">P39+P18+P60</f>
        <v>8870</v>
      </c>
      <c r="Q82" s="58" t="n">
        <f aca="false">Q39+Q18+Q60</f>
        <v>40</v>
      </c>
      <c r="R82" s="96" t="n">
        <f aca="false">SUM(AF82:AI82)</f>
        <v>3323.39355622803</v>
      </c>
      <c r="S82" s="79" t="n">
        <f aca="false">S18+S39+S60</f>
        <v>18833.516668222</v>
      </c>
      <c r="T82" s="510" t="n">
        <f aca="false">SUM(V82:AE82)</f>
        <v>1295.70240047281</v>
      </c>
      <c r="U82" s="511" t="n">
        <f aca="false">U39+U18+U60</f>
        <v>5137.5</v>
      </c>
      <c r="V82" s="512" t="n">
        <f aca="false">V39+V18+V60</f>
        <v>34.9630586253938</v>
      </c>
      <c r="W82" s="513" t="n">
        <f aca="false">W39+W18+W60</f>
        <v>26.2423446602589</v>
      </c>
      <c r="X82" s="513" t="n">
        <f aca="false">X39+X18+X60</f>
        <v>88.8379292033825</v>
      </c>
      <c r="Y82" s="513" t="n">
        <f aca="false">Y39+Y18+Y60</f>
        <v>16.954864490155</v>
      </c>
      <c r="Z82" s="513" t="n">
        <f aca="false">Z39+Z18+Z60</f>
        <v>83.6247494878666</v>
      </c>
      <c r="AA82" s="513" t="n">
        <f aca="false">AA39+AA18+AA60</f>
        <v>502.726970658419</v>
      </c>
      <c r="AB82" s="513" t="n">
        <f aca="false">AB39+AB18+AB60</f>
        <v>40.748351396869</v>
      </c>
      <c r="AC82" s="513" t="n">
        <f aca="false">AC39+AC18+AC60</f>
        <v>22.4193462022138</v>
      </c>
      <c r="AD82" s="513" t="n">
        <f aca="false">AD39+AD18+AD60</f>
        <v>113.780989073005</v>
      </c>
      <c r="AE82" s="514" t="n">
        <f aca="false">AE39+AE18+AE60</f>
        <v>365.403796675243</v>
      </c>
      <c r="AF82" s="515" t="n">
        <f aca="false">AF39+AF18+AF60</f>
        <v>842.02209394816</v>
      </c>
      <c r="AG82" s="516" t="n">
        <f aca="false">AG39+AG18+AG60</f>
        <v>1659.72087060465</v>
      </c>
      <c r="AH82" s="516" t="n">
        <f aca="false">AH39+AH18+AH60</f>
        <v>801.546431951795</v>
      </c>
      <c r="AI82" s="517" t="n">
        <f aca="false">AI39+AI18+AI60</f>
        <v>20.1041597234257</v>
      </c>
      <c r="AJ82" s="518" t="n">
        <f aca="false">AJ39+AJ18+AJ60</f>
        <v>0</v>
      </c>
      <c r="AK82" s="519" t="n">
        <f aca="false">AK39+AK18+AK60</f>
        <v>0</v>
      </c>
      <c r="AL82" s="69" t="n">
        <f aca="false">AL39+AL18+AL60</f>
        <v>0</v>
      </c>
      <c r="AM82" s="86" t="n">
        <f aca="false">SUM(C82:S82)+T82+U82+AJ82+AK82+AL82</f>
        <v>119275.264315296</v>
      </c>
      <c r="AN82" s="389" t="n">
        <f aca="false">AN18</f>
        <v>21290</v>
      </c>
      <c r="AO82" s="88" t="n">
        <f aca="false">AO18</f>
        <v>0</v>
      </c>
      <c r="AP82" s="390" t="n">
        <f aca="false">(AM82*100)/(AM82+AQ82)</f>
        <v>84.8540106236736</v>
      </c>
      <c r="AQ82" s="90" t="n">
        <f aca="false">AN82+AO82</f>
        <v>21290</v>
      </c>
    </row>
    <row r="83" customFormat="false" ht="13.5" hidden="false" customHeight="false" outlineLevel="0" collapsed="false">
      <c r="B83" s="108" t="s">
        <v>58</v>
      </c>
      <c r="C83" s="55" t="n">
        <f aca="false">C40+C19+C61</f>
        <v>23620</v>
      </c>
      <c r="D83" s="55" t="n">
        <f aca="false">D40+D19+D61</f>
        <v>8980</v>
      </c>
      <c r="E83" s="520" t="n">
        <f aca="false">E40+E19+E61</f>
        <v>10190.6465768156</v>
      </c>
      <c r="F83" s="392" t="n">
        <f aca="false">F40+F19+F61</f>
        <v>13068.4348601798</v>
      </c>
      <c r="G83" s="520" t="n">
        <f aca="false">G40+G19+G61</f>
        <v>2770</v>
      </c>
      <c r="H83" s="115" t="n">
        <f aca="false">H40+H19+H61</f>
        <v>8113.3629726403</v>
      </c>
      <c r="I83" s="393" t="n">
        <f aca="false">I40+I19+I61</f>
        <v>0</v>
      </c>
      <c r="J83" s="393" t="n">
        <f aca="false">J40+J19+J61</f>
        <v>0</v>
      </c>
      <c r="K83" s="393" t="n">
        <f aca="false">K40+K19+K61</f>
        <v>1656.32597016517</v>
      </c>
      <c r="L83" s="393" t="n">
        <f aca="false">L40+L19+L61</f>
        <v>733.454284590671</v>
      </c>
      <c r="M83" s="393" t="n">
        <f aca="false">M40+M19+M61</f>
        <v>11152.9270259822</v>
      </c>
      <c r="N83" s="393" t="n">
        <f aca="false">N40+N19+N61</f>
        <v>920</v>
      </c>
      <c r="O83" s="393" t="n">
        <f aca="false">O40+O19+O61</f>
        <v>0</v>
      </c>
      <c r="P83" s="115" t="n">
        <f aca="false">P40+P19+P61</f>
        <v>13270</v>
      </c>
      <c r="Q83" s="115" t="n">
        <f aca="false">Q40+Q19+Q61</f>
        <v>0</v>
      </c>
      <c r="R83" s="520" t="n">
        <f aca="false">SUM(AF83:AI83)</f>
        <v>3323.39355622803</v>
      </c>
      <c r="S83" s="521" t="n">
        <f aca="false">S19+S40+S61</f>
        <v>18143.516668222</v>
      </c>
      <c r="T83" s="522" t="n">
        <f aca="false">SUM(V83:AE83)</f>
        <v>1295.70240047281</v>
      </c>
      <c r="U83" s="523" t="n">
        <f aca="false">U40+U19+U61</f>
        <v>5137.5</v>
      </c>
      <c r="V83" s="500" t="n">
        <f aca="false">V40+V19+V61</f>
        <v>34.9630586253938</v>
      </c>
      <c r="W83" s="501" t="n">
        <f aca="false">W40+W19+W61</f>
        <v>26.2423446602589</v>
      </c>
      <c r="X83" s="501" t="n">
        <f aca="false">X40+X19+X61</f>
        <v>88.8379292033825</v>
      </c>
      <c r="Y83" s="501" t="n">
        <f aca="false">Y40+Y19+Y61</f>
        <v>16.954864490155</v>
      </c>
      <c r="Z83" s="501" t="n">
        <f aca="false">Z40+Z19+Z61</f>
        <v>83.6247494878666</v>
      </c>
      <c r="AA83" s="501" t="n">
        <f aca="false">AA40+AA19+AA61</f>
        <v>502.726970658419</v>
      </c>
      <c r="AB83" s="501" t="n">
        <f aca="false">AB40+AB19+AB61</f>
        <v>40.748351396869</v>
      </c>
      <c r="AC83" s="501" t="n">
        <f aca="false">AC40+AC19+AC61</f>
        <v>22.4193462022138</v>
      </c>
      <c r="AD83" s="501" t="n">
        <f aca="false">AD40+AD19+AD61</f>
        <v>113.780989073005</v>
      </c>
      <c r="AE83" s="502" t="n">
        <f aca="false">AE40+AE19+AE61</f>
        <v>365.403796675243</v>
      </c>
      <c r="AF83" s="503" t="n">
        <f aca="false">AF40+AF19+AF61</f>
        <v>842.02209394816</v>
      </c>
      <c r="AG83" s="504" t="n">
        <f aca="false">AG40+AG19+AG61</f>
        <v>1659.72087060465</v>
      </c>
      <c r="AH83" s="504" t="n">
        <f aca="false">AH40+AH19+AH61</f>
        <v>801.546431951795</v>
      </c>
      <c r="AI83" s="505" t="n">
        <f aca="false">AI40+AI19+AI61</f>
        <v>20.1041597234257</v>
      </c>
      <c r="AJ83" s="506" t="n">
        <f aca="false">AJ40+AJ19+AJ61</f>
        <v>0</v>
      </c>
      <c r="AK83" s="507" t="n">
        <f aca="false">AK40+AK19+AK61</f>
        <v>0</v>
      </c>
      <c r="AL83" s="508" t="n">
        <f aca="false">AL40+AL19+AL61</f>
        <v>0</v>
      </c>
      <c r="AM83" s="397" t="n">
        <f aca="false">SUM(C83:S83)+T83+U83+AJ83+AK83+AL83</f>
        <v>122375.264315296</v>
      </c>
      <c r="AN83" s="398" t="n">
        <f aca="false">AN19</f>
        <v>22200</v>
      </c>
      <c r="AO83" s="399" t="n">
        <f aca="false">AO19</f>
        <v>0</v>
      </c>
      <c r="AP83" s="524" t="n">
        <f aca="false">(AM83*100)/(AM83+AQ83)</f>
        <v>84.6446761794707</v>
      </c>
      <c r="AQ83" s="401" t="n">
        <f aca="false">AN83+AO83</f>
        <v>22200</v>
      </c>
    </row>
    <row r="84" s="576" customFormat="true" ht="26.25" hidden="false" customHeight="true" outlineLevel="0" collapsed="false">
      <c r="B84" s="427" t="s">
        <v>59</v>
      </c>
      <c r="C84" s="125" t="n">
        <f aca="false">SUM(C72:C83)</f>
        <v>239470</v>
      </c>
      <c r="D84" s="125" t="n">
        <f aca="false">SUM(D72:D83)</f>
        <v>107760</v>
      </c>
      <c r="E84" s="126" t="n">
        <f aca="false">SUM(E72:E83)</f>
        <v>176667.758921787</v>
      </c>
      <c r="F84" s="126" t="n">
        <f aca="false">SUM(F72:F83)</f>
        <v>142921.218322157</v>
      </c>
      <c r="G84" s="126" t="n">
        <f aca="false">SUM(G72:G83)</f>
        <v>27250</v>
      </c>
      <c r="H84" s="127" t="n">
        <f aca="false">SUM(H72:H83)</f>
        <v>152820.355671684</v>
      </c>
      <c r="I84" s="127" t="n">
        <f aca="false">SUM(I72:I83)</f>
        <v>0</v>
      </c>
      <c r="J84" s="127" t="n">
        <f aca="false">SUM(J72:J83)</f>
        <v>0</v>
      </c>
      <c r="K84" s="221" t="n">
        <f aca="false">SUM(K72:K83)</f>
        <v>18815.9116419821</v>
      </c>
      <c r="L84" s="127" t="n">
        <f aca="false">SUM(L72:L83)</f>
        <v>8801.45141508805</v>
      </c>
      <c r="M84" s="127" t="n">
        <f aca="false">SUM(M72:M83)</f>
        <v>128315.124311786</v>
      </c>
      <c r="N84" s="127" t="n">
        <f aca="false">SUM(N72:N83)</f>
        <v>15840</v>
      </c>
      <c r="O84" s="127" t="n">
        <f aca="false">SUM(O72:O83)</f>
        <v>0</v>
      </c>
      <c r="P84" s="127" t="n">
        <f aca="false">SUM(P72:P83)</f>
        <v>111190</v>
      </c>
      <c r="Q84" s="127" t="n">
        <f aca="false">SUM(Q72:Q83)</f>
        <v>100</v>
      </c>
      <c r="R84" s="126" t="n">
        <f aca="false">SUM(R72:R83)</f>
        <v>37530.7226747364</v>
      </c>
      <c r="S84" s="129" t="n">
        <f aca="false">SUM(S72:S83)</f>
        <v>214342.200018663</v>
      </c>
      <c r="T84" s="402" t="n">
        <f aca="false">SUM(T72:T83)</f>
        <v>15548.4288056737</v>
      </c>
      <c r="U84" s="403" t="n">
        <f aca="false">SUM(U72:U83)</f>
        <v>61650</v>
      </c>
      <c r="V84" s="404" t="n">
        <f aca="false">SUM(V72:V83)</f>
        <v>419.556703504726</v>
      </c>
      <c r="W84" s="405" t="n">
        <f aca="false">SUM(W72:W83)</f>
        <v>314.908135923107</v>
      </c>
      <c r="X84" s="405" t="n">
        <f aca="false">SUM(X72:X83)</f>
        <v>1066.05515044059</v>
      </c>
      <c r="Y84" s="405" t="n">
        <f aca="false">SUM(Y72:Y83)</f>
        <v>203.45837388186</v>
      </c>
      <c r="Z84" s="405" t="n">
        <f aca="false">SUM(Z72:Z83)</f>
        <v>1003.4969938544</v>
      </c>
      <c r="AA84" s="405" t="n">
        <f aca="false">SUM(AA72:AA83)</f>
        <v>6032.72364790103</v>
      </c>
      <c r="AB84" s="405" t="n">
        <f aca="false">SUM(AB72:AB83)</f>
        <v>488.980216762428</v>
      </c>
      <c r="AC84" s="405" t="n">
        <f aca="false">SUM(AC72:AC83)</f>
        <v>269.032154426566</v>
      </c>
      <c r="AD84" s="405" t="n">
        <f aca="false">SUM(AD72:AD83)</f>
        <v>1365.37186887606</v>
      </c>
      <c r="AE84" s="406" t="n">
        <f aca="false">SUM(AE72:AE83)</f>
        <v>4384.84556010292</v>
      </c>
      <c r="AF84" s="229" t="n">
        <f aca="false">SUM(AF72:AF83)</f>
        <v>10104.2651273779</v>
      </c>
      <c r="AG84" s="230" t="n">
        <f aca="false">SUM(AG72:AG83)</f>
        <v>17566.6504472558</v>
      </c>
      <c r="AH84" s="407" t="n">
        <f aca="false">SUM(AH72:AH83)</f>
        <v>9618.55718342154</v>
      </c>
      <c r="AI84" s="229" t="n">
        <f aca="false">SUM(AI72:AI83)</f>
        <v>241.249916681109</v>
      </c>
      <c r="AJ84" s="408" t="n">
        <f aca="false">SUM(AJ72:AJ83)</f>
        <v>0</v>
      </c>
      <c r="AK84" s="133" t="n">
        <f aca="false">SUM(AK72:AK83)</f>
        <v>0</v>
      </c>
      <c r="AL84" s="137" t="n">
        <f aca="false">SUM(AL72:AL83)</f>
        <v>0</v>
      </c>
      <c r="AM84" s="409" t="n">
        <f aca="false">SUM(C84:S84)+T84+U84+AJ84+AK84+AL84</f>
        <v>1459023.17178356</v>
      </c>
      <c r="AN84" s="410" t="n">
        <f aca="false">SUM(AN72:AN83)</f>
        <v>277970</v>
      </c>
      <c r="AO84" s="411" t="n">
        <f aca="false">SUM(AO72:AO83)</f>
        <v>0</v>
      </c>
      <c r="AP84" s="141" t="n">
        <f aca="false">(AM84*100)/(AM84+AQ84)</f>
        <v>83.9970585656029</v>
      </c>
      <c r="AQ84" s="142" t="n">
        <f aca="false">AN84+AO84</f>
        <v>277970</v>
      </c>
    </row>
    <row r="85" customFormat="false" ht="26.25" hidden="false" customHeight="true" outlineLevel="0" collapsed="false">
      <c r="B85" s="412" t="s">
        <v>60</v>
      </c>
      <c r="C85" s="413" t="n">
        <v>0.83412037037037</v>
      </c>
      <c r="D85" s="413" t="n">
        <v>0.83412037037037</v>
      </c>
      <c r="E85" s="414" t="n">
        <v>0.834733796296296</v>
      </c>
      <c r="F85" s="414" t="s">
        <v>96</v>
      </c>
      <c r="G85" s="145" t="s">
        <v>62</v>
      </c>
      <c r="H85" s="414" t="n">
        <v>0.625775462962963</v>
      </c>
      <c r="I85" s="414"/>
      <c r="J85" s="145" t="s">
        <v>63</v>
      </c>
      <c r="K85" s="414" t="s">
        <v>64</v>
      </c>
      <c r="L85" s="414" t="s">
        <v>97</v>
      </c>
      <c r="M85" s="414" t="n">
        <v>0.834467592592593</v>
      </c>
      <c r="N85" s="414" t="n">
        <v>0.834155092592593</v>
      </c>
      <c r="O85" s="414" t="n">
        <v>0.625775462962963</v>
      </c>
      <c r="P85" s="414" t="n">
        <v>0.625763888888889</v>
      </c>
      <c r="Q85" s="414" t="s">
        <v>67</v>
      </c>
      <c r="R85" s="414" t="n">
        <v>0.834293981481482</v>
      </c>
      <c r="S85" s="415" t="n">
        <v>0.835497685185185</v>
      </c>
      <c r="T85" s="416"/>
      <c r="U85" s="417" t="n">
        <v>0.7090625</v>
      </c>
      <c r="V85" s="150" t="s">
        <v>68</v>
      </c>
      <c r="W85" s="150" t="n">
        <v>0.834398148148148</v>
      </c>
      <c r="X85" s="150" t="s">
        <v>69</v>
      </c>
      <c r="Y85" s="150" t="s">
        <v>70</v>
      </c>
      <c r="Z85" s="150" t="s">
        <v>71</v>
      </c>
      <c r="AA85" s="150" t="s">
        <v>72</v>
      </c>
      <c r="AB85" s="150" t="n">
        <v>0.625810185185185</v>
      </c>
      <c r="AC85" s="150" t="s">
        <v>73</v>
      </c>
      <c r="AD85" s="150" t="s">
        <v>74</v>
      </c>
      <c r="AE85" s="150" t="n">
        <v>0.667395833333333</v>
      </c>
      <c r="AF85" s="150" t="s">
        <v>75</v>
      </c>
      <c r="AG85" s="150" t="s">
        <v>76</v>
      </c>
      <c r="AH85" s="150" t="s">
        <v>77</v>
      </c>
      <c r="AI85" s="146" t="s">
        <v>78</v>
      </c>
      <c r="AJ85" s="418" t="n">
        <v>0.625763888888889</v>
      </c>
      <c r="AK85" s="419" t="n">
        <v>0.835439814814815</v>
      </c>
      <c r="AL85" s="420" t="n">
        <v>0.835451388888889</v>
      </c>
      <c r="AM85" s="154"/>
      <c r="AN85" s="153" t="n">
        <v>0.835428240740741</v>
      </c>
      <c r="AO85" s="152" t="n">
        <v>0.835497685185185</v>
      </c>
      <c r="AP85" s="155"/>
      <c r="AQ85" s="155"/>
    </row>
    <row r="110" customFormat="false" ht="16.5" hidden="false" customHeight="false" outlineLevel="0" collapsed="false">
      <c r="B110" s="525"/>
      <c r="C110" s="525"/>
      <c r="D110" s="525"/>
      <c r="E110" s="525"/>
      <c r="F110" s="525"/>
      <c r="G110" s="525"/>
      <c r="H110" s="525"/>
      <c r="I110" s="525"/>
      <c r="J110" s="525"/>
    </row>
    <row r="111" customFormat="false" ht="16.5" hidden="false" customHeight="false" outlineLevel="0" collapsed="false">
      <c r="B111" s="526"/>
      <c r="C111" s="526"/>
      <c r="D111" s="526"/>
      <c r="E111" s="526"/>
      <c r="F111" s="526"/>
      <c r="G111" s="526"/>
      <c r="H111" s="526"/>
      <c r="I111" s="526"/>
      <c r="J111" s="526"/>
    </row>
  </sheetData>
  <mergeCells count="18">
    <mergeCell ref="B2:AQ2"/>
    <mergeCell ref="B3:AQ3"/>
    <mergeCell ref="B4:AQ4"/>
    <mergeCell ref="B6:B7"/>
    <mergeCell ref="B23:AQ23"/>
    <mergeCell ref="B24:AQ24"/>
    <mergeCell ref="B25:AQ25"/>
    <mergeCell ref="B27:B28"/>
    <mergeCell ref="B44:AQ44"/>
    <mergeCell ref="B45:AQ45"/>
    <mergeCell ref="B46:AQ46"/>
    <mergeCell ref="B48:B49"/>
    <mergeCell ref="B66:AQ66"/>
    <mergeCell ref="B67:AQ67"/>
    <mergeCell ref="B68:AQ68"/>
    <mergeCell ref="B70:B71"/>
    <mergeCell ref="B110:J110"/>
    <mergeCell ref="B111:J1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S110"/>
  <sheetViews>
    <sheetView showFormulas="false" showGridLines="true" showRowColHeaders="true" showZeros="true" rightToLeft="false" tabSelected="false" showOutlineSymbols="true" defaultGridColor="true" view="normal" topLeftCell="D4" colorId="64" zoomScale="71" zoomScaleNormal="71" zoomScalePageLayoutView="100" workbookViewId="0">
      <selection pane="topLeft" activeCell="S8" activeCellId="0" sqref="S8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19.14"/>
    <col collapsed="false" customWidth="true" hidden="false" outlineLevel="0" max="3" min="3" style="1" width="15.13"/>
    <col collapsed="false" customWidth="true" hidden="false" outlineLevel="0" max="4" min="4" style="1" width="19.7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5" min="18" style="1" width="12.7"/>
    <col collapsed="false" customWidth="true" hidden="false" outlineLevel="0" max="36" min="36" style="1" width="13.56"/>
    <col collapsed="false" customWidth="true" hidden="false" outlineLevel="0" max="41" min="37" style="1" width="12.7"/>
    <col collapsed="false" customWidth="true" hidden="false" outlineLevel="0" max="43" min="42" style="1" width="11.56"/>
    <col collapsed="false" customWidth="false" hidden="false" outlineLevel="0" max="257" min="44" style="1" width="9.99"/>
  </cols>
  <sheetData>
    <row r="1" customFormat="false" ht="24" hidden="false" customHeight="true" outlineLevel="0" collapsed="false">
      <c r="B1" s="2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</row>
    <row r="2" customFormat="false" ht="33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</row>
    <row r="3" customFormat="false" ht="25.5" hidden="false" customHeight="true" outlineLevel="0" collapsed="false">
      <c r="B3" s="5" t="s">
        <v>134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</row>
    <row r="4" customFormat="false" ht="19.5" hidden="false" customHeight="true" outlineLevel="0" collapsed="false">
      <c r="B4" s="6" t="s">
        <v>3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</row>
    <row r="5" customFormat="false" ht="15.75" hidden="false" customHeight="true" outlineLevel="0" collapsed="false">
      <c r="B5" s="7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9"/>
    </row>
    <row r="6" customFormat="false" ht="80.25" hidden="false" customHeight="true" outlineLevel="0" collapsed="false">
      <c r="B6" s="10" t="s">
        <v>135</v>
      </c>
      <c r="C6" s="11" t="s">
        <v>5</v>
      </c>
      <c r="D6" s="11" t="s">
        <v>6</v>
      </c>
      <c r="E6" s="12" t="s">
        <v>7</v>
      </c>
      <c r="F6" s="13" t="s">
        <v>8</v>
      </c>
      <c r="G6" s="13" t="s">
        <v>9</v>
      </c>
      <c r="H6" s="14" t="s">
        <v>10</v>
      </c>
      <c r="I6" s="15" t="s">
        <v>11</v>
      </c>
      <c r="J6" s="16" t="s">
        <v>12</v>
      </c>
      <c r="K6" s="12" t="s">
        <v>13</v>
      </c>
      <c r="L6" s="17" t="s">
        <v>14</v>
      </c>
      <c r="M6" s="16" t="s">
        <v>15</v>
      </c>
      <c r="N6" s="16" t="s">
        <v>16</v>
      </c>
      <c r="O6" s="18" t="s">
        <v>10</v>
      </c>
      <c r="P6" s="16" t="s">
        <v>17</v>
      </c>
      <c r="Q6" s="16" t="s">
        <v>18</v>
      </c>
      <c r="R6" s="19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3" t="s">
        <v>25</v>
      </c>
      <c r="Y6" s="23" t="s">
        <v>26</v>
      </c>
      <c r="Z6" s="23" t="s">
        <v>27</v>
      </c>
      <c r="AA6" s="23" t="s">
        <v>28</v>
      </c>
      <c r="AB6" s="23" t="s">
        <v>29</v>
      </c>
      <c r="AC6" s="23" t="s">
        <v>30</v>
      </c>
      <c r="AD6" s="23" t="s">
        <v>31</v>
      </c>
      <c r="AE6" s="23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  <c r="AO6" s="33" t="s">
        <v>42</v>
      </c>
      <c r="AP6" s="34" t="s">
        <v>43</v>
      </c>
      <c r="AQ6" s="35" t="s">
        <v>44</v>
      </c>
    </row>
    <row r="7" customFormat="false" ht="13.5" hidden="false" customHeight="true" outlineLevel="0" collapsed="false">
      <c r="B7" s="10"/>
      <c r="C7" s="41" t="s">
        <v>45</v>
      </c>
      <c r="D7" s="37" t="s">
        <v>45</v>
      </c>
      <c r="E7" s="421" t="s">
        <v>45</v>
      </c>
      <c r="F7" s="37" t="s">
        <v>45</v>
      </c>
      <c r="G7" s="37" t="s">
        <v>45</v>
      </c>
      <c r="H7" s="38" t="s">
        <v>45</v>
      </c>
      <c r="I7" s="39" t="s">
        <v>45</v>
      </c>
      <c r="J7" s="38" t="s">
        <v>45</v>
      </c>
      <c r="K7" s="37" t="s">
        <v>45</v>
      </c>
      <c r="L7" s="39" t="s">
        <v>45</v>
      </c>
      <c r="M7" s="37" t="s">
        <v>45</v>
      </c>
      <c r="N7" s="37" t="s">
        <v>45</v>
      </c>
      <c r="O7" s="39" t="s">
        <v>45</v>
      </c>
      <c r="P7" s="38" t="s">
        <v>45</v>
      </c>
      <c r="Q7" s="37" t="s">
        <v>45</v>
      </c>
      <c r="R7" s="40" t="s">
        <v>45</v>
      </c>
      <c r="S7" s="40" t="s">
        <v>45</v>
      </c>
      <c r="T7" s="41" t="s">
        <v>45</v>
      </c>
      <c r="U7" s="42" t="s">
        <v>45</v>
      </c>
      <c r="V7" s="43" t="s">
        <v>45</v>
      </c>
      <c r="W7" s="44" t="s">
        <v>45</v>
      </c>
      <c r="X7" s="44" t="s">
        <v>45</v>
      </c>
      <c r="Y7" s="44" t="s">
        <v>45</v>
      </c>
      <c r="Z7" s="44" t="s">
        <v>45</v>
      </c>
      <c r="AA7" s="44" t="s">
        <v>45</v>
      </c>
      <c r="AB7" s="44" t="s">
        <v>45</v>
      </c>
      <c r="AC7" s="44" t="s">
        <v>45</v>
      </c>
      <c r="AD7" s="44" t="s">
        <v>45</v>
      </c>
      <c r="AE7" s="44" t="s">
        <v>45</v>
      </c>
      <c r="AF7" s="45" t="s">
        <v>45</v>
      </c>
      <c r="AG7" s="44" t="s">
        <v>45</v>
      </c>
      <c r="AH7" s="44" t="s">
        <v>45</v>
      </c>
      <c r="AI7" s="46" t="s">
        <v>45</v>
      </c>
      <c r="AJ7" s="47" t="s">
        <v>45</v>
      </c>
      <c r="AK7" s="43" t="s">
        <v>45</v>
      </c>
      <c r="AL7" s="48" t="s">
        <v>45</v>
      </c>
      <c r="AM7" s="49" t="s">
        <v>45</v>
      </c>
      <c r="AN7" s="50" t="s">
        <v>45</v>
      </c>
      <c r="AO7" s="51" t="s">
        <v>45</v>
      </c>
      <c r="AP7" s="52" t="s">
        <v>46</v>
      </c>
      <c r="AQ7" s="53" t="s">
        <v>45</v>
      </c>
    </row>
    <row r="8" customFormat="false" ht="26.25" hidden="false" customHeight="true" outlineLevel="0" collapsed="false">
      <c r="B8" s="54" t="s">
        <v>47</v>
      </c>
      <c r="C8" s="55" t="n">
        <v>140</v>
      </c>
      <c r="D8" s="55" t="n">
        <v>1950</v>
      </c>
      <c r="E8" s="55"/>
      <c r="F8" s="55" t="n">
        <v>660</v>
      </c>
      <c r="G8" s="55"/>
      <c r="H8" s="56" t="n">
        <v>3780</v>
      </c>
      <c r="I8" s="57"/>
      <c r="J8" s="58"/>
      <c r="K8" s="55"/>
      <c r="L8" s="57"/>
      <c r="M8" s="55"/>
      <c r="N8" s="55" t="n">
        <v>100</v>
      </c>
      <c r="O8" s="57"/>
      <c r="P8" s="56" t="n">
        <v>160</v>
      </c>
      <c r="Q8" s="56"/>
      <c r="R8" s="55" t="n">
        <f aca="false">SUM(AF8:AI8)</f>
        <v>0</v>
      </c>
      <c r="S8" s="59"/>
      <c r="T8" s="60" t="n">
        <f aca="false">SUM(V8:AE8)</f>
        <v>0</v>
      </c>
      <c r="U8" s="61" t="n">
        <v>0</v>
      </c>
      <c r="V8" s="62" t="n">
        <v>0</v>
      </c>
      <c r="W8" s="62" t="n">
        <v>0</v>
      </c>
      <c r="X8" s="62" t="n">
        <v>0</v>
      </c>
      <c r="Y8" s="62" t="n">
        <v>0</v>
      </c>
      <c r="Z8" s="62" t="n">
        <v>0</v>
      </c>
      <c r="AA8" s="62" t="n">
        <v>0</v>
      </c>
      <c r="AB8" s="62" t="n">
        <v>0</v>
      </c>
      <c r="AC8" s="62" t="n">
        <v>0</v>
      </c>
      <c r="AD8" s="62" t="n">
        <v>0</v>
      </c>
      <c r="AE8" s="63" t="n">
        <v>0</v>
      </c>
      <c r="AF8" s="64"/>
      <c r="AG8" s="65"/>
      <c r="AH8" s="65"/>
      <c r="AI8" s="66"/>
      <c r="AJ8" s="67"/>
      <c r="AK8" s="68"/>
      <c r="AL8" s="69"/>
      <c r="AM8" s="70" t="n">
        <f aca="false">SUM(C8:S8)+U8+T8+AJ8+AK8+AL8</f>
        <v>6790</v>
      </c>
      <c r="AN8" s="71" t="n">
        <v>4270</v>
      </c>
      <c r="AO8" s="72" t="n">
        <v>0</v>
      </c>
      <c r="AP8" s="527" t="n">
        <f aca="false">(AM8*100)/(AM8+AQ8)</f>
        <v>61.3924050632911</v>
      </c>
      <c r="AQ8" s="74" t="n">
        <f aca="false">AN8+AO8</f>
        <v>4270</v>
      </c>
    </row>
    <row r="9" customFormat="false" ht="26.25" hidden="false" customHeight="true" outlineLevel="0" collapsed="false">
      <c r="B9" s="75" t="s">
        <v>48</v>
      </c>
      <c r="C9" s="76" t="n">
        <v>50</v>
      </c>
      <c r="D9" s="55" t="n">
        <v>1950</v>
      </c>
      <c r="E9" s="76"/>
      <c r="F9" s="76" t="n">
        <v>200</v>
      </c>
      <c r="G9" s="76"/>
      <c r="H9" s="77" t="n">
        <v>460</v>
      </c>
      <c r="I9" s="78"/>
      <c r="J9" s="58"/>
      <c r="K9" s="76"/>
      <c r="L9" s="78"/>
      <c r="M9" s="76"/>
      <c r="N9" s="76" t="n">
        <v>0</v>
      </c>
      <c r="O9" s="78"/>
      <c r="P9" s="58" t="n">
        <v>610</v>
      </c>
      <c r="Q9" s="58"/>
      <c r="R9" s="55" t="n">
        <f aca="false">SUM(AF9:AI9)</f>
        <v>0</v>
      </c>
      <c r="S9" s="79"/>
      <c r="T9" s="80" t="n">
        <f aca="false">SUM(V9:AE9)</f>
        <v>0</v>
      </c>
      <c r="U9" s="81"/>
      <c r="V9" s="62"/>
      <c r="W9" s="62"/>
      <c r="X9" s="62"/>
      <c r="Y9" s="62"/>
      <c r="Z9" s="62"/>
      <c r="AA9" s="62"/>
      <c r="AB9" s="62"/>
      <c r="AC9" s="62"/>
      <c r="AD9" s="82"/>
      <c r="AE9" s="83"/>
      <c r="AF9" s="84"/>
      <c r="AG9" s="58"/>
      <c r="AH9" s="58"/>
      <c r="AI9" s="85"/>
      <c r="AJ9" s="67"/>
      <c r="AK9" s="68"/>
      <c r="AL9" s="69"/>
      <c r="AM9" s="86" t="n">
        <f aca="false">SUM(C9:S9)+U9+T9+AJ9+AK9+AL9</f>
        <v>3270</v>
      </c>
      <c r="AN9" s="87" t="n">
        <v>3360</v>
      </c>
      <c r="AO9" s="88" t="n">
        <v>0</v>
      </c>
      <c r="AP9" s="528" t="n">
        <f aca="false">(AM9*100)/(AM9+AQ9)</f>
        <v>49.3212669683258</v>
      </c>
      <c r="AQ9" s="90" t="n">
        <f aca="false">AN9+AO9</f>
        <v>3360</v>
      </c>
    </row>
    <row r="10" customFormat="false" ht="26.25" hidden="false" customHeight="true" outlineLevel="0" collapsed="false">
      <c r="B10" s="91" t="s">
        <v>49</v>
      </c>
      <c r="C10" s="76" t="n">
        <v>80</v>
      </c>
      <c r="D10" s="55" t="n">
        <v>1950</v>
      </c>
      <c r="E10" s="76"/>
      <c r="F10" s="76" t="n">
        <v>630</v>
      </c>
      <c r="G10" s="76"/>
      <c r="H10" s="77" t="n">
        <v>260</v>
      </c>
      <c r="I10" s="78"/>
      <c r="J10" s="58"/>
      <c r="K10" s="76"/>
      <c r="L10" s="78"/>
      <c r="M10" s="76"/>
      <c r="N10" s="76" t="n">
        <v>130</v>
      </c>
      <c r="O10" s="78"/>
      <c r="P10" s="58" t="n">
        <v>280</v>
      </c>
      <c r="Q10" s="58"/>
      <c r="R10" s="55" t="n">
        <f aca="false">SUM(AF10:AI10)</f>
        <v>0</v>
      </c>
      <c r="S10" s="79"/>
      <c r="T10" s="80" t="n">
        <f aca="false">SUM(V10:AE10)</f>
        <v>0</v>
      </c>
      <c r="U10" s="81"/>
      <c r="V10" s="62"/>
      <c r="W10" s="62"/>
      <c r="X10" s="62"/>
      <c r="Y10" s="62"/>
      <c r="Z10" s="62"/>
      <c r="AA10" s="62"/>
      <c r="AB10" s="62"/>
      <c r="AC10" s="62"/>
      <c r="AD10" s="82"/>
      <c r="AE10" s="83"/>
      <c r="AF10" s="84"/>
      <c r="AG10" s="58"/>
      <c r="AH10" s="58"/>
      <c r="AI10" s="85"/>
      <c r="AJ10" s="67"/>
      <c r="AK10" s="68"/>
      <c r="AL10" s="69"/>
      <c r="AM10" s="86" t="n">
        <f aca="false">SUM(C10:S10)+U10+T10+AJ10+AK10+AL10</f>
        <v>3330</v>
      </c>
      <c r="AN10" s="87" t="n">
        <v>3460</v>
      </c>
      <c r="AO10" s="88" t="n">
        <v>0</v>
      </c>
      <c r="AP10" s="528" t="n">
        <f aca="false">(AM10*100)/(AM10+AQ10)</f>
        <v>49.0427098674521</v>
      </c>
      <c r="AQ10" s="90" t="n">
        <f aca="false">AN10+AO10</f>
        <v>3460</v>
      </c>
    </row>
    <row r="11" customFormat="false" ht="26.25" hidden="false" customHeight="true" outlineLevel="0" collapsed="false">
      <c r="B11" s="91" t="s">
        <v>50</v>
      </c>
      <c r="C11" s="76" t="n">
        <v>0</v>
      </c>
      <c r="D11" s="55" t="n">
        <v>1950</v>
      </c>
      <c r="E11" s="76"/>
      <c r="F11" s="76" t="n">
        <v>1070</v>
      </c>
      <c r="G11" s="76"/>
      <c r="H11" s="77" t="n">
        <v>1300</v>
      </c>
      <c r="I11" s="78"/>
      <c r="J11" s="58"/>
      <c r="K11" s="76"/>
      <c r="L11" s="78"/>
      <c r="M11" s="76"/>
      <c r="N11" s="76" t="n">
        <v>0</v>
      </c>
      <c r="O11" s="78"/>
      <c r="P11" s="58" t="n">
        <v>550</v>
      </c>
      <c r="Q11" s="58"/>
      <c r="R11" s="55" t="n">
        <f aca="false">SUM(AF11:AI11)</f>
        <v>0</v>
      </c>
      <c r="S11" s="79"/>
      <c r="T11" s="80" t="n">
        <f aca="false">SUM(V11:AE11)</f>
        <v>0</v>
      </c>
      <c r="U11" s="81"/>
      <c r="V11" s="62"/>
      <c r="W11" s="62"/>
      <c r="X11" s="62"/>
      <c r="Y11" s="62"/>
      <c r="Z11" s="62"/>
      <c r="AA11" s="62"/>
      <c r="AB11" s="62"/>
      <c r="AC11" s="62"/>
      <c r="AD11" s="82"/>
      <c r="AE11" s="83"/>
      <c r="AF11" s="84"/>
      <c r="AG11" s="58"/>
      <c r="AH11" s="58"/>
      <c r="AI11" s="85"/>
      <c r="AJ11" s="67"/>
      <c r="AK11" s="68"/>
      <c r="AL11" s="69"/>
      <c r="AM11" s="86" t="n">
        <f aca="false">SUM(C11:S11)+U11+T11+AJ11+AK11+AL11</f>
        <v>4870</v>
      </c>
      <c r="AN11" s="87" t="n">
        <v>4720</v>
      </c>
      <c r="AO11" s="88" t="n">
        <v>0</v>
      </c>
      <c r="AP11" s="528" t="n">
        <f aca="false">(AM11*100)/(AM11+AQ11)</f>
        <v>50.7820646506778</v>
      </c>
      <c r="AQ11" s="90" t="n">
        <f aca="false">AN11+AO11</f>
        <v>4720</v>
      </c>
    </row>
    <row r="12" customFormat="false" ht="26.25" hidden="false" customHeight="true" outlineLevel="0" collapsed="false">
      <c r="B12" s="92" t="s">
        <v>51</v>
      </c>
      <c r="C12" s="76" t="n">
        <v>300</v>
      </c>
      <c r="D12" s="76" t="n">
        <v>1950</v>
      </c>
      <c r="E12" s="76"/>
      <c r="F12" s="76" t="n">
        <v>510</v>
      </c>
      <c r="G12" s="76"/>
      <c r="H12" s="77" t="n">
        <v>2070</v>
      </c>
      <c r="I12" s="78"/>
      <c r="J12" s="58"/>
      <c r="K12" s="76"/>
      <c r="L12" s="78"/>
      <c r="M12" s="76"/>
      <c r="N12" s="76" t="n">
        <v>160</v>
      </c>
      <c r="O12" s="78"/>
      <c r="P12" s="58" t="n">
        <v>1970</v>
      </c>
      <c r="Q12" s="58"/>
      <c r="R12" s="55" t="n">
        <f aca="false">SUM(AF12:AI12)</f>
        <v>0</v>
      </c>
      <c r="S12" s="79"/>
      <c r="T12" s="80" t="n">
        <f aca="false">SUM(V12:AE12)</f>
        <v>0</v>
      </c>
      <c r="U12" s="81"/>
      <c r="V12" s="62"/>
      <c r="W12" s="62"/>
      <c r="X12" s="62"/>
      <c r="Y12" s="62"/>
      <c r="Z12" s="62"/>
      <c r="AA12" s="62"/>
      <c r="AB12" s="62"/>
      <c r="AC12" s="62"/>
      <c r="AD12" s="82"/>
      <c r="AE12" s="83"/>
      <c r="AF12" s="84"/>
      <c r="AG12" s="58"/>
      <c r="AH12" s="58"/>
      <c r="AI12" s="85"/>
      <c r="AJ12" s="67"/>
      <c r="AK12" s="68"/>
      <c r="AL12" s="69"/>
      <c r="AM12" s="86" t="n">
        <f aca="false">SUM(C12:S12)+U12+T12+AJ12+AK12+AL12</f>
        <v>6960</v>
      </c>
      <c r="AN12" s="87" t="n">
        <v>5630</v>
      </c>
      <c r="AO12" s="88" t="n">
        <v>0</v>
      </c>
      <c r="AP12" s="528" t="n">
        <f aca="false">(AM12*100)/(AM12+AQ12)</f>
        <v>55.2819698173153</v>
      </c>
      <c r="AQ12" s="90" t="n">
        <f aca="false">AN12+AO12</f>
        <v>5630</v>
      </c>
    </row>
    <row r="13" customFormat="false" ht="26.25" hidden="false" customHeight="true" outlineLevel="0" collapsed="false">
      <c r="B13" s="75" t="s">
        <v>52</v>
      </c>
      <c r="C13" s="93" t="n">
        <v>0</v>
      </c>
      <c r="D13" s="93" t="n">
        <v>1950</v>
      </c>
      <c r="E13" s="93" t="n">
        <v>7840</v>
      </c>
      <c r="F13" s="93" t="n">
        <v>1700</v>
      </c>
      <c r="G13" s="93"/>
      <c r="H13" s="94" t="n">
        <v>1230</v>
      </c>
      <c r="I13" s="95"/>
      <c r="J13" s="58"/>
      <c r="K13" s="96"/>
      <c r="L13" s="95"/>
      <c r="M13" s="96"/>
      <c r="N13" s="96" t="n">
        <v>120</v>
      </c>
      <c r="O13" s="95"/>
      <c r="P13" s="58" t="n">
        <v>1610</v>
      </c>
      <c r="Q13" s="58"/>
      <c r="R13" s="55" t="n">
        <f aca="false">SUM(AF13:AI13)</f>
        <v>0</v>
      </c>
      <c r="S13" s="97" t="n">
        <v>1720</v>
      </c>
      <c r="T13" s="80" t="n">
        <f aca="false">SUM(V13:AE13)</f>
        <v>0</v>
      </c>
      <c r="U13" s="81"/>
      <c r="V13" s="62"/>
      <c r="W13" s="62"/>
      <c r="X13" s="62"/>
      <c r="Y13" s="62"/>
      <c r="Z13" s="62"/>
      <c r="AA13" s="62"/>
      <c r="AB13" s="62"/>
      <c r="AC13" s="62"/>
      <c r="AD13" s="82"/>
      <c r="AE13" s="83"/>
      <c r="AF13" s="84"/>
      <c r="AG13" s="58"/>
      <c r="AH13" s="58"/>
      <c r="AI13" s="85"/>
      <c r="AJ13" s="98"/>
      <c r="AK13" s="99"/>
      <c r="AL13" s="424"/>
      <c r="AM13" s="86" t="n">
        <f aca="false">SUM(C13:S13)+U13+T13+AJ13+AK13+AL13</f>
        <v>16170</v>
      </c>
      <c r="AN13" s="100" t="n">
        <v>15200</v>
      </c>
      <c r="AO13" s="101" t="n">
        <v>0</v>
      </c>
      <c r="AP13" s="529" t="n">
        <f aca="false">(AM13*100)/(AM13+AQ13)</f>
        <v>51.5460631176283</v>
      </c>
      <c r="AQ13" s="103" t="n">
        <f aca="false">AN13+AO13</f>
        <v>15200</v>
      </c>
    </row>
    <row r="14" customFormat="false" ht="26.25" hidden="false" customHeight="true" outlineLevel="0" collapsed="false">
      <c r="B14" s="91" t="s">
        <v>53</v>
      </c>
      <c r="C14" s="77" t="n">
        <v>0</v>
      </c>
      <c r="D14" s="77" t="n">
        <v>1950</v>
      </c>
      <c r="E14" s="77" t="n">
        <v>3500</v>
      </c>
      <c r="F14" s="77" t="n">
        <v>3140</v>
      </c>
      <c r="G14" s="77"/>
      <c r="H14" s="77" t="n">
        <v>2160</v>
      </c>
      <c r="I14" s="95"/>
      <c r="J14" s="58"/>
      <c r="K14" s="58"/>
      <c r="L14" s="95"/>
      <c r="M14" s="58"/>
      <c r="N14" s="58" t="n">
        <v>0</v>
      </c>
      <c r="O14" s="95"/>
      <c r="P14" s="58" t="n">
        <v>870</v>
      </c>
      <c r="Q14" s="58"/>
      <c r="R14" s="55" t="n">
        <f aca="false">SUM(AF14:AI14)</f>
        <v>0</v>
      </c>
      <c r="S14" s="104" t="n">
        <v>4080</v>
      </c>
      <c r="T14" s="80" t="n">
        <f aca="false">SUM(V14:AE14)</f>
        <v>0</v>
      </c>
      <c r="U14" s="81"/>
      <c r="V14" s="62"/>
      <c r="W14" s="62"/>
      <c r="X14" s="62"/>
      <c r="Y14" s="62"/>
      <c r="Z14" s="62"/>
      <c r="AA14" s="62"/>
      <c r="AB14" s="62"/>
      <c r="AC14" s="62"/>
      <c r="AD14" s="82"/>
      <c r="AE14" s="83"/>
      <c r="AF14" s="84"/>
      <c r="AG14" s="58"/>
      <c r="AH14" s="58"/>
      <c r="AI14" s="85"/>
      <c r="AJ14" s="105"/>
      <c r="AK14" s="106"/>
      <c r="AL14" s="69"/>
      <c r="AM14" s="86" t="n">
        <f aca="false">SUM(C14:S14)+U14+T14+AJ14+AK14+AL14</f>
        <v>15700</v>
      </c>
      <c r="AN14" s="87" t="n">
        <v>15390</v>
      </c>
      <c r="AO14" s="88" t="n">
        <v>0</v>
      </c>
      <c r="AP14" s="528" t="n">
        <f aca="false">(AM14*100)/(AM14+AQ14)</f>
        <v>50.498552589257</v>
      </c>
      <c r="AQ14" s="90" t="n">
        <f aca="false">AN14+AO14</f>
        <v>15390</v>
      </c>
    </row>
    <row r="15" customFormat="false" ht="26.25" hidden="false" customHeight="true" outlineLevel="0" collapsed="false">
      <c r="B15" s="75" t="s">
        <v>54</v>
      </c>
      <c r="C15" s="77" t="n">
        <v>320</v>
      </c>
      <c r="D15" s="77" t="n">
        <v>1950</v>
      </c>
      <c r="E15" s="77" t="n">
        <v>0</v>
      </c>
      <c r="F15" s="77" t="n">
        <v>1820</v>
      </c>
      <c r="G15" s="77"/>
      <c r="H15" s="77" t="n">
        <v>2370</v>
      </c>
      <c r="I15" s="95"/>
      <c r="J15" s="58"/>
      <c r="K15" s="58"/>
      <c r="L15" s="107"/>
      <c r="M15" s="58"/>
      <c r="N15" s="58" t="n">
        <v>0</v>
      </c>
      <c r="O15" s="107"/>
      <c r="P15" s="58" t="n">
        <v>2150</v>
      </c>
      <c r="Q15" s="58"/>
      <c r="R15" s="55" t="n">
        <f aca="false">SUM(AF15:AI15)</f>
        <v>0</v>
      </c>
      <c r="S15" s="104" t="n">
        <v>3260</v>
      </c>
      <c r="T15" s="80" t="n">
        <f aca="false">SUM(V15:AE15)</f>
        <v>0</v>
      </c>
      <c r="U15" s="81"/>
      <c r="V15" s="62"/>
      <c r="W15" s="62"/>
      <c r="X15" s="62"/>
      <c r="Y15" s="62"/>
      <c r="Z15" s="62"/>
      <c r="AA15" s="62"/>
      <c r="AB15" s="62"/>
      <c r="AC15" s="62"/>
      <c r="AD15" s="82"/>
      <c r="AE15" s="83"/>
      <c r="AF15" s="84"/>
      <c r="AG15" s="58"/>
      <c r="AH15" s="58"/>
      <c r="AI15" s="85"/>
      <c r="AJ15" s="105"/>
      <c r="AK15" s="106"/>
      <c r="AL15" s="69"/>
      <c r="AM15" s="86" t="n">
        <f aca="false">SUM(C15:S15)+U15+T15+AJ15+AK15+AL15</f>
        <v>11870</v>
      </c>
      <c r="AN15" s="87" t="n">
        <v>12840</v>
      </c>
      <c r="AO15" s="88" t="n">
        <v>0</v>
      </c>
      <c r="AP15" s="528" t="n">
        <f aca="false">(AM15*100)/(AM15+AQ15)</f>
        <v>48.0372318899231</v>
      </c>
      <c r="AQ15" s="90" t="n">
        <f aca="false">AN15+AO15</f>
        <v>12840</v>
      </c>
    </row>
    <row r="16" customFormat="false" ht="26.25" hidden="false" customHeight="true" outlineLevel="0" collapsed="false">
      <c r="B16" s="91" t="s">
        <v>55</v>
      </c>
      <c r="C16" s="77" t="n">
        <v>0</v>
      </c>
      <c r="D16" s="77" t="n">
        <v>1950</v>
      </c>
      <c r="E16" s="77" t="n">
        <v>4170</v>
      </c>
      <c r="F16" s="77" t="n">
        <v>700</v>
      </c>
      <c r="G16" s="77"/>
      <c r="H16" s="77" t="n">
        <v>1780</v>
      </c>
      <c r="I16" s="95"/>
      <c r="J16" s="58"/>
      <c r="K16" s="58"/>
      <c r="L16" s="107"/>
      <c r="M16" s="58"/>
      <c r="N16" s="58" t="n">
        <v>160</v>
      </c>
      <c r="O16" s="107"/>
      <c r="P16" s="58" t="n">
        <v>680</v>
      </c>
      <c r="Q16" s="58"/>
      <c r="R16" s="55" t="n">
        <f aca="false">SUM(AF16:AI16)</f>
        <v>0</v>
      </c>
      <c r="S16" s="104" t="n">
        <v>290</v>
      </c>
      <c r="T16" s="80" t="n">
        <f aca="false">SUM(V16:AE16)</f>
        <v>0</v>
      </c>
      <c r="U16" s="81"/>
      <c r="V16" s="62"/>
      <c r="W16" s="62"/>
      <c r="X16" s="62"/>
      <c r="Y16" s="62"/>
      <c r="Z16" s="62"/>
      <c r="AA16" s="62"/>
      <c r="AB16" s="62"/>
      <c r="AC16" s="62"/>
      <c r="AD16" s="82"/>
      <c r="AE16" s="83"/>
      <c r="AF16" s="84"/>
      <c r="AG16" s="58"/>
      <c r="AH16" s="58"/>
      <c r="AI16" s="85"/>
      <c r="AJ16" s="105"/>
      <c r="AK16" s="106"/>
      <c r="AL16" s="69"/>
      <c r="AM16" s="86" t="n">
        <f aca="false">SUM(C16:S16)+U16+T16+AJ16+AK16+AL16</f>
        <v>9730</v>
      </c>
      <c r="AN16" s="87" t="n">
        <v>6600</v>
      </c>
      <c r="AO16" s="88" t="n">
        <v>0</v>
      </c>
      <c r="AP16" s="528" t="n">
        <f aca="false">(AM16*100)/(AM16+AQ16)</f>
        <v>59.5835884874464</v>
      </c>
      <c r="AQ16" s="90" t="n">
        <f aca="false">AN16+AO16</f>
        <v>6600</v>
      </c>
    </row>
    <row r="17" customFormat="false" ht="26.25" hidden="false" customHeight="true" outlineLevel="0" collapsed="false">
      <c r="B17" s="91" t="s">
        <v>56</v>
      </c>
      <c r="C17" s="77" t="n">
        <v>0</v>
      </c>
      <c r="D17" s="77" t="n">
        <v>1950</v>
      </c>
      <c r="E17" s="77" t="n">
        <v>0</v>
      </c>
      <c r="F17" s="77" t="n">
        <v>1660</v>
      </c>
      <c r="G17" s="77"/>
      <c r="H17" s="77" t="n">
        <v>900</v>
      </c>
      <c r="I17" s="95"/>
      <c r="J17" s="58"/>
      <c r="K17" s="58"/>
      <c r="L17" s="107"/>
      <c r="M17" s="58"/>
      <c r="N17" s="58" t="n">
        <v>100</v>
      </c>
      <c r="O17" s="107"/>
      <c r="P17" s="58" t="n">
        <v>1200</v>
      </c>
      <c r="Q17" s="58"/>
      <c r="R17" s="55" t="n">
        <f aca="false">SUM(AF17:AI17)</f>
        <v>0</v>
      </c>
      <c r="S17" s="104"/>
      <c r="T17" s="80" t="n">
        <f aca="false">SUM(V17:AE17)</f>
        <v>0</v>
      </c>
      <c r="U17" s="81"/>
      <c r="V17" s="62"/>
      <c r="W17" s="62"/>
      <c r="X17" s="62"/>
      <c r="Y17" s="62"/>
      <c r="Z17" s="62"/>
      <c r="AA17" s="62"/>
      <c r="AB17" s="62"/>
      <c r="AC17" s="62"/>
      <c r="AD17" s="82"/>
      <c r="AE17" s="83"/>
      <c r="AF17" s="84"/>
      <c r="AG17" s="58"/>
      <c r="AH17" s="58"/>
      <c r="AI17" s="85"/>
      <c r="AJ17" s="105"/>
      <c r="AK17" s="106"/>
      <c r="AL17" s="69"/>
      <c r="AM17" s="86" t="n">
        <f aca="false">SUM(C17:S17)+U17+T17+AJ17+AK17+AL17</f>
        <v>5810</v>
      </c>
      <c r="AN17" s="87" t="n">
        <v>5560</v>
      </c>
      <c r="AO17" s="88" t="n">
        <v>0</v>
      </c>
      <c r="AP17" s="528" t="n">
        <f aca="false">(AM17*100)/(AM17+AQ17)</f>
        <v>51.0993843447669</v>
      </c>
      <c r="AQ17" s="90" t="n">
        <f aca="false">AN17+AO17</f>
        <v>5560</v>
      </c>
    </row>
    <row r="18" customFormat="false" ht="26.25" hidden="false" customHeight="true" outlineLevel="0" collapsed="false">
      <c r="B18" s="75" t="s">
        <v>57</v>
      </c>
      <c r="C18" s="77" t="n">
        <v>180</v>
      </c>
      <c r="D18" s="77" t="n">
        <v>1950</v>
      </c>
      <c r="E18" s="77" t="n">
        <v>10280</v>
      </c>
      <c r="F18" s="77" t="n">
        <v>1820</v>
      </c>
      <c r="G18" s="77"/>
      <c r="H18" s="77" t="n">
        <v>1370</v>
      </c>
      <c r="I18" s="95"/>
      <c r="J18" s="58"/>
      <c r="K18" s="58"/>
      <c r="L18" s="107"/>
      <c r="M18" s="58"/>
      <c r="N18" s="58" t="n">
        <v>0</v>
      </c>
      <c r="O18" s="107"/>
      <c r="P18" s="58" t="n">
        <v>520</v>
      </c>
      <c r="Q18" s="58"/>
      <c r="R18" s="55" t="n">
        <f aca="false">SUM(AF18:AI18)</f>
        <v>0</v>
      </c>
      <c r="S18" s="104"/>
      <c r="T18" s="80" t="n">
        <f aca="false">SUM(V18:AE18)</f>
        <v>0</v>
      </c>
      <c r="U18" s="81"/>
      <c r="V18" s="62"/>
      <c r="W18" s="62"/>
      <c r="X18" s="62"/>
      <c r="Y18" s="62"/>
      <c r="Z18" s="62"/>
      <c r="AA18" s="62"/>
      <c r="AB18" s="62"/>
      <c r="AC18" s="62"/>
      <c r="AD18" s="82"/>
      <c r="AE18" s="83"/>
      <c r="AF18" s="84"/>
      <c r="AG18" s="58"/>
      <c r="AH18" s="58"/>
      <c r="AI18" s="85"/>
      <c r="AJ18" s="105"/>
      <c r="AK18" s="106"/>
      <c r="AL18" s="69"/>
      <c r="AM18" s="86" t="n">
        <f aca="false">SUM(C18:S18)+U18+T18+AJ18+AK18+AL18</f>
        <v>16120</v>
      </c>
      <c r="AN18" s="87" t="n">
        <v>1940</v>
      </c>
      <c r="AO18" s="88" t="n">
        <v>0</v>
      </c>
      <c r="AP18" s="528" t="n">
        <f aca="false">(AM18*100)/(AM18+AQ18)</f>
        <v>89.2580287929125</v>
      </c>
      <c r="AQ18" s="90" t="n">
        <f aca="false">AN18+AO18</f>
        <v>1940</v>
      </c>
    </row>
    <row r="19" customFormat="false" ht="26.25" hidden="false" customHeight="true" outlineLevel="0" collapsed="false">
      <c r="B19" s="92" t="s">
        <v>58</v>
      </c>
      <c r="C19" s="109" t="n">
        <v>0</v>
      </c>
      <c r="D19" s="109" t="n">
        <v>1950</v>
      </c>
      <c r="E19" s="109" t="n">
        <v>0</v>
      </c>
      <c r="F19" s="109" t="n">
        <v>550</v>
      </c>
      <c r="G19" s="109"/>
      <c r="H19" s="109" t="n">
        <v>700</v>
      </c>
      <c r="I19" s="110"/>
      <c r="J19" s="111"/>
      <c r="K19" s="109"/>
      <c r="L19" s="110"/>
      <c r="M19" s="109"/>
      <c r="N19" s="109" t="n">
        <v>110</v>
      </c>
      <c r="O19" s="110"/>
      <c r="P19" s="111" t="n">
        <v>550</v>
      </c>
      <c r="Q19" s="111"/>
      <c r="R19" s="55" t="n">
        <f aca="false">SUM(AF19:AI19)</f>
        <v>0</v>
      </c>
      <c r="S19" s="112"/>
      <c r="T19" s="80" t="n">
        <f aca="false">SUM(V19:AE19)</f>
        <v>0</v>
      </c>
      <c r="U19" s="81"/>
      <c r="V19" s="62"/>
      <c r="W19" s="62"/>
      <c r="X19" s="62"/>
      <c r="Y19" s="62"/>
      <c r="Z19" s="62"/>
      <c r="AA19" s="62"/>
      <c r="AB19" s="62"/>
      <c r="AC19" s="62"/>
      <c r="AD19" s="62"/>
      <c r="AE19" s="113"/>
      <c r="AF19" s="114"/>
      <c r="AG19" s="115"/>
      <c r="AH19" s="115"/>
      <c r="AI19" s="116"/>
      <c r="AJ19" s="117"/>
      <c r="AK19" s="118"/>
      <c r="AL19" s="119"/>
      <c r="AM19" s="70" t="n">
        <f aca="false">SUM(C19:S19)+U19+T19+AJ19+AK19+AL19</f>
        <v>3860</v>
      </c>
      <c r="AN19" s="120" t="n">
        <v>4460</v>
      </c>
      <c r="AO19" s="121" t="n">
        <v>0</v>
      </c>
      <c r="AP19" s="530" t="n">
        <f aca="false">(AM19*100)/(AM19+AQ19)</f>
        <v>46.3942307692308</v>
      </c>
      <c r="AQ19" s="123" t="n">
        <f aca="false">AN19+AO19</f>
        <v>4460</v>
      </c>
    </row>
    <row r="20" customFormat="false" ht="26.25" hidden="false" customHeight="true" outlineLevel="0" collapsed="false">
      <c r="B20" s="124" t="s">
        <v>59</v>
      </c>
      <c r="C20" s="125" t="n">
        <f aca="false">SUM(C8:C19)</f>
        <v>1070</v>
      </c>
      <c r="D20" s="125" t="n">
        <f aca="false">SUM(D8:D19)</f>
        <v>23400</v>
      </c>
      <c r="E20" s="126" t="n">
        <f aca="false">SUM(E8:E19)</f>
        <v>25790</v>
      </c>
      <c r="F20" s="126" t="n">
        <f aca="false">SUM(F8:F19)</f>
        <v>14460</v>
      </c>
      <c r="G20" s="126" t="n">
        <f aca="false">SUM(G8:G19)</f>
        <v>0</v>
      </c>
      <c r="H20" s="127" t="n">
        <f aca="false">SUM(H8:H19)</f>
        <v>18380</v>
      </c>
      <c r="I20" s="128" t="n">
        <f aca="false">SUM(I8:I19)</f>
        <v>0</v>
      </c>
      <c r="J20" s="127" t="n">
        <f aca="false">SUM(J8:J19)</f>
        <v>0</v>
      </c>
      <c r="K20" s="126" t="n">
        <f aca="false">SUM(K8:K19)</f>
        <v>0</v>
      </c>
      <c r="L20" s="128" t="n">
        <f aca="false">SUM(L8:L19)</f>
        <v>0</v>
      </c>
      <c r="M20" s="126" t="n">
        <f aca="false">SUM(M8:M19)</f>
        <v>0</v>
      </c>
      <c r="N20" s="126" t="n">
        <f aca="false">SUM(N8:N19)</f>
        <v>880</v>
      </c>
      <c r="O20" s="128" t="n">
        <f aca="false">SUM(O8:O19)</f>
        <v>0</v>
      </c>
      <c r="P20" s="127" t="n">
        <f aca="false">SUM(P8:P19)</f>
        <v>11150</v>
      </c>
      <c r="Q20" s="127" t="n">
        <f aca="false">SUM(Q8:Q19)</f>
        <v>0</v>
      </c>
      <c r="R20" s="126" t="n">
        <f aca="false">SUM(R8:R19)</f>
        <v>0</v>
      </c>
      <c r="S20" s="129" t="n">
        <f aca="false">SUM(S8:S19)</f>
        <v>9350</v>
      </c>
      <c r="T20" s="130" t="n">
        <f aca="false">SUM(T8:T19)</f>
        <v>0</v>
      </c>
      <c r="U20" s="131" t="n">
        <f aca="false">SUM(U8:U19)</f>
        <v>0</v>
      </c>
      <c r="V20" s="132" t="n">
        <f aca="false">SUM(V8:V19)</f>
        <v>0</v>
      </c>
      <c r="W20" s="133" t="n">
        <f aca="false">SUM(W8:W19)</f>
        <v>0</v>
      </c>
      <c r="X20" s="133" t="n">
        <f aca="false">SUM(X8:X19)</f>
        <v>0</v>
      </c>
      <c r="Y20" s="133" t="n">
        <f aca="false">SUM(Y8:Y19)</f>
        <v>0</v>
      </c>
      <c r="Z20" s="133" t="n">
        <f aca="false">SUM(Z8:Z19)</f>
        <v>0</v>
      </c>
      <c r="AA20" s="133" t="n">
        <f aca="false">SUM(AA8:AA19)</f>
        <v>0</v>
      </c>
      <c r="AB20" s="133" t="n">
        <f aca="false">SUM(AB8:AB19)</f>
        <v>0</v>
      </c>
      <c r="AC20" s="133" t="n">
        <f aca="false">SUM(AC8:AC19)</f>
        <v>0</v>
      </c>
      <c r="AD20" s="133" t="n">
        <f aca="false">SUM(AD8:AD19)</f>
        <v>0</v>
      </c>
      <c r="AE20" s="133" t="n">
        <f aca="false">SUM(AE8:AE19)</f>
        <v>0</v>
      </c>
      <c r="AF20" s="134" t="n">
        <f aca="false">SUM(AF8:AF19)</f>
        <v>0</v>
      </c>
      <c r="AG20" s="133" t="n">
        <f aca="false">SUM(AG8:AG19)</f>
        <v>0</v>
      </c>
      <c r="AH20" s="133" t="n">
        <f aca="false">SUM(AH8:AH19)</f>
        <v>0</v>
      </c>
      <c r="AI20" s="135" t="n">
        <f aca="false">SUM(AI8:AI19)</f>
        <v>0</v>
      </c>
      <c r="AJ20" s="136" t="n">
        <f aca="false">SUM(AJ8:AJ19)</f>
        <v>0</v>
      </c>
      <c r="AK20" s="132" t="n">
        <f aca="false">SUM(AK8:AK19)</f>
        <v>0</v>
      </c>
      <c r="AL20" s="137" t="n">
        <f aca="false">SUM(AL8:AL19)</f>
        <v>0</v>
      </c>
      <c r="AM20" s="138" t="n">
        <f aca="false">SUM(AM8:AM19)</f>
        <v>104480</v>
      </c>
      <c r="AN20" s="139" t="n">
        <f aca="false">SUM(AN8:AN19)</f>
        <v>83430</v>
      </c>
      <c r="AO20" s="140" t="n">
        <f aca="false">SUM(AO8:AO19)</f>
        <v>0</v>
      </c>
      <c r="AP20" s="428" t="n">
        <f aca="false">(AM20*100)/(AM20+AQ20)</f>
        <v>55.6010856260976</v>
      </c>
      <c r="AQ20" s="142" t="n">
        <f aca="false">AN20+AO20</f>
        <v>83430</v>
      </c>
    </row>
    <row r="21" customFormat="false" ht="36" hidden="false" customHeight="true" outlineLevel="0" collapsed="false">
      <c r="B21" s="412" t="s">
        <v>60</v>
      </c>
      <c r="C21" s="144" t="n">
        <v>0.83412037037037</v>
      </c>
      <c r="D21" s="144" t="n">
        <v>0.83412037037037</v>
      </c>
      <c r="E21" s="145" t="n">
        <v>0.834733796296296</v>
      </c>
      <c r="F21" s="145" t="s">
        <v>61</v>
      </c>
      <c r="G21" s="145" t="s">
        <v>62</v>
      </c>
      <c r="H21" s="145" t="n">
        <v>0.625775462962963</v>
      </c>
      <c r="I21" s="145"/>
      <c r="J21" s="145" t="s">
        <v>63</v>
      </c>
      <c r="K21" s="145" t="s">
        <v>64</v>
      </c>
      <c r="L21" s="145" t="s">
        <v>65</v>
      </c>
      <c r="M21" s="145" t="n">
        <v>0.834467592592593</v>
      </c>
      <c r="N21" s="145" t="n">
        <v>0.834155092592593</v>
      </c>
      <c r="O21" s="145" t="n">
        <v>0.625775462962963</v>
      </c>
      <c r="P21" s="145" t="s">
        <v>66</v>
      </c>
      <c r="Q21" s="145" t="s">
        <v>67</v>
      </c>
      <c r="R21" s="145" t="n">
        <v>0.834293981481482</v>
      </c>
      <c r="S21" s="146" t="n">
        <v>0.835497685185185</v>
      </c>
      <c r="T21" s="147"/>
      <c r="U21" s="148" t="n">
        <v>0.7090625</v>
      </c>
      <c r="V21" s="149" t="s">
        <v>68</v>
      </c>
      <c r="W21" s="150" t="n">
        <v>0.834398148148148</v>
      </c>
      <c r="X21" s="150" t="s">
        <v>69</v>
      </c>
      <c r="Y21" s="150" t="s">
        <v>70</v>
      </c>
      <c r="Z21" s="150" t="s">
        <v>71</v>
      </c>
      <c r="AA21" s="150" t="s">
        <v>72</v>
      </c>
      <c r="AB21" s="150" t="n">
        <v>0.625810185185185</v>
      </c>
      <c r="AC21" s="150" t="s">
        <v>73</v>
      </c>
      <c r="AD21" s="150" t="s">
        <v>74</v>
      </c>
      <c r="AE21" s="146" t="n">
        <v>0.667395833333333</v>
      </c>
      <c r="AF21" s="151" t="s">
        <v>75</v>
      </c>
      <c r="AG21" s="150" t="s">
        <v>76</v>
      </c>
      <c r="AH21" s="150" t="s">
        <v>77</v>
      </c>
      <c r="AI21" s="148" t="s">
        <v>78</v>
      </c>
      <c r="AJ21" s="149" t="n">
        <v>0.625763888888889</v>
      </c>
      <c r="AK21" s="152" t="n">
        <v>0.835439814814815</v>
      </c>
      <c r="AL21" s="153" t="n">
        <v>0.835451388888889</v>
      </c>
      <c r="AM21" s="154"/>
      <c r="AN21" s="153" t="n">
        <v>0.835428240740741</v>
      </c>
      <c r="AO21" s="152" t="n">
        <v>0.835497685185185</v>
      </c>
      <c r="AP21" s="155"/>
      <c r="AQ21" s="155"/>
    </row>
    <row r="22" customFormat="false" ht="30" hidden="false" customHeight="true" outlineLevel="0" collapsed="false">
      <c r="B22" s="156" t="s">
        <v>79</v>
      </c>
      <c r="C22" s="157"/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8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  <c r="AM22" s="158"/>
      <c r="AN22" s="158"/>
      <c r="AO22" s="158"/>
    </row>
    <row r="23" customFormat="false" ht="20.25" hidden="false" customHeight="false" outlineLevel="0" collapsed="false">
      <c r="B23" s="5" t="s">
        <v>1</v>
      </c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</row>
    <row r="24" customFormat="false" ht="20.25" hidden="false" customHeight="false" outlineLevel="0" collapsed="false">
      <c r="B24" s="5" t="str">
        <f aca="false">B3</f>
        <v>RACCOLTA DIFFERENZIATA ANNO 2022- GROSCAVALLO.</v>
      </c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</row>
    <row r="25" customFormat="false" ht="20.25" hidden="false" customHeight="false" outlineLevel="0" collapsed="false">
      <c r="B25" s="159" t="s">
        <v>80</v>
      </c>
      <c r="C25" s="159"/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  <c r="AO25" s="159"/>
      <c r="AP25" s="159"/>
      <c r="AQ25" s="159"/>
    </row>
    <row r="26" customFormat="false" ht="13.5" hidden="false" customHeight="false" outlineLevel="0" collapsed="false">
      <c r="B26" s="7"/>
      <c r="C26" s="8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9"/>
    </row>
    <row r="27" customFormat="false" ht="80.25" hidden="false" customHeight="true" outlineLevel="0" collapsed="false">
      <c r="B27" s="10" t="s">
        <v>135</v>
      </c>
      <c r="C27" s="160" t="s">
        <v>5</v>
      </c>
      <c r="D27" s="160" t="s">
        <v>6</v>
      </c>
      <c r="E27" s="12" t="s">
        <v>7</v>
      </c>
      <c r="F27" s="161" t="s">
        <v>8</v>
      </c>
      <c r="G27" s="15" t="s">
        <v>9</v>
      </c>
      <c r="H27" s="17" t="s">
        <v>10</v>
      </c>
      <c r="I27" s="15" t="s">
        <v>11</v>
      </c>
      <c r="J27" s="429" t="s">
        <v>12</v>
      </c>
      <c r="K27" s="12" t="s">
        <v>13</v>
      </c>
      <c r="L27" s="12" t="s">
        <v>14</v>
      </c>
      <c r="M27" s="16" t="s">
        <v>15</v>
      </c>
      <c r="N27" s="16" t="s">
        <v>16</v>
      </c>
      <c r="O27" s="162" t="s">
        <v>10</v>
      </c>
      <c r="P27" s="18" t="s">
        <v>17</v>
      </c>
      <c r="Q27" s="18" t="s">
        <v>18</v>
      </c>
      <c r="R27" s="19" t="s">
        <v>19</v>
      </c>
      <c r="S27" s="19" t="s">
        <v>20</v>
      </c>
      <c r="T27" s="163" t="s">
        <v>21</v>
      </c>
      <c r="U27" s="164" t="s">
        <v>22</v>
      </c>
      <c r="V27" s="165" t="s">
        <v>23</v>
      </c>
      <c r="W27" s="166" t="s">
        <v>24</v>
      </c>
      <c r="X27" s="166" t="s">
        <v>25</v>
      </c>
      <c r="Y27" s="166" t="s">
        <v>26</v>
      </c>
      <c r="Z27" s="166" t="s">
        <v>27</v>
      </c>
      <c r="AA27" s="166" t="s">
        <v>28</v>
      </c>
      <c r="AB27" s="166" t="s">
        <v>29</v>
      </c>
      <c r="AC27" s="166" t="s">
        <v>30</v>
      </c>
      <c r="AD27" s="166" t="s">
        <v>31</v>
      </c>
      <c r="AE27" s="167" t="s">
        <v>32</v>
      </c>
      <c r="AF27" s="168" t="s">
        <v>33</v>
      </c>
      <c r="AG27" s="25" t="s">
        <v>34</v>
      </c>
      <c r="AH27" s="169" t="s">
        <v>35</v>
      </c>
      <c r="AI27" s="170" t="s">
        <v>36</v>
      </c>
      <c r="AJ27" s="171" t="s">
        <v>37</v>
      </c>
      <c r="AK27" s="172" t="s">
        <v>38</v>
      </c>
      <c r="AL27" s="30" t="s">
        <v>39</v>
      </c>
      <c r="AM27" s="31" t="s">
        <v>40</v>
      </c>
      <c r="AN27" s="173" t="s">
        <v>41</v>
      </c>
      <c r="AO27" s="174" t="s">
        <v>42</v>
      </c>
      <c r="AP27" s="175" t="s">
        <v>43</v>
      </c>
      <c r="AQ27" s="176" t="s">
        <v>44</v>
      </c>
    </row>
    <row r="28" customFormat="false" ht="13.5" hidden="false" customHeight="true" outlineLevel="0" collapsed="false">
      <c r="B28" s="10"/>
      <c r="C28" s="531" t="s">
        <v>45</v>
      </c>
      <c r="D28" s="177" t="s">
        <v>45</v>
      </c>
      <c r="E28" s="37" t="s">
        <v>45</v>
      </c>
      <c r="F28" s="38" t="s">
        <v>45</v>
      </c>
      <c r="G28" s="39" t="s">
        <v>45</v>
      </c>
      <c r="H28" s="39" t="s">
        <v>45</v>
      </c>
      <c r="I28" s="39" t="s">
        <v>45</v>
      </c>
      <c r="J28" s="39" t="s">
        <v>45</v>
      </c>
      <c r="K28" s="37" t="s">
        <v>45</v>
      </c>
      <c r="L28" s="37" t="s">
        <v>45</v>
      </c>
      <c r="M28" s="37" t="s">
        <v>45</v>
      </c>
      <c r="N28" s="37" t="s">
        <v>45</v>
      </c>
      <c r="O28" s="37" t="s">
        <v>45</v>
      </c>
      <c r="P28" s="39" t="s">
        <v>45</v>
      </c>
      <c r="Q28" s="39" t="s">
        <v>45</v>
      </c>
      <c r="R28" s="40" t="s">
        <v>45</v>
      </c>
      <c r="S28" s="178" t="s">
        <v>45</v>
      </c>
      <c r="T28" s="179" t="s">
        <v>45</v>
      </c>
      <c r="U28" s="180" t="s">
        <v>45</v>
      </c>
      <c r="V28" s="181" t="s">
        <v>45</v>
      </c>
      <c r="W28" s="44" t="s">
        <v>45</v>
      </c>
      <c r="X28" s="182" t="s">
        <v>45</v>
      </c>
      <c r="Y28" s="44" t="s">
        <v>45</v>
      </c>
      <c r="Z28" s="44" t="s">
        <v>45</v>
      </c>
      <c r="AA28" s="44" t="s">
        <v>45</v>
      </c>
      <c r="AB28" s="44" t="s">
        <v>45</v>
      </c>
      <c r="AC28" s="44" t="s">
        <v>45</v>
      </c>
      <c r="AD28" s="44" t="s">
        <v>45</v>
      </c>
      <c r="AE28" s="46" t="s">
        <v>45</v>
      </c>
      <c r="AF28" s="43" t="s">
        <v>45</v>
      </c>
      <c r="AG28" s="182" t="s">
        <v>45</v>
      </c>
      <c r="AH28" s="182" t="s">
        <v>45</v>
      </c>
      <c r="AI28" s="43" t="s">
        <v>45</v>
      </c>
      <c r="AJ28" s="181" t="s">
        <v>45</v>
      </c>
      <c r="AK28" s="44" t="s">
        <v>45</v>
      </c>
      <c r="AL28" s="48" t="s">
        <v>45</v>
      </c>
      <c r="AM28" s="49" t="s">
        <v>45</v>
      </c>
      <c r="AN28" s="183" t="s">
        <v>45</v>
      </c>
      <c r="AO28" s="184" t="s">
        <v>45</v>
      </c>
      <c r="AP28" s="185" t="s">
        <v>46</v>
      </c>
      <c r="AQ28" s="186" t="s">
        <v>45</v>
      </c>
    </row>
    <row r="29" customFormat="false" ht="26.25" hidden="false" customHeight="true" outlineLevel="0" collapsed="false">
      <c r="B29" s="532" t="s">
        <v>47</v>
      </c>
      <c r="C29" s="290" t="n">
        <f aca="false">Foglio2!D18</f>
        <v>0</v>
      </c>
      <c r="D29" s="290"/>
      <c r="E29" s="292" t="n">
        <f aca="false">Foglio2!E18</f>
        <v>198.849999333449</v>
      </c>
      <c r="F29" s="292" t="n">
        <f aca="false">Foglio2!F18</f>
        <v>61.9530281417888</v>
      </c>
      <c r="G29" s="285" t="n">
        <f aca="false">Foglio2!G18</f>
        <v>0</v>
      </c>
      <c r="H29" s="285" t="n">
        <f aca="false">Foglio2!H18</f>
        <v>24.8419607268074</v>
      </c>
      <c r="I29" s="285" t="n">
        <f aca="false">Foglio2!I18</f>
        <v>0</v>
      </c>
      <c r="J29" s="95" t="n">
        <f aca="false">Foglio2!J18</f>
        <v>0</v>
      </c>
      <c r="K29" s="292" t="n">
        <f aca="false">Foglio2!K18</f>
        <v>43.5632490368336</v>
      </c>
      <c r="L29" s="292" t="n">
        <f aca="false">Foglio2!L18</f>
        <v>22.40136709637</v>
      </c>
      <c r="M29" s="292" t="n">
        <f aca="false">Foglio2!M18</f>
        <v>308.87186221055</v>
      </c>
      <c r="N29" s="292" t="n">
        <f aca="false">Foglio2!N18</f>
        <v>0</v>
      </c>
      <c r="O29" s="292" t="n">
        <f aca="false">Foglio2!O18</f>
        <v>0</v>
      </c>
      <c r="P29" s="285" t="n">
        <f aca="false">Foglio2!P18</f>
        <v>0</v>
      </c>
      <c r="Q29" s="285" t="n">
        <f aca="false">Foglio2!Q18</f>
        <v>0</v>
      </c>
      <c r="R29" s="292" t="n">
        <f aca="false">SUM(AF29:AI29)</f>
        <v>88.6762627811179</v>
      </c>
      <c r="S29" s="430" t="n">
        <f aca="false">Foglio2!T18</f>
        <v>520.242457973951</v>
      </c>
      <c r="T29" s="431" t="n">
        <f aca="false">SUM(V29:AE29)</f>
        <v>39.5737072240812</v>
      </c>
      <c r="U29" s="432" t="n">
        <f aca="false">Foglio2!V18</f>
        <v>238.75</v>
      </c>
      <c r="V29" s="433" t="n">
        <f aca="false">Foglio2!W18</f>
        <v>1.06785157239412</v>
      </c>
      <c r="W29" s="434" t="n">
        <f aca="false">Foglio2!X18</f>
        <v>0.801501073147321</v>
      </c>
      <c r="X29" s="434" t="n">
        <f aca="false">Foglio2!Y18</f>
        <v>2.7133130257422</v>
      </c>
      <c r="Y29" s="434" t="n">
        <f aca="false">Foglio2!Z18</f>
        <v>0.517840241024889</v>
      </c>
      <c r="Z29" s="434" t="n">
        <f aca="false">Foglio2!AA18</f>
        <v>2.55409062429179</v>
      </c>
      <c r="AA29" s="434" t="n">
        <f aca="false">Foglio2!AB18</f>
        <v>15.3544285657153</v>
      </c>
      <c r="AB29" s="434" t="n">
        <f aca="false">Foglio2!AC18</f>
        <v>1.2445476117473</v>
      </c>
      <c r="AC29" s="434" t="n">
        <f aca="false">Foglio2!AD18</f>
        <v>0.68473797875035</v>
      </c>
      <c r="AD29" s="434" t="n">
        <f aca="false">Foglio2!AE18</f>
        <v>3.47513097729727</v>
      </c>
      <c r="AE29" s="435" t="n">
        <f aca="false">Foglio2!AF18</f>
        <v>11.1602655539706</v>
      </c>
      <c r="AF29" s="436" t="n">
        <f aca="false">Foglio2!AG18</f>
        <v>25.7172756722168</v>
      </c>
      <c r="AG29" s="292" t="n">
        <f aca="false">Foglio2!AH18</f>
        <v>37.8639035900444</v>
      </c>
      <c r="AH29" s="292" t="n">
        <f aca="false">Foglio2!AI18</f>
        <v>24.4810566168531</v>
      </c>
      <c r="AI29" s="430" t="n">
        <f aca="false">Foglio2!AJ18</f>
        <v>0.614026902003653</v>
      </c>
      <c r="AJ29" s="200"/>
      <c r="AK29" s="201"/>
      <c r="AL29" s="202"/>
      <c r="AM29" s="203" t="n">
        <f aca="false">SUM(C29:S29)+T29+U29+AJ29+AK29+AL29</f>
        <v>1547.72389452495</v>
      </c>
      <c r="AN29" s="204"/>
      <c r="AO29" s="205" t="n">
        <v>0</v>
      </c>
      <c r="AP29" s="206" t="n">
        <f aca="false">(AM29*100)/(AM29+AQ29)</f>
        <v>100</v>
      </c>
      <c r="AQ29" s="207" t="n">
        <f aca="false">AN29+AO29</f>
        <v>0</v>
      </c>
    </row>
    <row r="30" customFormat="false" ht="26.25" hidden="false" customHeight="true" outlineLevel="0" collapsed="false">
      <c r="B30" s="75" t="s">
        <v>48</v>
      </c>
      <c r="C30" s="290" t="n">
        <f aca="false">C29</f>
        <v>0</v>
      </c>
      <c r="D30" s="290"/>
      <c r="E30" s="436" t="n">
        <f aca="false">E29</f>
        <v>198.849999333449</v>
      </c>
      <c r="F30" s="436" t="n">
        <f aca="false">F29</f>
        <v>61.9530281417888</v>
      </c>
      <c r="G30" s="290" t="n">
        <f aca="false">G29</f>
        <v>0</v>
      </c>
      <c r="H30" s="290" t="n">
        <f aca="false">H29</f>
        <v>24.8419607268074</v>
      </c>
      <c r="I30" s="290" t="n">
        <f aca="false">I29</f>
        <v>0</v>
      </c>
      <c r="J30" s="95" t="n">
        <f aca="false">J29</f>
        <v>0</v>
      </c>
      <c r="K30" s="436" t="n">
        <f aca="false">K29</f>
        <v>43.5632490368336</v>
      </c>
      <c r="L30" s="436" t="n">
        <f aca="false">L29</f>
        <v>22.40136709637</v>
      </c>
      <c r="M30" s="436" t="n">
        <f aca="false">M29</f>
        <v>308.87186221055</v>
      </c>
      <c r="N30" s="436" t="n">
        <f aca="false">N29</f>
        <v>0</v>
      </c>
      <c r="O30" s="436" t="n">
        <f aca="false">O29</f>
        <v>0</v>
      </c>
      <c r="P30" s="290" t="n">
        <f aca="false">P29</f>
        <v>0</v>
      </c>
      <c r="Q30" s="290" t="n">
        <f aca="false">Q29</f>
        <v>0</v>
      </c>
      <c r="R30" s="292" t="n">
        <f aca="false">SUM(AF30:AI30)</f>
        <v>88.6762627811179</v>
      </c>
      <c r="S30" s="432" t="n">
        <f aca="false">S29</f>
        <v>520.242457973951</v>
      </c>
      <c r="T30" s="431" t="n">
        <f aca="false">SUM(V30:AE30)</f>
        <v>39.5737072240812</v>
      </c>
      <c r="U30" s="432" t="n">
        <f aca="false">U29</f>
        <v>238.75</v>
      </c>
      <c r="V30" s="433" t="n">
        <f aca="false">V29</f>
        <v>1.06785157239412</v>
      </c>
      <c r="W30" s="437" t="n">
        <f aca="false">W29</f>
        <v>0.801501073147321</v>
      </c>
      <c r="X30" s="437" t="n">
        <f aca="false">X29</f>
        <v>2.7133130257422</v>
      </c>
      <c r="Y30" s="437" t="n">
        <f aca="false">Y29</f>
        <v>0.517840241024889</v>
      </c>
      <c r="Z30" s="437" t="n">
        <f aca="false">Z29</f>
        <v>2.55409062429179</v>
      </c>
      <c r="AA30" s="437" t="n">
        <f aca="false">AA29</f>
        <v>15.3544285657153</v>
      </c>
      <c r="AB30" s="437" t="n">
        <f aca="false">AB29</f>
        <v>1.2445476117473</v>
      </c>
      <c r="AC30" s="437" t="n">
        <f aca="false">AC29</f>
        <v>0.68473797875035</v>
      </c>
      <c r="AD30" s="437" t="n">
        <f aca="false">AD29</f>
        <v>3.47513097729727</v>
      </c>
      <c r="AE30" s="438" t="n">
        <f aca="false">AE29</f>
        <v>11.1602655539706</v>
      </c>
      <c r="AF30" s="436" t="n">
        <f aca="false">AF29</f>
        <v>25.7172756722168</v>
      </c>
      <c r="AG30" s="436" t="n">
        <f aca="false">AG29</f>
        <v>37.8639035900444</v>
      </c>
      <c r="AH30" s="436" t="n">
        <f aca="false">AH29</f>
        <v>24.4810566168531</v>
      </c>
      <c r="AI30" s="432" t="n">
        <f aca="false">AI29</f>
        <v>0.614026902003653</v>
      </c>
      <c r="AJ30" s="200"/>
      <c r="AK30" s="201"/>
      <c r="AL30" s="202"/>
      <c r="AM30" s="203" t="n">
        <f aca="false">SUM(C30:S30)+T30+U30+AJ30+AK30+AL30</f>
        <v>1547.72389452495</v>
      </c>
      <c r="AN30" s="210"/>
      <c r="AO30" s="211"/>
      <c r="AP30" s="206" t="n">
        <f aca="false">(AM30*100)/(AM30+AQ30)</f>
        <v>100</v>
      </c>
      <c r="AQ30" s="207" t="n">
        <f aca="false">AN30+AO30</f>
        <v>0</v>
      </c>
    </row>
    <row r="31" customFormat="false" ht="26.25" hidden="false" customHeight="true" outlineLevel="0" collapsed="false">
      <c r="B31" s="91" t="s">
        <v>49</v>
      </c>
      <c r="C31" s="290" t="n">
        <f aca="false">C30</f>
        <v>0</v>
      </c>
      <c r="D31" s="290"/>
      <c r="E31" s="436" t="n">
        <f aca="false">E30</f>
        <v>198.849999333449</v>
      </c>
      <c r="F31" s="436" t="n">
        <f aca="false">F30</f>
        <v>61.9530281417888</v>
      </c>
      <c r="G31" s="290" t="n">
        <f aca="false">G30</f>
        <v>0</v>
      </c>
      <c r="H31" s="290" t="n">
        <f aca="false">H30</f>
        <v>24.8419607268074</v>
      </c>
      <c r="I31" s="290" t="n">
        <f aca="false">I30</f>
        <v>0</v>
      </c>
      <c r="J31" s="95" t="n">
        <f aca="false">J30</f>
        <v>0</v>
      </c>
      <c r="K31" s="436" t="n">
        <f aca="false">K30</f>
        <v>43.5632490368336</v>
      </c>
      <c r="L31" s="436" t="n">
        <f aca="false">L30</f>
        <v>22.40136709637</v>
      </c>
      <c r="M31" s="436" t="n">
        <f aca="false">M30</f>
        <v>308.87186221055</v>
      </c>
      <c r="N31" s="436" t="n">
        <f aca="false">N30</f>
        <v>0</v>
      </c>
      <c r="O31" s="436" t="n">
        <f aca="false">O30</f>
        <v>0</v>
      </c>
      <c r="P31" s="290" t="n">
        <f aca="false">P30</f>
        <v>0</v>
      </c>
      <c r="Q31" s="290" t="n">
        <f aca="false">Q30</f>
        <v>0</v>
      </c>
      <c r="R31" s="292" t="n">
        <f aca="false">SUM(AF31:AI31)</f>
        <v>88.6762627811179</v>
      </c>
      <c r="S31" s="432" t="n">
        <f aca="false">S30</f>
        <v>520.242457973951</v>
      </c>
      <c r="T31" s="431" t="n">
        <f aca="false">SUM(V31:AE31)</f>
        <v>39.5737072240812</v>
      </c>
      <c r="U31" s="432" t="n">
        <f aca="false">U30</f>
        <v>238.75</v>
      </c>
      <c r="V31" s="433" t="n">
        <f aca="false">V30</f>
        <v>1.06785157239412</v>
      </c>
      <c r="W31" s="437" t="n">
        <f aca="false">W30</f>
        <v>0.801501073147321</v>
      </c>
      <c r="X31" s="437" t="n">
        <f aca="false">X30</f>
        <v>2.7133130257422</v>
      </c>
      <c r="Y31" s="437" t="n">
        <f aca="false">Y30</f>
        <v>0.517840241024889</v>
      </c>
      <c r="Z31" s="437" t="n">
        <f aca="false">Z30</f>
        <v>2.55409062429179</v>
      </c>
      <c r="AA31" s="437" t="n">
        <f aca="false">AA30</f>
        <v>15.3544285657153</v>
      </c>
      <c r="AB31" s="437" t="n">
        <f aca="false">AB30</f>
        <v>1.2445476117473</v>
      </c>
      <c r="AC31" s="437" t="n">
        <f aca="false">AC30</f>
        <v>0.68473797875035</v>
      </c>
      <c r="AD31" s="437" t="n">
        <f aca="false">AD30</f>
        <v>3.47513097729727</v>
      </c>
      <c r="AE31" s="438" t="n">
        <f aca="false">AE30</f>
        <v>11.1602655539706</v>
      </c>
      <c r="AF31" s="436" t="n">
        <f aca="false">AF30</f>
        <v>25.7172756722168</v>
      </c>
      <c r="AG31" s="436" t="n">
        <f aca="false">AG30</f>
        <v>37.8639035900444</v>
      </c>
      <c r="AH31" s="436" t="n">
        <f aca="false">AH30</f>
        <v>24.4810566168531</v>
      </c>
      <c r="AI31" s="432" t="n">
        <f aca="false">AI30</f>
        <v>0.614026902003653</v>
      </c>
      <c r="AJ31" s="200"/>
      <c r="AK31" s="201"/>
      <c r="AL31" s="202"/>
      <c r="AM31" s="203" t="n">
        <f aca="false">SUM(C31:S31)+T31+U31+AJ31+AK31+AL31</f>
        <v>1547.72389452495</v>
      </c>
      <c r="AN31" s="210"/>
      <c r="AO31" s="211"/>
      <c r="AP31" s="206" t="n">
        <f aca="false">(AM31*100)/(AM31+AQ31)</f>
        <v>100</v>
      </c>
      <c r="AQ31" s="207" t="n">
        <f aca="false">AN31+AO31</f>
        <v>0</v>
      </c>
    </row>
    <row r="32" customFormat="false" ht="26.25" hidden="false" customHeight="true" outlineLevel="0" collapsed="false">
      <c r="B32" s="91" t="s">
        <v>50</v>
      </c>
      <c r="C32" s="290" t="n">
        <f aca="false">C31</f>
        <v>0</v>
      </c>
      <c r="D32" s="290"/>
      <c r="E32" s="436" t="n">
        <f aca="false">E31</f>
        <v>198.849999333449</v>
      </c>
      <c r="F32" s="436" t="n">
        <f aca="false">F31</f>
        <v>61.9530281417888</v>
      </c>
      <c r="G32" s="290" t="n">
        <f aca="false">G31</f>
        <v>0</v>
      </c>
      <c r="H32" s="290" t="n">
        <f aca="false">H31</f>
        <v>24.8419607268074</v>
      </c>
      <c r="I32" s="290" t="n">
        <f aca="false">I31</f>
        <v>0</v>
      </c>
      <c r="J32" s="95" t="n">
        <f aca="false">J31</f>
        <v>0</v>
      </c>
      <c r="K32" s="436" t="n">
        <f aca="false">K31</f>
        <v>43.5632490368336</v>
      </c>
      <c r="L32" s="436" t="n">
        <f aca="false">L31</f>
        <v>22.40136709637</v>
      </c>
      <c r="M32" s="436" t="n">
        <f aca="false">M31</f>
        <v>308.87186221055</v>
      </c>
      <c r="N32" s="436" t="n">
        <f aca="false">N31</f>
        <v>0</v>
      </c>
      <c r="O32" s="436" t="n">
        <f aca="false">O31</f>
        <v>0</v>
      </c>
      <c r="P32" s="290" t="n">
        <f aca="false">P31</f>
        <v>0</v>
      </c>
      <c r="Q32" s="290" t="n">
        <f aca="false">Q31</f>
        <v>0</v>
      </c>
      <c r="R32" s="292" t="n">
        <f aca="false">SUM(AF32:AI32)</f>
        <v>88.6762627811179</v>
      </c>
      <c r="S32" s="432" t="n">
        <f aca="false">S31</f>
        <v>520.242457973951</v>
      </c>
      <c r="T32" s="431" t="n">
        <f aca="false">SUM(V32:AE32)</f>
        <v>39.5737072240812</v>
      </c>
      <c r="U32" s="432" t="n">
        <f aca="false">U31</f>
        <v>238.75</v>
      </c>
      <c r="V32" s="433" t="n">
        <f aca="false">V31</f>
        <v>1.06785157239412</v>
      </c>
      <c r="W32" s="437" t="n">
        <f aca="false">W31</f>
        <v>0.801501073147321</v>
      </c>
      <c r="X32" s="437" t="n">
        <f aca="false">X31</f>
        <v>2.7133130257422</v>
      </c>
      <c r="Y32" s="437" t="n">
        <f aca="false">Y31</f>
        <v>0.517840241024889</v>
      </c>
      <c r="Z32" s="437" t="n">
        <f aca="false">Z31</f>
        <v>2.55409062429179</v>
      </c>
      <c r="AA32" s="437" t="n">
        <f aca="false">AA31</f>
        <v>15.3544285657153</v>
      </c>
      <c r="AB32" s="437" t="n">
        <f aca="false">AB31</f>
        <v>1.2445476117473</v>
      </c>
      <c r="AC32" s="437" t="n">
        <f aca="false">AC31</f>
        <v>0.68473797875035</v>
      </c>
      <c r="AD32" s="437" t="n">
        <f aca="false">AD31</f>
        <v>3.47513097729727</v>
      </c>
      <c r="AE32" s="438" t="n">
        <f aca="false">AE31</f>
        <v>11.1602655539706</v>
      </c>
      <c r="AF32" s="436" t="n">
        <f aca="false">AF31</f>
        <v>25.7172756722168</v>
      </c>
      <c r="AG32" s="436" t="n">
        <f aca="false">AG31</f>
        <v>37.8639035900444</v>
      </c>
      <c r="AH32" s="436" t="n">
        <f aca="false">AH31</f>
        <v>24.4810566168531</v>
      </c>
      <c r="AI32" s="432" t="n">
        <f aca="false">AI31</f>
        <v>0.614026902003653</v>
      </c>
      <c r="AJ32" s="200"/>
      <c r="AK32" s="201"/>
      <c r="AL32" s="202"/>
      <c r="AM32" s="203" t="n">
        <f aca="false">SUM(C32:S32)+T32+U32+AJ32+AK32+AL32</f>
        <v>1547.72389452495</v>
      </c>
      <c r="AN32" s="210"/>
      <c r="AO32" s="211"/>
      <c r="AP32" s="206" t="n">
        <f aca="false">(AM32*100)/(AM32+AQ32)</f>
        <v>100</v>
      </c>
      <c r="AQ32" s="207" t="n">
        <f aca="false">AN32+AO32</f>
        <v>0</v>
      </c>
    </row>
    <row r="33" customFormat="false" ht="26.25" hidden="false" customHeight="true" outlineLevel="0" collapsed="false">
      <c r="B33" s="92" t="s">
        <v>51</v>
      </c>
      <c r="C33" s="290" t="n">
        <f aca="false">C32</f>
        <v>0</v>
      </c>
      <c r="D33" s="290"/>
      <c r="E33" s="436" t="n">
        <f aca="false">E32</f>
        <v>198.849999333449</v>
      </c>
      <c r="F33" s="436" t="n">
        <f aca="false">F32</f>
        <v>61.9530281417888</v>
      </c>
      <c r="G33" s="290" t="n">
        <f aca="false">G32</f>
        <v>0</v>
      </c>
      <c r="H33" s="290" t="n">
        <f aca="false">H32</f>
        <v>24.8419607268074</v>
      </c>
      <c r="I33" s="290" t="n">
        <f aca="false">I32</f>
        <v>0</v>
      </c>
      <c r="J33" s="95" t="n">
        <f aca="false">J32</f>
        <v>0</v>
      </c>
      <c r="K33" s="436" t="n">
        <f aca="false">K32</f>
        <v>43.5632490368336</v>
      </c>
      <c r="L33" s="436" t="n">
        <f aca="false">L32</f>
        <v>22.40136709637</v>
      </c>
      <c r="M33" s="436" t="n">
        <f aca="false">M32</f>
        <v>308.87186221055</v>
      </c>
      <c r="N33" s="436" t="n">
        <f aca="false">N32</f>
        <v>0</v>
      </c>
      <c r="O33" s="436" t="n">
        <f aca="false">O32</f>
        <v>0</v>
      </c>
      <c r="P33" s="290" t="n">
        <f aca="false">P32</f>
        <v>0</v>
      </c>
      <c r="Q33" s="290" t="n">
        <f aca="false">Q32</f>
        <v>0</v>
      </c>
      <c r="R33" s="292" t="n">
        <f aca="false">SUM(AF33:AI33)</f>
        <v>88.6762627811179</v>
      </c>
      <c r="S33" s="432" t="n">
        <f aca="false">S32</f>
        <v>520.242457973951</v>
      </c>
      <c r="T33" s="431" t="n">
        <f aca="false">SUM(V33:AE33)</f>
        <v>39.5737072240812</v>
      </c>
      <c r="U33" s="432" t="n">
        <f aca="false">U32</f>
        <v>238.75</v>
      </c>
      <c r="V33" s="433" t="n">
        <f aca="false">V32</f>
        <v>1.06785157239412</v>
      </c>
      <c r="W33" s="437" t="n">
        <f aca="false">W32</f>
        <v>0.801501073147321</v>
      </c>
      <c r="X33" s="437" t="n">
        <f aca="false">X32</f>
        <v>2.7133130257422</v>
      </c>
      <c r="Y33" s="437" t="n">
        <f aca="false">Y32</f>
        <v>0.517840241024889</v>
      </c>
      <c r="Z33" s="437" t="n">
        <f aca="false">Z32</f>
        <v>2.55409062429179</v>
      </c>
      <c r="AA33" s="437" t="n">
        <f aca="false">AA32</f>
        <v>15.3544285657153</v>
      </c>
      <c r="AB33" s="437" t="n">
        <f aca="false">AB32</f>
        <v>1.2445476117473</v>
      </c>
      <c r="AC33" s="437" t="n">
        <f aca="false">AC32</f>
        <v>0.68473797875035</v>
      </c>
      <c r="AD33" s="437" t="n">
        <f aca="false">AD32</f>
        <v>3.47513097729727</v>
      </c>
      <c r="AE33" s="438" t="n">
        <f aca="false">AE32</f>
        <v>11.1602655539706</v>
      </c>
      <c r="AF33" s="436" t="n">
        <f aca="false">AF32</f>
        <v>25.7172756722168</v>
      </c>
      <c r="AG33" s="436" t="n">
        <f aca="false">AG32</f>
        <v>37.8639035900444</v>
      </c>
      <c r="AH33" s="436" t="n">
        <f aca="false">AH32</f>
        <v>24.4810566168531</v>
      </c>
      <c r="AI33" s="432" t="n">
        <f aca="false">AI32</f>
        <v>0.614026902003653</v>
      </c>
      <c r="AJ33" s="200"/>
      <c r="AK33" s="201"/>
      <c r="AL33" s="202"/>
      <c r="AM33" s="203" t="n">
        <f aca="false">SUM(C33:S33)+T33+U33+AJ33+AK33+AL33</f>
        <v>1547.72389452495</v>
      </c>
      <c r="AN33" s="210"/>
      <c r="AO33" s="211"/>
      <c r="AP33" s="206" t="n">
        <f aca="false">(AM33*100)/(AM33+AQ33)</f>
        <v>100</v>
      </c>
      <c r="AQ33" s="207" t="n">
        <f aca="false">AN33+AO33</f>
        <v>0</v>
      </c>
    </row>
    <row r="34" customFormat="false" ht="26.25" hidden="false" customHeight="true" outlineLevel="0" collapsed="false">
      <c r="B34" s="75" t="s">
        <v>52</v>
      </c>
      <c r="C34" s="290" t="n">
        <f aca="false">C33</f>
        <v>0</v>
      </c>
      <c r="D34" s="290"/>
      <c r="E34" s="436" t="n">
        <f aca="false">E33</f>
        <v>198.849999333449</v>
      </c>
      <c r="F34" s="436" t="n">
        <f aca="false">F33</f>
        <v>61.9530281417888</v>
      </c>
      <c r="G34" s="290" t="n">
        <f aca="false">G33</f>
        <v>0</v>
      </c>
      <c r="H34" s="290" t="n">
        <f aca="false">H33</f>
        <v>24.8419607268074</v>
      </c>
      <c r="I34" s="290" t="n">
        <f aca="false">I33</f>
        <v>0</v>
      </c>
      <c r="J34" s="95" t="n">
        <f aca="false">J33</f>
        <v>0</v>
      </c>
      <c r="K34" s="436" t="n">
        <f aca="false">K33</f>
        <v>43.5632490368336</v>
      </c>
      <c r="L34" s="436" t="n">
        <f aca="false">L33</f>
        <v>22.40136709637</v>
      </c>
      <c r="M34" s="436" t="n">
        <f aca="false">M33</f>
        <v>308.87186221055</v>
      </c>
      <c r="N34" s="436" t="n">
        <f aca="false">N33</f>
        <v>0</v>
      </c>
      <c r="O34" s="436" t="n">
        <f aca="false">O33</f>
        <v>0</v>
      </c>
      <c r="P34" s="290" t="n">
        <f aca="false">P33</f>
        <v>0</v>
      </c>
      <c r="Q34" s="290" t="n">
        <f aca="false">Q33</f>
        <v>0</v>
      </c>
      <c r="R34" s="292" t="n">
        <f aca="false">SUM(AF34:AI34)</f>
        <v>88.6762627811179</v>
      </c>
      <c r="S34" s="432" t="n">
        <f aca="false">S33</f>
        <v>520.242457973951</v>
      </c>
      <c r="T34" s="431" t="n">
        <f aca="false">SUM(V34:AE34)</f>
        <v>39.5737072240812</v>
      </c>
      <c r="U34" s="432" t="n">
        <f aca="false">U33</f>
        <v>238.75</v>
      </c>
      <c r="V34" s="433" t="n">
        <f aca="false">V33</f>
        <v>1.06785157239412</v>
      </c>
      <c r="W34" s="437" t="n">
        <f aca="false">W33</f>
        <v>0.801501073147321</v>
      </c>
      <c r="X34" s="437" t="n">
        <f aca="false">X33</f>
        <v>2.7133130257422</v>
      </c>
      <c r="Y34" s="437" t="n">
        <f aca="false">Y33</f>
        <v>0.517840241024889</v>
      </c>
      <c r="Z34" s="437" t="n">
        <f aca="false">Z33</f>
        <v>2.55409062429179</v>
      </c>
      <c r="AA34" s="437" t="n">
        <f aca="false">AA33</f>
        <v>15.3544285657153</v>
      </c>
      <c r="AB34" s="437" t="n">
        <f aca="false">AB33</f>
        <v>1.2445476117473</v>
      </c>
      <c r="AC34" s="437" t="n">
        <f aca="false">AC33</f>
        <v>0.68473797875035</v>
      </c>
      <c r="AD34" s="437" t="n">
        <f aca="false">AD33</f>
        <v>3.47513097729727</v>
      </c>
      <c r="AE34" s="438" t="n">
        <f aca="false">AE33</f>
        <v>11.1602655539706</v>
      </c>
      <c r="AF34" s="436" t="n">
        <f aca="false">AF33</f>
        <v>25.7172756722168</v>
      </c>
      <c r="AG34" s="436" t="n">
        <f aca="false">AG33</f>
        <v>37.8639035900444</v>
      </c>
      <c r="AH34" s="436" t="n">
        <f aca="false">AH33</f>
        <v>24.4810566168531</v>
      </c>
      <c r="AI34" s="432" t="n">
        <f aca="false">AI33</f>
        <v>0.614026902003653</v>
      </c>
      <c r="AJ34" s="200"/>
      <c r="AK34" s="201"/>
      <c r="AL34" s="202"/>
      <c r="AM34" s="203" t="n">
        <f aca="false">SUM(C34:S34)+T34+U34+AJ34+AK34+AL34</f>
        <v>1547.72389452495</v>
      </c>
      <c r="AN34" s="212"/>
      <c r="AO34" s="213"/>
      <c r="AP34" s="214" t="n">
        <f aca="false">(AM34*100)/(AM34+AQ34)</f>
        <v>100</v>
      </c>
      <c r="AQ34" s="215" t="n">
        <f aca="false">AN34+AO34</f>
        <v>0</v>
      </c>
    </row>
    <row r="35" customFormat="false" ht="26.25" hidden="false" customHeight="true" outlineLevel="0" collapsed="false">
      <c r="B35" s="91" t="s">
        <v>53</v>
      </c>
      <c r="C35" s="290" t="n">
        <f aca="false">C34</f>
        <v>0</v>
      </c>
      <c r="D35" s="290"/>
      <c r="E35" s="436" t="n">
        <f aca="false">E34</f>
        <v>198.849999333449</v>
      </c>
      <c r="F35" s="436" t="n">
        <f aca="false">F34</f>
        <v>61.9530281417888</v>
      </c>
      <c r="G35" s="290" t="n">
        <f aca="false">G34</f>
        <v>0</v>
      </c>
      <c r="H35" s="290" t="n">
        <f aca="false">H34</f>
        <v>24.8419607268074</v>
      </c>
      <c r="I35" s="290" t="n">
        <f aca="false">I34</f>
        <v>0</v>
      </c>
      <c r="J35" s="95" t="n">
        <f aca="false">J34</f>
        <v>0</v>
      </c>
      <c r="K35" s="436" t="n">
        <f aca="false">K34</f>
        <v>43.5632490368336</v>
      </c>
      <c r="L35" s="436" t="n">
        <f aca="false">L34</f>
        <v>22.40136709637</v>
      </c>
      <c r="M35" s="436" t="n">
        <f aca="false">M34</f>
        <v>308.87186221055</v>
      </c>
      <c r="N35" s="436" t="n">
        <f aca="false">N34</f>
        <v>0</v>
      </c>
      <c r="O35" s="436" t="n">
        <f aca="false">O34</f>
        <v>0</v>
      </c>
      <c r="P35" s="290" t="n">
        <f aca="false">P34</f>
        <v>0</v>
      </c>
      <c r="Q35" s="290" t="n">
        <f aca="false">Q34</f>
        <v>0</v>
      </c>
      <c r="R35" s="292" t="n">
        <f aca="false">SUM(AF35:AI35)</f>
        <v>88.6762627811179</v>
      </c>
      <c r="S35" s="432" t="n">
        <f aca="false">S34</f>
        <v>520.242457973951</v>
      </c>
      <c r="T35" s="431" t="n">
        <f aca="false">SUM(V35:AE35)</f>
        <v>39.5737072240812</v>
      </c>
      <c r="U35" s="432" t="n">
        <f aca="false">U34</f>
        <v>238.75</v>
      </c>
      <c r="V35" s="433" t="n">
        <f aca="false">V34</f>
        <v>1.06785157239412</v>
      </c>
      <c r="W35" s="437" t="n">
        <f aca="false">W34</f>
        <v>0.801501073147321</v>
      </c>
      <c r="X35" s="437" t="n">
        <f aca="false">X34</f>
        <v>2.7133130257422</v>
      </c>
      <c r="Y35" s="437" t="n">
        <f aca="false">Y34</f>
        <v>0.517840241024889</v>
      </c>
      <c r="Z35" s="437" t="n">
        <f aca="false">Z34</f>
        <v>2.55409062429179</v>
      </c>
      <c r="AA35" s="437" t="n">
        <f aca="false">AA34</f>
        <v>15.3544285657153</v>
      </c>
      <c r="AB35" s="437" t="n">
        <f aca="false">AB34</f>
        <v>1.2445476117473</v>
      </c>
      <c r="AC35" s="437" t="n">
        <f aca="false">AC34</f>
        <v>0.68473797875035</v>
      </c>
      <c r="AD35" s="437" t="n">
        <f aca="false">AD34</f>
        <v>3.47513097729727</v>
      </c>
      <c r="AE35" s="438" t="n">
        <f aca="false">AE34</f>
        <v>11.1602655539706</v>
      </c>
      <c r="AF35" s="436" t="n">
        <f aca="false">AF34</f>
        <v>25.7172756722168</v>
      </c>
      <c r="AG35" s="436" t="n">
        <f aca="false">AG34</f>
        <v>37.8639035900444</v>
      </c>
      <c r="AH35" s="436" t="n">
        <f aca="false">AH34</f>
        <v>24.4810566168531</v>
      </c>
      <c r="AI35" s="432" t="n">
        <f aca="false">AI34</f>
        <v>0.614026902003653</v>
      </c>
      <c r="AJ35" s="200"/>
      <c r="AK35" s="201"/>
      <c r="AL35" s="202"/>
      <c r="AM35" s="203" t="n">
        <f aca="false">SUM(C35:S35)+T35+U35+AJ35+AK35+AL35</f>
        <v>1547.72389452495</v>
      </c>
      <c r="AN35" s="210"/>
      <c r="AO35" s="211"/>
      <c r="AP35" s="206" t="n">
        <f aca="false">(AM35*100)/(AM35+AQ35)</f>
        <v>100</v>
      </c>
      <c r="AQ35" s="207" t="n">
        <f aca="false">AN35+AO35</f>
        <v>0</v>
      </c>
    </row>
    <row r="36" customFormat="false" ht="26.25" hidden="false" customHeight="true" outlineLevel="0" collapsed="false">
      <c r="B36" s="75" t="s">
        <v>54</v>
      </c>
      <c r="C36" s="290" t="n">
        <f aca="false">C35</f>
        <v>0</v>
      </c>
      <c r="D36" s="290"/>
      <c r="E36" s="436" t="n">
        <f aca="false">E35</f>
        <v>198.849999333449</v>
      </c>
      <c r="F36" s="436" t="n">
        <f aca="false">F35</f>
        <v>61.9530281417888</v>
      </c>
      <c r="G36" s="290" t="n">
        <f aca="false">G35</f>
        <v>0</v>
      </c>
      <c r="H36" s="290" t="n">
        <f aca="false">H35</f>
        <v>24.8419607268074</v>
      </c>
      <c r="I36" s="290" t="n">
        <f aca="false">I35</f>
        <v>0</v>
      </c>
      <c r="J36" s="95" t="n">
        <f aca="false">J35</f>
        <v>0</v>
      </c>
      <c r="K36" s="436" t="n">
        <f aca="false">K35</f>
        <v>43.5632490368336</v>
      </c>
      <c r="L36" s="436" t="n">
        <f aca="false">L35</f>
        <v>22.40136709637</v>
      </c>
      <c r="M36" s="436" t="n">
        <f aca="false">M35</f>
        <v>308.87186221055</v>
      </c>
      <c r="N36" s="436" t="n">
        <f aca="false">N35</f>
        <v>0</v>
      </c>
      <c r="O36" s="436" t="n">
        <f aca="false">O35</f>
        <v>0</v>
      </c>
      <c r="P36" s="290" t="n">
        <f aca="false">P35</f>
        <v>0</v>
      </c>
      <c r="Q36" s="290" t="n">
        <f aca="false">Q35</f>
        <v>0</v>
      </c>
      <c r="R36" s="292" t="n">
        <f aca="false">SUM(AF36:AI36)</f>
        <v>88.6762627811179</v>
      </c>
      <c r="S36" s="432" t="n">
        <f aca="false">S35</f>
        <v>520.242457973951</v>
      </c>
      <c r="T36" s="431" t="n">
        <f aca="false">SUM(V36:AE36)</f>
        <v>39.5737072240812</v>
      </c>
      <c r="U36" s="432" t="n">
        <f aca="false">U35</f>
        <v>238.75</v>
      </c>
      <c r="V36" s="433" t="n">
        <f aca="false">V35</f>
        <v>1.06785157239412</v>
      </c>
      <c r="W36" s="437" t="n">
        <f aca="false">W35</f>
        <v>0.801501073147321</v>
      </c>
      <c r="X36" s="437" t="n">
        <f aca="false">X35</f>
        <v>2.7133130257422</v>
      </c>
      <c r="Y36" s="437" t="n">
        <f aca="false">Y35</f>
        <v>0.517840241024889</v>
      </c>
      <c r="Z36" s="437" t="n">
        <f aca="false">Z35</f>
        <v>2.55409062429179</v>
      </c>
      <c r="AA36" s="437" t="n">
        <f aca="false">AA35</f>
        <v>15.3544285657153</v>
      </c>
      <c r="AB36" s="437" t="n">
        <f aca="false">AB35</f>
        <v>1.2445476117473</v>
      </c>
      <c r="AC36" s="437" t="n">
        <f aca="false">AC35</f>
        <v>0.68473797875035</v>
      </c>
      <c r="AD36" s="437" t="n">
        <f aca="false">AD35</f>
        <v>3.47513097729727</v>
      </c>
      <c r="AE36" s="438" t="n">
        <f aca="false">AE35</f>
        <v>11.1602655539706</v>
      </c>
      <c r="AF36" s="436" t="n">
        <f aca="false">AF35</f>
        <v>25.7172756722168</v>
      </c>
      <c r="AG36" s="436" t="n">
        <f aca="false">AG35</f>
        <v>37.8639035900444</v>
      </c>
      <c r="AH36" s="436" t="n">
        <f aca="false">AH35</f>
        <v>24.4810566168531</v>
      </c>
      <c r="AI36" s="432" t="n">
        <f aca="false">AI35</f>
        <v>0.614026902003653</v>
      </c>
      <c r="AJ36" s="200"/>
      <c r="AK36" s="201"/>
      <c r="AL36" s="202"/>
      <c r="AM36" s="203" t="n">
        <f aca="false">SUM(C36:S36)+T36+U36+AJ36+AK36+AL36</f>
        <v>1547.72389452495</v>
      </c>
      <c r="AN36" s="210"/>
      <c r="AO36" s="211"/>
      <c r="AP36" s="206" t="n">
        <f aca="false">(AM36*100)/(AM36+AQ36)</f>
        <v>100</v>
      </c>
      <c r="AQ36" s="207" t="n">
        <f aca="false">AN36+AO36</f>
        <v>0</v>
      </c>
    </row>
    <row r="37" customFormat="false" ht="26.25" hidden="false" customHeight="true" outlineLevel="0" collapsed="false">
      <c r="B37" s="91" t="s">
        <v>55</v>
      </c>
      <c r="C37" s="290" t="n">
        <f aca="false">C36</f>
        <v>0</v>
      </c>
      <c r="D37" s="290"/>
      <c r="E37" s="436" t="n">
        <f aca="false">E36</f>
        <v>198.849999333449</v>
      </c>
      <c r="F37" s="436" t="n">
        <f aca="false">F36</f>
        <v>61.9530281417888</v>
      </c>
      <c r="G37" s="290" t="n">
        <f aca="false">G36</f>
        <v>0</v>
      </c>
      <c r="H37" s="290" t="n">
        <f aca="false">H36</f>
        <v>24.8419607268074</v>
      </c>
      <c r="I37" s="290" t="n">
        <f aca="false">I36</f>
        <v>0</v>
      </c>
      <c r="J37" s="95" t="n">
        <f aca="false">J36</f>
        <v>0</v>
      </c>
      <c r="K37" s="436" t="n">
        <f aca="false">K36</f>
        <v>43.5632490368336</v>
      </c>
      <c r="L37" s="436" t="n">
        <f aca="false">L36</f>
        <v>22.40136709637</v>
      </c>
      <c r="M37" s="436" t="n">
        <f aca="false">M36</f>
        <v>308.87186221055</v>
      </c>
      <c r="N37" s="436" t="n">
        <f aca="false">N36</f>
        <v>0</v>
      </c>
      <c r="O37" s="436" t="n">
        <f aca="false">O36</f>
        <v>0</v>
      </c>
      <c r="P37" s="290" t="n">
        <f aca="false">P36</f>
        <v>0</v>
      </c>
      <c r="Q37" s="290" t="n">
        <f aca="false">Q36</f>
        <v>0</v>
      </c>
      <c r="R37" s="292" t="n">
        <f aca="false">SUM(AF37:AI37)</f>
        <v>88.6762627811179</v>
      </c>
      <c r="S37" s="432" t="n">
        <f aca="false">S36</f>
        <v>520.242457973951</v>
      </c>
      <c r="T37" s="431" t="n">
        <f aca="false">SUM(V37:AE37)</f>
        <v>39.5737072240812</v>
      </c>
      <c r="U37" s="432" t="n">
        <f aca="false">U36</f>
        <v>238.75</v>
      </c>
      <c r="V37" s="433" t="n">
        <f aca="false">V36</f>
        <v>1.06785157239412</v>
      </c>
      <c r="W37" s="437" t="n">
        <f aca="false">W36</f>
        <v>0.801501073147321</v>
      </c>
      <c r="X37" s="437" t="n">
        <f aca="false">X36</f>
        <v>2.7133130257422</v>
      </c>
      <c r="Y37" s="437" t="n">
        <f aca="false">Y36</f>
        <v>0.517840241024889</v>
      </c>
      <c r="Z37" s="437" t="n">
        <f aca="false">Z36</f>
        <v>2.55409062429179</v>
      </c>
      <c r="AA37" s="437" t="n">
        <f aca="false">AA36</f>
        <v>15.3544285657153</v>
      </c>
      <c r="AB37" s="437" t="n">
        <f aca="false">AB36</f>
        <v>1.2445476117473</v>
      </c>
      <c r="AC37" s="437" t="n">
        <f aca="false">AC36</f>
        <v>0.68473797875035</v>
      </c>
      <c r="AD37" s="437" t="n">
        <f aca="false">AD36</f>
        <v>3.47513097729727</v>
      </c>
      <c r="AE37" s="438" t="n">
        <f aca="false">AE36</f>
        <v>11.1602655539706</v>
      </c>
      <c r="AF37" s="436" t="n">
        <f aca="false">AF36</f>
        <v>25.7172756722168</v>
      </c>
      <c r="AG37" s="436" t="n">
        <f aca="false">AG36</f>
        <v>37.8639035900444</v>
      </c>
      <c r="AH37" s="436" t="n">
        <f aca="false">AH36</f>
        <v>24.4810566168531</v>
      </c>
      <c r="AI37" s="432" t="n">
        <f aca="false">AI36</f>
        <v>0.614026902003653</v>
      </c>
      <c r="AJ37" s="200"/>
      <c r="AK37" s="201"/>
      <c r="AL37" s="202"/>
      <c r="AM37" s="203" t="n">
        <f aca="false">SUM(C37:S37)+T37+U37+AJ37+AK37+AL37</f>
        <v>1547.72389452495</v>
      </c>
      <c r="AN37" s="210"/>
      <c r="AO37" s="211"/>
      <c r="AP37" s="206" t="n">
        <f aca="false">(AM37*100)/(AM37+AQ37)</f>
        <v>100</v>
      </c>
      <c r="AQ37" s="207" t="n">
        <f aca="false">AN37+AO37</f>
        <v>0</v>
      </c>
    </row>
    <row r="38" customFormat="false" ht="26.25" hidden="false" customHeight="true" outlineLevel="0" collapsed="false">
      <c r="B38" s="91" t="s">
        <v>56</v>
      </c>
      <c r="C38" s="290" t="n">
        <f aca="false">C37</f>
        <v>0</v>
      </c>
      <c r="D38" s="290"/>
      <c r="E38" s="436" t="n">
        <f aca="false">E37</f>
        <v>198.849999333449</v>
      </c>
      <c r="F38" s="436" t="n">
        <f aca="false">F37</f>
        <v>61.9530281417888</v>
      </c>
      <c r="G38" s="290" t="n">
        <f aca="false">G37</f>
        <v>0</v>
      </c>
      <c r="H38" s="290" t="n">
        <f aca="false">H37</f>
        <v>24.8419607268074</v>
      </c>
      <c r="I38" s="290" t="n">
        <f aca="false">I37</f>
        <v>0</v>
      </c>
      <c r="J38" s="95" t="n">
        <f aca="false">J37</f>
        <v>0</v>
      </c>
      <c r="K38" s="436" t="n">
        <f aca="false">K37</f>
        <v>43.5632490368336</v>
      </c>
      <c r="L38" s="436" t="n">
        <f aca="false">L37</f>
        <v>22.40136709637</v>
      </c>
      <c r="M38" s="436" t="n">
        <f aca="false">M37</f>
        <v>308.87186221055</v>
      </c>
      <c r="N38" s="436" t="n">
        <f aca="false">N37</f>
        <v>0</v>
      </c>
      <c r="O38" s="436" t="n">
        <f aca="false">O37</f>
        <v>0</v>
      </c>
      <c r="P38" s="290" t="n">
        <f aca="false">P37</f>
        <v>0</v>
      </c>
      <c r="Q38" s="290" t="n">
        <f aca="false">Q37</f>
        <v>0</v>
      </c>
      <c r="R38" s="292" t="n">
        <f aca="false">SUM(AF38:AI38)</f>
        <v>88.6762627811179</v>
      </c>
      <c r="S38" s="432" t="n">
        <f aca="false">S37</f>
        <v>520.242457973951</v>
      </c>
      <c r="T38" s="431" t="n">
        <f aca="false">SUM(V38:AE38)</f>
        <v>39.5737072240812</v>
      </c>
      <c r="U38" s="432" t="n">
        <f aca="false">U37</f>
        <v>238.75</v>
      </c>
      <c r="V38" s="433" t="n">
        <f aca="false">V37</f>
        <v>1.06785157239412</v>
      </c>
      <c r="W38" s="437" t="n">
        <f aca="false">W37</f>
        <v>0.801501073147321</v>
      </c>
      <c r="X38" s="437" t="n">
        <f aca="false">X37</f>
        <v>2.7133130257422</v>
      </c>
      <c r="Y38" s="437" t="n">
        <f aca="false">Y37</f>
        <v>0.517840241024889</v>
      </c>
      <c r="Z38" s="437" t="n">
        <f aca="false">Z37</f>
        <v>2.55409062429179</v>
      </c>
      <c r="AA38" s="437" t="n">
        <f aca="false">AA37</f>
        <v>15.3544285657153</v>
      </c>
      <c r="AB38" s="437" t="n">
        <f aca="false">AB37</f>
        <v>1.2445476117473</v>
      </c>
      <c r="AC38" s="437" t="n">
        <f aca="false">AC37</f>
        <v>0.68473797875035</v>
      </c>
      <c r="AD38" s="437" t="n">
        <f aca="false">AD37</f>
        <v>3.47513097729727</v>
      </c>
      <c r="AE38" s="438" t="n">
        <f aca="false">AE37</f>
        <v>11.1602655539706</v>
      </c>
      <c r="AF38" s="436" t="n">
        <f aca="false">AF37</f>
        <v>25.7172756722168</v>
      </c>
      <c r="AG38" s="436" t="n">
        <f aca="false">AG37</f>
        <v>37.8639035900444</v>
      </c>
      <c r="AH38" s="436" t="n">
        <f aca="false">AH37</f>
        <v>24.4810566168531</v>
      </c>
      <c r="AI38" s="432" t="n">
        <f aca="false">AI37</f>
        <v>0.614026902003653</v>
      </c>
      <c r="AJ38" s="200"/>
      <c r="AK38" s="201"/>
      <c r="AL38" s="202"/>
      <c r="AM38" s="203" t="n">
        <f aca="false">SUM(C38:S38)+T38+U38+AJ38+AK38+AL38</f>
        <v>1547.72389452495</v>
      </c>
      <c r="AN38" s="210"/>
      <c r="AO38" s="211"/>
      <c r="AP38" s="206" t="n">
        <f aca="false">(AM38*100)/(AM38+AQ38)</f>
        <v>100</v>
      </c>
      <c r="AQ38" s="207" t="n">
        <f aca="false">AN38+AO38</f>
        <v>0</v>
      </c>
    </row>
    <row r="39" customFormat="false" ht="26.25" hidden="false" customHeight="true" outlineLevel="0" collapsed="false">
      <c r="B39" s="75" t="s">
        <v>57</v>
      </c>
      <c r="C39" s="290" t="n">
        <f aca="false">C38</f>
        <v>0</v>
      </c>
      <c r="D39" s="290"/>
      <c r="E39" s="436" t="n">
        <f aca="false">E38</f>
        <v>198.849999333449</v>
      </c>
      <c r="F39" s="436" t="n">
        <f aca="false">F38</f>
        <v>61.9530281417888</v>
      </c>
      <c r="G39" s="290" t="n">
        <f aca="false">G38</f>
        <v>0</v>
      </c>
      <c r="H39" s="290" t="n">
        <f aca="false">H38</f>
        <v>24.8419607268074</v>
      </c>
      <c r="I39" s="290" t="n">
        <f aca="false">I38</f>
        <v>0</v>
      </c>
      <c r="J39" s="95" t="n">
        <f aca="false">J38</f>
        <v>0</v>
      </c>
      <c r="K39" s="436" t="n">
        <f aca="false">K38</f>
        <v>43.5632490368336</v>
      </c>
      <c r="L39" s="436" t="n">
        <f aca="false">L38</f>
        <v>22.40136709637</v>
      </c>
      <c r="M39" s="436" t="n">
        <f aca="false">M38</f>
        <v>308.87186221055</v>
      </c>
      <c r="N39" s="436" t="n">
        <f aca="false">N38</f>
        <v>0</v>
      </c>
      <c r="O39" s="436" t="n">
        <f aca="false">O38</f>
        <v>0</v>
      </c>
      <c r="P39" s="290" t="n">
        <f aca="false">P38</f>
        <v>0</v>
      </c>
      <c r="Q39" s="290" t="n">
        <f aca="false">Q38</f>
        <v>0</v>
      </c>
      <c r="R39" s="292" t="n">
        <f aca="false">SUM(AF39:AI39)</f>
        <v>88.6762627811179</v>
      </c>
      <c r="S39" s="432" t="n">
        <f aca="false">S38</f>
        <v>520.242457973951</v>
      </c>
      <c r="T39" s="431" t="n">
        <f aca="false">SUM(V39:AE39)</f>
        <v>39.5737072240812</v>
      </c>
      <c r="U39" s="432" t="n">
        <f aca="false">U38</f>
        <v>238.75</v>
      </c>
      <c r="V39" s="433" t="n">
        <f aca="false">V38</f>
        <v>1.06785157239412</v>
      </c>
      <c r="W39" s="437" t="n">
        <f aca="false">W38</f>
        <v>0.801501073147321</v>
      </c>
      <c r="X39" s="437" t="n">
        <f aca="false">X38</f>
        <v>2.7133130257422</v>
      </c>
      <c r="Y39" s="437" t="n">
        <f aca="false">Y38</f>
        <v>0.517840241024889</v>
      </c>
      <c r="Z39" s="437" t="n">
        <f aca="false">Z38</f>
        <v>2.55409062429179</v>
      </c>
      <c r="AA39" s="437" t="n">
        <f aca="false">AA38</f>
        <v>15.3544285657153</v>
      </c>
      <c r="AB39" s="437" t="n">
        <f aca="false">AB38</f>
        <v>1.2445476117473</v>
      </c>
      <c r="AC39" s="437" t="n">
        <f aca="false">AC38</f>
        <v>0.68473797875035</v>
      </c>
      <c r="AD39" s="437" t="n">
        <f aca="false">AD38</f>
        <v>3.47513097729727</v>
      </c>
      <c r="AE39" s="438" t="n">
        <f aca="false">AE38</f>
        <v>11.1602655539706</v>
      </c>
      <c r="AF39" s="436" t="n">
        <f aca="false">AF38</f>
        <v>25.7172756722168</v>
      </c>
      <c r="AG39" s="436" t="n">
        <f aca="false">AG38</f>
        <v>37.8639035900444</v>
      </c>
      <c r="AH39" s="436" t="n">
        <f aca="false">AH38</f>
        <v>24.4810566168531</v>
      </c>
      <c r="AI39" s="432" t="n">
        <f aca="false">AI38</f>
        <v>0.614026902003653</v>
      </c>
      <c r="AJ39" s="200"/>
      <c r="AK39" s="201"/>
      <c r="AL39" s="202"/>
      <c r="AM39" s="203" t="n">
        <f aca="false">SUM(C39:S39)+T39+U39+AJ39+AK39+AL39</f>
        <v>1547.72389452495</v>
      </c>
      <c r="AN39" s="210"/>
      <c r="AO39" s="211"/>
      <c r="AP39" s="206" t="n">
        <f aca="false">(AM39*100)/(AM39+AQ39)</f>
        <v>100</v>
      </c>
      <c r="AQ39" s="207" t="n">
        <f aca="false">AN39+AO39</f>
        <v>0</v>
      </c>
    </row>
    <row r="40" customFormat="false" ht="26.25" hidden="false" customHeight="true" outlineLevel="0" collapsed="false">
      <c r="B40" s="92" t="s">
        <v>58</v>
      </c>
      <c r="C40" s="290" t="n">
        <f aca="false">C39</f>
        <v>0</v>
      </c>
      <c r="D40" s="290"/>
      <c r="E40" s="436" t="n">
        <f aca="false">E39</f>
        <v>198.849999333449</v>
      </c>
      <c r="F40" s="436" t="n">
        <f aca="false">F39</f>
        <v>61.9530281417888</v>
      </c>
      <c r="G40" s="290" t="n">
        <f aca="false">G39</f>
        <v>0</v>
      </c>
      <c r="H40" s="290" t="n">
        <f aca="false">H39</f>
        <v>24.8419607268074</v>
      </c>
      <c r="I40" s="290" t="n">
        <f aca="false">I39</f>
        <v>0</v>
      </c>
      <c r="J40" s="95" t="n">
        <f aca="false">J39</f>
        <v>0</v>
      </c>
      <c r="K40" s="436" t="n">
        <f aca="false">K39</f>
        <v>43.5632490368336</v>
      </c>
      <c r="L40" s="436" t="n">
        <f aca="false">L39</f>
        <v>22.40136709637</v>
      </c>
      <c r="M40" s="436" t="n">
        <f aca="false">M39</f>
        <v>308.87186221055</v>
      </c>
      <c r="N40" s="436" t="n">
        <f aca="false">N39</f>
        <v>0</v>
      </c>
      <c r="O40" s="436" t="n">
        <f aca="false">O39</f>
        <v>0</v>
      </c>
      <c r="P40" s="290" t="n">
        <f aca="false">P39</f>
        <v>0</v>
      </c>
      <c r="Q40" s="290" t="n">
        <f aca="false">Q39</f>
        <v>0</v>
      </c>
      <c r="R40" s="292" t="n">
        <f aca="false">SUM(AF40:AI40)</f>
        <v>88.6762627811179</v>
      </c>
      <c r="S40" s="432" t="n">
        <f aca="false">S39</f>
        <v>520.242457973951</v>
      </c>
      <c r="T40" s="431" t="n">
        <f aca="false">SUM(V40:AE40)</f>
        <v>39.5737072240812</v>
      </c>
      <c r="U40" s="432" t="n">
        <f aca="false">U39</f>
        <v>238.75</v>
      </c>
      <c r="V40" s="433" t="n">
        <f aca="false">V39</f>
        <v>1.06785157239412</v>
      </c>
      <c r="W40" s="437" t="n">
        <f aca="false">W39</f>
        <v>0.801501073147321</v>
      </c>
      <c r="X40" s="437" t="n">
        <f aca="false">X39</f>
        <v>2.7133130257422</v>
      </c>
      <c r="Y40" s="437" t="n">
        <f aca="false">Y39</f>
        <v>0.517840241024889</v>
      </c>
      <c r="Z40" s="437" t="n">
        <f aca="false">Z39</f>
        <v>2.55409062429179</v>
      </c>
      <c r="AA40" s="437" t="n">
        <f aca="false">AA39</f>
        <v>15.3544285657153</v>
      </c>
      <c r="AB40" s="437" t="n">
        <f aca="false">AB39</f>
        <v>1.2445476117473</v>
      </c>
      <c r="AC40" s="437" t="n">
        <f aca="false">AC39</f>
        <v>0.68473797875035</v>
      </c>
      <c r="AD40" s="437" t="n">
        <f aca="false">AD39</f>
        <v>3.47513097729727</v>
      </c>
      <c r="AE40" s="438" t="n">
        <f aca="false">AE39</f>
        <v>11.1602655539706</v>
      </c>
      <c r="AF40" s="436" t="n">
        <f aca="false">AF39</f>
        <v>25.7172756722168</v>
      </c>
      <c r="AG40" s="436" t="n">
        <f aca="false">AG39</f>
        <v>37.8639035900444</v>
      </c>
      <c r="AH40" s="436" t="n">
        <f aca="false">AH39</f>
        <v>24.4810566168531</v>
      </c>
      <c r="AI40" s="432" t="n">
        <f aca="false">AI39</f>
        <v>0.614026902003653</v>
      </c>
      <c r="AJ40" s="200"/>
      <c r="AK40" s="201"/>
      <c r="AL40" s="202"/>
      <c r="AM40" s="203" t="n">
        <f aca="false">SUM(C40:S40)+T40+U40+AJ40+AK40+AL40</f>
        <v>1547.72389452495</v>
      </c>
      <c r="AN40" s="216"/>
      <c r="AO40" s="217"/>
      <c r="AP40" s="218" t="n">
        <f aca="false">(AM40*100)/(AM40+AQ40)</f>
        <v>100</v>
      </c>
      <c r="AQ40" s="219" t="n">
        <f aca="false">AN40+AO40</f>
        <v>0</v>
      </c>
    </row>
    <row r="41" customFormat="false" ht="26.25" hidden="false" customHeight="true" outlineLevel="0" collapsed="false">
      <c r="B41" s="427" t="s">
        <v>59</v>
      </c>
      <c r="C41" s="485" t="n">
        <f aca="false">SUM(C29:C40)</f>
        <v>0</v>
      </c>
      <c r="D41" s="220"/>
      <c r="E41" s="221" t="n">
        <f aca="false">SUM(E29:E40)</f>
        <v>2386.19999200139</v>
      </c>
      <c r="F41" s="221" t="n">
        <f aca="false">SUM(F29:F40)</f>
        <v>743.436337701465</v>
      </c>
      <c r="G41" s="222" t="n">
        <f aca="false">SUM(G29:G40)</f>
        <v>0</v>
      </c>
      <c r="H41" s="222" t="n">
        <f aca="false">SUM(H29:H40)</f>
        <v>298.103528721688</v>
      </c>
      <c r="I41" s="222" t="n">
        <f aca="false">SUM(I29:I40)</f>
        <v>0</v>
      </c>
      <c r="J41" s="128" t="n">
        <f aca="false">SUM(J29:J40)</f>
        <v>0</v>
      </c>
      <c r="K41" s="221" t="n">
        <f aca="false">SUM(K29:K40)</f>
        <v>522.758988442003</v>
      </c>
      <c r="L41" s="221" t="n">
        <f aca="false">SUM(L29:L40)</f>
        <v>268.81640515644</v>
      </c>
      <c r="M41" s="221" t="n">
        <f aca="false">SUM(M29:M40)</f>
        <v>3706.4623465266</v>
      </c>
      <c r="N41" s="221" t="n">
        <f aca="false">SUM(N29:N40)</f>
        <v>0</v>
      </c>
      <c r="O41" s="221" t="n">
        <f aca="false">SUM(O29:O40)</f>
        <v>0</v>
      </c>
      <c r="P41" s="222" t="n">
        <f aca="false">SUM(P29:P40)</f>
        <v>0</v>
      </c>
      <c r="Q41" s="222" t="n">
        <f aca="false">SUM(Q29:Q40)</f>
        <v>0</v>
      </c>
      <c r="R41" s="221" t="n">
        <f aca="false">SUM(R29:R40)</f>
        <v>1064.11515337342</v>
      </c>
      <c r="S41" s="223" t="n">
        <f aca="false">SUM(S29:S40)</f>
        <v>6242.90949568741</v>
      </c>
      <c r="T41" s="224" t="n">
        <f aca="false">SUM(T29:T40)</f>
        <v>474.884486688974</v>
      </c>
      <c r="U41" s="225" t="n">
        <f aca="false">SUM(U29:U40)</f>
        <v>2865</v>
      </c>
      <c r="V41" s="226" t="n">
        <f aca="false">SUM(V29:V40)</f>
        <v>12.8142188687294</v>
      </c>
      <c r="W41" s="227" t="n">
        <f aca="false">SUM(W29:W40)</f>
        <v>9.61801287776785</v>
      </c>
      <c r="X41" s="227" t="n">
        <f aca="false">SUM(X29:X40)</f>
        <v>32.5597563089065</v>
      </c>
      <c r="Y41" s="227" t="n">
        <f aca="false">SUM(Y29:Y40)</f>
        <v>6.21408289229867</v>
      </c>
      <c r="Z41" s="227" t="n">
        <f aca="false">SUM(Z29:Z40)</f>
        <v>30.6490874915015</v>
      </c>
      <c r="AA41" s="227" t="n">
        <f aca="false">SUM(AA29:AA40)</f>
        <v>184.253142788583</v>
      </c>
      <c r="AB41" s="227" t="n">
        <f aca="false">SUM(AB29:AB40)</f>
        <v>14.9345713409676</v>
      </c>
      <c r="AC41" s="227" t="n">
        <f aca="false">SUM(AC29:AC40)</f>
        <v>8.2168557450042</v>
      </c>
      <c r="AD41" s="227" t="n">
        <f aca="false">SUM(AD29:AD40)</f>
        <v>41.7015717275672</v>
      </c>
      <c r="AE41" s="228" t="n">
        <f aca="false">SUM(AE29:AE40)</f>
        <v>133.923186647648</v>
      </c>
      <c r="AF41" s="229" t="n">
        <f aca="false">SUM(AF29:AF40)</f>
        <v>308.607308066602</v>
      </c>
      <c r="AG41" s="230" t="n">
        <f aca="false">SUM(AG29:AG40)</f>
        <v>454.366843080533</v>
      </c>
      <c r="AH41" s="230" t="n">
        <f aca="false">SUM(AH29:AH40)</f>
        <v>293.772679402237</v>
      </c>
      <c r="AI41" s="229" t="n">
        <f aca="false">SUM(AI29:AI40)</f>
        <v>7.36832282404383</v>
      </c>
      <c r="AJ41" s="231" t="n">
        <f aca="false">SUM(AJ29:AJ40)</f>
        <v>0</v>
      </c>
      <c r="AK41" s="227" t="n">
        <f aca="false">SUM(AK29:AK40)</f>
        <v>0</v>
      </c>
      <c r="AL41" s="232" t="n">
        <f aca="false">SUM(AL29:AL40)</f>
        <v>0</v>
      </c>
      <c r="AM41" s="233" t="n">
        <f aca="false">SUM(C41:S41)+T41+U41+AJ41+AK41+AL41</f>
        <v>18572.6867342994</v>
      </c>
      <c r="AN41" s="234" t="n">
        <f aca="false">SUM(AN29:AN40)</f>
        <v>0</v>
      </c>
      <c r="AO41" s="235" t="n">
        <f aca="false">SUM(AO29:AO40)</f>
        <v>0</v>
      </c>
      <c r="AP41" s="236" t="n">
        <f aca="false">(AM41*100)/(AM41+AQ41)</f>
        <v>100</v>
      </c>
      <c r="AQ41" s="237" t="n">
        <f aca="false">AN41+AO41</f>
        <v>0</v>
      </c>
    </row>
    <row r="42" customFormat="false" ht="36" hidden="false" customHeight="true" outlineLevel="0" collapsed="false">
      <c r="B42" s="412" t="s">
        <v>60</v>
      </c>
      <c r="C42" s="144" t="n">
        <v>0.83412037037037</v>
      </c>
      <c r="D42" s="144" t="n">
        <v>0.83412037037037</v>
      </c>
      <c r="E42" s="145" t="n">
        <v>0.834733796296296</v>
      </c>
      <c r="F42" s="145" t="s">
        <v>61</v>
      </c>
      <c r="G42" s="145" t="s">
        <v>62</v>
      </c>
      <c r="H42" s="145" t="n">
        <v>0.625775462962963</v>
      </c>
      <c r="I42" s="145"/>
      <c r="J42" s="145" t="s">
        <v>63</v>
      </c>
      <c r="K42" s="145" t="s">
        <v>64</v>
      </c>
      <c r="L42" s="145" t="s">
        <v>65</v>
      </c>
      <c r="M42" s="145" t="n">
        <v>0.834467592592593</v>
      </c>
      <c r="N42" s="145" t="n">
        <v>0.834155092592593</v>
      </c>
      <c r="O42" s="145" t="n">
        <v>0.625775462962963</v>
      </c>
      <c r="P42" s="145" t="s">
        <v>66</v>
      </c>
      <c r="Q42" s="145" t="s">
        <v>67</v>
      </c>
      <c r="R42" s="145" t="n">
        <v>0.834293981481482</v>
      </c>
      <c r="S42" s="146" t="n">
        <v>0.835497685185185</v>
      </c>
      <c r="T42" s="154"/>
      <c r="U42" s="152" t="n">
        <v>0.7090625</v>
      </c>
      <c r="V42" s="151" t="s">
        <v>68</v>
      </c>
      <c r="W42" s="150" t="n">
        <v>0.834398148148148</v>
      </c>
      <c r="X42" s="150" t="s">
        <v>69</v>
      </c>
      <c r="Y42" s="150" t="s">
        <v>70</v>
      </c>
      <c r="Z42" s="150" t="s">
        <v>71</v>
      </c>
      <c r="AA42" s="150" t="s">
        <v>72</v>
      </c>
      <c r="AB42" s="150" t="n">
        <v>0.625810185185185</v>
      </c>
      <c r="AC42" s="150" t="s">
        <v>73</v>
      </c>
      <c r="AD42" s="150" t="s">
        <v>74</v>
      </c>
      <c r="AE42" s="148" t="n">
        <v>0.667395833333333</v>
      </c>
      <c r="AF42" s="149" t="s">
        <v>75</v>
      </c>
      <c r="AG42" s="150" t="s">
        <v>76</v>
      </c>
      <c r="AH42" s="150" t="s">
        <v>77</v>
      </c>
      <c r="AI42" s="146" t="s">
        <v>78</v>
      </c>
      <c r="AJ42" s="151" t="n">
        <v>0.625763888888889</v>
      </c>
      <c r="AK42" s="152" t="n">
        <v>0.835439814814815</v>
      </c>
      <c r="AL42" s="153" t="n">
        <v>0.835451388888889</v>
      </c>
      <c r="AM42" s="154"/>
      <c r="AN42" s="153" t="n">
        <v>0.835428240740741</v>
      </c>
      <c r="AO42" s="152" t="n">
        <v>0.835497685185185</v>
      </c>
      <c r="AP42" s="238"/>
      <c r="AQ42" s="155"/>
    </row>
    <row r="43" customFormat="false" ht="30" hidden="false" customHeight="true" outlineLevel="0" collapsed="false">
      <c r="B43" s="239"/>
      <c r="C43" s="240"/>
      <c r="D43" s="240"/>
      <c r="E43" s="240"/>
      <c r="F43" s="240"/>
      <c r="G43" s="240"/>
      <c r="H43" s="240"/>
      <c r="I43" s="240"/>
      <c r="J43" s="240"/>
      <c r="K43" s="240"/>
      <c r="L43" s="240"/>
      <c r="M43" s="240"/>
      <c r="N43" s="240"/>
      <c r="O43" s="240"/>
      <c r="P43" s="240"/>
      <c r="Q43" s="240"/>
      <c r="R43" s="157"/>
      <c r="S43" s="669"/>
      <c r="T43" s="158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158"/>
      <c r="AL43" s="158"/>
      <c r="AM43" s="158"/>
      <c r="AN43" s="158"/>
      <c r="AO43" s="158"/>
      <c r="AP43" s="158"/>
      <c r="AQ43" s="158"/>
      <c r="AR43" s="158"/>
      <c r="AS43" s="158"/>
    </row>
    <row r="44" customFormat="false" ht="20.25" hidden="true" customHeight="false" outlineLevel="0" collapsed="false">
      <c r="B44" s="5" t="s">
        <v>1</v>
      </c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</row>
    <row r="45" customFormat="false" ht="20.25" hidden="true" customHeight="false" outlineLevel="0" collapsed="false">
      <c r="B45" s="5" t="str">
        <f aca="false">B3</f>
        <v>RACCOLTA DIFFERENZIATA ANNO 2022- GROSCAVALLO.</v>
      </c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</row>
    <row r="46" customFormat="false" ht="23.25" hidden="true" customHeight="false" outlineLevel="0" collapsed="false">
      <c r="B46" s="241" t="s">
        <v>81</v>
      </c>
      <c r="C46" s="241"/>
      <c r="D46" s="241"/>
      <c r="E46" s="241"/>
      <c r="F46" s="241"/>
      <c r="G46" s="241"/>
      <c r="H46" s="241"/>
      <c r="I46" s="241"/>
      <c r="J46" s="241"/>
      <c r="K46" s="241"/>
      <c r="L46" s="241"/>
      <c r="M46" s="241"/>
      <c r="N46" s="241"/>
      <c r="O46" s="241"/>
      <c r="P46" s="241"/>
      <c r="Q46" s="241"/>
      <c r="R46" s="241"/>
      <c r="S46" s="241"/>
      <c r="T46" s="241"/>
      <c r="U46" s="241"/>
      <c r="V46" s="241"/>
      <c r="W46" s="241"/>
      <c r="X46" s="241"/>
      <c r="Y46" s="241"/>
      <c r="Z46" s="241"/>
      <c r="AA46" s="241"/>
      <c r="AB46" s="241"/>
      <c r="AC46" s="241"/>
      <c r="AD46" s="241"/>
      <c r="AE46" s="241"/>
      <c r="AF46" s="241"/>
      <c r="AG46" s="241"/>
      <c r="AH46" s="241"/>
      <c r="AI46" s="241"/>
      <c r="AJ46" s="241"/>
      <c r="AK46" s="241"/>
      <c r="AL46" s="241"/>
      <c r="AM46" s="241"/>
      <c r="AN46" s="241"/>
      <c r="AO46" s="241"/>
      <c r="AP46" s="241"/>
      <c r="AQ46" s="241"/>
    </row>
    <row r="47" customFormat="false" ht="13.5" hidden="true" customHeight="false" outlineLevel="0" collapsed="false">
      <c r="B47" s="242"/>
      <c r="C47" s="240"/>
      <c r="D47" s="240"/>
      <c r="E47" s="240"/>
      <c r="F47" s="240"/>
      <c r="G47" s="240"/>
      <c r="H47" s="240"/>
      <c r="I47" s="240"/>
      <c r="J47" s="240"/>
      <c r="K47" s="240"/>
      <c r="L47" s="240"/>
      <c r="M47" s="240"/>
      <c r="N47" s="240"/>
      <c r="O47" s="240"/>
      <c r="P47" s="240"/>
      <c r="Q47" s="240"/>
      <c r="R47" s="240"/>
      <c r="S47" s="158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M47" s="158"/>
      <c r="AN47" s="158"/>
      <c r="AO47" s="158"/>
    </row>
    <row r="48" customFormat="false" ht="90.75" hidden="true" customHeight="false" outlineLevel="0" collapsed="false">
      <c r="B48" s="243" t="s">
        <v>135</v>
      </c>
      <c r="C48" s="244" t="s">
        <v>5</v>
      </c>
      <c r="D48" s="244" t="s">
        <v>6</v>
      </c>
      <c r="E48" s="245" t="s">
        <v>7</v>
      </c>
      <c r="F48" s="246" t="s">
        <v>8</v>
      </c>
      <c r="G48" s="247" t="s">
        <v>9</v>
      </c>
      <c r="H48" s="248" t="s">
        <v>10</v>
      </c>
      <c r="I48" s="246" t="s">
        <v>11</v>
      </c>
      <c r="J48" s="620" t="s">
        <v>12</v>
      </c>
      <c r="K48" s="245" t="s">
        <v>13</v>
      </c>
      <c r="L48" s="245" t="s">
        <v>14</v>
      </c>
      <c r="M48" s="250" t="s">
        <v>15</v>
      </c>
      <c r="N48" s="250" t="s">
        <v>16</v>
      </c>
      <c r="O48" s="250" t="s">
        <v>10</v>
      </c>
      <c r="P48" s="252" t="s">
        <v>17</v>
      </c>
      <c r="Q48" s="252" t="s">
        <v>18</v>
      </c>
      <c r="R48" s="253" t="s">
        <v>19</v>
      </c>
      <c r="S48" s="254" t="s">
        <v>20</v>
      </c>
      <c r="T48" s="255" t="s">
        <v>21</v>
      </c>
      <c r="U48" s="253" t="s">
        <v>22</v>
      </c>
      <c r="V48" s="629" t="s">
        <v>23</v>
      </c>
      <c r="W48" s="630" t="s">
        <v>24</v>
      </c>
      <c r="X48" s="630" t="s">
        <v>25</v>
      </c>
      <c r="Y48" s="630" t="s">
        <v>26</v>
      </c>
      <c r="Z48" s="630" t="s">
        <v>27</v>
      </c>
      <c r="AA48" s="630" t="s">
        <v>28</v>
      </c>
      <c r="AB48" s="630" t="s">
        <v>29</v>
      </c>
      <c r="AC48" s="630" t="s">
        <v>30</v>
      </c>
      <c r="AD48" s="630" t="s">
        <v>31</v>
      </c>
      <c r="AE48" s="630" t="s">
        <v>32</v>
      </c>
      <c r="AF48" s="644" t="s">
        <v>33</v>
      </c>
      <c r="AG48" s="25" t="s">
        <v>34</v>
      </c>
      <c r="AH48" s="169" t="s">
        <v>35</v>
      </c>
      <c r="AI48" s="645" t="s">
        <v>36</v>
      </c>
      <c r="AJ48" s="261" t="s">
        <v>37</v>
      </c>
      <c r="AK48" s="262" t="s">
        <v>38</v>
      </c>
      <c r="AL48" s="30" t="s">
        <v>39</v>
      </c>
      <c r="AM48" s="263" t="s">
        <v>40</v>
      </c>
      <c r="AN48" s="264" t="s">
        <v>41</v>
      </c>
      <c r="AO48" s="265" t="s">
        <v>42</v>
      </c>
      <c r="AP48" s="266" t="s">
        <v>43</v>
      </c>
      <c r="AQ48" s="267" t="s">
        <v>44</v>
      </c>
    </row>
    <row r="49" customFormat="false" ht="13.5" hidden="true" customHeight="false" outlineLevel="0" collapsed="false">
      <c r="B49" s="243"/>
      <c r="C49" s="268" t="s">
        <v>45</v>
      </c>
      <c r="D49" s="268" t="s">
        <v>45</v>
      </c>
      <c r="E49" s="446" t="s">
        <v>45</v>
      </c>
      <c r="F49" s="447" t="s">
        <v>45</v>
      </c>
      <c r="G49" s="446" t="s">
        <v>45</v>
      </c>
      <c r="H49" s="447" t="s">
        <v>45</v>
      </c>
      <c r="I49" s="447" t="s">
        <v>45</v>
      </c>
      <c r="J49" s="447" t="s">
        <v>45</v>
      </c>
      <c r="K49" s="446" t="s">
        <v>45</v>
      </c>
      <c r="L49" s="446" t="s">
        <v>45</v>
      </c>
      <c r="M49" s="446" t="s">
        <v>45</v>
      </c>
      <c r="N49" s="446" t="s">
        <v>45</v>
      </c>
      <c r="O49" s="446" t="s">
        <v>45</v>
      </c>
      <c r="P49" s="447" t="s">
        <v>45</v>
      </c>
      <c r="Q49" s="447" t="s">
        <v>45</v>
      </c>
      <c r="R49" s="448" t="s">
        <v>45</v>
      </c>
      <c r="S49" s="449" t="s">
        <v>45</v>
      </c>
      <c r="T49" s="450" t="s">
        <v>45</v>
      </c>
      <c r="U49" s="448" t="s">
        <v>45</v>
      </c>
      <c r="V49" s="663" t="s">
        <v>45</v>
      </c>
      <c r="W49" s="452" t="s">
        <v>45</v>
      </c>
      <c r="X49" s="452" t="s">
        <v>45</v>
      </c>
      <c r="Y49" s="452" t="s">
        <v>45</v>
      </c>
      <c r="Z49" s="452" t="s">
        <v>45</v>
      </c>
      <c r="AA49" s="452" t="s">
        <v>45</v>
      </c>
      <c r="AB49" s="452" t="s">
        <v>45</v>
      </c>
      <c r="AC49" s="452" t="s">
        <v>45</v>
      </c>
      <c r="AD49" s="452" t="s">
        <v>45</v>
      </c>
      <c r="AE49" s="452" t="s">
        <v>45</v>
      </c>
      <c r="AF49" s="452" t="s">
        <v>45</v>
      </c>
      <c r="AG49" s="452" t="s">
        <v>45</v>
      </c>
      <c r="AH49" s="452" t="s">
        <v>45</v>
      </c>
      <c r="AI49" s="452" t="s">
        <v>45</v>
      </c>
      <c r="AJ49" s="451" t="s">
        <v>45</v>
      </c>
      <c r="AK49" s="452" t="s">
        <v>45</v>
      </c>
      <c r="AL49" s="456" t="s">
        <v>45</v>
      </c>
      <c r="AM49" s="457" t="s">
        <v>45</v>
      </c>
      <c r="AN49" s="582" t="s">
        <v>45</v>
      </c>
      <c r="AO49" s="459" t="s">
        <v>45</v>
      </c>
      <c r="AP49" s="611" t="s">
        <v>46</v>
      </c>
      <c r="AQ49" s="461" t="s">
        <v>45</v>
      </c>
    </row>
    <row r="50" customFormat="false" ht="24" hidden="true" customHeight="true" outlineLevel="0" collapsed="false">
      <c r="B50" s="271" t="s">
        <v>47</v>
      </c>
      <c r="C50" s="272"/>
      <c r="D50" s="465"/>
      <c r="E50" s="464"/>
      <c r="F50" s="465"/>
      <c r="G50" s="464" t="n">
        <v>0</v>
      </c>
      <c r="H50" s="290"/>
      <c r="I50" s="290"/>
      <c r="J50" s="290"/>
      <c r="K50" s="292"/>
      <c r="L50" s="292"/>
      <c r="M50" s="293"/>
      <c r="N50" s="292"/>
      <c r="O50" s="292"/>
      <c r="P50" s="200"/>
      <c r="Q50" s="200"/>
      <c r="R50" s="466"/>
      <c r="S50" s="278"/>
      <c r="T50" s="279" t="n">
        <v>0</v>
      </c>
      <c r="U50" s="280" t="n">
        <v>0</v>
      </c>
      <c r="V50" s="281" t="n">
        <v>0</v>
      </c>
      <c r="W50" s="282" t="n">
        <v>0</v>
      </c>
      <c r="X50" s="282" t="n">
        <v>0</v>
      </c>
      <c r="Y50" s="282" t="n">
        <v>0</v>
      </c>
      <c r="Z50" s="282"/>
      <c r="AA50" s="282" t="n">
        <v>0</v>
      </c>
      <c r="AB50" s="282" t="n">
        <v>0</v>
      </c>
      <c r="AC50" s="282"/>
      <c r="AD50" s="282" t="n">
        <v>0</v>
      </c>
      <c r="AE50" s="283" t="n">
        <v>0</v>
      </c>
      <c r="AF50" s="546"/>
      <c r="AG50" s="546"/>
      <c r="AH50" s="546"/>
      <c r="AI50" s="546"/>
      <c r="AJ50" s="285"/>
      <c r="AK50" s="285"/>
      <c r="AL50" s="286"/>
      <c r="AM50" s="287" t="n">
        <v>0</v>
      </c>
      <c r="AN50" s="204" t="n">
        <v>0</v>
      </c>
      <c r="AO50" s="205" t="n">
        <v>0</v>
      </c>
      <c r="AP50" s="206" t="e">
        <f aca="false">(AM50*100)/(AM50+AQ50)</f>
        <v>#DIV/0!</v>
      </c>
      <c r="AQ50" s="288" t="n">
        <f aca="false">AN50+AO50</f>
        <v>0</v>
      </c>
    </row>
    <row r="51" customFormat="false" ht="24" hidden="true" customHeight="true" outlineLevel="0" collapsed="false">
      <c r="B51" s="289" t="s">
        <v>48</v>
      </c>
      <c r="C51" s="200"/>
      <c r="D51" s="290"/>
      <c r="E51" s="291"/>
      <c r="F51" s="285"/>
      <c r="G51" s="291"/>
      <c r="H51" s="285"/>
      <c r="I51" s="285"/>
      <c r="J51" s="285"/>
      <c r="K51" s="292"/>
      <c r="L51" s="292"/>
      <c r="M51" s="293"/>
      <c r="N51" s="292"/>
      <c r="O51" s="292"/>
      <c r="P51" s="285"/>
      <c r="Q51" s="285"/>
      <c r="R51" s="291"/>
      <c r="S51" s="201"/>
      <c r="T51" s="294" t="n">
        <v>0</v>
      </c>
      <c r="U51" s="295" t="n">
        <v>0</v>
      </c>
      <c r="V51" s="296" t="n">
        <v>0</v>
      </c>
      <c r="W51" s="297" t="n">
        <v>0</v>
      </c>
      <c r="X51" s="297" t="n">
        <v>0</v>
      </c>
      <c r="Y51" s="297" t="n">
        <v>0</v>
      </c>
      <c r="Z51" s="297"/>
      <c r="AA51" s="297" t="n">
        <v>0</v>
      </c>
      <c r="AB51" s="297" t="n">
        <v>0</v>
      </c>
      <c r="AC51" s="297"/>
      <c r="AD51" s="297" t="n">
        <v>0</v>
      </c>
      <c r="AE51" s="297" t="n">
        <v>0</v>
      </c>
      <c r="AF51" s="554"/>
      <c r="AG51" s="554"/>
      <c r="AH51" s="554"/>
      <c r="AI51" s="554"/>
      <c r="AJ51" s="299"/>
      <c r="AK51" s="299"/>
      <c r="AL51" s="300"/>
      <c r="AM51" s="203" t="n">
        <f aca="false">SUM(C51:S51)</f>
        <v>0</v>
      </c>
      <c r="AN51" s="210"/>
      <c r="AO51" s="211"/>
      <c r="AP51" s="206" t="e">
        <f aca="false">(AM51*100)/(AM51+AQ51)</f>
        <v>#DIV/0!</v>
      </c>
      <c r="AQ51" s="288" t="n">
        <f aca="false">AN51+AO51</f>
        <v>0</v>
      </c>
    </row>
    <row r="52" customFormat="false" ht="24" hidden="true" customHeight="true" outlineLevel="0" collapsed="false">
      <c r="B52" s="301" t="s">
        <v>49</v>
      </c>
      <c r="C52" s="200"/>
      <c r="D52" s="290"/>
      <c r="E52" s="291"/>
      <c r="F52" s="285"/>
      <c r="G52" s="291"/>
      <c r="H52" s="285"/>
      <c r="I52" s="285"/>
      <c r="J52" s="285"/>
      <c r="K52" s="292"/>
      <c r="L52" s="292"/>
      <c r="M52" s="293"/>
      <c r="N52" s="292"/>
      <c r="O52" s="292"/>
      <c r="P52" s="285"/>
      <c r="Q52" s="285"/>
      <c r="R52" s="291"/>
      <c r="S52" s="201"/>
      <c r="T52" s="294" t="n">
        <v>0</v>
      </c>
      <c r="U52" s="295" t="n">
        <v>0</v>
      </c>
      <c r="V52" s="296" t="n">
        <v>0</v>
      </c>
      <c r="W52" s="297" t="n">
        <v>0</v>
      </c>
      <c r="X52" s="297" t="n">
        <v>0</v>
      </c>
      <c r="Y52" s="297" t="n">
        <v>0</v>
      </c>
      <c r="Z52" s="297"/>
      <c r="AA52" s="297" t="n">
        <v>0</v>
      </c>
      <c r="AB52" s="297" t="n">
        <v>0</v>
      </c>
      <c r="AC52" s="297"/>
      <c r="AD52" s="297" t="n">
        <v>0</v>
      </c>
      <c r="AE52" s="297" t="n">
        <v>0</v>
      </c>
      <c r="AF52" s="554"/>
      <c r="AG52" s="554"/>
      <c r="AH52" s="554"/>
      <c r="AI52" s="554"/>
      <c r="AJ52" s="299"/>
      <c r="AK52" s="299"/>
      <c r="AL52" s="300"/>
      <c r="AM52" s="203" t="n">
        <f aca="false">SUM(C52:S52)</f>
        <v>0</v>
      </c>
      <c r="AN52" s="210"/>
      <c r="AO52" s="211"/>
      <c r="AP52" s="206" t="e">
        <f aca="false">(AM52*100)/(AM52+AQ52)</f>
        <v>#DIV/0!</v>
      </c>
      <c r="AQ52" s="288" t="n">
        <f aca="false">AN52+AO52</f>
        <v>0</v>
      </c>
    </row>
    <row r="53" customFormat="false" ht="24" hidden="true" customHeight="true" outlineLevel="0" collapsed="false">
      <c r="B53" s="301" t="s">
        <v>50</v>
      </c>
      <c r="C53" s="200"/>
      <c r="D53" s="290"/>
      <c r="E53" s="291"/>
      <c r="F53" s="285"/>
      <c r="G53" s="291"/>
      <c r="H53" s="285"/>
      <c r="I53" s="285"/>
      <c r="J53" s="285"/>
      <c r="K53" s="292"/>
      <c r="L53" s="292"/>
      <c r="M53" s="293"/>
      <c r="N53" s="292"/>
      <c r="O53" s="292"/>
      <c r="P53" s="285"/>
      <c r="Q53" s="285"/>
      <c r="R53" s="292"/>
      <c r="S53" s="201"/>
      <c r="T53" s="294" t="n">
        <v>0</v>
      </c>
      <c r="U53" s="295" t="n">
        <v>0</v>
      </c>
      <c r="V53" s="296" t="n">
        <v>0</v>
      </c>
      <c r="W53" s="297" t="n">
        <v>0</v>
      </c>
      <c r="X53" s="297" t="n">
        <v>0</v>
      </c>
      <c r="Y53" s="297" t="n">
        <v>0</v>
      </c>
      <c r="Z53" s="297"/>
      <c r="AA53" s="297" t="n">
        <v>0</v>
      </c>
      <c r="AB53" s="297" t="n">
        <v>0</v>
      </c>
      <c r="AC53" s="297"/>
      <c r="AD53" s="297" t="n">
        <v>0</v>
      </c>
      <c r="AE53" s="297" t="n">
        <v>0</v>
      </c>
      <c r="AF53" s="554"/>
      <c r="AG53" s="554"/>
      <c r="AH53" s="554"/>
      <c r="AI53" s="554"/>
      <c r="AJ53" s="299"/>
      <c r="AK53" s="299"/>
      <c r="AL53" s="300"/>
      <c r="AM53" s="203" t="n">
        <f aca="false">SUM(C53:S53)</f>
        <v>0</v>
      </c>
      <c r="AN53" s="210"/>
      <c r="AO53" s="211"/>
      <c r="AP53" s="206" t="e">
        <f aca="false">(AM53*100)/(AM53+AQ53)</f>
        <v>#DIV/0!</v>
      </c>
      <c r="AQ53" s="288" t="n">
        <f aca="false">AN53+AO53</f>
        <v>0</v>
      </c>
    </row>
    <row r="54" customFormat="false" ht="24" hidden="true" customHeight="true" outlineLevel="0" collapsed="false">
      <c r="B54" s="302" t="s">
        <v>51</v>
      </c>
      <c r="C54" s="200"/>
      <c r="D54" s="290"/>
      <c r="E54" s="291"/>
      <c r="F54" s="285"/>
      <c r="G54" s="291"/>
      <c r="H54" s="285"/>
      <c r="I54" s="285"/>
      <c r="J54" s="285"/>
      <c r="K54" s="292"/>
      <c r="L54" s="292"/>
      <c r="M54" s="293"/>
      <c r="N54" s="292"/>
      <c r="O54" s="292"/>
      <c r="P54" s="285"/>
      <c r="Q54" s="285"/>
      <c r="R54" s="292"/>
      <c r="S54" s="201"/>
      <c r="T54" s="294" t="n">
        <v>0</v>
      </c>
      <c r="U54" s="295" t="n">
        <v>0</v>
      </c>
      <c r="V54" s="296" t="n">
        <v>0</v>
      </c>
      <c r="W54" s="297" t="n">
        <v>0</v>
      </c>
      <c r="X54" s="297" t="n">
        <v>0</v>
      </c>
      <c r="Y54" s="297" t="n">
        <v>0</v>
      </c>
      <c r="Z54" s="297"/>
      <c r="AA54" s="297" t="n">
        <v>0</v>
      </c>
      <c r="AB54" s="297" t="n">
        <v>0</v>
      </c>
      <c r="AC54" s="297"/>
      <c r="AD54" s="297" t="n">
        <v>0</v>
      </c>
      <c r="AE54" s="297" t="n">
        <v>0</v>
      </c>
      <c r="AF54" s="554"/>
      <c r="AG54" s="554"/>
      <c r="AH54" s="554"/>
      <c r="AI54" s="554"/>
      <c r="AJ54" s="299"/>
      <c r="AK54" s="299"/>
      <c r="AL54" s="300"/>
      <c r="AM54" s="203" t="n">
        <f aca="false">SUM(C54:S54)</f>
        <v>0</v>
      </c>
      <c r="AN54" s="210"/>
      <c r="AO54" s="211"/>
      <c r="AP54" s="206" t="e">
        <f aca="false">(AM54*100)/(AM54+AQ54)</f>
        <v>#DIV/0!</v>
      </c>
      <c r="AQ54" s="288" t="n">
        <f aca="false">AN54+AO54</f>
        <v>0</v>
      </c>
    </row>
    <row r="55" customFormat="false" ht="24" hidden="true" customHeight="true" outlineLevel="0" collapsed="false">
      <c r="B55" s="303" t="s">
        <v>52</v>
      </c>
      <c r="C55" s="200"/>
      <c r="D55" s="290"/>
      <c r="E55" s="291"/>
      <c r="F55" s="285"/>
      <c r="G55" s="291"/>
      <c r="H55" s="285"/>
      <c r="I55" s="285"/>
      <c r="J55" s="285"/>
      <c r="K55" s="292"/>
      <c r="L55" s="292"/>
      <c r="M55" s="293"/>
      <c r="N55" s="292"/>
      <c r="O55" s="292"/>
      <c r="P55" s="285"/>
      <c r="Q55" s="285"/>
      <c r="R55" s="292"/>
      <c r="S55" s="201"/>
      <c r="T55" s="294" t="n">
        <v>0</v>
      </c>
      <c r="U55" s="295" t="n">
        <v>0</v>
      </c>
      <c r="V55" s="296" t="n">
        <v>0</v>
      </c>
      <c r="W55" s="297" t="n">
        <v>0</v>
      </c>
      <c r="X55" s="297" t="n">
        <v>0</v>
      </c>
      <c r="Y55" s="297" t="n">
        <v>0</v>
      </c>
      <c r="Z55" s="297"/>
      <c r="AA55" s="297" t="n">
        <v>0</v>
      </c>
      <c r="AB55" s="297" t="n">
        <v>0</v>
      </c>
      <c r="AC55" s="297"/>
      <c r="AD55" s="297" t="n">
        <v>0</v>
      </c>
      <c r="AE55" s="297" t="n">
        <v>0</v>
      </c>
      <c r="AF55" s="554"/>
      <c r="AG55" s="554"/>
      <c r="AH55" s="554"/>
      <c r="AI55" s="554"/>
      <c r="AJ55" s="299"/>
      <c r="AK55" s="299"/>
      <c r="AL55" s="300"/>
      <c r="AM55" s="203" t="n">
        <f aca="false">SUM(C55:S55)</f>
        <v>0</v>
      </c>
      <c r="AN55" s="212"/>
      <c r="AO55" s="213"/>
      <c r="AP55" s="214" t="e">
        <f aca="false">(AM55*100)/(AM55+AQ55)</f>
        <v>#DIV/0!</v>
      </c>
      <c r="AQ55" s="304" t="n">
        <f aca="false">AN55+AO55</f>
        <v>0</v>
      </c>
    </row>
    <row r="56" customFormat="false" ht="24" hidden="true" customHeight="true" outlineLevel="0" collapsed="false">
      <c r="B56" s="301" t="s">
        <v>53</v>
      </c>
      <c r="C56" s="200"/>
      <c r="D56" s="290"/>
      <c r="E56" s="291"/>
      <c r="F56" s="285"/>
      <c r="G56" s="291"/>
      <c r="H56" s="285"/>
      <c r="I56" s="285"/>
      <c r="J56" s="285"/>
      <c r="K56" s="292"/>
      <c r="L56" s="292"/>
      <c r="M56" s="293"/>
      <c r="N56" s="292"/>
      <c r="O56" s="292"/>
      <c r="P56" s="285"/>
      <c r="Q56" s="285"/>
      <c r="R56" s="292"/>
      <c r="S56" s="201"/>
      <c r="T56" s="294" t="n">
        <v>0</v>
      </c>
      <c r="U56" s="295" t="n">
        <v>0</v>
      </c>
      <c r="V56" s="296" t="n">
        <v>0</v>
      </c>
      <c r="W56" s="297" t="n">
        <v>0</v>
      </c>
      <c r="X56" s="297" t="n">
        <v>0</v>
      </c>
      <c r="Y56" s="297" t="n">
        <v>0</v>
      </c>
      <c r="Z56" s="297"/>
      <c r="AA56" s="297" t="n">
        <v>0</v>
      </c>
      <c r="AB56" s="297" t="n">
        <v>0</v>
      </c>
      <c r="AC56" s="297"/>
      <c r="AD56" s="297" t="n">
        <v>0</v>
      </c>
      <c r="AE56" s="297" t="n">
        <v>0</v>
      </c>
      <c r="AF56" s="554"/>
      <c r="AG56" s="554"/>
      <c r="AH56" s="554"/>
      <c r="AI56" s="554"/>
      <c r="AJ56" s="299"/>
      <c r="AK56" s="299"/>
      <c r="AL56" s="300"/>
      <c r="AM56" s="203" t="n">
        <f aca="false">SUM(C56:S56)</f>
        <v>0</v>
      </c>
      <c r="AN56" s="210"/>
      <c r="AO56" s="211"/>
      <c r="AP56" s="206" t="e">
        <f aca="false">(AM56*100)/(AM56+AQ56)</f>
        <v>#DIV/0!</v>
      </c>
      <c r="AQ56" s="288" t="n">
        <f aca="false">AN56+AO56</f>
        <v>0</v>
      </c>
    </row>
    <row r="57" customFormat="false" ht="24" hidden="true" customHeight="true" outlineLevel="0" collapsed="false">
      <c r="B57" s="289" t="s">
        <v>54</v>
      </c>
      <c r="C57" s="200"/>
      <c r="D57" s="290"/>
      <c r="E57" s="291"/>
      <c r="F57" s="285"/>
      <c r="G57" s="291"/>
      <c r="H57" s="285"/>
      <c r="I57" s="285"/>
      <c r="J57" s="285"/>
      <c r="K57" s="292"/>
      <c r="L57" s="292"/>
      <c r="M57" s="293"/>
      <c r="N57" s="292"/>
      <c r="O57" s="292"/>
      <c r="P57" s="285"/>
      <c r="Q57" s="285"/>
      <c r="R57" s="292"/>
      <c r="S57" s="201"/>
      <c r="T57" s="294" t="n">
        <v>0</v>
      </c>
      <c r="U57" s="295" t="n">
        <v>0</v>
      </c>
      <c r="V57" s="296" t="n">
        <v>0</v>
      </c>
      <c r="W57" s="297" t="n">
        <v>0</v>
      </c>
      <c r="X57" s="297" t="n">
        <v>0</v>
      </c>
      <c r="Y57" s="297" t="n">
        <v>0</v>
      </c>
      <c r="Z57" s="297"/>
      <c r="AA57" s="297" t="n">
        <v>0</v>
      </c>
      <c r="AB57" s="297" t="n">
        <v>0</v>
      </c>
      <c r="AC57" s="297"/>
      <c r="AD57" s="297" t="n">
        <v>0</v>
      </c>
      <c r="AE57" s="297" t="n">
        <v>0</v>
      </c>
      <c r="AF57" s="554"/>
      <c r="AG57" s="554"/>
      <c r="AH57" s="554"/>
      <c r="AI57" s="554"/>
      <c r="AJ57" s="299"/>
      <c r="AK57" s="299"/>
      <c r="AL57" s="300"/>
      <c r="AM57" s="203" t="n">
        <f aca="false">SUM(C57:S57)</f>
        <v>0</v>
      </c>
      <c r="AN57" s="210"/>
      <c r="AO57" s="211"/>
      <c r="AP57" s="206" t="e">
        <f aca="false">(AM57*100)/(AM57+AQ57)</f>
        <v>#DIV/0!</v>
      </c>
      <c r="AQ57" s="288" t="n">
        <f aca="false">AN57+AO57</f>
        <v>0</v>
      </c>
    </row>
    <row r="58" customFormat="false" ht="24" hidden="true" customHeight="true" outlineLevel="0" collapsed="false">
      <c r="B58" s="301" t="s">
        <v>55</v>
      </c>
      <c r="C58" s="200"/>
      <c r="D58" s="290"/>
      <c r="E58" s="291"/>
      <c r="F58" s="285"/>
      <c r="G58" s="291"/>
      <c r="H58" s="285"/>
      <c r="I58" s="285"/>
      <c r="J58" s="285"/>
      <c r="K58" s="292"/>
      <c r="L58" s="292"/>
      <c r="M58" s="293"/>
      <c r="N58" s="292"/>
      <c r="O58" s="292"/>
      <c r="P58" s="285"/>
      <c r="Q58" s="285"/>
      <c r="R58" s="292"/>
      <c r="S58" s="201"/>
      <c r="T58" s="294" t="n">
        <v>0</v>
      </c>
      <c r="U58" s="295" t="n">
        <v>0</v>
      </c>
      <c r="V58" s="296" t="n">
        <v>0</v>
      </c>
      <c r="W58" s="297" t="n">
        <v>0</v>
      </c>
      <c r="X58" s="297" t="n">
        <v>0</v>
      </c>
      <c r="Y58" s="297" t="n">
        <v>0</v>
      </c>
      <c r="Z58" s="297"/>
      <c r="AA58" s="297" t="n">
        <v>0</v>
      </c>
      <c r="AB58" s="297" t="n">
        <v>0</v>
      </c>
      <c r="AC58" s="297"/>
      <c r="AD58" s="297" t="n">
        <v>0</v>
      </c>
      <c r="AE58" s="297" t="n">
        <v>0</v>
      </c>
      <c r="AF58" s="554"/>
      <c r="AG58" s="554"/>
      <c r="AH58" s="554"/>
      <c r="AI58" s="554"/>
      <c r="AJ58" s="299"/>
      <c r="AK58" s="299"/>
      <c r="AL58" s="300"/>
      <c r="AM58" s="203" t="n">
        <f aca="false">SUM(C58:S58)</f>
        <v>0</v>
      </c>
      <c r="AN58" s="210"/>
      <c r="AO58" s="211"/>
      <c r="AP58" s="206" t="e">
        <f aca="false">(AM58*100)/(AM58+AQ58)</f>
        <v>#DIV/0!</v>
      </c>
      <c r="AQ58" s="288" t="n">
        <f aca="false">AN58+AO58</f>
        <v>0</v>
      </c>
    </row>
    <row r="59" customFormat="false" ht="24" hidden="true" customHeight="true" outlineLevel="0" collapsed="false">
      <c r="B59" s="301" t="s">
        <v>56</v>
      </c>
      <c r="C59" s="200"/>
      <c r="D59" s="290"/>
      <c r="E59" s="291"/>
      <c r="F59" s="285"/>
      <c r="G59" s="291"/>
      <c r="H59" s="285"/>
      <c r="I59" s="285"/>
      <c r="J59" s="285"/>
      <c r="K59" s="292"/>
      <c r="L59" s="292"/>
      <c r="M59" s="293"/>
      <c r="N59" s="292"/>
      <c r="O59" s="292"/>
      <c r="P59" s="285"/>
      <c r="Q59" s="285"/>
      <c r="R59" s="292"/>
      <c r="S59" s="201"/>
      <c r="T59" s="294" t="n">
        <v>0</v>
      </c>
      <c r="U59" s="295" t="n">
        <v>0</v>
      </c>
      <c r="V59" s="296" t="n">
        <v>0</v>
      </c>
      <c r="W59" s="297" t="n">
        <v>0</v>
      </c>
      <c r="X59" s="297" t="n">
        <v>0</v>
      </c>
      <c r="Y59" s="297" t="n">
        <v>0</v>
      </c>
      <c r="Z59" s="297"/>
      <c r="AA59" s="297" t="n">
        <v>0</v>
      </c>
      <c r="AB59" s="297" t="n">
        <v>0</v>
      </c>
      <c r="AC59" s="297"/>
      <c r="AD59" s="297" t="n">
        <v>0</v>
      </c>
      <c r="AE59" s="297" t="n">
        <v>0</v>
      </c>
      <c r="AF59" s="554"/>
      <c r="AG59" s="554"/>
      <c r="AH59" s="554"/>
      <c r="AI59" s="554"/>
      <c r="AJ59" s="299"/>
      <c r="AK59" s="299"/>
      <c r="AL59" s="300"/>
      <c r="AM59" s="203" t="n">
        <f aca="false">SUM(C59:S59)</f>
        <v>0</v>
      </c>
      <c r="AN59" s="210"/>
      <c r="AO59" s="211"/>
      <c r="AP59" s="206" t="e">
        <f aca="false">(AM59*100)/(AM59+AQ59)</f>
        <v>#DIV/0!</v>
      </c>
      <c r="AQ59" s="288" t="n">
        <f aca="false">AN59+AO59</f>
        <v>0</v>
      </c>
    </row>
    <row r="60" customFormat="false" ht="24" hidden="true" customHeight="true" outlineLevel="0" collapsed="false">
      <c r="B60" s="289" t="s">
        <v>57</v>
      </c>
      <c r="C60" s="200"/>
      <c r="D60" s="290"/>
      <c r="E60" s="291"/>
      <c r="F60" s="285"/>
      <c r="G60" s="291"/>
      <c r="H60" s="285"/>
      <c r="I60" s="285"/>
      <c r="J60" s="285"/>
      <c r="K60" s="292"/>
      <c r="L60" s="292"/>
      <c r="M60" s="293"/>
      <c r="N60" s="292"/>
      <c r="O60" s="292"/>
      <c r="P60" s="285"/>
      <c r="Q60" s="285"/>
      <c r="R60" s="292"/>
      <c r="S60" s="201"/>
      <c r="T60" s="294" t="n">
        <v>0</v>
      </c>
      <c r="U60" s="295" t="n">
        <v>0</v>
      </c>
      <c r="V60" s="296" t="n">
        <v>0</v>
      </c>
      <c r="W60" s="297" t="n">
        <v>0</v>
      </c>
      <c r="X60" s="297" t="n">
        <v>0</v>
      </c>
      <c r="Y60" s="297" t="n">
        <v>0</v>
      </c>
      <c r="Z60" s="297"/>
      <c r="AA60" s="297" t="n">
        <v>0</v>
      </c>
      <c r="AB60" s="297" t="n">
        <v>0</v>
      </c>
      <c r="AC60" s="297"/>
      <c r="AD60" s="297" t="n">
        <v>0</v>
      </c>
      <c r="AE60" s="297" t="n">
        <v>0</v>
      </c>
      <c r="AF60" s="554"/>
      <c r="AG60" s="554"/>
      <c r="AH60" s="554"/>
      <c r="AI60" s="554"/>
      <c r="AJ60" s="299"/>
      <c r="AK60" s="299"/>
      <c r="AL60" s="300"/>
      <c r="AM60" s="203" t="n">
        <f aca="false">SUM(C60:S60)</f>
        <v>0</v>
      </c>
      <c r="AN60" s="210"/>
      <c r="AO60" s="211"/>
      <c r="AP60" s="206" t="e">
        <f aca="false">(AM60*100)/(AM60+AQ60)</f>
        <v>#DIV/0!</v>
      </c>
      <c r="AQ60" s="288" t="n">
        <f aca="false">AN60+AO60</f>
        <v>0</v>
      </c>
    </row>
    <row r="61" customFormat="false" ht="24" hidden="true" customHeight="true" outlineLevel="0" collapsed="false">
      <c r="B61" s="302" t="s">
        <v>58</v>
      </c>
      <c r="C61" s="305"/>
      <c r="D61" s="306"/>
      <c r="E61" s="307"/>
      <c r="F61" s="308"/>
      <c r="G61" s="307"/>
      <c r="H61" s="308"/>
      <c r="I61" s="308"/>
      <c r="J61" s="308"/>
      <c r="K61" s="310"/>
      <c r="L61" s="310"/>
      <c r="M61" s="311"/>
      <c r="N61" s="310"/>
      <c r="O61" s="310"/>
      <c r="P61" s="308"/>
      <c r="Q61" s="308"/>
      <c r="R61" s="310"/>
      <c r="S61" s="312"/>
      <c r="T61" s="313" t="n">
        <v>0</v>
      </c>
      <c r="U61" s="314" t="n">
        <v>0</v>
      </c>
      <c r="V61" s="315" t="n">
        <v>0</v>
      </c>
      <c r="W61" s="316" t="n">
        <v>0</v>
      </c>
      <c r="X61" s="316" t="n">
        <v>0</v>
      </c>
      <c r="Y61" s="316" t="n">
        <v>0</v>
      </c>
      <c r="Z61" s="316"/>
      <c r="AA61" s="316" t="n">
        <v>0</v>
      </c>
      <c r="AB61" s="316" t="n">
        <v>0</v>
      </c>
      <c r="AC61" s="316"/>
      <c r="AD61" s="316" t="n">
        <v>0</v>
      </c>
      <c r="AE61" s="316" t="n">
        <v>0</v>
      </c>
      <c r="AF61" s="565"/>
      <c r="AG61" s="565"/>
      <c r="AH61" s="565"/>
      <c r="AI61" s="565"/>
      <c r="AJ61" s="318"/>
      <c r="AK61" s="318"/>
      <c r="AL61" s="319"/>
      <c r="AM61" s="320" t="n">
        <f aca="false">SUM(C61:S61)</f>
        <v>0</v>
      </c>
      <c r="AN61" s="216"/>
      <c r="AO61" s="217"/>
      <c r="AP61" s="218" t="e">
        <f aca="false">(AM61*100)/(AM61+AQ61)</f>
        <v>#DIV/0!</v>
      </c>
      <c r="AQ61" s="321" t="n">
        <f aca="false">AN61+AO61</f>
        <v>0</v>
      </c>
    </row>
    <row r="62" customFormat="false" ht="26.25" hidden="true" customHeight="true" outlineLevel="0" collapsed="false">
      <c r="B62" s="124" t="s">
        <v>59</v>
      </c>
      <c r="C62" s="220" t="n">
        <f aca="false">SUM(C50:C61)</f>
        <v>0</v>
      </c>
      <c r="D62" s="485"/>
      <c r="E62" s="322" t="n">
        <f aca="false">SUM(E50:E61)</f>
        <v>0</v>
      </c>
      <c r="F62" s="222" t="n">
        <f aca="false">SUM(F50:F61)</f>
        <v>0</v>
      </c>
      <c r="G62" s="322" t="n">
        <f aca="false">SUM(G50:G61)</f>
        <v>0</v>
      </c>
      <c r="H62" s="222" t="n">
        <f aca="false">SUM(H50:H61)</f>
        <v>0</v>
      </c>
      <c r="I62" s="222" t="n">
        <f aca="false">SUM(I50:I61)</f>
        <v>0</v>
      </c>
      <c r="J62" s="222" t="n">
        <f aca="false">SUM(J50:J61)</f>
        <v>0</v>
      </c>
      <c r="K62" s="322" t="n">
        <f aca="false">SUM(K50:K61)</f>
        <v>0</v>
      </c>
      <c r="L62" s="322" t="n">
        <f aca="false">SUM(L50:L61)</f>
        <v>0</v>
      </c>
      <c r="M62" s="322" t="n">
        <f aca="false">SUM(M50:M61)</f>
        <v>0</v>
      </c>
      <c r="N62" s="322" t="n">
        <f aca="false">SUM(N50:N61)</f>
        <v>0</v>
      </c>
      <c r="O62" s="221" t="n">
        <f aca="false">SUM(O50:O61)</f>
        <v>0</v>
      </c>
      <c r="P62" s="222" t="n">
        <f aca="false">SUM(P50:P61)</f>
        <v>0</v>
      </c>
      <c r="Q62" s="222" t="n">
        <f aca="false">SUM(Q50:Q61)</f>
        <v>0</v>
      </c>
      <c r="R62" s="322" t="n">
        <f aca="false">SUM(R50:R61)</f>
        <v>0</v>
      </c>
      <c r="S62" s="323" t="n">
        <f aca="false">SUM(S50:S61)</f>
        <v>0</v>
      </c>
      <c r="T62" s="324" t="n">
        <f aca="false">SUM(T50:T61)</f>
        <v>0</v>
      </c>
      <c r="U62" s="325" t="n">
        <f aca="false">SUM(U50:U61)</f>
        <v>0</v>
      </c>
      <c r="V62" s="326" t="n">
        <f aca="false">SUM(V50:V61)</f>
        <v>0</v>
      </c>
      <c r="W62" s="227" t="n">
        <f aca="false">SUM(W50:W61)</f>
        <v>0</v>
      </c>
      <c r="X62" s="227" t="n">
        <f aca="false">SUM(X50:X61)</f>
        <v>0</v>
      </c>
      <c r="Y62" s="227" t="n">
        <f aca="false">SUM(Y50:Y61)</f>
        <v>0</v>
      </c>
      <c r="Z62" s="227" t="n">
        <f aca="false">SUM(Z50:Z61)</f>
        <v>0</v>
      </c>
      <c r="AA62" s="227" t="n">
        <f aca="false">SUM(AA50:AA61)</f>
        <v>0</v>
      </c>
      <c r="AB62" s="227" t="n">
        <f aca="false">SUM(AB50:AB61)</f>
        <v>0</v>
      </c>
      <c r="AC62" s="227" t="n">
        <f aca="false">SUM(AC50:AC61)</f>
        <v>0</v>
      </c>
      <c r="AD62" s="227" t="n">
        <f aca="false">SUM(AD50:AD61)</f>
        <v>0</v>
      </c>
      <c r="AE62" s="327" t="n">
        <f aca="false">SUM(AE50:AE61)</f>
        <v>0</v>
      </c>
      <c r="AF62" s="327" t="n">
        <f aca="false">SUM(AF50:AF61)</f>
        <v>0</v>
      </c>
      <c r="AG62" s="327" t="n">
        <f aca="false">SUM(AG50:AG61)</f>
        <v>0</v>
      </c>
      <c r="AH62" s="327" t="n">
        <f aca="false">SUM(AH50:AH61)</f>
        <v>0</v>
      </c>
      <c r="AI62" s="327" t="n">
        <f aca="false">SUM(AI50:AI61)</f>
        <v>0</v>
      </c>
      <c r="AJ62" s="229" t="n">
        <f aca="false">SUM(AJ50:AJ61)</f>
        <v>0</v>
      </c>
      <c r="AK62" s="230" t="n">
        <f aca="false">SUM(AK50:AK61)</f>
        <v>0</v>
      </c>
      <c r="AL62" s="228" t="n">
        <f aca="false">SUM(AL50:AL61)</f>
        <v>0</v>
      </c>
      <c r="AM62" s="233" t="n">
        <f aca="false">SUM(C62:S62)</f>
        <v>0</v>
      </c>
      <c r="AN62" s="234" t="n">
        <f aca="false">SUM(AN50:AN61)</f>
        <v>0</v>
      </c>
      <c r="AO62" s="235" t="n">
        <f aca="false">SUM(AO50:AO61)</f>
        <v>0</v>
      </c>
      <c r="AP62" s="236" t="e">
        <f aca="false">(AM62*100)/(AM62+AQ62)</f>
        <v>#DIV/0!</v>
      </c>
      <c r="AQ62" s="237" t="n">
        <f aca="false">AN62+AO62</f>
        <v>0</v>
      </c>
    </row>
    <row r="63" customFormat="false" ht="26.25" hidden="true" customHeight="true" outlineLevel="0" collapsed="false">
      <c r="B63" s="328" t="s">
        <v>60</v>
      </c>
      <c r="C63" s="615" t="n">
        <v>0.83412037037037</v>
      </c>
      <c r="D63" s="615" t="s">
        <v>91</v>
      </c>
      <c r="E63" s="331" t="n">
        <v>0.834733796296296</v>
      </c>
      <c r="F63" s="331" t="s">
        <v>61</v>
      </c>
      <c r="G63" s="331" t="s">
        <v>62</v>
      </c>
      <c r="H63" s="331" t="n">
        <v>0.625775462962963</v>
      </c>
      <c r="I63" s="331"/>
      <c r="J63" s="331" t="s">
        <v>63</v>
      </c>
      <c r="K63" s="331" t="s">
        <v>64</v>
      </c>
      <c r="L63" s="331" t="s">
        <v>65</v>
      </c>
      <c r="M63" s="331" t="n">
        <v>0.834467592592593</v>
      </c>
      <c r="N63" s="331" t="n">
        <v>0.834155092592593</v>
      </c>
      <c r="O63" s="331" t="s">
        <v>92</v>
      </c>
      <c r="P63" s="331" t="s">
        <v>66</v>
      </c>
      <c r="Q63" s="331" t="s">
        <v>67</v>
      </c>
      <c r="R63" s="331"/>
      <c r="S63" s="333" t="n">
        <v>0.835497685185185</v>
      </c>
      <c r="T63" s="334"/>
      <c r="U63" s="335" t="n">
        <v>0.7090625</v>
      </c>
      <c r="V63" s="336" t="s">
        <v>93</v>
      </c>
      <c r="W63" s="333" t="n">
        <v>0.834398148148148</v>
      </c>
      <c r="X63" s="333" t="n">
        <v>0.543113425925926</v>
      </c>
      <c r="Y63" s="333" t="n">
        <v>0.335520833333333</v>
      </c>
      <c r="Z63" s="333" t="s">
        <v>94</v>
      </c>
      <c r="AA63" s="333" t="n">
        <v>0.334155092592593</v>
      </c>
      <c r="AB63" s="333" t="n">
        <v>0.625810185185185</v>
      </c>
      <c r="AC63" s="333" t="n">
        <v>0.834270833333333</v>
      </c>
      <c r="AD63" s="333" t="n">
        <v>0.670844907407407</v>
      </c>
      <c r="AE63" s="333" t="n">
        <v>0.667395833333333</v>
      </c>
      <c r="AF63" s="337" t="s">
        <v>75</v>
      </c>
      <c r="AG63" s="338" t="s">
        <v>76</v>
      </c>
      <c r="AH63" s="338" t="s">
        <v>77</v>
      </c>
      <c r="AI63" s="339" t="s">
        <v>78</v>
      </c>
      <c r="AJ63" s="336" t="n">
        <v>0.625763888888889</v>
      </c>
      <c r="AK63" s="340" t="n">
        <v>0.835439814814815</v>
      </c>
      <c r="AL63" s="341" t="n">
        <v>0.835451388888889</v>
      </c>
      <c r="AM63" s="342"/>
      <c r="AN63" s="343" t="n">
        <v>0.835428240740741</v>
      </c>
      <c r="AO63" s="340" t="n">
        <v>0.835497685185185</v>
      </c>
      <c r="AP63" s="658"/>
      <c r="AQ63" s="659"/>
    </row>
    <row r="64" customFormat="false" ht="36" hidden="true" customHeight="true" outlineLevel="0" collapsed="false">
      <c r="B64" s="242"/>
      <c r="C64" s="240"/>
      <c r="D64" s="240"/>
      <c r="E64" s="240"/>
      <c r="F64" s="240"/>
      <c r="G64" s="240"/>
      <c r="H64" s="240"/>
      <c r="I64" s="240"/>
      <c r="J64" s="240"/>
      <c r="K64" s="240"/>
      <c r="L64" s="240"/>
      <c r="M64" s="240"/>
      <c r="N64" s="240"/>
      <c r="O64" s="240"/>
      <c r="P64" s="240"/>
      <c r="Q64" s="240"/>
      <c r="R64" s="240"/>
      <c r="S64" s="158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M64" s="158"/>
      <c r="AN64" s="158"/>
      <c r="AO64" s="158"/>
    </row>
    <row r="66" customFormat="false" ht="20.25" hidden="false" customHeight="false" outlineLevel="0" collapsed="false">
      <c r="B66" s="5" t="s">
        <v>1</v>
      </c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</row>
    <row r="67" customFormat="false" ht="20.25" hidden="false" customHeight="false" outlineLevel="0" collapsed="false">
      <c r="B67" s="5" t="str">
        <f aca="false">B3</f>
        <v>RACCOLTA DIFFERENZIATA ANNO 2022- GROSCAVALLO.</v>
      </c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</row>
    <row r="68" customFormat="false" ht="20.25" hidden="false" customHeight="false" outlineLevel="0" collapsed="false">
      <c r="B68" s="346" t="s">
        <v>95</v>
      </c>
      <c r="C68" s="346"/>
      <c r="D68" s="346"/>
      <c r="E68" s="346"/>
      <c r="F68" s="346"/>
      <c r="G68" s="346"/>
      <c r="H68" s="346"/>
      <c r="I68" s="346"/>
      <c r="J68" s="346"/>
      <c r="K68" s="346"/>
      <c r="L68" s="346"/>
      <c r="M68" s="346"/>
      <c r="N68" s="346"/>
      <c r="O68" s="346"/>
      <c r="P68" s="346"/>
      <c r="Q68" s="346"/>
      <c r="R68" s="346"/>
      <c r="S68" s="346"/>
      <c r="T68" s="346"/>
      <c r="U68" s="346"/>
      <c r="V68" s="346"/>
      <c r="W68" s="346"/>
      <c r="X68" s="346"/>
      <c r="Y68" s="346"/>
      <c r="Z68" s="346"/>
      <c r="AA68" s="346"/>
      <c r="AB68" s="346"/>
      <c r="AC68" s="346"/>
      <c r="AD68" s="346"/>
      <c r="AE68" s="346"/>
      <c r="AF68" s="346"/>
      <c r="AG68" s="346"/>
      <c r="AH68" s="346"/>
      <c r="AI68" s="346"/>
      <c r="AJ68" s="346"/>
      <c r="AK68" s="346"/>
      <c r="AL68" s="346"/>
      <c r="AM68" s="346"/>
      <c r="AN68" s="346"/>
      <c r="AO68" s="346"/>
      <c r="AP68" s="346"/>
      <c r="AQ68" s="346"/>
    </row>
    <row r="69" customFormat="false" ht="13.5" hidden="false" customHeight="false" outlineLevel="0" collapsed="false">
      <c r="B69" s="7"/>
      <c r="C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  <c r="Q69" s="8"/>
      <c r="R69" s="8"/>
      <c r="S69" s="8"/>
      <c r="T69" s="8"/>
      <c r="U69" s="8"/>
      <c r="V69" s="8"/>
      <c r="W69" s="8"/>
      <c r="X69" s="8"/>
      <c r="Y69" s="8"/>
      <c r="Z69" s="8"/>
      <c r="AA69" s="8"/>
      <c r="AB69" s="8"/>
      <c r="AC69" s="8"/>
      <c r="AD69" s="8"/>
      <c r="AE69" s="8"/>
      <c r="AF69" s="8"/>
      <c r="AG69" s="8"/>
      <c r="AH69" s="8"/>
      <c r="AI69" s="8"/>
      <c r="AJ69" s="8"/>
      <c r="AK69" s="8"/>
      <c r="AL69" s="8"/>
      <c r="AM69" s="9"/>
    </row>
    <row r="70" customFormat="false" ht="89.25" hidden="false" customHeight="false" outlineLevel="0" collapsed="false">
      <c r="B70" s="10" t="s">
        <v>135</v>
      </c>
      <c r="C70" s="11" t="s">
        <v>5</v>
      </c>
      <c r="D70" s="11" t="s">
        <v>6</v>
      </c>
      <c r="E70" s="12" t="s">
        <v>7</v>
      </c>
      <c r="F70" s="13" t="s">
        <v>8</v>
      </c>
      <c r="G70" s="13" t="s">
        <v>9</v>
      </c>
      <c r="H70" s="14" t="s">
        <v>10</v>
      </c>
      <c r="I70" s="161" t="s">
        <v>11</v>
      </c>
      <c r="J70" s="347" t="s">
        <v>12</v>
      </c>
      <c r="K70" s="14" t="s">
        <v>13</v>
      </c>
      <c r="L70" s="14" t="s">
        <v>14</v>
      </c>
      <c r="M70" s="16" t="s">
        <v>15</v>
      </c>
      <c r="N70" s="16" t="s">
        <v>16</v>
      </c>
      <c r="O70" s="14" t="s">
        <v>10</v>
      </c>
      <c r="P70" s="16" t="s">
        <v>17</v>
      </c>
      <c r="Q70" s="16" t="s">
        <v>18</v>
      </c>
      <c r="R70" s="19" t="s">
        <v>19</v>
      </c>
      <c r="S70" s="19" t="s">
        <v>20</v>
      </c>
      <c r="T70" s="163" t="s">
        <v>21</v>
      </c>
      <c r="U70" s="164" t="s">
        <v>22</v>
      </c>
      <c r="V70" s="348" t="s">
        <v>23</v>
      </c>
      <c r="W70" s="23" t="s">
        <v>24</v>
      </c>
      <c r="X70" s="23" t="s">
        <v>25</v>
      </c>
      <c r="Y70" s="23" t="s">
        <v>26</v>
      </c>
      <c r="Z70" s="166" t="s">
        <v>27</v>
      </c>
      <c r="AA70" s="23" t="s">
        <v>28</v>
      </c>
      <c r="AB70" s="23" t="s">
        <v>29</v>
      </c>
      <c r="AC70" s="23" t="s">
        <v>30</v>
      </c>
      <c r="AD70" s="23" t="s">
        <v>31</v>
      </c>
      <c r="AE70" s="167" t="s">
        <v>32</v>
      </c>
      <c r="AF70" s="168" t="s">
        <v>33</v>
      </c>
      <c r="AG70" s="25" t="s">
        <v>34</v>
      </c>
      <c r="AH70" s="169" t="s">
        <v>35</v>
      </c>
      <c r="AI70" s="170" t="s">
        <v>36</v>
      </c>
      <c r="AJ70" s="349" t="s">
        <v>37</v>
      </c>
      <c r="AK70" s="172" t="s">
        <v>38</v>
      </c>
      <c r="AL70" s="30" t="s">
        <v>39</v>
      </c>
      <c r="AM70" s="31" t="s">
        <v>40</v>
      </c>
      <c r="AN70" s="350" t="s">
        <v>41</v>
      </c>
      <c r="AO70" s="33" t="s">
        <v>42</v>
      </c>
      <c r="AP70" s="34" t="s">
        <v>43</v>
      </c>
      <c r="AQ70" s="35" t="s">
        <v>44</v>
      </c>
    </row>
    <row r="71" customFormat="false" ht="13.5" hidden="false" customHeight="false" outlineLevel="0" collapsed="false">
      <c r="B71" s="10"/>
      <c r="C71" s="41" t="s">
        <v>45</v>
      </c>
      <c r="D71" s="37" t="s">
        <v>45</v>
      </c>
      <c r="E71" s="37" t="s">
        <v>45</v>
      </c>
      <c r="F71" s="37" t="s">
        <v>45</v>
      </c>
      <c r="G71" s="37" t="s">
        <v>45</v>
      </c>
      <c r="H71" s="38" t="s">
        <v>45</v>
      </c>
      <c r="I71" s="38" t="s">
        <v>45</v>
      </c>
      <c r="J71" s="38" t="s">
        <v>45</v>
      </c>
      <c r="K71" s="38" t="s">
        <v>45</v>
      </c>
      <c r="L71" s="38" t="s">
        <v>45</v>
      </c>
      <c r="M71" s="38" t="s">
        <v>45</v>
      </c>
      <c r="N71" s="38" t="s">
        <v>45</v>
      </c>
      <c r="O71" s="38" t="s">
        <v>45</v>
      </c>
      <c r="P71" s="38" t="s">
        <v>45</v>
      </c>
      <c r="Q71" s="38" t="s">
        <v>45</v>
      </c>
      <c r="R71" s="40" t="s">
        <v>45</v>
      </c>
      <c r="S71" s="40" t="s">
        <v>45</v>
      </c>
      <c r="T71" s="179" t="s">
        <v>45</v>
      </c>
      <c r="U71" s="180" t="s">
        <v>45</v>
      </c>
      <c r="V71" s="45" t="s">
        <v>45</v>
      </c>
      <c r="W71" s="44" t="s">
        <v>45</v>
      </c>
      <c r="X71" s="44" t="s">
        <v>45</v>
      </c>
      <c r="Y71" s="44" t="s">
        <v>45</v>
      </c>
      <c r="Z71" s="44" t="s">
        <v>45</v>
      </c>
      <c r="AA71" s="44" t="s">
        <v>45</v>
      </c>
      <c r="AB71" s="44" t="s">
        <v>45</v>
      </c>
      <c r="AC71" s="44" t="s">
        <v>45</v>
      </c>
      <c r="AD71" s="44" t="s">
        <v>45</v>
      </c>
      <c r="AE71" s="46" t="s">
        <v>45</v>
      </c>
      <c r="AF71" s="43" t="s">
        <v>45</v>
      </c>
      <c r="AG71" s="44" t="s">
        <v>45</v>
      </c>
      <c r="AH71" s="44" t="s">
        <v>45</v>
      </c>
      <c r="AI71" s="44"/>
      <c r="AJ71" s="45" t="s">
        <v>45</v>
      </c>
      <c r="AK71" s="44" t="s">
        <v>45</v>
      </c>
      <c r="AL71" s="48" t="s">
        <v>45</v>
      </c>
      <c r="AM71" s="49" t="s">
        <v>45</v>
      </c>
      <c r="AN71" s="351" t="s">
        <v>45</v>
      </c>
      <c r="AO71" s="51" t="s">
        <v>45</v>
      </c>
      <c r="AP71" s="52" t="s">
        <v>46</v>
      </c>
      <c r="AQ71" s="53" t="s">
        <v>45</v>
      </c>
    </row>
    <row r="72" customFormat="false" ht="27.75" hidden="false" customHeight="true" outlineLevel="0" collapsed="false">
      <c r="B72" s="54" t="s">
        <v>47</v>
      </c>
      <c r="C72" s="493" t="n">
        <f aca="false">C29+C8+C50</f>
        <v>140</v>
      </c>
      <c r="D72" s="493" t="n">
        <f aca="false">D29+D8+D50</f>
        <v>1950</v>
      </c>
      <c r="E72" s="494" t="n">
        <f aca="false">E29+E8+E50</f>
        <v>198.849999333449</v>
      </c>
      <c r="F72" s="495" t="n">
        <f aca="false">F29+F8+F50</f>
        <v>721.953028141789</v>
      </c>
      <c r="G72" s="495" t="n">
        <f aca="false">G29+G8+G50</f>
        <v>0</v>
      </c>
      <c r="H72" s="496" t="n">
        <f aca="false">H29+H8+H50</f>
        <v>3804.84196072681</v>
      </c>
      <c r="I72" s="496" t="n">
        <f aca="false">I29+I8+I50</f>
        <v>0</v>
      </c>
      <c r="J72" s="496" t="n">
        <f aca="false">J29+J8+J50</f>
        <v>0</v>
      </c>
      <c r="K72" s="496" t="n">
        <f aca="false">K29+K8+K50</f>
        <v>43.5632490368336</v>
      </c>
      <c r="L72" s="496" t="n">
        <f aca="false">L29+L8+L50</f>
        <v>22.40136709637</v>
      </c>
      <c r="M72" s="496" t="n">
        <f aca="false">M29+M8+M50</f>
        <v>308.87186221055</v>
      </c>
      <c r="N72" s="496" t="n">
        <f aca="false">N29+N8+N50</f>
        <v>100</v>
      </c>
      <c r="O72" s="496" t="n">
        <f aca="false">O29+O8+O50</f>
        <v>0</v>
      </c>
      <c r="P72" s="496" t="n">
        <f aca="false">P29+P8+P50</f>
        <v>160</v>
      </c>
      <c r="Q72" s="496" t="n">
        <f aca="false">Q29+Q8+Q50</f>
        <v>0</v>
      </c>
      <c r="R72" s="495" t="n">
        <f aca="false">SUM(AF72:AI72)</f>
        <v>88.6762627811179</v>
      </c>
      <c r="S72" s="497" t="n">
        <f aca="false">S29+S8+S50</f>
        <v>520.242457973951</v>
      </c>
      <c r="T72" s="498" t="n">
        <f aca="false">SUM(V72:AE72)</f>
        <v>39.5737072240812</v>
      </c>
      <c r="U72" s="499" t="n">
        <f aca="false">U29+U8+U50</f>
        <v>238.75</v>
      </c>
      <c r="V72" s="500" t="n">
        <f aca="false">V29+V8+V50</f>
        <v>1.06785157239412</v>
      </c>
      <c r="W72" s="501" t="n">
        <f aca="false">W29+W8+W50</f>
        <v>0.801501073147321</v>
      </c>
      <c r="X72" s="501" t="n">
        <f aca="false">X29+X8+X50</f>
        <v>2.7133130257422</v>
      </c>
      <c r="Y72" s="501" t="n">
        <f aca="false">Y29+Y8+Y50</f>
        <v>0.517840241024889</v>
      </c>
      <c r="Z72" s="501" t="n">
        <f aca="false">Z29+Z8+Z50</f>
        <v>2.55409062429179</v>
      </c>
      <c r="AA72" s="501" t="n">
        <f aca="false">AA29+AA8+AA50</f>
        <v>15.3544285657153</v>
      </c>
      <c r="AB72" s="501" t="n">
        <f aca="false">AB29+AB8+AB50</f>
        <v>1.2445476117473</v>
      </c>
      <c r="AC72" s="501" t="n">
        <f aca="false">AC29+AC8+AC50</f>
        <v>0.68473797875035</v>
      </c>
      <c r="AD72" s="501" t="n">
        <f aca="false">AD29+AD8+AD50</f>
        <v>3.47513097729727</v>
      </c>
      <c r="AE72" s="502" t="n">
        <f aca="false">AE29+AE8+AE50</f>
        <v>11.1602655539706</v>
      </c>
      <c r="AF72" s="503" t="n">
        <f aca="false">AF29+AF8+AF50</f>
        <v>25.7172756722168</v>
      </c>
      <c r="AG72" s="504" t="n">
        <f aca="false">AG29+AG8+AG50</f>
        <v>37.8639035900444</v>
      </c>
      <c r="AH72" s="504" t="n">
        <f aca="false">AH29+AH8+AH50</f>
        <v>24.4810566168531</v>
      </c>
      <c r="AI72" s="505" t="n">
        <f aca="false">AI29+AI8+AI50</f>
        <v>0.614026902003653</v>
      </c>
      <c r="AJ72" s="506" t="n">
        <f aca="false">AJ29+AJ8+AJ50</f>
        <v>0</v>
      </c>
      <c r="AK72" s="507" t="n">
        <f aca="false">AK29+AK8+AK50</f>
        <v>0</v>
      </c>
      <c r="AL72" s="508" t="n">
        <f aca="false">AL29+AL8+AL50</f>
        <v>0</v>
      </c>
      <c r="AM72" s="368" t="n">
        <f aca="false">SUM(C72:S72)+T72+U72+AJ72+AK72+AL72</f>
        <v>8337.72389452495</v>
      </c>
      <c r="AN72" s="369" t="n">
        <f aca="false">AN8</f>
        <v>4270</v>
      </c>
      <c r="AO72" s="370" t="n">
        <f aca="false">AO8</f>
        <v>0</v>
      </c>
      <c r="AP72" s="371" t="n">
        <f aca="false">(AM72*100)/(AM72+AQ72)</f>
        <v>66.1318725273299</v>
      </c>
      <c r="AQ72" s="372" t="n">
        <f aca="false">AN72+AO72</f>
        <v>4270</v>
      </c>
    </row>
    <row r="73" customFormat="false" ht="26.25" hidden="false" customHeight="true" outlineLevel="0" collapsed="false">
      <c r="B73" s="75" t="s">
        <v>48</v>
      </c>
      <c r="C73" s="509" t="n">
        <f aca="false">C30+C9+C51</f>
        <v>50</v>
      </c>
      <c r="D73" s="76" t="n">
        <f aca="false">D30+D9+D51</f>
        <v>1950</v>
      </c>
      <c r="E73" s="96" t="n">
        <f aca="false">E30+E9+E51</f>
        <v>198.849999333449</v>
      </c>
      <c r="F73" s="96" t="n">
        <f aca="false">F30+F9+F51</f>
        <v>261.953028141789</v>
      </c>
      <c r="G73" s="96" t="n">
        <f aca="false">G30+G9+G51</f>
        <v>0</v>
      </c>
      <c r="H73" s="58" t="n">
        <f aca="false">H30+H9+H51</f>
        <v>484.841960726807</v>
      </c>
      <c r="I73" s="58" t="n">
        <f aca="false">I30+I9+I51</f>
        <v>0</v>
      </c>
      <c r="J73" s="58" t="n">
        <f aca="false">J30+J9+J51</f>
        <v>0</v>
      </c>
      <c r="K73" s="58" t="n">
        <f aca="false">K30+K9+K51</f>
        <v>43.5632490368336</v>
      </c>
      <c r="L73" s="58" t="n">
        <f aca="false">L30+L9+L51</f>
        <v>22.40136709637</v>
      </c>
      <c r="M73" s="58" t="n">
        <f aca="false">M30+M9+M51</f>
        <v>308.87186221055</v>
      </c>
      <c r="N73" s="58" t="n">
        <f aca="false">N30+N9+N51</f>
        <v>0</v>
      </c>
      <c r="O73" s="58" t="n">
        <f aca="false">O30+O9+O51</f>
        <v>0</v>
      </c>
      <c r="P73" s="58" t="n">
        <f aca="false">P30+P9+P51</f>
        <v>610</v>
      </c>
      <c r="Q73" s="58" t="n">
        <f aca="false">Q30+Q9+Q51</f>
        <v>0</v>
      </c>
      <c r="R73" s="96" t="n">
        <f aca="false">R30+R9+R51</f>
        <v>88.6762627811179</v>
      </c>
      <c r="S73" s="79" t="n">
        <f aca="false">S30+S9+S51</f>
        <v>520.242457973951</v>
      </c>
      <c r="T73" s="510" t="n">
        <f aca="false">SUM(V73:AE73)</f>
        <v>39.5737072240812</v>
      </c>
      <c r="U73" s="511" t="n">
        <f aca="false">U30+U9+U51</f>
        <v>238.75</v>
      </c>
      <c r="V73" s="512" t="n">
        <f aca="false">V30+V9+V51</f>
        <v>1.06785157239412</v>
      </c>
      <c r="W73" s="513" t="n">
        <f aca="false">W30+W9+W51</f>
        <v>0.801501073147321</v>
      </c>
      <c r="X73" s="513" t="n">
        <f aca="false">X30+X9+X51</f>
        <v>2.7133130257422</v>
      </c>
      <c r="Y73" s="513" t="n">
        <f aca="false">Y30+Y9+Y51</f>
        <v>0.517840241024889</v>
      </c>
      <c r="Z73" s="513" t="n">
        <f aca="false">Z30+Z9+Z51</f>
        <v>2.55409062429179</v>
      </c>
      <c r="AA73" s="513" t="n">
        <f aca="false">AA30+AA9+AA51</f>
        <v>15.3544285657153</v>
      </c>
      <c r="AB73" s="513" t="n">
        <f aca="false">AB30+AB9+AB51</f>
        <v>1.2445476117473</v>
      </c>
      <c r="AC73" s="513" t="n">
        <f aca="false">AC30+AC9+AC51</f>
        <v>0.68473797875035</v>
      </c>
      <c r="AD73" s="513" t="n">
        <f aca="false">AD30+AD9+AD51</f>
        <v>3.47513097729727</v>
      </c>
      <c r="AE73" s="514" t="n">
        <f aca="false">AE30+AE9+AE51</f>
        <v>11.1602655539706</v>
      </c>
      <c r="AF73" s="515" t="n">
        <f aca="false">AF30+AF9+AF51</f>
        <v>25.7172756722168</v>
      </c>
      <c r="AG73" s="516" t="n">
        <f aca="false">AG30+AG9+AG51</f>
        <v>37.8639035900444</v>
      </c>
      <c r="AH73" s="516" t="n">
        <f aca="false">AH30+AH9+AH51</f>
        <v>24.4810566168531</v>
      </c>
      <c r="AI73" s="517" t="n">
        <f aca="false">AI30+AI9+AI51</f>
        <v>0.614026902003653</v>
      </c>
      <c r="AJ73" s="518" t="n">
        <f aca="false">AJ30+AJ9+AJ51</f>
        <v>0</v>
      </c>
      <c r="AK73" s="519" t="n">
        <f aca="false">AK30+AK9+AK51</f>
        <v>0</v>
      </c>
      <c r="AL73" s="69" t="n">
        <f aca="false">AL30+AL9+AL51</f>
        <v>0</v>
      </c>
      <c r="AM73" s="86" t="n">
        <f aca="false">SUM(C73:S73)+T73+U73+AJ73+AK73+AL73</f>
        <v>4817.72389452495</v>
      </c>
      <c r="AN73" s="389" t="n">
        <f aca="false">AN9</f>
        <v>3360</v>
      </c>
      <c r="AO73" s="88" t="n">
        <f aca="false">AO9</f>
        <v>0</v>
      </c>
      <c r="AP73" s="390" t="n">
        <f aca="false">(AM73*100)/(AM73+AQ73)</f>
        <v>58.9127727551483</v>
      </c>
      <c r="AQ73" s="90" t="n">
        <f aca="false">AN73+AO73</f>
        <v>3360</v>
      </c>
    </row>
    <row r="74" customFormat="false" ht="26.25" hidden="false" customHeight="true" outlineLevel="0" collapsed="false">
      <c r="B74" s="91" t="s">
        <v>49</v>
      </c>
      <c r="C74" s="509" t="n">
        <f aca="false">C31+C10+C52</f>
        <v>80</v>
      </c>
      <c r="D74" s="76" t="n">
        <f aca="false">D31+D10+D52</f>
        <v>1950</v>
      </c>
      <c r="E74" s="96" t="n">
        <f aca="false">E31+E10+E52</f>
        <v>198.849999333449</v>
      </c>
      <c r="F74" s="96" t="n">
        <f aca="false">F31+F10+F52</f>
        <v>691.953028141789</v>
      </c>
      <c r="G74" s="96" t="n">
        <f aca="false">G31+G10+G52</f>
        <v>0</v>
      </c>
      <c r="H74" s="58" t="n">
        <f aca="false">H31+H10+H52</f>
        <v>284.841960726807</v>
      </c>
      <c r="I74" s="58" t="n">
        <f aca="false">I31+I10+I52</f>
        <v>0</v>
      </c>
      <c r="J74" s="58" t="n">
        <f aca="false">J31+J10+J52</f>
        <v>0</v>
      </c>
      <c r="K74" s="58" t="n">
        <f aca="false">K31+K10+K52</f>
        <v>43.5632490368336</v>
      </c>
      <c r="L74" s="58" t="n">
        <f aca="false">L31+L10+L52</f>
        <v>22.40136709637</v>
      </c>
      <c r="M74" s="58" t="n">
        <f aca="false">M31+M10+M52</f>
        <v>308.87186221055</v>
      </c>
      <c r="N74" s="58" t="n">
        <f aca="false">N31+N10+N52</f>
        <v>130</v>
      </c>
      <c r="O74" s="58" t="n">
        <f aca="false">O31+O10+O52</f>
        <v>0</v>
      </c>
      <c r="P74" s="58" t="n">
        <f aca="false">P31+P10+P52</f>
        <v>280</v>
      </c>
      <c r="Q74" s="58" t="n">
        <f aca="false">Q31+Q10+Q52</f>
        <v>0</v>
      </c>
      <c r="R74" s="96" t="n">
        <f aca="false">R31+R10+R52</f>
        <v>88.6762627811179</v>
      </c>
      <c r="S74" s="79" t="n">
        <f aca="false">S31+S10+S52</f>
        <v>520.242457973951</v>
      </c>
      <c r="T74" s="510" t="n">
        <f aca="false">SUM(V74:AE74)</f>
        <v>39.5737072240812</v>
      </c>
      <c r="U74" s="511" t="n">
        <f aca="false">U31+U10+U52</f>
        <v>238.75</v>
      </c>
      <c r="V74" s="512" t="n">
        <f aca="false">V31+V10+V52</f>
        <v>1.06785157239412</v>
      </c>
      <c r="W74" s="513" t="n">
        <f aca="false">W31+W10+W52</f>
        <v>0.801501073147321</v>
      </c>
      <c r="X74" s="513" t="n">
        <f aca="false">X31+X10+X52</f>
        <v>2.7133130257422</v>
      </c>
      <c r="Y74" s="513" t="n">
        <f aca="false">Y31+Y10+Y52</f>
        <v>0.517840241024889</v>
      </c>
      <c r="Z74" s="513" t="n">
        <f aca="false">Z31+Z10+Z52</f>
        <v>2.55409062429179</v>
      </c>
      <c r="AA74" s="513" t="n">
        <f aca="false">AA31+AA10+AA52</f>
        <v>15.3544285657153</v>
      </c>
      <c r="AB74" s="513" t="n">
        <f aca="false">AB31+AB10+AB52</f>
        <v>1.2445476117473</v>
      </c>
      <c r="AC74" s="513" t="n">
        <f aca="false">AC31+AC10+AC52</f>
        <v>0.68473797875035</v>
      </c>
      <c r="AD74" s="513" t="n">
        <f aca="false">AD31+AD10+AD52</f>
        <v>3.47513097729727</v>
      </c>
      <c r="AE74" s="514" t="n">
        <f aca="false">AE31+AE10+AE52</f>
        <v>11.1602655539706</v>
      </c>
      <c r="AF74" s="515" t="n">
        <f aca="false">AF31+AF10+AF52</f>
        <v>25.7172756722168</v>
      </c>
      <c r="AG74" s="516" t="n">
        <f aca="false">AG31+AG10+AG52</f>
        <v>37.8639035900444</v>
      </c>
      <c r="AH74" s="516" t="n">
        <f aca="false">AH31+AH10+AH52</f>
        <v>24.4810566168531</v>
      </c>
      <c r="AI74" s="517" t="n">
        <f aca="false">AI31+AI10+AI52</f>
        <v>0.614026902003653</v>
      </c>
      <c r="AJ74" s="518" t="n">
        <f aca="false">AJ31+AJ10+AJ52</f>
        <v>0</v>
      </c>
      <c r="AK74" s="519" t="n">
        <f aca="false">AK31+AK10+AK52</f>
        <v>0</v>
      </c>
      <c r="AL74" s="69" t="n">
        <f aca="false">AL31+AL10+AL52</f>
        <v>0</v>
      </c>
      <c r="AM74" s="86" t="n">
        <f aca="false">SUM(C74:S74)+T74+U74+AJ74+AK74+AL74</f>
        <v>4877.72389452495</v>
      </c>
      <c r="AN74" s="389" t="n">
        <f aca="false">AN10</f>
        <v>3460</v>
      </c>
      <c r="AO74" s="88" t="n">
        <f aca="false">AO10</f>
        <v>0</v>
      </c>
      <c r="AP74" s="390" t="n">
        <f aca="false">(AM74*100)/(AM74+AQ74)</f>
        <v>58.5018640126469</v>
      </c>
      <c r="AQ74" s="90" t="n">
        <f aca="false">AN74+AO74</f>
        <v>3460</v>
      </c>
    </row>
    <row r="75" customFormat="false" ht="26.25" hidden="false" customHeight="true" outlineLevel="0" collapsed="false">
      <c r="B75" s="91" t="s">
        <v>50</v>
      </c>
      <c r="C75" s="509" t="n">
        <f aca="false">C32+C11+C53</f>
        <v>0</v>
      </c>
      <c r="D75" s="76" t="n">
        <f aca="false">D32+D11+D53</f>
        <v>1950</v>
      </c>
      <c r="E75" s="96" t="n">
        <f aca="false">E32+E11+E53</f>
        <v>198.849999333449</v>
      </c>
      <c r="F75" s="96" t="n">
        <f aca="false">F32+F11+F53</f>
        <v>1131.95302814179</v>
      </c>
      <c r="G75" s="96" t="n">
        <f aca="false">G32+G11+G53</f>
        <v>0</v>
      </c>
      <c r="H75" s="58" t="n">
        <f aca="false">H32+H11+H53</f>
        <v>1324.84196072681</v>
      </c>
      <c r="I75" s="58" t="n">
        <f aca="false">I32+I11+I53</f>
        <v>0</v>
      </c>
      <c r="J75" s="58" t="n">
        <f aca="false">J32+J11+J53</f>
        <v>0</v>
      </c>
      <c r="K75" s="58" t="n">
        <f aca="false">K32+K11+K53</f>
        <v>43.5632490368336</v>
      </c>
      <c r="L75" s="58" t="n">
        <f aca="false">L32+L11+L53</f>
        <v>22.40136709637</v>
      </c>
      <c r="M75" s="58" t="n">
        <f aca="false">M32+M11+M53</f>
        <v>308.87186221055</v>
      </c>
      <c r="N75" s="58" t="n">
        <f aca="false">N32+N11+N53</f>
        <v>0</v>
      </c>
      <c r="O75" s="58" t="n">
        <f aca="false">O32+O11+O53</f>
        <v>0</v>
      </c>
      <c r="P75" s="58" t="n">
        <f aca="false">P32+P11+P53</f>
        <v>550</v>
      </c>
      <c r="Q75" s="58" t="n">
        <f aca="false">Q32+Q11+Q53</f>
        <v>0</v>
      </c>
      <c r="R75" s="96" t="n">
        <f aca="false">R32+R11+R53</f>
        <v>88.6762627811179</v>
      </c>
      <c r="S75" s="79" t="n">
        <f aca="false">S32+S11+S53</f>
        <v>520.242457973951</v>
      </c>
      <c r="T75" s="510" t="n">
        <f aca="false">SUM(V75:AE75)</f>
        <v>39.5737072240812</v>
      </c>
      <c r="U75" s="511" t="n">
        <f aca="false">U32+U11+U53</f>
        <v>238.75</v>
      </c>
      <c r="V75" s="512" t="n">
        <f aca="false">V32+V11+V53</f>
        <v>1.06785157239412</v>
      </c>
      <c r="W75" s="513" t="n">
        <f aca="false">W32+W11+W53</f>
        <v>0.801501073147321</v>
      </c>
      <c r="X75" s="513" t="n">
        <f aca="false">X32+X11+X53</f>
        <v>2.7133130257422</v>
      </c>
      <c r="Y75" s="513" t="n">
        <f aca="false">Y32+Y11+Y53</f>
        <v>0.517840241024889</v>
      </c>
      <c r="Z75" s="513" t="n">
        <f aca="false">Z32+Z11+Z53</f>
        <v>2.55409062429179</v>
      </c>
      <c r="AA75" s="513" t="n">
        <f aca="false">AA32+AA11+AA53</f>
        <v>15.3544285657153</v>
      </c>
      <c r="AB75" s="513" t="n">
        <f aca="false">AB32+AB11+AB53</f>
        <v>1.2445476117473</v>
      </c>
      <c r="AC75" s="513" t="n">
        <f aca="false">AC32+AC11+AC53</f>
        <v>0.68473797875035</v>
      </c>
      <c r="AD75" s="513" t="n">
        <f aca="false">AD32+AD11+AD53</f>
        <v>3.47513097729727</v>
      </c>
      <c r="AE75" s="514" t="n">
        <f aca="false">AE32+AE11+AE53</f>
        <v>11.1602655539706</v>
      </c>
      <c r="AF75" s="515" t="n">
        <f aca="false">AF32+AF11+AF53</f>
        <v>25.7172756722168</v>
      </c>
      <c r="AG75" s="516" t="n">
        <f aca="false">AG32+AG11+AG53</f>
        <v>37.8639035900444</v>
      </c>
      <c r="AH75" s="516" t="n">
        <f aca="false">AH32+AH11+AH53</f>
        <v>24.4810566168531</v>
      </c>
      <c r="AI75" s="517" t="n">
        <f aca="false">AI32+AI11+AI53</f>
        <v>0.614026902003653</v>
      </c>
      <c r="AJ75" s="518" t="n">
        <f aca="false">AJ32+AJ11+AJ53</f>
        <v>0</v>
      </c>
      <c r="AK75" s="519" t="n">
        <f aca="false">AK32+AK11+AK53</f>
        <v>0</v>
      </c>
      <c r="AL75" s="69" t="n">
        <f aca="false">AL32+AL11+AL53</f>
        <v>0</v>
      </c>
      <c r="AM75" s="86" t="n">
        <f aca="false">SUM(C75:S75)+T75+U75+AJ75+AK75+AL75</f>
        <v>6417.72389452495</v>
      </c>
      <c r="AN75" s="389" t="n">
        <f aca="false">AN11</f>
        <v>4720</v>
      </c>
      <c r="AO75" s="88" t="n">
        <f aca="false">AO11</f>
        <v>0</v>
      </c>
      <c r="AP75" s="390" t="n">
        <f aca="false">(AM75*100)/(AM75+AQ75)</f>
        <v>57.621502878876</v>
      </c>
      <c r="AQ75" s="90" t="n">
        <f aca="false">AN75+AO75</f>
        <v>4720</v>
      </c>
    </row>
    <row r="76" customFormat="false" ht="26.25" hidden="false" customHeight="true" outlineLevel="0" collapsed="false">
      <c r="B76" s="92" t="s">
        <v>51</v>
      </c>
      <c r="C76" s="509" t="n">
        <f aca="false">C33+C12+C54</f>
        <v>300</v>
      </c>
      <c r="D76" s="76" t="n">
        <f aca="false">D33+D12+D54</f>
        <v>1950</v>
      </c>
      <c r="E76" s="96" t="n">
        <f aca="false">E33+E12+E54</f>
        <v>198.849999333449</v>
      </c>
      <c r="F76" s="96" t="n">
        <f aca="false">F33+F12+F54</f>
        <v>571.953028141789</v>
      </c>
      <c r="G76" s="96" t="n">
        <f aca="false">G33+G12+G54</f>
        <v>0</v>
      </c>
      <c r="H76" s="58" t="n">
        <f aca="false">H33+H12+H54</f>
        <v>2094.84196072681</v>
      </c>
      <c r="I76" s="58" t="n">
        <f aca="false">I33+I12+I54</f>
        <v>0</v>
      </c>
      <c r="J76" s="58" t="n">
        <f aca="false">J33+J12+J54</f>
        <v>0</v>
      </c>
      <c r="K76" s="58" t="n">
        <f aca="false">K33+K12+K54</f>
        <v>43.5632490368336</v>
      </c>
      <c r="L76" s="58" t="n">
        <f aca="false">L33+L12+L54</f>
        <v>22.40136709637</v>
      </c>
      <c r="M76" s="58" t="n">
        <f aca="false">M33+M12+M54</f>
        <v>308.87186221055</v>
      </c>
      <c r="N76" s="58" t="n">
        <f aca="false">N33+N12+N54</f>
        <v>160</v>
      </c>
      <c r="O76" s="58" t="n">
        <f aca="false">O33+O12+O54</f>
        <v>0</v>
      </c>
      <c r="P76" s="58" t="n">
        <f aca="false">P33+P12+P54</f>
        <v>1970</v>
      </c>
      <c r="Q76" s="58" t="n">
        <f aca="false">Q33+Q12+Q54</f>
        <v>0</v>
      </c>
      <c r="R76" s="96" t="n">
        <f aca="false">R33+R12+R54</f>
        <v>88.6762627811179</v>
      </c>
      <c r="S76" s="79" t="n">
        <f aca="false">S33+S12+S54</f>
        <v>520.242457973951</v>
      </c>
      <c r="T76" s="510" t="n">
        <f aca="false">SUM(V76:AE76)</f>
        <v>39.5737072240812</v>
      </c>
      <c r="U76" s="511" t="n">
        <f aca="false">U33+U12+U54</f>
        <v>238.75</v>
      </c>
      <c r="V76" s="380" t="n">
        <f aca="false">V33+V12+V54</f>
        <v>1.06785157239412</v>
      </c>
      <c r="W76" s="381" t="n">
        <f aca="false">W33+W12+W54</f>
        <v>0.801501073147321</v>
      </c>
      <c r="X76" s="381" t="n">
        <f aca="false">X33+X12+X54</f>
        <v>2.7133130257422</v>
      </c>
      <c r="Y76" s="381" t="n">
        <f aca="false">Y33+Y12+Y54</f>
        <v>0.517840241024889</v>
      </c>
      <c r="Z76" s="381" t="n">
        <f aca="false">Z33+Z12+Z54</f>
        <v>2.55409062429179</v>
      </c>
      <c r="AA76" s="381" t="n">
        <f aca="false">AA33+AA12+AA54</f>
        <v>15.3544285657153</v>
      </c>
      <c r="AB76" s="381" t="n">
        <f aca="false">AB33+AB12+AB54</f>
        <v>1.2445476117473</v>
      </c>
      <c r="AC76" s="381" t="n">
        <f aca="false">AC33+AC12+AC54</f>
        <v>0.68473797875035</v>
      </c>
      <c r="AD76" s="381" t="n">
        <f aca="false">AD33+AD12+AD54</f>
        <v>3.47513097729727</v>
      </c>
      <c r="AE76" s="382" t="n">
        <f aca="false">AE33+AE12+AE54</f>
        <v>11.1602655539706</v>
      </c>
      <c r="AF76" s="383" t="n">
        <f aca="false">AF33+AF12+AF54</f>
        <v>25.7172756722168</v>
      </c>
      <c r="AG76" s="384" t="n">
        <f aca="false">AG33+AG12+AG54</f>
        <v>37.8639035900444</v>
      </c>
      <c r="AH76" s="384" t="n">
        <f aca="false">AH33+AH12+AH54</f>
        <v>24.4810566168531</v>
      </c>
      <c r="AI76" s="385" t="n">
        <f aca="false">AI33+AI12+AI54</f>
        <v>0.614026902003653</v>
      </c>
      <c r="AJ76" s="386" t="n">
        <f aca="false">AJ33+AJ12+AJ54</f>
        <v>0</v>
      </c>
      <c r="AK76" s="387" t="n">
        <f aca="false">AK33+AK12+AK54</f>
        <v>0</v>
      </c>
      <c r="AL76" s="388" t="n">
        <f aca="false">AL33+AL12+AL54</f>
        <v>0</v>
      </c>
      <c r="AM76" s="86" t="n">
        <f aca="false">SUM(C76:S76)+T76+U76+AJ76+AK76+AL76</f>
        <v>8507.72389452495</v>
      </c>
      <c r="AN76" s="389" t="n">
        <f aca="false">AN12</f>
        <v>5630</v>
      </c>
      <c r="AO76" s="88" t="n">
        <f aca="false">AO12</f>
        <v>0</v>
      </c>
      <c r="AP76" s="390" t="n">
        <f aca="false">(AM76*100)/(AM76+AQ76)</f>
        <v>60.1774653260819</v>
      </c>
      <c r="AQ76" s="90" t="n">
        <f aca="false">AN76+AO76</f>
        <v>5630</v>
      </c>
    </row>
    <row r="77" customFormat="false" ht="26.25" hidden="false" customHeight="true" outlineLevel="0" collapsed="false">
      <c r="B77" s="75" t="s">
        <v>52</v>
      </c>
      <c r="C77" s="509" t="n">
        <f aca="false">C34+C13+C55</f>
        <v>0</v>
      </c>
      <c r="D77" s="76" t="n">
        <f aca="false">D34+D13+D55</f>
        <v>1950</v>
      </c>
      <c r="E77" s="96" t="n">
        <f aca="false">E34+E13+E55</f>
        <v>8038.84999933345</v>
      </c>
      <c r="F77" s="96" t="n">
        <f aca="false">F34+F13+F55</f>
        <v>1761.95302814179</v>
      </c>
      <c r="G77" s="96" t="n">
        <f aca="false">G34+G13+G55</f>
        <v>0</v>
      </c>
      <c r="H77" s="58" t="n">
        <f aca="false">H34+H13+H55</f>
        <v>1254.84196072681</v>
      </c>
      <c r="I77" s="58" t="n">
        <f aca="false">I34+I13+I55</f>
        <v>0</v>
      </c>
      <c r="J77" s="58" t="n">
        <f aca="false">J34+J13+J55</f>
        <v>0</v>
      </c>
      <c r="K77" s="58" t="n">
        <f aca="false">K34+K13+K55</f>
        <v>43.5632490368336</v>
      </c>
      <c r="L77" s="58" t="n">
        <f aca="false">L34+L13+L55</f>
        <v>22.40136709637</v>
      </c>
      <c r="M77" s="58" t="n">
        <f aca="false">M34+M13+M55</f>
        <v>308.87186221055</v>
      </c>
      <c r="N77" s="58" t="n">
        <f aca="false">N34+N13+N55</f>
        <v>120</v>
      </c>
      <c r="O77" s="58" t="n">
        <f aca="false">O34+O13+O55</f>
        <v>0</v>
      </c>
      <c r="P77" s="58" t="n">
        <f aca="false">P34+P13+P55</f>
        <v>1610</v>
      </c>
      <c r="Q77" s="58" t="n">
        <f aca="false">Q34+Q13+Q55</f>
        <v>0</v>
      </c>
      <c r="R77" s="96" t="n">
        <f aca="false">R34+R13+R55</f>
        <v>88.6762627811179</v>
      </c>
      <c r="S77" s="79" t="n">
        <f aca="false">S34+S13+S55</f>
        <v>2240.24245797395</v>
      </c>
      <c r="T77" s="510" t="n">
        <f aca="false">SUM(V77:AE77)</f>
        <v>39.5737072240812</v>
      </c>
      <c r="U77" s="511" t="n">
        <f aca="false">U34+U13+U55</f>
        <v>238.75</v>
      </c>
      <c r="V77" s="512" t="n">
        <f aca="false">V34+V13+V55</f>
        <v>1.06785157239412</v>
      </c>
      <c r="W77" s="513" t="n">
        <f aca="false">W34+W13+W55</f>
        <v>0.801501073147321</v>
      </c>
      <c r="X77" s="513" t="n">
        <f aca="false">X34+X13+X55</f>
        <v>2.7133130257422</v>
      </c>
      <c r="Y77" s="513" t="n">
        <f aca="false">Y34+Y13+Y55</f>
        <v>0.517840241024889</v>
      </c>
      <c r="Z77" s="513" t="n">
        <f aca="false">Z34+Z13+Z55</f>
        <v>2.55409062429179</v>
      </c>
      <c r="AA77" s="513" t="n">
        <f aca="false">AA34+AA13+AA55</f>
        <v>15.3544285657153</v>
      </c>
      <c r="AB77" s="513" t="n">
        <f aca="false">AB34+AB13+AB55</f>
        <v>1.2445476117473</v>
      </c>
      <c r="AC77" s="513" t="n">
        <f aca="false">AC34+AC13+AC55</f>
        <v>0.68473797875035</v>
      </c>
      <c r="AD77" s="513" t="n">
        <f aca="false">AD34+AD13+AD55</f>
        <v>3.47513097729727</v>
      </c>
      <c r="AE77" s="514" t="n">
        <f aca="false">AE34+AE13+AE55</f>
        <v>11.1602655539706</v>
      </c>
      <c r="AF77" s="515" t="n">
        <f aca="false">AF34+AF13+AF55</f>
        <v>25.7172756722168</v>
      </c>
      <c r="AG77" s="516" t="n">
        <f aca="false">AG34+AG13+AG55</f>
        <v>37.8639035900444</v>
      </c>
      <c r="AH77" s="516" t="n">
        <f aca="false">AH34+AH13+AH55</f>
        <v>24.4810566168531</v>
      </c>
      <c r="AI77" s="517" t="n">
        <f aca="false">AI34+AI13+AI55</f>
        <v>0.614026902003653</v>
      </c>
      <c r="AJ77" s="518" t="n">
        <f aca="false">AJ34+AJ13+AJ55</f>
        <v>0</v>
      </c>
      <c r="AK77" s="519" t="n">
        <f aca="false">AK34+AK13+AK55</f>
        <v>0</v>
      </c>
      <c r="AL77" s="69" t="n">
        <f aca="false">AL34+AL13+AL55</f>
        <v>0</v>
      </c>
      <c r="AM77" s="86" t="n">
        <f aca="false">SUM(C77:S77)+T77+U77+AJ77+AK77+AL77</f>
        <v>17717.723894525</v>
      </c>
      <c r="AN77" s="389" t="n">
        <f aca="false">AN13</f>
        <v>15200</v>
      </c>
      <c r="AO77" s="88" t="n">
        <f aca="false">AO13</f>
        <v>0</v>
      </c>
      <c r="AP77" s="390" t="n">
        <f aca="false">(AM77*100)/(AM77+AQ77)</f>
        <v>53.8242678968209</v>
      </c>
      <c r="AQ77" s="90" t="n">
        <f aca="false">AN77+AO77</f>
        <v>15200</v>
      </c>
    </row>
    <row r="78" customFormat="false" ht="26.25" hidden="false" customHeight="true" outlineLevel="0" collapsed="false">
      <c r="B78" s="91" t="s">
        <v>53</v>
      </c>
      <c r="C78" s="509" t="n">
        <f aca="false">C35+C14+C56</f>
        <v>0</v>
      </c>
      <c r="D78" s="76" t="n">
        <f aca="false">D35+D14+D56</f>
        <v>1950</v>
      </c>
      <c r="E78" s="96" t="n">
        <f aca="false">E35+E14+E56</f>
        <v>3698.84999933345</v>
      </c>
      <c r="F78" s="375" t="n">
        <f aca="false">F35+F14+F56</f>
        <v>3201.95302814179</v>
      </c>
      <c r="G78" s="96" t="n">
        <f aca="false">G35+G14+G56</f>
        <v>0</v>
      </c>
      <c r="H78" s="58" t="n">
        <f aca="false">H35+H14+H56</f>
        <v>2184.84196072681</v>
      </c>
      <c r="I78" s="376" t="n">
        <f aca="false">I35+I14+I56</f>
        <v>0</v>
      </c>
      <c r="J78" s="376" t="n">
        <f aca="false">J35+J14+J56</f>
        <v>0</v>
      </c>
      <c r="K78" s="376" t="n">
        <f aca="false">K35+K14+K56</f>
        <v>43.5632490368336</v>
      </c>
      <c r="L78" s="376" t="n">
        <f aca="false">L35+L14+L56</f>
        <v>22.40136709637</v>
      </c>
      <c r="M78" s="376" t="n">
        <f aca="false">M35+M14+M56</f>
        <v>308.87186221055</v>
      </c>
      <c r="N78" s="376" t="n">
        <f aca="false">N35+N14+N56</f>
        <v>0</v>
      </c>
      <c r="O78" s="376" t="n">
        <f aca="false">O35+O14+O56</f>
        <v>0</v>
      </c>
      <c r="P78" s="58" t="n">
        <f aca="false">P35+P14+P56</f>
        <v>870</v>
      </c>
      <c r="Q78" s="58" t="n">
        <f aca="false">Q35+Q14+Q56</f>
        <v>0</v>
      </c>
      <c r="R78" s="96" t="n">
        <f aca="false">R35+R14+R56</f>
        <v>88.6762627811179</v>
      </c>
      <c r="S78" s="79" t="n">
        <f aca="false">S35+S14+S56</f>
        <v>4600.24245797395</v>
      </c>
      <c r="T78" s="510" t="n">
        <f aca="false">SUM(V78:AE78)</f>
        <v>39.5737072240812</v>
      </c>
      <c r="U78" s="511" t="n">
        <f aca="false">U35+U14+U56</f>
        <v>238.75</v>
      </c>
      <c r="V78" s="512" t="n">
        <f aca="false">V35+V14+V56</f>
        <v>1.06785157239412</v>
      </c>
      <c r="W78" s="513" t="n">
        <f aca="false">W35+W14+W56</f>
        <v>0.801501073147321</v>
      </c>
      <c r="X78" s="513" t="n">
        <f aca="false">X35+X14+X56</f>
        <v>2.7133130257422</v>
      </c>
      <c r="Y78" s="513" t="n">
        <f aca="false">Y35+Y14+Y56</f>
        <v>0.517840241024889</v>
      </c>
      <c r="Z78" s="513" t="n">
        <f aca="false">Z35+Z14+Z56</f>
        <v>2.55409062429179</v>
      </c>
      <c r="AA78" s="513" t="n">
        <f aca="false">AA35+AA14+AA56</f>
        <v>15.3544285657153</v>
      </c>
      <c r="AB78" s="513" t="n">
        <f aca="false">AB35+AB14+AB56</f>
        <v>1.2445476117473</v>
      </c>
      <c r="AC78" s="513" t="n">
        <f aca="false">AC35+AC14+AC56</f>
        <v>0.68473797875035</v>
      </c>
      <c r="AD78" s="513" t="n">
        <f aca="false">AD35+AD14+AD56</f>
        <v>3.47513097729727</v>
      </c>
      <c r="AE78" s="514" t="n">
        <f aca="false">AE35+AE14+AE56</f>
        <v>11.1602655539706</v>
      </c>
      <c r="AF78" s="515" t="n">
        <f aca="false">AF35+AF14+AF56</f>
        <v>25.7172756722168</v>
      </c>
      <c r="AG78" s="516" t="n">
        <f aca="false">AG35+AG14+AG56</f>
        <v>37.8639035900444</v>
      </c>
      <c r="AH78" s="516" t="n">
        <f aca="false">AH35+AH14+AH56</f>
        <v>24.4810566168531</v>
      </c>
      <c r="AI78" s="517" t="n">
        <f aca="false">AI35+AI14+AI56</f>
        <v>0.614026902003653</v>
      </c>
      <c r="AJ78" s="518" t="n">
        <f aca="false">AJ35+AJ14+AJ56</f>
        <v>0</v>
      </c>
      <c r="AK78" s="519" t="n">
        <f aca="false">AK35+AK14+AK56</f>
        <v>0</v>
      </c>
      <c r="AL78" s="69" t="n">
        <f aca="false">AL35+AL14+AL56</f>
        <v>0</v>
      </c>
      <c r="AM78" s="86" t="n">
        <f aca="false">SUM(C78:S78)+T78+U78+AJ78+AK78+AL78</f>
        <v>17247.723894525</v>
      </c>
      <c r="AN78" s="389" t="n">
        <f aca="false">AN14</f>
        <v>15390</v>
      </c>
      <c r="AO78" s="88" t="n">
        <f aca="false">AO14</f>
        <v>0</v>
      </c>
      <c r="AP78" s="390" t="n">
        <f aca="false">(AM78*100)/(AM78+AQ78)</f>
        <v>52.8459764849543</v>
      </c>
      <c r="AQ78" s="90" t="n">
        <f aca="false">AN78+AO78</f>
        <v>15390</v>
      </c>
    </row>
    <row r="79" customFormat="false" ht="26.25" hidden="false" customHeight="true" outlineLevel="0" collapsed="false">
      <c r="B79" s="75" t="s">
        <v>54</v>
      </c>
      <c r="C79" s="509" t="n">
        <f aca="false">C36+C15+C57</f>
        <v>320</v>
      </c>
      <c r="D79" s="76" t="n">
        <f aca="false">D36+D15+D57</f>
        <v>1950</v>
      </c>
      <c r="E79" s="96" t="n">
        <f aca="false">E36+E15+E57</f>
        <v>198.849999333449</v>
      </c>
      <c r="F79" s="375" t="n">
        <f aca="false">F36+F15+F57</f>
        <v>1881.95302814179</v>
      </c>
      <c r="G79" s="96" t="n">
        <f aca="false">G36+G15+G57</f>
        <v>0</v>
      </c>
      <c r="H79" s="58" t="n">
        <f aca="false">H36+H15+H57</f>
        <v>2394.84196072681</v>
      </c>
      <c r="I79" s="376" t="n">
        <f aca="false">I36+I15+I57</f>
        <v>0</v>
      </c>
      <c r="J79" s="376" t="n">
        <f aca="false">J36+J15+J57</f>
        <v>0</v>
      </c>
      <c r="K79" s="376" t="n">
        <f aca="false">K36+K15+K57</f>
        <v>43.5632490368336</v>
      </c>
      <c r="L79" s="376" t="n">
        <f aca="false">L36+L15+L57</f>
        <v>22.40136709637</v>
      </c>
      <c r="M79" s="376" t="n">
        <f aca="false">M36+M15+M57</f>
        <v>308.87186221055</v>
      </c>
      <c r="N79" s="376" t="n">
        <f aca="false">N36+N15+N57</f>
        <v>0</v>
      </c>
      <c r="O79" s="376" t="n">
        <f aca="false">O36+O15+O57</f>
        <v>0</v>
      </c>
      <c r="P79" s="58" t="n">
        <f aca="false">P36+P15+P57</f>
        <v>2150</v>
      </c>
      <c r="Q79" s="58" t="n">
        <f aca="false">Q36+Q15+Q57</f>
        <v>0</v>
      </c>
      <c r="R79" s="96" t="n">
        <f aca="false">R36+R15+R57</f>
        <v>88.6762627811179</v>
      </c>
      <c r="S79" s="79" t="n">
        <f aca="false">S36+S15+S57</f>
        <v>3780.24245797395</v>
      </c>
      <c r="T79" s="510" t="n">
        <f aca="false">SUM(V79:AE79)</f>
        <v>39.5737072240812</v>
      </c>
      <c r="U79" s="511" t="n">
        <f aca="false">U36+U15+U57</f>
        <v>238.75</v>
      </c>
      <c r="V79" s="512" t="n">
        <f aca="false">V36+V15+V57</f>
        <v>1.06785157239412</v>
      </c>
      <c r="W79" s="513" t="n">
        <f aca="false">W36+W15+W57</f>
        <v>0.801501073147321</v>
      </c>
      <c r="X79" s="513" t="n">
        <f aca="false">X36+X15+X57</f>
        <v>2.7133130257422</v>
      </c>
      <c r="Y79" s="513" t="n">
        <f aca="false">Y36+Y15+Y57</f>
        <v>0.517840241024889</v>
      </c>
      <c r="Z79" s="513" t="n">
        <f aca="false">Z36+Z15+Z57</f>
        <v>2.55409062429179</v>
      </c>
      <c r="AA79" s="513" t="n">
        <f aca="false">AA36+AA15+AA57</f>
        <v>15.3544285657153</v>
      </c>
      <c r="AB79" s="513" t="n">
        <f aca="false">AB36+AB15+AB57</f>
        <v>1.2445476117473</v>
      </c>
      <c r="AC79" s="513" t="n">
        <f aca="false">AC36+AC15+AC57</f>
        <v>0.68473797875035</v>
      </c>
      <c r="AD79" s="513" t="n">
        <f aca="false">AD36+AD15+AD57</f>
        <v>3.47513097729727</v>
      </c>
      <c r="AE79" s="514" t="n">
        <f aca="false">AE36+AE15+AE57</f>
        <v>11.1602655539706</v>
      </c>
      <c r="AF79" s="515" t="n">
        <f aca="false">AF36+AF15+AF57</f>
        <v>25.7172756722168</v>
      </c>
      <c r="AG79" s="516" t="n">
        <f aca="false">AG36+AG15+AG57</f>
        <v>37.8639035900444</v>
      </c>
      <c r="AH79" s="516" t="n">
        <f aca="false">AH36+AH15+AH57</f>
        <v>24.4810566168531</v>
      </c>
      <c r="AI79" s="517" t="n">
        <f aca="false">AI36+AI15+AI57</f>
        <v>0.614026902003653</v>
      </c>
      <c r="AJ79" s="518" t="n">
        <f aca="false">AJ36+AJ15+AJ57</f>
        <v>0</v>
      </c>
      <c r="AK79" s="519" t="n">
        <f aca="false">AK36+AK15+AK57</f>
        <v>0</v>
      </c>
      <c r="AL79" s="69" t="n">
        <f aca="false">AL36+AL15+AL57</f>
        <v>0</v>
      </c>
      <c r="AM79" s="86" t="n">
        <f aca="false">SUM(C79:S79)+T79+U79+AJ79+AK79+AL79</f>
        <v>13417.7238945249</v>
      </c>
      <c r="AN79" s="389" t="n">
        <f aca="false">AN15</f>
        <v>12840</v>
      </c>
      <c r="AO79" s="88" t="n">
        <f aca="false">AO15</f>
        <v>0</v>
      </c>
      <c r="AP79" s="390" t="n">
        <f aca="false">(AM79*100)/(AM79+AQ79)</f>
        <v>51.1001027675621</v>
      </c>
      <c r="AQ79" s="90" t="n">
        <f aca="false">AN79+AO79</f>
        <v>12840</v>
      </c>
    </row>
    <row r="80" customFormat="false" ht="26.25" hidden="false" customHeight="true" outlineLevel="0" collapsed="false">
      <c r="B80" s="91" t="s">
        <v>55</v>
      </c>
      <c r="C80" s="509" t="n">
        <f aca="false">C37+C16+C58</f>
        <v>0</v>
      </c>
      <c r="D80" s="76" t="n">
        <f aca="false">D37+D16+D58</f>
        <v>1950</v>
      </c>
      <c r="E80" s="96" t="n">
        <f aca="false">E37+E16+E58</f>
        <v>4368.84999933345</v>
      </c>
      <c r="F80" s="375" t="n">
        <f aca="false">F37+F16+F58</f>
        <v>761.953028141789</v>
      </c>
      <c r="G80" s="96" t="n">
        <f aca="false">G37+G16+G58</f>
        <v>0</v>
      </c>
      <c r="H80" s="58" t="n">
        <f aca="false">H37+H16+H58</f>
        <v>1804.84196072681</v>
      </c>
      <c r="I80" s="376" t="n">
        <f aca="false">I37+I16+I58</f>
        <v>0</v>
      </c>
      <c r="J80" s="376" t="n">
        <f aca="false">J37+J16+J58</f>
        <v>0</v>
      </c>
      <c r="K80" s="376" t="n">
        <f aca="false">K37+K16+K58</f>
        <v>43.5632490368336</v>
      </c>
      <c r="L80" s="376" t="n">
        <f aca="false">L37+L16+L58</f>
        <v>22.40136709637</v>
      </c>
      <c r="M80" s="376" t="n">
        <f aca="false">M37+M16+M58</f>
        <v>308.87186221055</v>
      </c>
      <c r="N80" s="376" t="n">
        <f aca="false">N37+N16+N58</f>
        <v>160</v>
      </c>
      <c r="O80" s="376" t="n">
        <f aca="false">O37+O16+O58</f>
        <v>0</v>
      </c>
      <c r="P80" s="58" t="n">
        <f aca="false">P37+P16+P58</f>
        <v>680</v>
      </c>
      <c r="Q80" s="58" t="n">
        <f aca="false">Q37+Q16+Q58</f>
        <v>0</v>
      </c>
      <c r="R80" s="96" t="n">
        <f aca="false">R37+R16+R58</f>
        <v>88.6762627811179</v>
      </c>
      <c r="S80" s="79" t="n">
        <f aca="false">S37+S16+S58</f>
        <v>810.242457973951</v>
      </c>
      <c r="T80" s="510" t="n">
        <f aca="false">SUM(V80:AE80)</f>
        <v>39.5737072240812</v>
      </c>
      <c r="U80" s="511" t="n">
        <f aca="false">U37+U16+U58</f>
        <v>238.75</v>
      </c>
      <c r="V80" s="512" t="n">
        <f aca="false">V37+V16+V58</f>
        <v>1.06785157239412</v>
      </c>
      <c r="W80" s="513" t="n">
        <f aca="false">W37+W16+W58</f>
        <v>0.801501073147321</v>
      </c>
      <c r="X80" s="513" t="n">
        <f aca="false">X37+X16+X58</f>
        <v>2.7133130257422</v>
      </c>
      <c r="Y80" s="513" t="n">
        <f aca="false">Y37+Y16+Y58</f>
        <v>0.517840241024889</v>
      </c>
      <c r="Z80" s="513" t="n">
        <f aca="false">Z37+Z16+Z58</f>
        <v>2.55409062429179</v>
      </c>
      <c r="AA80" s="513" t="n">
        <f aca="false">AA37+AA16+AA58</f>
        <v>15.3544285657153</v>
      </c>
      <c r="AB80" s="513" t="n">
        <f aca="false">AB37+AB16+AB58</f>
        <v>1.2445476117473</v>
      </c>
      <c r="AC80" s="513" t="n">
        <f aca="false">AC37+AC16+AC58</f>
        <v>0.68473797875035</v>
      </c>
      <c r="AD80" s="513" t="n">
        <f aca="false">AD37+AD16+AD58</f>
        <v>3.47513097729727</v>
      </c>
      <c r="AE80" s="514" t="n">
        <f aca="false">AE37+AE16+AE58</f>
        <v>11.1602655539706</v>
      </c>
      <c r="AF80" s="515" t="n">
        <f aca="false">AF37+AF16+AF58</f>
        <v>25.7172756722168</v>
      </c>
      <c r="AG80" s="516" t="n">
        <f aca="false">AG37+AG16+AG58</f>
        <v>37.8639035900444</v>
      </c>
      <c r="AH80" s="516" t="n">
        <f aca="false">AH37+AH16+AH58</f>
        <v>24.4810566168531</v>
      </c>
      <c r="AI80" s="517" t="n">
        <f aca="false">AI37+AI16+AI58</f>
        <v>0.614026902003653</v>
      </c>
      <c r="AJ80" s="518" t="n">
        <f aca="false">AJ37+AJ16+AJ58</f>
        <v>0</v>
      </c>
      <c r="AK80" s="519" t="n">
        <f aca="false">AK37+AK16+AK58</f>
        <v>0</v>
      </c>
      <c r="AL80" s="69" t="n">
        <f aca="false">AL37+AL16+AL58</f>
        <v>0</v>
      </c>
      <c r="AM80" s="86" t="n">
        <f aca="false">SUM(C80:S80)+T80+U80+AJ80+AK80+AL80</f>
        <v>11277.7238945249</v>
      </c>
      <c r="AN80" s="389" t="n">
        <f aca="false">AN16</f>
        <v>6600</v>
      </c>
      <c r="AO80" s="88" t="n">
        <f aca="false">AO16</f>
        <v>0</v>
      </c>
      <c r="AP80" s="390" t="n">
        <f aca="false">(AM80*100)/(AM80+AQ80)</f>
        <v>63.082548768855</v>
      </c>
      <c r="AQ80" s="90" t="n">
        <f aca="false">AN80+AO80</f>
        <v>6600</v>
      </c>
    </row>
    <row r="81" customFormat="false" ht="26.25" hidden="false" customHeight="true" outlineLevel="0" collapsed="false">
      <c r="B81" s="91" t="s">
        <v>56</v>
      </c>
      <c r="C81" s="509" t="n">
        <f aca="false">C38+C17+C59</f>
        <v>0</v>
      </c>
      <c r="D81" s="76" t="n">
        <f aca="false">D38+D17+D59</f>
        <v>1950</v>
      </c>
      <c r="E81" s="96" t="n">
        <f aca="false">E38+E17+E59</f>
        <v>198.849999333449</v>
      </c>
      <c r="F81" s="375" t="n">
        <f aca="false">F38+F17+F59</f>
        <v>1721.95302814179</v>
      </c>
      <c r="G81" s="96" t="n">
        <f aca="false">G38+G17+G59</f>
        <v>0</v>
      </c>
      <c r="H81" s="58" t="n">
        <f aca="false">H38+H17+H59</f>
        <v>924.841960726807</v>
      </c>
      <c r="I81" s="376" t="n">
        <f aca="false">I38+I17+I59</f>
        <v>0</v>
      </c>
      <c r="J81" s="376" t="n">
        <f aca="false">J38+J17+J59</f>
        <v>0</v>
      </c>
      <c r="K81" s="376" t="n">
        <f aca="false">K38+K17+K59</f>
        <v>43.5632490368336</v>
      </c>
      <c r="L81" s="376" t="n">
        <f aca="false">L38+L17+L59</f>
        <v>22.40136709637</v>
      </c>
      <c r="M81" s="376" t="n">
        <f aca="false">M38+M17+M59</f>
        <v>308.87186221055</v>
      </c>
      <c r="N81" s="376" t="n">
        <f aca="false">N38+N17+N59</f>
        <v>100</v>
      </c>
      <c r="O81" s="376" t="n">
        <f aca="false">O38+O17+O59</f>
        <v>0</v>
      </c>
      <c r="P81" s="58" t="n">
        <f aca="false">P38+P17+P59</f>
        <v>1200</v>
      </c>
      <c r="Q81" s="58" t="n">
        <f aca="false">Q38+Q17+Q59</f>
        <v>0</v>
      </c>
      <c r="R81" s="96" t="n">
        <f aca="false">R38+R17+R59</f>
        <v>88.6762627811179</v>
      </c>
      <c r="S81" s="79" t="n">
        <f aca="false">S38+S17+S59</f>
        <v>520.242457973951</v>
      </c>
      <c r="T81" s="510" t="n">
        <f aca="false">SUM(V81:AE81)</f>
        <v>39.5737072240812</v>
      </c>
      <c r="U81" s="511" t="n">
        <f aca="false">U38+U17+U59</f>
        <v>238.75</v>
      </c>
      <c r="V81" s="512" t="n">
        <f aca="false">V38+V17+V59</f>
        <v>1.06785157239412</v>
      </c>
      <c r="W81" s="513" t="n">
        <f aca="false">W38+W17+W59</f>
        <v>0.801501073147321</v>
      </c>
      <c r="X81" s="513" t="n">
        <f aca="false">X38+X17+X59</f>
        <v>2.7133130257422</v>
      </c>
      <c r="Y81" s="513" t="n">
        <f aca="false">Y38+Y17+Y59</f>
        <v>0.517840241024889</v>
      </c>
      <c r="Z81" s="513" t="n">
        <f aca="false">Z38+Z17+Z59</f>
        <v>2.55409062429179</v>
      </c>
      <c r="AA81" s="513" t="n">
        <f aca="false">AA38+AA17+AA59</f>
        <v>15.3544285657153</v>
      </c>
      <c r="AB81" s="513" t="n">
        <f aca="false">AB38+AB17+AB59</f>
        <v>1.2445476117473</v>
      </c>
      <c r="AC81" s="513" t="n">
        <f aca="false">AC38+AC17+AC59</f>
        <v>0.68473797875035</v>
      </c>
      <c r="AD81" s="513" t="n">
        <f aca="false">AD38+AD17+AD59</f>
        <v>3.47513097729727</v>
      </c>
      <c r="AE81" s="514" t="n">
        <f aca="false">AE38+AE17+AE59</f>
        <v>11.1602655539706</v>
      </c>
      <c r="AF81" s="515" t="n">
        <f aca="false">AF38+AF17+AF59</f>
        <v>25.7172756722168</v>
      </c>
      <c r="AG81" s="516" t="n">
        <f aca="false">AG38+AG17+AG59</f>
        <v>37.8639035900444</v>
      </c>
      <c r="AH81" s="516" t="n">
        <f aca="false">AH38+AH17+AH59</f>
        <v>24.4810566168531</v>
      </c>
      <c r="AI81" s="517" t="n">
        <f aca="false">AI38+AI17+AI59</f>
        <v>0.614026902003653</v>
      </c>
      <c r="AJ81" s="518" t="n">
        <f aca="false">AJ38+AJ17+AJ59</f>
        <v>0</v>
      </c>
      <c r="AK81" s="519" t="n">
        <f aca="false">AK38+AK17+AK59</f>
        <v>0</v>
      </c>
      <c r="AL81" s="69" t="n">
        <f aca="false">AL38+AL17+AL59</f>
        <v>0</v>
      </c>
      <c r="AM81" s="86" t="n">
        <f aca="false">SUM(C81:S81)+T81+U81+AJ81+AK81+AL81</f>
        <v>7357.72389452495</v>
      </c>
      <c r="AN81" s="389" t="n">
        <f aca="false">AN17</f>
        <v>5560</v>
      </c>
      <c r="AO81" s="88" t="n">
        <f aca="false">AO17</f>
        <v>0</v>
      </c>
      <c r="AP81" s="390" t="n">
        <f aca="false">(AM81*100)/(AM81+AQ81)</f>
        <v>56.9583616634154</v>
      </c>
      <c r="AQ81" s="90" t="n">
        <f aca="false">AN81+AO81</f>
        <v>5560</v>
      </c>
    </row>
    <row r="82" customFormat="false" ht="26.25" hidden="false" customHeight="true" outlineLevel="0" collapsed="false">
      <c r="B82" s="75" t="s">
        <v>57</v>
      </c>
      <c r="C82" s="509" t="n">
        <f aca="false">C39+C18+C60</f>
        <v>180</v>
      </c>
      <c r="D82" s="76" t="n">
        <f aca="false">D39+D18+D60</f>
        <v>1950</v>
      </c>
      <c r="E82" s="96" t="n">
        <f aca="false">E39+E18+E60</f>
        <v>10478.8499993334</v>
      </c>
      <c r="F82" s="375" t="n">
        <f aca="false">F39+F18+F60</f>
        <v>1881.95302814179</v>
      </c>
      <c r="G82" s="96" t="n">
        <f aca="false">G39+G18+G60</f>
        <v>0</v>
      </c>
      <c r="H82" s="58" t="n">
        <f aca="false">H39+H18+H60</f>
        <v>1394.84196072681</v>
      </c>
      <c r="I82" s="376" t="n">
        <f aca="false">I39+I18+I60</f>
        <v>0</v>
      </c>
      <c r="J82" s="376" t="n">
        <f aca="false">J39+J18+J60</f>
        <v>0</v>
      </c>
      <c r="K82" s="376" t="n">
        <f aca="false">K39+K18+K60</f>
        <v>43.5632490368336</v>
      </c>
      <c r="L82" s="376" t="n">
        <f aca="false">L39+L18+L60</f>
        <v>22.40136709637</v>
      </c>
      <c r="M82" s="376" t="n">
        <f aca="false">M39+M18+M60</f>
        <v>308.87186221055</v>
      </c>
      <c r="N82" s="376" t="n">
        <f aca="false">N39+N18+N60</f>
        <v>0</v>
      </c>
      <c r="O82" s="376" t="n">
        <f aca="false">O39+O18+O60</f>
        <v>0</v>
      </c>
      <c r="P82" s="58" t="n">
        <f aca="false">P39+P18+P60</f>
        <v>520</v>
      </c>
      <c r="Q82" s="58" t="n">
        <f aca="false">Q39+Q18+Q60</f>
        <v>0</v>
      </c>
      <c r="R82" s="96" t="n">
        <f aca="false">R39+R18+R60</f>
        <v>88.6762627811179</v>
      </c>
      <c r="S82" s="79" t="n">
        <f aca="false">S39+S18+S60</f>
        <v>520.242457973951</v>
      </c>
      <c r="T82" s="510" t="n">
        <f aca="false">SUM(V82:AE82)</f>
        <v>39.5737072240812</v>
      </c>
      <c r="U82" s="511" t="n">
        <f aca="false">U39+U18+U60</f>
        <v>238.75</v>
      </c>
      <c r="V82" s="512" t="n">
        <f aca="false">V39+V18+V60</f>
        <v>1.06785157239412</v>
      </c>
      <c r="W82" s="513" t="n">
        <f aca="false">W39+W18+W60</f>
        <v>0.801501073147321</v>
      </c>
      <c r="X82" s="513" t="n">
        <f aca="false">X39+X18+X60</f>
        <v>2.7133130257422</v>
      </c>
      <c r="Y82" s="513" t="n">
        <f aca="false">Y39+Y18+Y60</f>
        <v>0.517840241024889</v>
      </c>
      <c r="Z82" s="513" t="n">
        <f aca="false">Z39+Z18+Z60</f>
        <v>2.55409062429179</v>
      </c>
      <c r="AA82" s="513" t="n">
        <f aca="false">AA39+AA18+AA60</f>
        <v>15.3544285657153</v>
      </c>
      <c r="AB82" s="513" t="n">
        <f aca="false">AB39+AB18+AB60</f>
        <v>1.2445476117473</v>
      </c>
      <c r="AC82" s="513" t="n">
        <f aca="false">AC39+AC18+AC60</f>
        <v>0.68473797875035</v>
      </c>
      <c r="AD82" s="513" t="n">
        <f aca="false">AD39+AD18+AD60</f>
        <v>3.47513097729727</v>
      </c>
      <c r="AE82" s="514" t="n">
        <f aca="false">AE39+AE18+AE60</f>
        <v>11.1602655539706</v>
      </c>
      <c r="AF82" s="515" t="n">
        <f aca="false">AF39+AF18+AF60</f>
        <v>25.7172756722168</v>
      </c>
      <c r="AG82" s="516" t="n">
        <f aca="false">AG39+AG18+AG60</f>
        <v>37.8639035900444</v>
      </c>
      <c r="AH82" s="516" t="n">
        <f aca="false">AH39+AH18+AH60</f>
        <v>24.4810566168531</v>
      </c>
      <c r="AI82" s="517" t="n">
        <f aca="false">AI39+AI18+AI60</f>
        <v>0.614026902003653</v>
      </c>
      <c r="AJ82" s="518" t="n">
        <f aca="false">AJ39+AJ18+AJ60</f>
        <v>0</v>
      </c>
      <c r="AK82" s="519" t="n">
        <f aca="false">AK39+AK18+AK60</f>
        <v>0</v>
      </c>
      <c r="AL82" s="69" t="n">
        <f aca="false">AL39+AL18+AL60</f>
        <v>0</v>
      </c>
      <c r="AM82" s="86" t="n">
        <f aca="false">SUM(C82:S82)+T82+U82+AJ82+AK82+AL82</f>
        <v>17667.723894525</v>
      </c>
      <c r="AN82" s="389" t="n">
        <f aca="false">AN18</f>
        <v>1940</v>
      </c>
      <c r="AO82" s="88" t="n">
        <f aca="false">AO18</f>
        <v>0</v>
      </c>
      <c r="AP82" s="390" t="n">
        <f aca="false">(AM82*100)/(AM82+AQ82)</f>
        <v>90.105939830468</v>
      </c>
      <c r="AQ82" s="90" t="n">
        <f aca="false">AN82+AO82</f>
        <v>1940</v>
      </c>
    </row>
    <row r="83" customFormat="false" ht="26.25" hidden="false" customHeight="true" outlineLevel="0" collapsed="false">
      <c r="B83" s="108" t="s">
        <v>58</v>
      </c>
      <c r="C83" s="55" t="n">
        <f aca="false">C40+C19+C61</f>
        <v>0</v>
      </c>
      <c r="D83" s="55" t="n">
        <f aca="false">D40+D19+D61</f>
        <v>1950</v>
      </c>
      <c r="E83" s="520" t="n">
        <f aca="false">E40+E19+E61</f>
        <v>198.849999333449</v>
      </c>
      <c r="F83" s="392" t="n">
        <f aca="false">F40+F19+F61</f>
        <v>611.953028141789</v>
      </c>
      <c r="G83" s="520" t="n">
        <f aca="false">G40+G19+G61</f>
        <v>0</v>
      </c>
      <c r="H83" s="115" t="n">
        <f aca="false">H40+H19+H61</f>
        <v>724.841960726807</v>
      </c>
      <c r="I83" s="393" t="n">
        <f aca="false">I40+I19+I61</f>
        <v>0</v>
      </c>
      <c r="J83" s="393" t="n">
        <f aca="false">J40+J19+J61</f>
        <v>0</v>
      </c>
      <c r="K83" s="393" t="n">
        <f aca="false">K40+K19+K61</f>
        <v>43.5632490368336</v>
      </c>
      <c r="L83" s="393" t="n">
        <f aca="false">L40+L19+L61</f>
        <v>22.40136709637</v>
      </c>
      <c r="M83" s="393" t="n">
        <f aca="false">M40+M19+M61</f>
        <v>308.87186221055</v>
      </c>
      <c r="N83" s="393" t="n">
        <f aca="false">N40+N19+N61</f>
        <v>110</v>
      </c>
      <c r="O83" s="393" t="n">
        <f aca="false">O40+O19+O61</f>
        <v>0</v>
      </c>
      <c r="P83" s="115" t="n">
        <f aca="false">P40+P19+P61</f>
        <v>550</v>
      </c>
      <c r="Q83" s="115" t="n">
        <f aca="false">Q40+Q19+Q61</f>
        <v>0</v>
      </c>
      <c r="R83" s="520" t="n">
        <f aca="false">R40+R19+R61</f>
        <v>88.6762627811179</v>
      </c>
      <c r="S83" s="521" t="n">
        <f aca="false">S40+S19+S61</f>
        <v>520.242457973951</v>
      </c>
      <c r="T83" s="522" t="n">
        <f aca="false">SUM(V83:AE83)</f>
        <v>39.5737072240812</v>
      </c>
      <c r="U83" s="523" t="n">
        <f aca="false">U40+U19+U61</f>
        <v>238.75</v>
      </c>
      <c r="V83" s="500" t="n">
        <f aca="false">V40+V19+V61</f>
        <v>1.06785157239412</v>
      </c>
      <c r="W83" s="501" t="n">
        <f aca="false">W40+W19+W61</f>
        <v>0.801501073147321</v>
      </c>
      <c r="X83" s="501" t="n">
        <f aca="false">X40+X19+X61</f>
        <v>2.7133130257422</v>
      </c>
      <c r="Y83" s="501" t="n">
        <f aca="false">Y40+Y19+Y61</f>
        <v>0.517840241024889</v>
      </c>
      <c r="Z83" s="501" t="n">
        <f aca="false">Z40+Z19+Z61</f>
        <v>2.55409062429179</v>
      </c>
      <c r="AA83" s="501" t="n">
        <f aca="false">AA40+AA19+AA61</f>
        <v>15.3544285657153</v>
      </c>
      <c r="AB83" s="501" t="n">
        <f aca="false">AB40+AB19+AB61</f>
        <v>1.2445476117473</v>
      </c>
      <c r="AC83" s="501" t="n">
        <f aca="false">AC40+AC19+AC61</f>
        <v>0.68473797875035</v>
      </c>
      <c r="AD83" s="501" t="n">
        <f aca="false">AD40+AD19+AD61</f>
        <v>3.47513097729727</v>
      </c>
      <c r="AE83" s="502" t="n">
        <f aca="false">AE40+AE19+AE61</f>
        <v>11.1602655539706</v>
      </c>
      <c r="AF83" s="503" t="n">
        <f aca="false">AF40+AF19+AF61</f>
        <v>25.7172756722168</v>
      </c>
      <c r="AG83" s="504" t="n">
        <f aca="false">AG40+AG19+AG61</f>
        <v>37.8639035900444</v>
      </c>
      <c r="AH83" s="504" t="n">
        <f aca="false">AH40+AH19+AH61</f>
        <v>24.4810566168531</v>
      </c>
      <c r="AI83" s="505" t="n">
        <f aca="false">AI40+AI19+AI61</f>
        <v>0.614026902003653</v>
      </c>
      <c r="AJ83" s="506" t="n">
        <f aca="false">AJ40+AJ19+AJ61</f>
        <v>0</v>
      </c>
      <c r="AK83" s="507" t="n">
        <f aca="false">AK40+AK19+AK61</f>
        <v>0</v>
      </c>
      <c r="AL83" s="508" t="n">
        <f aca="false">AL40+AL19+AL61</f>
        <v>0</v>
      </c>
      <c r="AM83" s="397" t="n">
        <f aca="false">SUM(C83:S83)+T83+U83+AJ83+AK83+AL83</f>
        <v>5407.72389452495</v>
      </c>
      <c r="AN83" s="398" t="n">
        <f aca="false">AN19</f>
        <v>4460</v>
      </c>
      <c r="AO83" s="399" t="n">
        <f aca="false">AO19</f>
        <v>0</v>
      </c>
      <c r="AP83" s="524" t="n">
        <f aca="false">(AM83*100)/(AM83+AQ83)</f>
        <v>54.8021403144994</v>
      </c>
      <c r="AQ83" s="401" t="n">
        <f aca="false">AN83+AO83</f>
        <v>4460</v>
      </c>
    </row>
    <row r="84" customFormat="false" ht="26.25" hidden="false" customHeight="true" outlineLevel="0" collapsed="false">
      <c r="B84" s="124" t="s">
        <v>59</v>
      </c>
      <c r="C84" s="125" t="n">
        <f aca="false">SUM(C72:C83)</f>
        <v>1070</v>
      </c>
      <c r="D84" s="125" t="n">
        <f aca="false">SUM(D72:D83)</f>
        <v>23400</v>
      </c>
      <c r="E84" s="126" t="n">
        <f aca="false">SUM(E72:E83)</f>
        <v>28176.1999920014</v>
      </c>
      <c r="F84" s="126" t="n">
        <f aca="false">SUM(F72:F83)</f>
        <v>15203.4363377015</v>
      </c>
      <c r="G84" s="126" t="n">
        <f aca="false">SUM(G72:G83)</f>
        <v>0</v>
      </c>
      <c r="H84" s="127" t="n">
        <f aca="false">SUM(H72:H83)</f>
        <v>18678.1035287217</v>
      </c>
      <c r="I84" s="127" t="n">
        <f aca="false">SUM(I72:I83)</f>
        <v>0</v>
      </c>
      <c r="J84" s="127" t="n">
        <f aca="false">SUM(J72:J83)</f>
        <v>0</v>
      </c>
      <c r="K84" s="221" t="n">
        <f aca="false">SUM(K72:K83)</f>
        <v>522.758988442003</v>
      </c>
      <c r="L84" s="127" t="n">
        <f aca="false">SUM(L72:L83)</f>
        <v>268.81640515644</v>
      </c>
      <c r="M84" s="127" t="n">
        <f aca="false">SUM(M72:M83)</f>
        <v>3706.4623465266</v>
      </c>
      <c r="N84" s="127" t="n">
        <f aca="false">SUM(N72:N83)</f>
        <v>880</v>
      </c>
      <c r="O84" s="127" t="n">
        <f aca="false">SUM(O72:O83)</f>
        <v>0</v>
      </c>
      <c r="P84" s="127" t="n">
        <f aca="false">SUM(P72:P83)</f>
        <v>11150</v>
      </c>
      <c r="Q84" s="127" t="n">
        <f aca="false">SUM(Q72:Q83)</f>
        <v>0</v>
      </c>
      <c r="R84" s="126" t="n">
        <f aca="false">SUM(R72:R83)</f>
        <v>1064.11515337342</v>
      </c>
      <c r="S84" s="129" t="n">
        <f aca="false">SUM(S72:S83)</f>
        <v>15592.9094956874</v>
      </c>
      <c r="T84" s="402" t="n">
        <f aca="false">SUM(T72:T83)</f>
        <v>474.884486688974</v>
      </c>
      <c r="U84" s="403" t="n">
        <f aca="false">SUM(U72:U83)</f>
        <v>2865</v>
      </c>
      <c r="V84" s="404" t="n">
        <f aca="false">SUM(V72:V83)</f>
        <v>12.8142188687294</v>
      </c>
      <c r="W84" s="405" t="n">
        <f aca="false">SUM(W72:W83)</f>
        <v>9.61801287776785</v>
      </c>
      <c r="X84" s="405" t="n">
        <f aca="false">SUM(X72:X83)</f>
        <v>32.5597563089065</v>
      </c>
      <c r="Y84" s="405" t="n">
        <f aca="false">SUM(Y72:Y83)</f>
        <v>6.21408289229867</v>
      </c>
      <c r="Z84" s="405" t="n">
        <f aca="false">SUM(Z72:Z83)</f>
        <v>30.6490874915015</v>
      </c>
      <c r="AA84" s="405" t="n">
        <f aca="false">SUM(AA72:AA83)</f>
        <v>184.253142788583</v>
      </c>
      <c r="AB84" s="405" t="n">
        <f aca="false">SUM(AB72:AB83)</f>
        <v>14.9345713409676</v>
      </c>
      <c r="AC84" s="405" t="n">
        <f aca="false">SUM(AC72:AC83)</f>
        <v>8.2168557450042</v>
      </c>
      <c r="AD84" s="405" t="n">
        <f aca="false">SUM(AD72:AD83)</f>
        <v>41.7015717275672</v>
      </c>
      <c r="AE84" s="406" t="n">
        <f aca="false">SUM(AE72:AE83)</f>
        <v>133.923186647648</v>
      </c>
      <c r="AF84" s="229" t="n">
        <f aca="false">SUM(AF72:AF83)</f>
        <v>308.607308066602</v>
      </c>
      <c r="AG84" s="230" t="n">
        <f aca="false">SUM(AG72:AG83)</f>
        <v>454.366843080533</v>
      </c>
      <c r="AH84" s="407" t="n">
        <f aca="false">SUM(AH72:AH83)</f>
        <v>293.772679402237</v>
      </c>
      <c r="AI84" s="229" t="n">
        <f aca="false">SUM(AI72:AI83)</f>
        <v>7.36832282404383</v>
      </c>
      <c r="AJ84" s="408" t="n">
        <f aca="false">SUM(AJ72:AJ83)</f>
        <v>0</v>
      </c>
      <c r="AK84" s="133" t="n">
        <f aca="false">SUM(AK72:AK83)</f>
        <v>0</v>
      </c>
      <c r="AL84" s="137" t="n">
        <f aca="false">SUM(AL72:AL83)</f>
        <v>0</v>
      </c>
      <c r="AM84" s="409" t="n">
        <f aca="false">SUM(C84:S84)+T84+U84+AJ84+AK84+AL84</f>
        <v>123052.686734299</v>
      </c>
      <c r="AN84" s="410" t="n">
        <f aca="false">SUM(AN72:AN83)</f>
        <v>83430</v>
      </c>
      <c r="AO84" s="411" t="n">
        <f aca="false">SUM(AO72:AO83)</f>
        <v>0</v>
      </c>
      <c r="AP84" s="141" t="n">
        <f aca="false">(AM84*100)/(AM84+AQ84)</f>
        <v>59.5946753117576</v>
      </c>
      <c r="AQ84" s="142" t="n">
        <f aca="false">AN84+AO84</f>
        <v>83430</v>
      </c>
    </row>
    <row r="85" customFormat="false" ht="26.25" hidden="false" customHeight="true" outlineLevel="0" collapsed="false">
      <c r="B85" s="412" t="s">
        <v>60</v>
      </c>
      <c r="C85" s="413" t="n">
        <v>0.83412037037037</v>
      </c>
      <c r="D85" s="413" t="n">
        <v>0.83412037037037</v>
      </c>
      <c r="E85" s="414" t="n">
        <v>0.834733796296296</v>
      </c>
      <c r="F85" s="414" t="s">
        <v>96</v>
      </c>
      <c r="G85" s="145" t="s">
        <v>62</v>
      </c>
      <c r="H85" s="414" t="n">
        <v>0.625775462962963</v>
      </c>
      <c r="I85" s="414"/>
      <c r="J85" s="145" t="s">
        <v>63</v>
      </c>
      <c r="K85" s="414" t="s">
        <v>64</v>
      </c>
      <c r="L85" s="414" t="s">
        <v>97</v>
      </c>
      <c r="M85" s="414" t="n">
        <v>0.834467592592593</v>
      </c>
      <c r="N85" s="414" t="n">
        <v>0.834155092592593</v>
      </c>
      <c r="O85" s="414" t="n">
        <v>0.625775462962963</v>
      </c>
      <c r="P85" s="414" t="n">
        <v>0.625763888888889</v>
      </c>
      <c r="Q85" s="414" t="s">
        <v>67</v>
      </c>
      <c r="R85" s="414" t="n">
        <v>0.834293981481482</v>
      </c>
      <c r="S85" s="415" t="n">
        <v>0.835497685185185</v>
      </c>
      <c r="T85" s="416"/>
      <c r="U85" s="417" t="n">
        <v>0.7090625</v>
      </c>
      <c r="V85" s="150" t="s">
        <v>68</v>
      </c>
      <c r="W85" s="150" t="n">
        <v>0.834398148148148</v>
      </c>
      <c r="X85" s="150" t="s">
        <v>69</v>
      </c>
      <c r="Y85" s="150" t="s">
        <v>70</v>
      </c>
      <c r="Z85" s="150" t="s">
        <v>71</v>
      </c>
      <c r="AA85" s="150" t="s">
        <v>72</v>
      </c>
      <c r="AB85" s="150" t="n">
        <v>0.625810185185185</v>
      </c>
      <c r="AC85" s="150" t="s">
        <v>73</v>
      </c>
      <c r="AD85" s="150" t="s">
        <v>74</v>
      </c>
      <c r="AE85" s="150" t="n">
        <v>0.667395833333333</v>
      </c>
      <c r="AF85" s="150" t="s">
        <v>75</v>
      </c>
      <c r="AG85" s="150" t="s">
        <v>76</v>
      </c>
      <c r="AH85" s="150" t="s">
        <v>77</v>
      </c>
      <c r="AI85" s="146" t="s">
        <v>78</v>
      </c>
      <c r="AJ85" s="418" t="n">
        <v>0.625763888888889</v>
      </c>
      <c r="AK85" s="419" t="n">
        <v>0.835439814814815</v>
      </c>
      <c r="AL85" s="420" t="n">
        <v>0.835451388888889</v>
      </c>
      <c r="AM85" s="154"/>
      <c r="AN85" s="153" t="n">
        <v>0.835428240740741</v>
      </c>
      <c r="AO85" s="152" t="n">
        <v>0.835497685185185</v>
      </c>
      <c r="AP85" s="155"/>
      <c r="AQ85" s="155"/>
    </row>
    <row r="109" customFormat="false" ht="16.5" hidden="false" customHeight="false" outlineLevel="0" collapsed="false">
      <c r="B109" s="525"/>
      <c r="C109" s="525"/>
      <c r="D109" s="525"/>
      <c r="E109" s="525"/>
      <c r="F109" s="525"/>
      <c r="G109" s="525"/>
      <c r="H109" s="525"/>
      <c r="I109" s="525"/>
      <c r="J109" s="525"/>
    </row>
    <row r="110" customFormat="false" ht="16.5" hidden="false" customHeight="false" outlineLevel="0" collapsed="false">
      <c r="B110" s="526"/>
      <c r="C110" s="526"/>
      <c r="D110" s="526"/>
      <c r="E110" s="526"/>
      <c r="F110" s="526"/>
      <c r="G110" s="526"/>
      <c r="H110" s="526"/>
      <c r="I110" s="526"/>
      <c r="J110" s="526"/>
    </row>
  </sheetData>
  <mergeCells count="18">
    <mergeCell ref="B2:AQ2"/>
    <mergeCell ref="B3:AQ3"/>
    <mergeCell ref="B4:AQ4"/>
    <mergeCell ref="B6:B7"/>
    <mergeCell ref="B23:AQ23"/>
    <mergeCell ref="B24:AQ24"/>
    <mergeCell ref="B25:AQ25"/>
    <mergeCell ref="B27:B28"/>
    <mergeCell ref="B44:AQ44"/>
    <mergeCell ref="B45:AQ45"/>
    <mergeCell ref="B46:AQ46"/>
    <mergeCell ref="B48:B49"/>
    <mergeCell ref="B66:AQ66"/>
    <mergeCell ref="B67:AQ67"/>
    <mergeCell ref="B68:AQ68"/>
    <mergeCell ref="B70:B71"/>
    <mergeCell ref="B109:J109"/>
    <mergeCell ref="B110:J1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Q109"/>
  <sheetViews>
    <sheetView showFormulas="false" showGridLines="true" showRowColHeaders="true" showZeros="true" rightToLeft="false" tabSelected="false" showOutlineSymbols="true" defaultGridColor="true" view="normal" topLeftCell="J3" colorId="64" zoomScale="71" zoomScaleNormal="71" zoomScalePageLayoutView="100" workbookViewId="0">
      <selection pane="topLeft" activeCell="M20" activeCellId="0" sqref="M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19.14"/>
    <col collapsed="false" customWidth="true" hidden="false" outlineLevel="0" max="4" min="3" style="1" width="13.99"/>
    <col collapsed="false" customWidth="true" hidden="false" outlineLevel="0" max="5" min="5" style="1" width="12.7"/>
    <col collapsed="false" customWidth="true" hidden="false" outlineLevel="0" max="6" min="6" style="1" width="13.7"/>
    <col collapsed="false" customWidth="true" hidden="false" outlineLevel="0" max="7" min="7" style="1" width="16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3.56"/>
    <col collapsed="false" customWidth="true" hidden="false" outlineLevel="0" max="35" min="18" style="1" width="12.7"/>
    <col collapsed="false" customWidth="true" hidden="false" outlineLevel="0" max="36" min="36" style="1" width="13.56"/>
    <col collapsed="false" customWidth="true" hidden="false" outlineLevel="0" max="41" min="37" style="1" width="12.7"/>
    <col collapsed="false" customWidth="true" hidden="false" outlineLevel="0" max="43" min="42" style="1" width="11.56"/>
    <col collapsed="false" customWidth="false" hidden="false" outlineLevel="0" max="257" min="44" style="1" width="9.99"/>
  </cols>
  <sheetData>
    <row r="1" customFormat="false" ht="24" hidden="false" customHeight="true" outlineLevel="0" collapsed="false">
      <c r="B1" s="2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</row>
    <row r="2" customFormat="false" ht="33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</row>
    <row r="3" customFormat="false" ht="25.5" hidden="false" customHeight="true" outlineLevel="0" collapsed="false">
      <c r="B3" s="5" t="s">
        <v>136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</row>
    <row r="4" customFormat="false" ht="19.5" hidden="false" customHeight="true" outlineLevel="0" collapsed="false">
      <c r="B4" s="6" t="s">
        <v>3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</row>
    <row r="5" customFormat="false" ht="15.75" hidden="false" customHeight="true" outlineLevel="0" collapsed="false">
      <c r="B5" s="7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9"/>
    </row>
    <row r="6" customFormat="false" ht="80.25" hidden="false" customHeight="true" outlineLevel="0" collapsed="false">
      <c r="B6" s="10" t="s">
        <v>137</v>
      </c>
      <c r="C6" s="11" t="s">
        <v>5</v>
      </c>
      <c r="D6" s="11" t="s">
        <v>6</v>
      </c>
      <c r="E6" s="12" t="s">
        <v>7</v>
      </c>
      <c r="F6" s="13" t="s">
        <v>8</v>
      </c>
      <c r="G6" s="13" t="s">
        <v>9</v>
      </c>
      <c r="H6" s="14" t="s">
        <v>10</v>
      </c>
      <c r="I6" s="15" t="s">
        <v>11</v>
      </c>
      <c r="J6" s="16" t="s">
        <v>12</v>
      </c>
      <c r="K6" s="12" t="s">
        <v>13</v>
      </c>
      <c r="L6" s="17" t="s">
        <v>14</v>
      </c>
      <c r="M6" s="16" t="s">
        <v>15</v>
      </c>
      <c r="N6" s="16" t="s">
        <v>16</v>
      </c>
      <c r="O6" s="18" t="s">
        <v>10</v>
      </c>
      <c r="P6" s="16" t="s">
        <v>17</v>
      </c>
      <c r="Q6" s="16" t="s">
        <v>18</v>
      </c>
      <c r="R6" s="19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3" t="s">
        <v>25</v>
      </c>
      <c r="Y6" s="23" t="s">
        <v>26</v>
      </c>
      <c r="Z6" s="23" t="s">
        <v>27</v>
      </c>
      <c r="AA6" s="23" t="s">
        <v>28</v>
      </c>
      <c r="AB6" s="23" t="s">
        <v>29</v>
      </c>
      <c r="AC6" s="23" t="s">
        <v>30</v>
      </c>
      <c r="AD6" s="23" t="s">
        <v>31</v>
      </c>
      <c r="AE6" s="23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  <c r="AO6" s="33" t="s">
        <v>42</v>
      </c>
      <c r="AP6" s="34" t="s">
        <v>43</v>
      </c>
      <c r="AQ6" s="35" t="s">
        <v>44</v>
      </c>
    </row>
    <row r="7" customFormat="false" ht="13.5" hidden="false" customHeight="true" outlineLevel="0" collapsed="false">
      <c r="B7" s="10"/>
      <c r="C7" s="41" t="s">
        <v>45</v>
      </c>
      <c r="D7" s="37" t="s">
        <v>45</v>
      </c>
      <c r="E7" s="421" t="s">
        <v>45</v>
      </c>
      <c r="F7" s="37" t="s">
        <v>45</v>
      </c>
      <c r="G7" s="37" t="s">
        <v>45</v>
      </c>
      <c r="H7" s="38" t="s">
        <v>45</v>
      </c>
      <c r="I7" s="39" t="s">
        <v>45</v>
      </c>
      <c r="J7" s="38" t="s">
        <v>45</v>
      </c>
      <c r="K7" s="37" t="s">
        <v>45</v>
      </c>
      <c r="L7" s="39" t="s">
        <v>45</v>
      </c>
      <c r="M7" s="37" t="s">
        <v>45</v>
      </c>
      <c r="N7" s="37" t="s">
        <v>45</v>
      </c>
      <c r="O7" s="39" t="s">
        <v>45</v>
      </c>
      <c r="P7" s="38" t="s">
        <v>45</v>
      </c>
      <c r="Q7" s="37" t="s">
        <v>45</v>
      </c>
      <c r="R7" s="40" t="s">
        <v>45</v>
      </c>
      <c r="S7" s="40" t="s">
        <v>45</v>
      </c>
      <c r="T7" s="41" t="s">
        <v>45</v>
      </c>
      <c r="U7" s="42" t="s">
        <v>45</v>
      </c>
      <c r="V7" s="43" t="s">
        <v>45</v>
      </c>
      <c r="W7" s="44" t="s">
        <v>45</v>
      </c>
      <c r="X7" s="44" t="s">
        <v>45</v>
      </c>
      <c r="Y7" s="44" t="s">
        <v>45</v>
      </c>
      <c r="Z7" s="44" t="s">
        <v>45</v>
      </c>
      <c r="AA7" s="44" t="s">
        <v>45</v>
      </c>
      <c r="AB7" s="44" t="s">
        <v>45</v>
      </c>
      <c r="AC7" s="44" t="s">
        <v>45</v>
      </c>
      <c r="AD7" s="44" t="s">
        <v>45</v>
      </c>
      <c r="AE7" s="44" t="s">
        <v>45</v>
      </c>
      <c r="AF7" s="45" t="s">
        <v>45</v>
      </c>
      <c r="AG7" s="44" t="s">
        <v>45</v>
      </c>
      <c r="AH7" s="44" t="s">
        <v>45</v>
      </c>
      <c r="AI7" s="46" t="s">
        <v>45</v>
      </c>
      <c r="AJ7" s="47" t="s">
        <v>45</v>
      </c>
      <c r="AK7" s="43" t="s">
        <v>45</v>
      </c>
      <c r="AL7" s="48" t="s">
        <v>45</v>
      </c>
      <c r="AM7" s="49" t="s">
        <v>45</v>
      </c>
      <c r="AN7" s="50" t="s">
        <v>45</v>
      </c>
      <c r="AO7" s="51" t="s">
        <v>45</v>
      </c>
      <c r="AP7" s="52" t="s">
        <v>46</v>
      </c>
      <c r="AQ7" s="53" t="s">
        <v>45</v>
      </c>
    </row>
    <row r="8" customFormat="false" ht="26.25" hidden="false" customHeight="true" outlineLevel="0" collapsed="false">
      <c r="B8" s="54" t="s">
        <v>47</v>
      </c>
      <c r="C8" s="55" t="n">
        <v>4000</v>
      </c>
      <c r="D8" s="55"/>
      <c r="E8" s="55" t="n">
        <v>990</v>
      </c>
      <c r="F8" s="55" t="n">
        <v>2260</v>
      </c>
      <c r="G8" s="55" t="n">
        <v>1860</v>
      </c>
      <c r="H8" s="56" t="n">
        <v>2920</v>
      </c>
      <c r="I8" s="57"/>
      <c r="J8" s="58"/>
      <c r="K8" s="55"/>
      <c r="L8" s="57"/>
      <c r="M8" s="55"/>
      <c r="N8" s="55" t="n">
        <v>180</v>
      </c>
      <c r="O8" s="57"/>
      <c r="P8" s="56" t="n">
        <v>2810</v>
      </c>
      <c r="Q8" s="56" t="n">
        <v>0</v>
      </c>
      <c r="R8" s="55" t="n">
        <f aca="false">SUM(AF8:AI8)</f>
        <v>0</v>
      </c>
      <c r="S8" s="59" t="n">
        <v>0</v>
      </c>
      <c r="T8" s="60" t="n">
        <f aca="false">SUM(V8:AE8)</f>
        <v>0</v>
      </c>
      <c r="U8" s="61" t="n">
        <v>0</v>
      </c>
      <c r="V8" s="62" t="n">
        <v>0</v>
      </c>
      <c r="W8" s="62" t="n">
        <v>0</v>
      </c>
      <c r="X8" s="62" t="n">
        <v>0</v>
      </c>
      <c r="Y8" s="62" t="n">
        <v>0</v>
      </c>
      <c r="Z8" s="62" t="n">
        <v>0</v>
      </c>
      <c r="AA8" s="62" t="n">
        <v>0</v>
      </c>
      <c r="AB8" s="62" t="n">
        <v>0</v>
      </c>
      <c r="AC8" s="62" t="n">
        <v>0</v>
      </c>
      <c r="AD8" s="62" t="n">
        <v>0</v>
      </c>
      <c r="AE8" s="63" t="n">
        <v>0</v>
      </c>
      <c r="AF8" s="64" t="n">
        <v>0</v>
      </c>
      <c r="AG8" s="65"/>
      <c r="AH8" s="65" t="n">
        <v>0</v>
      </c>
      <c r="AI8" s="66" t="n">
        <v>0</v>
      </c>
      <c r="AJ8" s="67"/>
      <c r="AK8" s="68"/>
      <c r="AL8" s="69"/>
      <c r="AM8" s="70" t="n">
        <f aca="false">SUM(C8:S8)+T8+U8+AJ8+AK8+AL8</f>
        <v>15020</v>
      </c>
      <c r="AN8" s="71" t="n">
        <v>8020</v>
      </c>
      <c r="AO8" s="72" t="n">
        <v>0</v>
      </c>
      <c r="AP8" s="527" t="n">
        <f aca="false">(AM8*100)/(AM8+AQ8)</f>
        <v>65.1909722222222</v>
      </c>
      <c r="AQ8" s="74" t="n">
        <f aca="false">AN8+AO8</f>
        <v>8020</v>
      </c>
    </row>
    <row r="9" customFormat="false" ht="26.25" hidden="false" customHeight="true" outlineLevel="0" collapsed="false">
      <c r="B9" s="75" t="s">
        <v>48</v>
      </c>
      <c r="C9" s="76" t="n">
        <v>5210</v>
      </c>
      <c r="D9" s="76"/>
      <c r="E9" s="76" t="n">
        <v>1960</v>
      </c>
      <c r="F9" s="76" t="n">
        <v>2200</v>
      </c>
      <c r="G9" s="76" t="n">
        <v>1470</v>
      </c>
      <c r="H9" s="77" t="n">
        <v>3260</v>
      </c>
      <c r="I9" s="78"/>
      <c r="J9" s="58"/>
      <c r="K9" s="76"/>
      <c r="L9" s="78"/>
      <c r="M9" s="76" t="n">
        <v>220</v>
      </c>
      <c r="N9" s="76" t="n">
        <v>160</v>
      </c>
      <c r="O9" s="78"/>
      <c r="P9" s="58" t="n">
        <v>2640</v>
      </c>
      <c r="Q9" s="58" t="n">
        <v>0</v>
      </c>
      <c r="R9" s="55" t="n">
        <f aca="false">SUM(AF9:AI9)</f>
        <v>0</v>
      </c>
      <c r="S9" s="79" t="n">
        <v>100</v>
      </c>
      <c r="T9" s="80" t="n">
        <v>0</v>
      </c>
      <c r="U9" s="81"/>
      <c r="V9" s="62"/>
      <c r="W9" s="62"/>
      <c r="X9" s="62"/>
      <c r="Y9" s="62"/>
      <c r="Z9" s="62"/>
      <c r="AA9" s="62"/>
      <c r="AB9" s="62"/>
      <c r="AC9" s="62"/>
      <c r="AD9" s="82"/>
      <c r="AE9" s="83"/>
      <c r="AF9" s="84" t="n">
        <v>0</v>
      </c>
      <c r="AG9" s="58"/>
      <c r="AH9" s="58" t="n">
        <v>0</v>
      </c>
      <c r="AI9" s="85" t="n">
        <v>0</v>
      </c>
      <c r="AJ9" s="67"/>
      <c r="AK9" s="68"/>
      <c r="AL9" s="69"/>
      <c r="AM9" s="86" t="n">
        <f aca="false">SUM(C9:S9)+T9+U9+AJ9+AK9+AL9</f>
        <v>17220</v>
      </c>
      <c r="AN9" s="87" t="n">
        <v>8180</v>
      </c>
      <c r="AO9" s="88" t="n">
        <v>0</v>
      </c>
      <c r="AP9" s="528" t="n">
        <f aca="false">(AM9*100)/(AM9+AQ9)</f>
        <v>67.7952755905512</v>
      </c>
      <c r="AQ9" s="90" t="n">
        <f aca="false">AN9+AO9</f>
        <v>8180</v>
      </c>
    </row>
    <row r="10" customFormat="false" ht="26.25" hidden="false" customHeight="true" outlineLevel="0" collapsed="false">
      <c r="B10" s="91" t="s">
        <v>49</v>
      </c>
      <c r="C10" s="76" t="n">
        <v>6250</v>
      </c>
      <c r="D10" s="76"/>
      <c r="E10" s="76" t="n">
        <v>2500</v>
      </c>
      <c r="F10" s="76" t="n">
        <v>2200</v>
      </c>
      <c r="G10" s="76" t="n">
        <v>1510</v>
      </c>
      <c r="H10" s="77" t="n">
        <v>2880</v>
      </c>
      <c r="I10" s="78"/>
      <c r="J10" s="58"/>
      <c r="K10" s="76" t="n">
        <v>30</v>
      </c>
      <c r="L10" s="78"/>
      <c r="M10" s="76" t="n">
        <v>30</v>
      </c>
      <c r="N10" s="76" t="n">
        <v>200</v>
      </c>
      <c r="O10" s="78"/>
      <c r="P10" s="58" t="n">
        <v>2490</v>
      </c>
      <c r="Q10" s="58" t="n">
        <v>0</v>
      </c>
      <c r="R10" s="55" t="n">
        <f aca="false">SUM(AF10:AI10)</f>
        <v>110</v>
      </c>
      <c r="S10" s="79" t="n">
        <v>110</v>
      </c>
      <c r="T10" s="80" t="n">
        <v>0</v>
      </c>
      <c r="U10" s="81"/>
      <c r="V10" s="62"/>
      <c r="W10" s="62"/>
      <c r="X10" s="62"/>
      <c r="Y10" s="62"/>
      <c r="Z10" s="62"/>
      <c r="AA10" s="62"/>
      <c r="AB10" s="62"/>
      <c r="AC10" s="62"/>
      <c r="AD10" s="82"/>
      <c r="AE10" s="83"/>
      <c r="AF10" s="84" t="n">
        <v>0</v>
      </c>
      <c r="AG10" s="58" t="n">
        <v>110</v>
      </c>
      <c r="AH10" s="58" t="n">
        <v>0</v>
      </c>
      <c r="AI10" s="85" t="n">
        <v>0</v>
      </c>
      <c r="AJ10" s="67"/>
      <c r="AK10" s="68"/>
      <c r="AL10" s="69"/>
      <c r="AM10" s="86" t="n">
        <f aca="false">SUM(C10:S10)+T10+U10+AJ10+AK10+AL10</f>
        <v>18310</v>
      </c>
      <c r="AN10" s="87" t="n">
        <v>11780</v>
      </c>
      <c r="AO10" s="88" t="n">
        <v>0</v>
      </c>
      <c r="AP10" s="528" t="n">
        <f aca="false">(AM10*100)/(AM10+AQ10)</f>
        <v>60.8507809903622</v>
      </c>
      <c r="AQ10" s="90" t="n">
        <f aca="false">AN10+AO10</f>
        <v>11780</v>
      </c>
    </row>
    <row r="11" customFormat="false" ht="26.25" hidden="false" customHeight="true" outlineLevel="0" collapsed="false">
      <c r="B11" s="91" t="s">
        <v>50</v>
      </c>
      <c r="C11" s="76" t="n">
        <v>5690</v>
      </c>
      <c r="D11" s="76"/>
      <c r="E11" s="76" t="n">
        <v>3840</v>
      </c>
      <c r="F11" s="76" t="n">
        <v>1900</v>
      </c>
      <c r="G11" s="76" t="n">
        <v>1080</v>
      </c>
      <c r="H11" s="77" t="n">
        <v>3090</v>
      </c>
      <c r="I11" s="78"/>
      <c r="J11" s="58"/>
      <c r="K11" s="76" t="n">
        <v>60</v>
      </c>
      <c r="L11" s="78"/>
      <c r="M11" s="76" t="n">
        <v>70</v>
      </c>
      <c r="N11" s="76" t="n">
        <v>100</v>
      </c>
      <c r="O11" s="78"/>
      <c r="P11" s="58" t="n">
        <v>2620</v>
      </c>
      <c r="Q11" s="58" t="n">
        <v>0</v>
      </c>
      <c r="R11" s="55" t="n">
        <f aca="false">SUM(AF11:AI11)</f>
        <v>0</v>
      </c>
      <c r="S11" s="79" t="n">
        <v>110</v>
      </c>
      <c r="T11" s="80" t="n">
        <v>0</v>
      </c>
      <c r="U11" s="81"/>
      <c r="V11" s="62"/>
      <c r="W11" s="62"/>
      <c r="X11" s="62"/>
      <c r="Y11" s="62"/>
      <c r="Z11" s="62"/>
      <c r="AA11" s="62"/>
      <c r="AB11" s="62"/>
      <c r="AC11" s="62"/>
      <c r="AD11" s="82"/>
      <c r="AE11" s="83"/>
      <c r="AF11" s="84" t="n">
        <v>0</v>
      </c>
      <c r="AG11" s="58"/>
      <c r="AH11" s="58" t="n">
        <v>0</v>
      </c>
      <c r="AI11" s="85" t="n">
        <v>0</v>
      </c>
      <c r="AJ11" s="67"/>
      <c r="AK11" s="68"/>
      <c r="AL11" s="69"/>
      <c r="AM11" s="86" t="n">
        <f aca="false">SUM(C11:S11)+T11+U11+AJ11+AK11+AL11</f>
        <v>18560</v>
      </c>
      <c r="AN11" s="87" t="n">
        <v>8140</v>
      </c>
      <c r="AO11" s="88" t="n">
        <v>0</v>
      </c>
      <c r="AP11" s="528" t="n">
        <f aca="false">(AM11*100)/(AM11+AQ11)</f>
        <v>69.5131086142322</v>
      </c>
      <c r="AQ11" s="90" t="n">
        <f aca="false">AN11+AO11</f>
        <v>8140</v>
      </c>
    </row>
    <row r="12" customFormat="false" ht="26.25" hidden="false" customHeight="true" outlineLevel="0" collapsed="false">
      <c r="B12" s="92" t="s">
        <v>51</v>
      </c>
      <c r="C12" s="76" t="n">
        <v>6330</v>
      </c>
      <c r="D12" s="76"/>
      <c r="E12" s="76" t="n">
        <v>5860</v>
      </c>
      <c r="F12" s="76" t="n">
        <v>3450</v>
      </c>
      <c r="G12" s="76" t="n">
        <v>1330</v>
      </c>
      <c r="H12" s="77" t="n">
        <v>3200</v>
      </c>
      <c r="I12" s="78"/>
      <c r="J12" s="58"/>
      <c r="K12" s="76"/>
      <c r="L12" s="78"/>
      <c r="M12" s="76"/>
      <c r="N12" s="76" t="n">
        <v>200</v>
      </c>
      <c r="O12" s="78"/>
      <c r="P12" s="58" t="n">
        <v>2720</v>
      </c>
      <c r="Q12" s="58" t="n">
        <v>0</v>
      </c>
      <c r="R12" s="55" t="n">
        <f aca="false">SUM(AF12:AI12)</f>
        <v>0</v>
      </c>
      <c r="S12" s="79" t="n">
        <v>0</v>
      </c>
      <c r="T12" s="80" t="n">
        <v>0</v>
      </c>
      <c r="U12" s="81"/>
      <c r="V12" s="62"/>
      <c r="W12" s="62"/>
      <c r="X12" s="62"/>
      <c r="Y12" s="62"/>
      <c r="Z12" s="62"/>
      <c r="AA12" s="62"/>
      <c r="AB12" s="62"/>
      <c r="AC12" s="62"/>
      <c r="AD12" s="82"/>
      <c r="AE12" s="83"/>
      <c r="AF12" s="84" t="n">
        <v>0</v>
      </c>
      <c r="AG12" s="58" t="n">
        <v>0</v>
      </c>
      <c r="AH12" s="58" t="n">
        <v>0</v>
      </c>
      <c r="AI12" s="85" t="n">
        <v>0</v>
      </c>
      <c r="AJ12" s="67"/>
      <c r="AK12" s="68"/>
      <c r="AL12" s="69"/>
      <c r="AM12" s="86" t="n">
        <f aca="false">SUM(C12:S12)+T12+U12+AJ12+AK12+AL12</f>
        <v>23090</v>
      </c>
      <c r="AN12" s="87" t="n">
        <v>13380</v>
      </c>
      <c r="AO12" s="88" t="n">
        <v>0</v>
      </c>
      <c r="AP12" s="528" t="n">
        <f aca="false">(AM12*100)/(AM12+AQ12)</f>
        <v>63.312311488895</v>
      </c>
      <c r="AQ12" s="90" t="n">
        <f aca="false">AN12+AO12</f>
        <v>13380</v>
      </c>
    </row>
    <row r="13" customFormat="false" ht="26.25" hidden="false" customHeight="true" outlineLevel="0" collapsed="false">
      <c r="B13" s="75" t="s">
        <v>52</v>
      </c>
      <c r="C13" s="93" t="n">
        <v>5360</v>
      </c>
      <c r="D13" s="93"/>
      <c r="E13" s="93" t="n">
        <v>10150</v>
      </c>
      <c r="F13" s="93" t="n">
        <v>2420</v>
      </c>
      <c r="G13" s="93" t="n">
        <v>2030</v>
      </c>
      <c r="H13" s="94" t="n">
        <v>3000</v>
      </c>
      <c r="I13" s="95"/>
      <c r="J13" s="58"/>
      <c r="K13" s="96" t="n">
        <v>120</v>
      </c>
      <c r="L13" s="95"/>
      <c r="M13" s="96" t="n">
        <v>80</v>
      </c>
      <c r="N13" s="96" t="n">
        <v>190</v>
      </c>
      <c r="O13" s="95"/>
      <c r="P13" s="58" t="n">
        <v>3070</v>
      </c>
      <c r="Q13" s="58" t="n">
        <v>0</v>
      </c>
      <c r="R13" s="55" t="n">
        <f aca="false">SUM(AF13:AI13)</f>
        <v>130</v>
      </c>
      <c r="S13" s="97" t="n">
        <v>470</v>
      </c>
      <c r="T13" s="80" t="n">
        <v>0</v>
      </c>
      <c r="U13" s="81"/>
      <c r="V13" s="62"/>
      <c r="W13" s="62"/>
      <c r="X13" s="62"/>
      <c r="Y13" s="62"/>
      <c r="Z13" s="62"/>
      <c r="AA13" s="62"/>
      <c r="AB13" s="62"/>
      <c r="AC13" s="62"/>
      <c r="AD13" s="82"/>
      <c r="AE13" s="83"/>
      <c r="AF13" s="84" t="n">
        <v>0</v>
      </c>
      <c r="AG13" s="58" t="n">
        <v>130</v>
      </c>
      <c r="AH13" s="58" t="n">
        <v>0</v>
      </c>
      <c r="AI13" s="85" t="n">
        <v>0</v>
      </c>
      <c r="AJ13" s="98"/>
      <c r="AK13" s="99"/>
      <c r="AL13" s="424" t="n">
        <v>250</v>
      </c>
      <c r="AM13" s="86" t="n">
        <f aca="false">SUM(C13:S13)+T13+U13+AJ13+AK13+AL13</f>
        <v>27270</v>
      </c>
      <c r="AN13" s="100" t="n">
        <v>8300</v>
      </c>
      <c r="AO13" s="101" t="n">
        <v>0</v>
      </c>
      <c r="AP13" s="529" t="n">
        <f aca="false">(AM13*100)/(AM13+AQ13)</f>
        <v>76.6657295473714</v>
      </c>
      <c r="AQ13" s="103" t="n">
        <f aca="false">AN13+AO13</f>
        <v>8300</v>
      </c>
    </row>
    <row r="14" customFormat="false" ht="26.25" hidden="false" customHeight="true" outlineLevel="0" collapsed="false">
      <c r="B14" s="91" t="s">
        <v>53</v>
      </c>
      <c r="C14" s="77" t="n">
        <v>6160</v>
      </c>
      <c r="D14" s="77"/>
      <c r="E14" s="77" t="n">
        <v>6000</v>
      </c>
      <c r="F14" s="77" t="n">
        <v>2320</v>
      </c>
      <c r="G14" s="77" t="n">
        <v>1060</v>
      </c>
      <c r="H14" s="77" t="n">
        <v>4850</v>
      </c>
      <c r="I14" s="95"/>
      <c r="J14" s="58"/>
      <c r="K14" s="58" t="n">
        <v>90</v>
      </c>
      <c r="L14" s="95"/>
      <c r="M14" s="58" t="n">
        <v>100</v>
      </c>
      <c r="N14" s="58" t="n">
        <v>150</v>
      </c>
      <c r="O14" s="95"/>
      <c r="P14" s="58" t="n">
        <v>4240</v>
      </c>
      <c r="Q14" s="58" t="n">
        <v>0</v>
      </c>
      <c r="R14" s="55" t="n">
        <f aca="false">SUM(AF14:AI14)</f>
        <v>240</v>
      </c>
      <c r="S14" s="104" t="n">
        <v>10</v>
      </c>
      <c r="T14" s="80" t="n">
        <v>0</v>
      </c>
      <c r="U14" s="81"/>
      <c r="V14" s="62"/>
      <c r="W14" s="62"/>
      <c r="X14" s="62"/>
      <c r="Y14" s="62"/>
      <c r="Z14" s="62"/>
      <c r="AA14" s="62"/>
      <c r="AB14" s="62"/>
      <c r="AC14" s="62"/>
      <c r="AD14" s="82"/>
      <c r="AE14" s="83"/>
      <c r="AF14" s="84" t="n">
        <v>0</v>
      </c>
      <c r="AG14" s="58" t="n">
        <v>240</v>
      </c>
      <c r="AH14" s="58" t="n">
        <v>0</v>
      </c>
      <c r="AI14" s="85" t="n">
        <v>0</v>
      </c>
      <c r="AJ14" s="105"/>
      <c r="AK14" s="106"/>
      <c r="AL14" s="69"/>
      <c r="AM14" s="86" t="n">
        <f aca="false">SUM(C14:S14)+T14+U14+AJ14+AK14+AL14</f>
        <v>25220</v>
      </c>
      <c r="AN14" s="87" t="n">
        <v>7080</v>
      </c>
      <c r="AO14" s="88" t="n">
        <v>0</v>
      </c>
      <c r="AP14" s="528" t="n">
        <f aca="false">(AM14*100)/(AM14+AQ14)</f>
        <v>78.0804953560372</v>
      </c>
      <c r="AQ14" s="90" t="n">
        <f aca="false">AN14+AO14</f>
        <v>7080</v>
      </c>
    </row>
    <row r="15" customFormat="false" ht="26.25" hidden="false" customHeight="true" outlineLevel="0" collapsed="false">
      <c r="B15" s="75" t="s">
        <v>54</v>
      </c>
      <c r="C15" s="77" t="n">
        <v>6680</v>
      </c>
      <c r="D15" s="77"/>
      <c r="E15" s="77" t="n">
        <v>4550</v>
      </c>
      <c r="F15" s="77" t="n">
        <v>1860</v>
      </c>
      <c r="G15" s="77" t="n">
        <v>370</v>
      </c>
      <c r="H15" s="77" t="n">
        <v>3180</v>
      </c>
      <c r="I15" s="95"/>
      <c r="J15" s="58"/>
      <c r="K15" s="58" t="n">
        <v>150</v>
      </c>
      <c r="L15" s="107"/>
      <c r="M15" s="58" t="n">
        <v>220</v>
      </c>
      <c r="N15" s="58" t="n">
        <v>70</v>
      </c>
      <c r="O15" s="107"/>
      <c r="P15" s="58" t="n">
        <v>2000</v>
      </c>
      <c r="Q15" s="58" t="n">
        <v>0</v>
      </c>
      <c r="R15" s="55" t="n">
        <f aca="false">SUM(AF15:AI15)</f>
        <v>80</v>
      </c>
      <c r="S15" s="104" t="n">
        <v>150</v>
      </c>
      <c r="T15" s="80" t="n">
        <v>0</v>
      </c>
      <c r="U15" s="81"/>
      <c r="V15" s="62"/>
      <c r="W15" s="62"/>
      <c r="X15" s="62"/>
      <c r="Y15" s="62"/>
      <c r="Z15" s="62"/>
      <c r="AA15" s="62"/>
      <c r="AB15" s="62"/>
      <c r="AC15" s="62"/>
      <c r="AD15" s="82"/>
      <c r="AE15" s="83"/>
      <c r="AF15" s="84" t="n">
        <v>0</v>
      </c>
      <c r="AG15" s="58" t="n">
        <v>80</v>
      </c>
      <c r="AH15" s="58" t="n">
        <v>0</v>
      </c>
      <c r="AI15" s="85" t="n">
        <v>0</v>
      </c>
      <c r="AJ15" s="105"/>
      <c r="AK15" s="106"/>
      <c r="AL15" s="69"/>
      <c r="AM15" s="86" t="n">
        <f aca="false">SUM(C15:S15)+T15+U15+AJ15+AK15+AL15</f>
        <v>19310</v>
      </c>
      <c r="AN15" s="87" t="n">
        <v>6330</v>
      </c>
      <c r="AO15" s="88" t="n">
        <v>0</v>
      </c>
      <c r="AP15" s="528" t="n">
        <f aca="false">(AM15*100)/(AM15+AQ15)</f>
        <v>75.3120124804992</v>
      </c>
      <c r="AQ15" s="90" t="n">
        <f aca="false">AN15+AO15</f>
        <v>6330</v>
      </c>
    </row>
    <row r="16" customFormat="false" ht="26.25" hidden="false" customHeight="true" outlineLevel="0" collapsed="false">
      <c r="B16" s="91" t="s">
        <v>55</v>
      </c>
      <c r="C16" s="77" t="n">
        <v>5840</v>
      </c>
      <c r="D16" s="77"/>
      <c r="E16" s="77" t="n">
        <v>6150</v>
      </c>
      <c r="F16" s="77" t="n">
        <v>2500</v>
      </c>
      <c r="G16" s="77" t="n">
        <v>900</v>
      </c>
      <c r="H16" s="77" t="n">
        <v>3100</v>
      </c>
      <c r="I16" s="95"/>
      <c r="J16" s="58"/>
      <c r="K16" s="58"/>
      <c r="L16" s="107"/>
      <c r="M16" s="58" t="n">
        <v>80</v>
      </c>
      <c r="N16" s="58" t="n">
        <v>270</v>
      </c>
      <c r="O16" s="107"/>
      <c r="P16" s="58" t="n">
        <v>2360</v>
      </c>
      <c r="Q16" s="58" t="n">
        <v>0</v>
      </c>
      <c r="R16" s="55" t="n">
        <f aca="false">SUM(AF16:AI16)</f>
        <v>200</v>
      </c>
      <c r="S16" s="104" t="n">
        <v>0</v>
      </c>
      <c r="T16" s="80" t="n">
        <v>0</v>
      </c>
      <c r="U16" s="81"/>
      <c r="V16" s="62"/>
      <c r="W16" s="62"/>
      <c r="X16" s="62"/>
      <c r="Y16" s="62"/>
      <c r="Z16" s="62"/>
      <c r="AA16" s="62"/>
      <c r="AB16" s="62"/>
      <c r="AC16" s="62"/>
      <c r="AD16" s="82"/>
      <c r="AE16" s="83"/>
      <c r="AF16" s="84" t="n">
        <v>0</v>
      </c>
      <c r="AG16" s="58" t="n">
        <v>200</v>
      </c>
      <c r="AH16" s="58" t="n">
        <v>0</v>
      </c>
      <c r="AI16" s="85" t="n">
        <v>0</v>
      </c>
      <c r="AJ16" s="105"/>
      <c r="AK16" s="106"/>
      <c r="AL16" s="69"/>
      <c r="AM16" s="86" t="n">
        <f aca="false">SUM(C16:S16)+T16+U16+AJ16+AK16+AL16</f>
        <v>21400</v>
      </c>
      <c r="AN16" s="87" t="n">
        <v>7850</v>
      </c>
      <c r="AO16" s="88" t="n">
        <v>0</v>
      </c>
      <c r="AP16" s="528" t="n">
        <f aca="false">(AM16*100)/(AM16+AQ16)</f>
        <v>73.1623931623932</v>
      </c>
      <c r="AQ16" s="90" t="n">
        <f aca="false">AN16+AO16</f>
        <v>7850</v>
      </c>
    </row>
    <row r="17" customFormat="false" ht="26.25" hidden="false" customHeight="true" outlineLevel="0" collapsed="false">
      <c r="B17" s="91" t="s">
        <v>56</v>
      </c>
      <c r="C17" s="77" t="n">
        <v>5520</v>
      </c>
      <c r="D17" s="77"/>
      <c r="E17" s="77" t="n">
        <v>3850</v>
      </c>
      <c r="F17" s="77" t="n">
        <v>2420</v>
      </c>
      <c r="G17" s="77" t="n">
        <v>1430</v>
      </c>
      <c r="H17" s="77" t="n">
        <v>3140</v>
      </c>
      <c r="I17" s="95"/>
      <c r="J17" s="58"/>
      <c r="K17" s="58" t="n">
        <v>110</v>
      </c>
      <c r="L17" s="107"/>
      <c r="M17" s="58" t="n">
        <v>10</v>
      </c>
      <c r="N17" s="58" t="n">
        <v>220</v>
      </c>
      <c r="O17" s="107"/>
      <c r="P17" s="58" t="n">
        <v>2520</v>
      </c>
      <c r="Q17" s="58" t="n">
        <v>0</v>
      </c>
      <c r="R17" s="55" t="n">
        <f aca="false">SUM(AF17:AI17)</f>
        <v>90</v>
      </c>
      <c r="S17" s="104" t="n">
        <v>70</v>
      </c>
      <c r="T17" s="80" t="n">
        <v>0</v>
      </c>
      <c r="U17" s="81"/>
      <c r="V17" s="62"/>
      <c r="W17" s="62"/>
      <c r="X17" s="62"/>
      <c r="Y17" s="62"/>
      <c r="Z17" s="62"/>
      <c r="AA17" s="62"/>
      <c r="AB17" s="62"/>
      <c r="AC17" s="62"/>
      <c r="AD17" s="82"/>
      <c r="AE17" s="83"/>
      <c r="AF17" s="84" t="n">
        <v>0</v>
      </c>
      <c r="AG17" s="58" t="n">
        <v>90</v>
      </c>
      <c r="AH17" s="58" t="n">
        <v>0</v>
      </c>
      <c r="AI17" s="85" t="n">
        <v>0</v>
      </c>
      <c r="AJ17" s="105"/>
      <c r="AK17" s="106"/>
      <c r="AL17" s="69"/>
      <c r="AM17" s="86" t="n">
        <f aca="false">SUM(C17:S17)+T17+U17+AJ17+AK17+AL17</f>
        <v>19380</v>
      </c>
      <c r="AN17" s="87" t="n">
        <v>8160</v>
      </c>
      <c r="AO17" s="88" t="n">
        <v>0</v>
      </c>
      <c r="AP17" s="528" t="n">
        <f aca="false">(AM17*100)/(AM17+AQ17)</f>
        <v>70.3703703703704</v>
      </c>
      <c r="AQ17" s="90" t="n">
        <f aca="false">AN17+AO17</f>
        <v>8160</v>
      </c>
    </row>
    <row r="18" customFormat="false" ht="26.25" hidden="false" customHeight="true" outlineLevel="0" collapsed="false">
      <c r="B18" s="75" t="s">
        <v>57</v>
      </c>
      <c r="C18" s="77" t="n">
        <v>7760</v>
      </c>
      <c r="D18" s="77"/>
      <c r="E18" s="77" t="n">
        <v>4820</v>
      </c>
      <c r="F18" s="77" t="n">
        <v>3230</v>
      </c>
      <c r="G18" s="77" t="n">
        <v>990</v>
      </c>
      <c r="H18" s="77" t="n">
        <v>3560</v>
      </c>
      <c r="I18" s="95"/>
      <c r="J18" s="58"/>
      <c r="K18" s="58" t="n">
        <v>40</v>
      </c>
      <c r="L18" s="107"/>
      <c r="M18" s="58" t="n">
        <v>60</v>
      </c>
      <c r="N18" s="58" t="n">
        <v>210</v>
      </c>
      <c r="O18" s="107"/>
      <c r="P18" s="58" t="n">
        <v>2440</v>
      </c>
      <c r="Q18" s="58" t="n">
        <v>0</v>
      </c>
      <c r="R18" s="55" t="n">
        <f aca="false">SUM(AF18:AI18)</f>
        <v>0</v>
      </c>
      <c r="S18" s="104" t="n">
        <v>220</v>
      </c>
      <c r="T18" s="80" t="n">
        <v>0</v>
      </c>
      <c r="U18" s="81"/>
      <c r="V18" s="62"/>
      <c r="W18" s="62"/>
      <c r="X18" s="62"/>
      <c r="Y18" s="62"/>
      <c r="Z18" s="62"/>
      <c r="AA18" s="62"/>
      <c r="AB18" s="62"/>
      <c r="AC18" s="62"/>
      <c r="AD18" s="82"/>
      <c r="AE18" s="83"/>
      <c r="AF18" s="84" t="n">
        <v>0</v>
      </c>
      <c r="AG18" s="58"/>
      <c r="AH18" s="58" t="n">
        <v>0</v>
      </c>
      <c r="AI18" s="85" t="n">
        <v>0</v>
      </c>
      <c r="AJ18" s="105"/>
      <c r="AK18" s="106"/>
      <c r="AL18" s="69"/>
      <c r="AM18" s="86" t="n">
        <f aca="false">SUM(C18:S18)+T18+U18+AJ18+AK18+AL18</f>
        <v>23330</v>
      </c>
      <c r="AN18" s="87" t="n">
        <v>12380</v>
      </c>
      <c r="AO18" s="88" t="n">
        <v>0</v>
      </c>
      <c r="AP18" s="528" t="n">
        <f aca="false">(AM18*100)/(AM18+AQ18)</f>
        <v>65.3318398207785</v>
      </c>
      <c r="AQ18" s="90" t="n">
        <f aca="false">AN18+AO18</f>
        <v>12380</v>
      </c>
    </row>
    <row r="19" customFormat="false" ht="26.25" hidden="false" customHeight="true" outlineLevel="0" collapsed="false">
      <c r="B19" s="92" t="s">
        <v>58</v>
      </c>
      <c r="C19" s="109" t="n">
        <v>4300</v>
      </c>
      <c r="D19" s="109"/>
      <c r="E19" s="109" t="n">
        <v>2020</v>
      </c>
      <c r="F19" s="109" t="n">
        <v>2380</v>
      </c>
      <c r="G19" s="109" t="n">
        <v>1300</v>
      </c>
      <c r="H19" s="109" t="n">
        <v>4300</v>
      </c>
      <c r="I19" s="110"/>
      <c r="J19" s="111"/>
      <c r="K19" s="109" t="n">
        <v>30</v>
      </c>
      <c r="L19" s="110"/>
      <c r="M19" s="109" t="n">
        <v>10</v>
      </c>
      <c r="N19" s="109" t="n">
        <v>180</v>
      </c>
      <c r="O19" s="110"/>
      <c r="P19" s="111" t="n">
        <v>3420</v>
      </c>
      <c r="Q19" s="111" t="n">
        <v>0</v>
      </c>
      <c r="R19" s="55" t="n">
        <f aca="false">SUM(AF19:AI19)</f>
        <v>140</v>
      </c>
      <c r="S19" s="104" t="n">
        <v>60</v>
      </c>
      <c r="T19" s="80" t="n">
        <v>0</v>
      </c>
      <c r="U19" s="81"/>
      <c r="V19" s="62"/>
      <c r="W19" s="62"/>
      <c r="X19" s="62"/>
      <c r="Y19" s="62"/>
      <c r="Z19" s="62"/>
      <c r="AA19" s="62"/>
      <c r="AB19" s="62"/>
      <c r="AC19" s="62"/>
      <c r="AD19" s="62"/>
      <c r="AE19" s="113"/>
      <c r="AF19" s="114" t="n">
        <v>0</v>
      </c>
      <c r="AG19" s="115" t="n">
        <v>140</v>
      </c>
      <c r="AH19" s="115" t="n">
        <v>0</v>
      </c>
      <c r="AI19" s="116" t="n">
        <v>0</v>
      </c>
      <c r="AJ19" s="117"/>
      <c r="AK19" s="118"/>
      <c r="AL19" s="119"/>
      <c r="AM19" s="70" t="n">
        <f aca="false">SUM(C19:S19)+T19+U19+AJ19+AK19+AL19</f>
        <v>18140</v>
      </c>
      <c r="AN19" s="120" t="n">
        <v>8080</v>
      </c>
      <c r="AO19" s="121" t="n">
        <v>0</v>
      </c>
      <c r="AP19" s="530" t="n">
        <f aca="false">(AM19*100)/(AM19+AQ19)</f>
        <v>69.1838291380626</v>
      </c>
      <c r="AQ19" s="123" t="n">
        <f aca="false">AN19+AO19</f>
        <v>8080</v>
      </c>
    </row>
    <row r="20" customFormat="false" ht="26.25" hidden="false" customHeight="true" outlineLevel="0" collapsed="false">
      <c r="B20" s="124" t="s">
        <v>59</v>
      </c>
      <c r="C20" s="125" t="n">
        <f aca="false">SUM(C8:C19)</f>
        <v>69100</v>
      </c>
      <c r="D20" s="125" t="n">
        <f aca="false">SUM(D8:D19)</f>
        <v>0</v>
      </c>
      <c r="E20" s="126" t="n">
        <f aca="false">SUM(E8:E19)</f>
        <v>52690</v>
      </c>
      <c r="F20" s="126" t="n">
        <f aca="false">SUM(F8:F19)</f>
        <v>29140</v>
      </c>
      <c r="G20" s="126" t="n">
        <f aca="false">SUM(G8:G19)</f>
        <v>15330</v>
      </c>
      <c r="H20" s="127" t="n">
        <f aca="false">SUM(H8:H19)</f>
        <v>40480</v>
      </c>
      <c r="I20" s="128" t="n">
        <f aca="false">SUM(I8:I19)</f>
        <v>0</v>
      </c>
      <c r="J20" s="127" t="n">
        <f aca="false">SUM(J8:J19)</f>
        <v>0</v>
      </c>
      <c r="K20" s="126" t="n">
        <f aca="false">SUM(K8:K19)</f>
        <v>630</v>
      </c>
      <c r="L20" s="128" t="n">
        <f aca="false">SUM(L8:L19)</f>
        <v>0</v>
      </c>
      <c r="M20" s="126" t="n">
        <f aca="false">SUM(M8:M19)</f>
        <v>880</v>
      </c>
      <c r="N20" s="126" t="n">
        <f aca="false">SUM(N8:N19)</f>
        <v>2130</v>
      </c>
      <c r="O20" s="128" t="n">
        <f aca="false">SUM(O8:O19)</f>
        <v>0</v>
      </c>
      <c r="P20" s="127" t="n">
        <f aca="false">SUM(P8:P19)</f>
        <v>33330</v>
      </c>
      <c r="Q20" s="127" t="n">
        <f aca="false">SUM(Q8:Q19)</f>
        <v>0</v>
      </c>
      <c r="R20" s="126" t="n">
        <f aca="false">SUM(R8:R19)</f>
        <v>990</v>
      </c>
      <c r="S20" s="129" t="n">
        <f aca="false">SUM(S8:S19)</f>
        <v>1300</v>
      </c>
      <c r="T20" s="130" t="n">
        <f aca="false">SUM(T8:T19)</f>
        <v>0</v>
      </c>
      <c r="U20" s="131" t="n">
        <f aca="false">SUM(U8:U19)</f>
        <v>0</v>
      </c>
      <c r="V20" s="132" t="n">
        <f aca="false">SUM(V8:V19)</f>
        <v>0</v>
      </c>
      <c r="W20" s="133" t="n">
        <f aca="false">SUM(W8:W19)</f>
        <v>0</v>
      </c>
      <c r="X20" s="133" t="n">
        <f aca="false">SUM(X8:X19)</f>
        <v>0</v>
      </c>
      <c r="Y20" s="133" t="n">
        <f aca="false">SUM(Y8:Y19)</f>
        <v>0</v>
      </c>
      <c r="Z20" s="133" t="n">
        <f aca="false">SUM(Z8:Z19)</f>
        <v>0</v>
      </c>
      <c r="AA20" s="133" t="n">
        <f aca="false">SUM(AA8:AA19)</f>
        <v>0</v>
      </c>
      <c r="AB20" s="133" t="n">
        <f aca="false">SUM(AB8:AB19)</f>
        <v>0</v>
      </c>
      <c r="AC20" s="133" t="n">
        <f aca="false">SUM(AC8:AC19)</f>
        <v>0</v>
      </c>
      <c r="AD20" s="133" t="n">
        <f aca="false">SUM(AD8:AD19)</f>
        <v>0</v>
      </c>
      <c r="AE20" s="133" t="n">
        <f aca="false">SUM(AE8:AE19)</f>
        <v>0</v>
      </c>
      <c r="AF20" s="134" t="n">
        <f aca="false">SUM(AF8:AF19)</f>
        <v>0</v>
      </c>
      <c r="AG20" s="133" t="n">
        <f aca="false">SUM(AG8:AG19)</f>
        <v>990</v>
      </c>
      <c r="AH20" s="133" t="n">
        <f aca="false">SUM(AH8:AH19)</f>
        <v>0</v>
      </c>
      <c r="AI20" s="135" t="n">
        <f aca="false">SUM(AI8:AI19)</f>
        <v>0</v>
      </c>
      <c r="AJ20" s="136" t="n">
        <f aca="false">SUM(AJ8:AJ19)</f>
        <v>0</v>
      </c>
      <c r="AK20" s="132" t="n">
        <f aca="false">SUM(AK8:AK19)</f>
        <v>0</v>
      </c>
      <c r="AL20" s="137" t="n">
        <f aca="false">SUM(AL8:AL19)</f>
        <v>250</v>
      </c>
      <c r="AM20" s="138" t="n">
        <f aca="false">SUM(C20:S20)+T20+U20+AJ20+AK20+AL20</f>
        <v>246250</v>
      </c>
      <c r="AN20" s="139" t="n">
        <f aca="false">SUM(AN8:AN19)</f>
        <v>107680</v>
      </c>
      <c r="AO20" s="140" t="n">
        <f aca="false">SUM(AO8:AO19)</f>
        <v>0</v>
      </c>
      <c r="AP20" s="428" t="n">
        <f aca="false">(AM20*100)/(AM20+AQ20)</f>
        <v>69.5759048399401</v>
      </c>
      <c r="AQ20" s="142" t="n">
        <f aca="false">AN20+AO20</f>
        <v>107680</v>
      </c>
    </row>
    <row r="21" customFormat="false" ht="36" hidden="false" customHeight="true" outlineLevel="0" collapsed="false">
      <c r="B21" s="412" t="s">
        <v>60</v>
      </c>
      <c r="C21" s="144" t="n">
        <v>0.83412037037037</v>
      </c>
      <c r="D21" s="144" t="n">
        <v>0.83412037037037</v>
      </c>
      <c r="E21" s="145" t="n">
        <v>0.834733796296296</v>
      </c>
      <c r="F21" s="145" t="s">
        <v>61</v>
      </c>
      <c r="G21" s="145" t="s">
        <v>62</v>
      </c>
      <c r="H21" s="145" t="n">
        <v>0.625775462962963</v>
      </c>
      <c r="I21" s="145"/>
      <c r="J21" s="145" t="s">
        <v>63</v>
      </c>
      <c r="K21" s="145" t="s">
        <v>64</v>
      </c>
      <c r="L21" s="145" t="s">
        <v>65</v>
      </c>
      <c r="M21" s="145" t="n">
        <v>0.834467592592593</v>
      </c>
      <c r="N21" s="145" t="n">
        <v>0.834155092592593</v>
      </c>
      <c r="O21" s="145" t="n">
        <v>0.625775462962963</v>
      </c>
      <c r="P21" s="145" t="s">
        <v>66</v>
      </c>
      <c r="Q21" s="145" t="s">
        <v>67</v>
      </c>
      <c r="R21" s="145" t="n">
        <v>0.834293981481482</v>
      </c>
      <c r="S21" s="146" t="n">
        <v>0.835497685185185</v>
      </c>
      <c r="T21" s="147"/>
      <c r="U21" s="148" t="n">
        <v>0.7090625</v>
      </c>
      <c r="V21" s="149" t="s">
        <v>68</v>
      </c>
      <c r="W21" s="150" t="n">
        <v>0.834398148148148</v>
      </c>
      <c r="X21" s="150" t="s">
        <v>69</v>
      </c>
      <c r="Y21" s="150" t="s">
        <v>70</v>
      </c>
      <c r="Z21" s="150" t="s">
        <v>71</v>
      </c>
      <c r="AA21" s="150" t="s">
        <v>72</v>
      </c>
      <c r="AB21" s="150" t="n">
        <v>0.625810185185185</v>
      </c>
      <c r="AC21" s="150" t="s">
        <v>73</v>
      </c>
      <c r="AD21" s="150" t="s">
        <v>74</v>
      </c>
      <c r="AE21" s="146" t="n">
        <v>0.667395833333333</v>
      </c>
      <c r="AF21" s="151" t="s">
        <v>75</v>
      </c>
      <c r="AG21" s="150" t="s">
        <v>76</v>
      </c>
      <c r="AH21" s="150" t="s">
        <v>77</v>
      </c>
      <c r="AI21" s="148" t="s">
        <v>78</v>
      </c>
      <c r="AJ21" s="149" t="n">
        <v>0.625763888888889</v>
      </c>
      <c r="AK21" s="152" t="n">
        <v>0.835439814814815</v>
      </c>
      <c r="AL21" s="153" t="n">
        <v>0.835451388888889</v>
      </c>
      <c r="AM21" s="154"/>
      <c r="AN21" s="153" t="n">
        <v>0.835428240740741</v>
      </c>
      <c r="AO21" s="152" t="n">
        <v>0.835497685185185</v>
      </c>
      <c r="AP21" s="155"/>
      <c r="AQ21" s="155"/>
    </row>
    <row r="22" customFormat="false" ht="30" hidden="false" customHeight="true" outlineLevel="0" collapsed="false">
      <c r="B22" s="156" t="s">
        <v>79</v>
      </c>
      <c r="C22" s="157"/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8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  <c r="AM22" s="158"/>
      <c r="AN22" s="158"/>
      <c r="AO22" s="158"/>
    </row>
    <row r="23" customFormat="false" ht="20.25" hidden="false" customHeight="false" outlineLevel="0" collapsed="false">
      <c r="B23" s="5" t="s">
        <v>1</v>
      </c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</row>
    <row r="24" customFormat="false" ht="20.25" hidden="false" customHeight="false" outlineLevel="0" collapsed="false">
      <c r="B24" s="5" t="str">
        <f aca="false">B3</f>
        <v>RACCOLTA DIFFERENZIATA ANNO 2022- GROSSO.</v>
      </c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</row>
    <row r="25" customFormat="false" ht="20.25" hidden="false" customHeight="false" outlineLevel="0" collapsed="false">
      <c r="B25" s="159" t="s">
        <v>80</v>
      </c>
      <c r="C25" s="159"/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  <c r="AO25" s="159"/>
      <c r="AP25" s="159"/>
      <c r="AQ25" s="159"/>
    </row>
    <row r="26" customFormat="false" ht="13.5" hidden="false" customHeight="false" outlineLevel="0" collapsed="false">
      <c r="B26" s="7"/>
      <c r="C26" s="8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9"/>
    </row>
    <row r="27" customFormat="false" ht="80.25" hidden="false" customHeight="true" outlineLevel="0" collapsed="false">
      <c r="B27" s="10" t="s">
        <v>137</v>
      </c>
      <c r="C27" s="160" t="s">
        <v>5</v>
      </c>
      <c r="D27" s="160" t="s">
        <v>6</v>
      </c>
      <c r="E27" s="12" t="s">
        <v>7</v>
      </c>
      <c r="F27" s="161" t="s">
        <v>8</v>
      </c>
      <c r="G27" s="15" t="s">
        <v>9</v>
      </c>
      <c r="H27" s="17" t="s">
        <v>10</v>
      </c>
      <c r="I27" s="15" t="s">
        <v>11</v>
      </c>
      <c r="J27" s="429" t="s">
        <v>12</v>
      </c>
      <c r="K27" s="12" t="s">
        <v>13</v>
      </c>
      <c r="L27" s="12" t="s">
        <v>14</v>
      </c>
      <c r="M27" s="16" t="s">
        <v>15</v>
      </c>
      <c r="N27" s="16" t="s">
        <v>16</v>
      </c>
      <c r="O27" s="162" t="s">
        <v>10</v>
      </c>
      <c r="P27" s="18" t="s">
        <v>17</v>
      </c>
      <c r="Q27" s="18" t="s">
        <v>18</v>
      </c>
      <c r="R27" s="19" t="s">
        <v>19</v>
      </c>
      <c r="S27" s="19" t="s">
        <v>20</v>
      </c>
      <c r="T27" s="163" t="s">
        <v>21</v>
      </c>
      <c r="U27" s="164" t="s">
        <v>22</v>
      </c>
      <c r="V27" s="165" t="s">
        <v>23</v>
      </c>
      <c r="W27" s="166" t="s">
        <v>24</v>
      </c>
      <c r="X27" s="166" t="s">
        <v>25</v>
      </c>
      <c r="Y27" s="166" t="s">
        <v>26</v>
      </c>
      <c r="Z27" s="166" t="s">
        <v>27</v>
      </c>
      <c r="AA27" s="166" t="s">
        <v>28</v>
      </c>
      <c r="AB27" s="166" t="s">
        <v>29</v>
      </c>
      <c r="AC27" s="166" t="s">
        <v>30</v>
      </c>
      <c r="AD27" s="166" t="s">
        <v>31</v>
      </c>
      <c r="AE27" s="167" t="s">
        <v>32</v>
      </c>
      <c r="AF27" s="168" t="s">
        <v>33</v>
      </c>
      <c r="AG27" s="25" t="s">
        <v>34</v>
      </c>
      <c r="AH27" s="169" t="s">
        <v>35</v>
      </c>
      <c r="AI27" s="170" t="s">
        <v>36</v>
      </c>
      <c r="AJ27" s="171" t="s">
        <v>37</v>
      </c>
      <c r="AK27" s="172" t="s">
        <v>38</v>
      </c>
      <c r="AL27" s="30" t="s">
        <v>39</v>
      </c>
      <c r="AM27" s="31" t="s">
        <v>40</v>
      </c>
      <c r="AN27" s="173" t="s">
        <v>41</v>
      </c>
      <c r="AO27" s="174" t="s">
        <v>42</v>
      </c>
      <c r="AP27" s="175" t="s">
        <v>43</v>
      </c>
      <c r="AQ27" s="176" t="s">
        <v>44</v>
      </c>
    </row>
    <row r="28" customFormat="false" ht="13.5" hidden="false" customHeight="true" outlineLevel="0" collapsed="false">
      <c r="B28" s="10"/>
      <c r="C28" s="531" t="s">
        <v>45</v>
      </c>
      <c r="D28" s="177" t="s">
        <v>45</v>
      </c>
      <c r="E28" s="37" t="s">
        <v>45</v>
      </c>
      <c r="F28" s="38" t="s">
        <v>45</v>
      </c>
      <c r="G28" s="39" t="s">
        <v>45</v>
      </c>
      <c r="H28" s="39" t="s">
        <v>45</v>
      </c>
      <c r="I28" s="39" t="s">
        <v>45</v>
      </c>
      <c r="J28" s="39" t="s">
        <v>45</v>
      </c>
      <c r="K28" s="37" t="s">
        <v>45</v>
      </c>
      <c r="L28" s="37" t="s">
        <v>45</v>
      </c>
      <c r="M28" s="37" t="s">
        <v>45</v>
      </c>
      <c r="N28" s="37" t="s">
        <v>45</v>
      </c>
      <c r="O28" s="37" t="s">
        <v>45</v>
      </c>
      <c r="P28" s="39" t="s">
        <v>45</v>
      </c>
      <c r="Q28" s="39" t="s">
        <v>45</v>
      </c>
      <c r="R28" s="40" t="s">
        <v>45</v>
      </c>
      <c r="S28" s="178" t="s">
        <v>45</v>
      </c>
      <c r="T28" s="179" t="s">
        <v>45</v>
      </c>
      <c r="U28" s="180" t="s">
        <v>45</v>
      </c>
      <c r="V28" s="181" t="s">
        <v>45</v>
      </c>
      <c r="W28" s="44" t="s">
        <v>45</v>
      </c>
      <c r="X28" s="182" t="s">
        <v>45</v>
      </c>
      <c r="Y28" s="44" t="s">
        <v>45</v>
      </c>
      <c r="Z28" s="44" t="s">
        <v>45</v>
      </c>
      <c r="AA28" s="44" t="s">
        <v>45</v>
      </c>
      <c r="AB28" s="44" t="s">
        <v>45</v>
      </c>
      <c r="AC28" s="44" t="s">
        <v>45</v>
      </c>
      <c r="AD28" s="44" t="s">
        <v>45</v>
      </c>
      <c r="AE28" s="46" t="s">
        <v>45</v>
      </c>
      <c r="AF28" s="43" t="s">
        <v>45</v>
      </c>
      <c r="AG28" s="182" t="s">
        <v>45</v>
      </c>
      <c r="AH28" s="182" t="s">
        <v>45</v>
      </c>
      <c r="AI28" s="43" t="s">
        <v>45</v>
      </c>
      <c r="AJ28" s="181" t="s">
        <v>45</v>
      </c>
      <c r="AK28" s="44" t="s">
        <v>45</v>
      </c>
      <c r="AL28" s="48" t="s">
        <v>45</v>
      </c>
      <c r="AM28" s="49" t="s">
        <v>45</v>
      </c>
      <c r="AN28" s="183" t="s">
        <v>45</v>
      </c>
      <c r="AO28" s="184" t="s">
        <v>45</v>
      </c>
      <c r="AP28" s="185" t="s">
        <v>46</v>
      </c>
      <c r="AQ28" s="186" t="s">
        <v>45</v>
      </c>
    </row>
    <row r="29" customFormat="false" ht="26.25" hidden="false" customHeight="true" outlineLevel="0" collapsed="false">
      <c r="B29" s="532" t="s">
        <v>47</v>
      </c>
      <c r="C29" s="290" t="n">
        <f aca="false">Foglio2!D19</f>
        <v>0</v>
      </c>
      <c r="D29" s="290"/>
      <c r="E29" s="292" t="n">
        <f aca="false">Foglio2!E19</f>
        <v>907.67584729758</v>
      </c>
      <c r="F29" s="292" t="n">
        <f aca="false">Foglio2!F19</f>
        <v>282.792393762859</v>
      </c>
      <c r="G29" s="285" t="n">
        <f aca="false">Foglio2!G19</f>
        <v>0</v>
      </c>
      <c r="H29" s="285" t="n">
        <f aca="false">Foglio2!H19</f>
        <v>113.394256106719</v>
      </c>
      <c r="I29" s="285" t="n">
        <f aca="false">Foglio2!I19</f>
        <v>0</v>
      </c>
      <c r="J29" s="95" t="n">
        <f aca="false">Foglio2!J19</f>
        <v>0</v>
      </c>
      <c r="K29" s="292" t="n">
        <f aca="false">Foglio2!K19</f>
        <v>198.849932678336</v>
      </c>
      <c r="L29" s="292" t="n">
        <f aca="false">Foglio2!L19</f>
        <v>102.253859331049</v>
      </c>
      <c r="M29" s="292" t="n">
        <f aca="false">Foglio2!M19</f>
        <v>1409.88448668897</v>
      </c>
      <c r="N29" s="292" t="n">
        <f aca="false">Foglio2!N19</f>
        <v>0</v>
      </c>
      <c r="O29" s="292" t="n">
        <f aca="false">Foglio2!O19</f>
        <v>0</v>
      </c>
      <c r="P29" s="285" t="n">
        <f aca="false">Foglio2!P19</f>
        <v>0</v>
      </c>
      <c r="Q29" s="285" t="n">
        <f aca="false">Foglio2!Q19</f>
        <v>0</v>
      </c>
      <c r="R29" s="292" t="n">
        <f aca="false">SUM(AF29:AI29)</f>
        <v>404.773961402246</v>
      </c>
      <c r="S29" s="430" t="n">
        <f aca="false">Foglio2!T19</f>
        <v>2374.71217211239</v>
      </c>
      <c r="T29" s="431" t="n">
        <f aca="false">SUM(V29:AE29)</f>
        <v>180.639166988833</v>
      </c>
      <c r="U29" s="432" t="n">
        <f aca="false">Foglio2!V19</f>
        <v>1233.75</v>
      </c>
      <c r="V29" s="433" t="n">
        <f aca="false">Foglio2!W19</f>
        <v>4.87434289167655</v>
      </c>
      <c r="W29" s="434" t="n">
        <f aca="false">Foglio2!X19</f>
        <v>3.65855251756362</v>
      </c>
      <c r="X29" s="434" t="n">
        <f aca="false">Foglio2!Y19</f>
        <v>12.3852587773675</v>
      </c>
      <c r="Y29" s="434" t="n">
        <f aca="false">Foglio2!Z19</f>
        <v>2.36374695052858</v>
      </c>
      <c r="Z29" s="434" t="n">
        <f aca="false">Foglio2!AA19</f>
        <v>11.6584680877537</v>
      </c>
      <c r="AA29" s="434" t="n">
        <f aca="false">Foglio2!AB19</f>
        <v>70.087221548265</v>
      </c>
      <c r="AB29" s="434" t="n">
        <f aca="false">Foglio2!AC19</f>
        <v>5.68089420056079</v>
      </c>
      <c r="AC29" s="434" t="n">
        <f aca="false">Foglio2!AD19</f>
        <v>3.1255726785135</v>
      </c>
      <c r="AD29" s="434" t="n">
        <f aca="false">Foglio2!AE19</f>
        <v>15.8626726922889</v>
      </c>
      <c r="AE29" s="435" t="n">
        <f aca="false">Foglio2!AF19</f>
        <v>50.942436644315</v>
      </c>
      <c r="AF29" s="436" t="n">
        <f aca="false">Foglio2!AG19</f>
        <v>117.389741333724</v>
      </c>
      <c r="AG29" s="292" t="n">
        <f aca="false">Foglio2!AH19</f>
        <v>172.834553121903</v>
      </c>
      <c r="AH29" s="292" t="n">
        <f aca="false">Foglio2!AI19</f>
        <v>111.746863876928</v>
      </c>
      <c r="AI29" s="430" t="n">
        <f aca="false">Foglio2!AJ19</f>
        <v>2.80280306969014</v>
      </c>
      <c r="AJ29" s="200"/>
      <c r="AK29" s="201"/>
      <c r="AL29" s="202"/>
      <c r="AM29" s="203" t="n">
        <f aca="false">SUM(C29:S29)+T29+U29+AJ29+AK29+AL29</f>
        <v>7208.72607636899</v>
      </c>
      <c r="AN29" s="204" t="n">
        <v>0</v>
      </c>
      <c r="AO29" s="205" t="n">
        <v>0</v>
      </c>
      <c r="AP29" s="206" t="n">
        <f aca="false">(AM29*100)/(AM29+AQ29)</f>
        <v>100</v>
      </c>
      <c r="AQ29" s="207" t="n">
        <f aca="false">AN29+AO29</f>
        <v>0</v>
      </c>
    </row>
    <row r="30" customFormat="false" ht="26.25" hidden="false" customHeight="true" outlineLevel="0" collapsed="false">
      <c r="B30" s="75" t="s">
        <v>48</v>
      </c>
      <c r="C30" s="290" t="n">
        <f aca="false">C29</f>
        <v>0</v>
      </c>
      <c r="D30" s="290"/>
      <c r="E30" s="436" t="n">
        <f aca="false">E29</f>
        <v>907.67584729758</v>
      </c>
      <c r="F30" s="436" t="n">
        <f aca="false">F29</f>
        <v>282.792393762859</v>
      </c>
      <c r="G30" s="290" t="n">
        <f aca="false">G29</f>
        <v>0</v>
      </c>
      <c r="H30" s="290" t="n">
        <f aca="false">H29</f>
        <v>113.394256106719</v>
      </c>
      <c r="I30" s="290"/>
      <c r="J30" s="95"/>
      <c r="K30" s="436" t="n">
        <f aca="false">K29</f>
        <v>198.849932678336</v>
      </c>
      <c r="L30" s="436" t="n">
        <f aca="false">L29</f>
        <v>102.253859331049</v>
      </c>
      <c r="M30" s="436" t="n">
        <f aca="false">M29</f>
        <v>1409.88448668897</v>
      </c>
      <c r="N30" s="436" t="n">
        <f aca="false">N29</f>
        <v>0</v>
      </c>
      <c r="O30" s="436" t="n">
        <f aca="false">O29</f>
        <v>0</v>
      </c>
      <c r="P30" s="290"/>
      <c r="Q30" s="290"/>
      <c r="R30" s="292" t="n">
        <f aca="false">SUM(AF30:AI30)</f>
        <v>404.773961402246</v>
      </c>
      <c r="S30" s="432" t="n">
        <f aca="false">S29</f>
        <v>2374.71217211239</v>
      </c>
      <c r="T30" s="431" t="n">
        <f aca="false">SUM(V30:AE30)</f>
        <v>180.639166988833</v>
      </c>
      <c r="U30" s="432" t="n">
        <f aca="false">U29</f>
        <v>1233.75</v>
      </c>
      <c r="V30" s="433" t="n">
        <f aca="false">V29</f>
        <v>4.87434289167655</v>
      </c>
      <c r="W30" s="437" t="n">
        <f aca="false">W29</f>
        <v>3.65855251756362</v>
      </c>
      <c r="X30" s="437" t="n">
        <f aca="false">X29</f>
        <v>12.3852587773675</v>
      </c>
      <c r="Y30" s="437" t="n">
        <f aca="false">Y29</f>
        <v>2.36374695052858</v>
      </c>
      <c r="Z30" s="437" t="n">
        <f aca="false">Z29</f>
        <v>11.6584680877537</v>
      </c>
      <c r="AA30" s="437" t="n">
        <f aca="false">AA29</f>
        <v>70.087221548265</v>
      </c>
      <c r="AB30" s="437" t="n">
        <f aca="false">AB29</f>
        <v>5.68089420056079</v>
      </c>
      <c r="AC30" s="437" t="n">
        <f aca="false">AC29</f>
        <v>3.1255726785135</v>
      </c>
      <c r="AD30" s="437" t="n">
        <f aca="false">AD29</f>
        <v>15.8626726922889</v>
      </c>
      <c r="AE30" s="438" t="n">
        <f aca="false">AE29</f>
        <v>50.942436644315</v>
      </c>
      <c r="AF30" s="436" t="n">
        <f aca="false">AF29</f>
        <v>117.389741333724</v>
      </c>
      <c r="AG30" s="436" t="n">
        <f aca="false">AG29</f>
        <v>172.834553121903</v>
      </c>
      <c r="AH30" s="436" t="n">
        <f aca="false">AH29</f>
        <v>111.746863876928</v>
      </c>
      <c r="AI30" s="432" t="n">
        <f aca="false">AI29</f>
        <v>2.80280306969014</v>
      </c>
      <c r="AJ30" s="200"/>
      <c r="AK30" s="201"/>
      <c r="AL30" s="202"/>
      <c r="AM30" s="203" t="n">
        <f aca="false">SUM(C30:S30)+T30+U30+AJ30+AK30+AL30</f>
        <v>7208.72607636899</v>
      </c>
      <c r="AN30" s="210"/>
      <c r="AO30" s="211"/>
      <c r="AP30" s="206" t="n">
        <f aca="false">(AM30*100)/(AM30+AQ30)</f>
        <v>100</v>
      </c>
      <c r="AQ30" s="207" t="n">
        <f aca="false">AN30+AO30</f>
        <v>0</v>
      </c>
    </row>
    <row r="31" customFormat="false" ht="26.25" hidden="false" customHeight="true" outlineLevel="0" collapsed="false">
      <c r="B31" s="91" t="s">
        <v>49</v>
      </c>
      <c r="C31" s="290" t="n">
        <f aca="false">C30</f>
        <v>0</v>
      </c>
      <c r="D31" s="290"/>
      <c r="E31" s="436" t="n">
        <f aca="false">E30</f>
        <v>907.67584729758</v>
      </c>
      <c r="F31" s="436" t="n">
        <f aca="false">F30</f>
        <v>282.792393762859</v>
      </c>
      <c r="G31" s="290" t="n">
        <f aca="false">G30</f>
        <v>0</v>
      </c>
      <c r="H31" s="290" t="n">
        <f aca="false">H30</f>
        <v>113.394256106719</v>
      </c>
      <c r="I31" s="290"/>
      <c r="J31" s="95"/>
      <c r="K31" s="436" t="n">
        <f aca="false">K30</f>
        <v>198.849932678336</v>
      </c>
      <c r="L31" s="436" t="n">
        <f aca="false">L30</f>
        <v>102.253859331049</v>
      </c>
      <c r="M31" s="436" t="n">
        <f aca="false">M30</f>
        <v>1409.88448668897</v>
      </c>
      <c r="N31" s="436" t="n">
        <f aca="false">N30</f>
        <v>0</v>
      </c>
      <c r="O31" s="436" t="n">
        <f aca="false">O30</f>
        <v>0</v>
      </c>
      <c r="P31" s="290"/>
      <c r="Q31" s="290"/>
      <c r="R31" s="292" t="n">
        <f aca="false">SUM(AF31:AI31)</f>
        <v>404.773961402246</v>
      </c>
      <c r="S31" s="432" t="n">
        <f aca="false">S30</f>
        <v>2374.71217211239</v>
      </c>
      <c r="T31" s="431" t="n">
        <f aca="false">SUM(V31:AE31)</f>
        <v>180.639166988833</v>
      </c>
      <c r="U31" s="432" t="n">
        <f aca="false">U30</f>
        <v>1233.75</v>
      </c>
      <c r="V31" s="433" t="n">
        <f aca="false">V30</f>
        <v>4.87434289167655</v>
      </c>
      <c r="W31" s="437" t="n">
        <f aca="false">W30</f>
        <v>3.65855251756362</v>
      </c>
      <c r="X31" s="437" t="n">
        <f aca="false">X30</f>
        <v>12.3852587773675</v>
      </c>
      <c r="Y31" s="437" t="n">
        <f aca="false">Y30</f>
        <v>2.36374695052858</v>
      </c>
      <c r="Z31" s="437" t="n">
        <f aca="false">Z30</f>
        <v>11.6584680877537</v>
      </c>
      <c r="AA31" s="437" t="n">
        <f aca="false">AA30</f>
        <v>70.087221548265</v>
      </c>
      <c r="AB31" s="437" t="n">
        <f aca="false">AB30</f>
        <v>5.68089420056079</v>
      </c>
      <c r="AC31" s="437" t="n">
        <f aca="false">AC30</f>
        <v>3.1255726785135</v>
      </c>
      <c r="AD31" s="437" t="n">
        <f aca="false">AD30</f>
        <v>15.8626726922889</v>
      </c>
      <c r="AE31" s="438" t="n">
        <f aca="false">AE30</f>
        <v>50.942436644315</v>
      </c>
      <c r="AF31" s="436" t="n">
        <f aca="false">AF30</f>
        <v>117.389741333724</v>
      </c>
      <c r="AG31" s="436" t="n">
        <f aca="false">AG30</f>
        <v>172.834553121903</v>
      </c>
      <c r="AH31" s="436" t="n">
        <f aca="false">AH30</f>
        <v>111.746863876928</v>
      </c>
      <c r="AI31" s="432" t="n">
        <f aca="false">AI30</f>
        <v>2.80280306969014</v>
      </c>
      <c r="AJ31" s="200"/>
      <c r="AK31" s="201"/>
      <c r="AL31" s="202"/>
      <c r="AM31" s="203" t="n">
        <f aca="false">SUM(C31:S31)+T31+U31+AJ31+AK31+AL31</f>
        <v>7208.72607636899</v>
      </c>
      <c r="AN31" s="210"/>
      <c r="AO31" s="211"/>
      <c r="AP31" s="206" t="n">
        <f aca="false">(AM31*100)/(AM31+AQ31)</f>
        <v>100</v>
      </c>
      <c r="AQ31" s="207" t="n">
        <f aca="false">AN31+AO31</f>
        <v>0</v>
      </c>
    </row>
    <row r="32" customFormat="false" ht="26.25" hidden="false" customHeight="true" outlineLevel="0" collapsed="false">
      <c r="B32" s="91" t="s">
        <v>50</v>
      </c>
      <c r="C32" s="290" t="n">
        <f aca="false">C31</f>
        <v>0</v>
      </c>
      <c r="D32" s="290"/>
      <c r="E32" s="436" t="n">
        <f aca="false">E31</f>
        <v>907.67584729758</v>
      </c>
      <c r="F32" s="436" t="n">
        <f aca="false">F31</f>
        <v>282.792393762859</v>
      </c>
      <c r="G32" s="290" t="n">
        <f aca="false">G31</f>
        <v>0</v>
      </c>
      <c r="H32" s="290" t="n">
        <f aca="false">H31</f>
        <v>113.394256106719</v>
      </c>
      <c r="I32" s="290"/>
      <c r="J32" s="95"/>
      <c r="K32" s="436" t="n">
        <f aca="false">K31</f>
        <v>198.849932678336</v>
      </c>
      <c r="L32" s="436" t="n">
        <f aca="false">L31</f>
        <v>102.253859331049</v>
      </c>
      <c r="M32" s="436" t="n">
        <f aca="false">M31</f>
        <v>1409.88448668897</v>
      </c>
      <c r="N32" s="436" t="n">
        <f aca="false">N31</f>
        <v>0</v>
      </c>
      <c r="O32" s="436" t="n">
        <f aca="false">O31</f>
        <v>0</v>
      </c>
      <c r="P32" s="290"/>
      <c r="Q32" s="290"/>
      <c r="R32" s="292" t="n">
        <f aca="false">SUM(AF32:AI32)</f>
        <v>404.773961402246</v>
      </c>
      <c r="S32" s="432" t="n">
        <f aca="false">S31</f>
        <v>2374.71217211239</v>
      </c>
      <c r="T32" s="431" t="n">
        <f aca="false">SUM(V32:AE32)</f>
        <v>180.639166988833</v>
      </c>
      <c r="U32" s="432" t="n">
        <f aca="false">U31</f>
        <v>1233.75</v>
      </c>
      <c r="V32" s="433" t="n">
        <f aca="false">V31</f>
        <v>4.87434289167655</v>
      </c>
      <c r="W32" s="437" t="n">
        <f aca="false">W31</f>
        <v>3.65855251756362</v>
      </c>
      <c r="X32" s="437" t="n">
        <f aca="false">X31</f>
        <v>12.3852587773675</v>
      </c>
      <c r="Y32" s="437" t="n">
        <f aca="false">Y31</f>
        <v>2.36374695052858</v>
      </c>
      <c r="Z32" s="437" t="n">
        <f aca="false">Z31</f>
        <v>11.6584680877537</v>
      </c>
      <c r="AA32" s="437" t="n">
        <f aca="false">AA31</f>
        <v>70.087221548265</v>
      </c>
      <c r="AB32" s="437" t="n">
        <f aca="false">AB31</f>
        <v>5.68089420056079</v>
      </c>
      <c r="AC32" s="437" t="n">
        <f aca="false">AC31</f>
        <v>3.1255726785135</v>
      </c>
      <c r="AD32" s="437" t="n">
        <f aca="false">AD31</f>
        <v>15.8626726922889</v>
      </c>
      <c r="AE32" s="438" t="n">
        <f aca="false">AE31</f>
        <v>50.942436644315</v>
      </c>
      <c r="AF32" s="436" t="n">
        <f aca="false">AF31</f>
        <v>117.389741333724</v>
      </c>
      <c r="AG32" s="436" t="n">
        <f aca="false">AG31</f>
        <v>172.834553121903</v>
      </c>
      <c r="AH32" s="436" t="n">
        <f aca="false">AH31</f>
        <v>111.746863876928</v>
      </c>
      <c r="AI32" s="432" t="n">
        <f aca="false">AI31</f>
        <v>2.80280306969014</v>
      </c>
      <c r="AJ32" s="200"/>
      <c r="AK32" s="201"/>
      <c r="AL32" s="202"/>
      <c r="AM32" s="203" t="n">
        <f aca="false">SUM(C32:S32)+T32+U32+AJ32+AK32+AL32</f>
        <v>7208.72607636899</v>
      </c>
      <c r="AN32" s="210"/>
      <c r="AO32" s="211"/>
      <c r="AP32" s="206" t="n">
        <f aca="false">(AM32*100)/(AM32+AQ32)</f>
        <v>100</v>
      </c>
      <c r="AQ32" s="207" t="n">
        <f aca="false">AN32+AO32</f>
        <v>0</v>
      </c>
    </row>
    <row r="33" customFormat="false" ht="26.25" hidden="false" customHeight="true" outlineLevel="0" collapsed="false">
      <c r="B33" s="92" t="s">
        <v>51</v>
      </c>
      <c r="C33" s="290" t="n">
        <f aca="false">C32</f>
        <v>0</v>
      </c>
      <c r="D33" s="290"/>
      <c r="E33" s="436" t="n">
        <f aca="false">E32</f>
        <v>907.67584729758</v>
      </c>
      <c r="F33" s="436" t="n">
        <f aca="false">F32</f>
        <v>282.792393762859</v>
      </c>
      <c r="G33" s="290" t="n">
        <f aca="false">G32</f>
        <v>0</v>
      </c>
      <c r="H33" s="290" t="n">
        <f aca="false">H32</f>
        <v>113.394256106719</v>
      </c>
      <c r="I33" s="290"/>
      <c r="J33" s="95"/>
      <c r="K33" s="436" t="n">
        <f aca="false">K32</f>
        <v>198.849932678336</v>
      </c>
      <c r="L33" s="436" t="n">
        <f aca="false">L32</f>
        <v>102.253859331049</v>
      </c>
      <c r="M33" s="436" t="n">
        <f aca="false">M32</f>
        <v>1409.88448668897</v>
      </c>
      <c r="N33" s="436" t="n">
        <f aca="false">N32</f>
        <v>0</v>
      </c>
      <c r="O33" s="436" t="n">
        <f aca="false">O32</f>
        <v>0</v>
      </c>
      <c r="P33" s="290"/>
      <c r="Q33" s="290"/>
      <c r="R33" s="292" t="n">
        <f aca="false">SUM(AF33:AI33)</f>
        <v>404.773961402246</v>
      </c>
      <c r="S33" s="432" t="n">
        <f aca="false">S32</f>
        <v>2374.71217211239</v>
      </c>
      <c r="T33" s="431" t="n">
        <f aca="false">SUM(V33:AE33)</f>
        <v>180.639166988833</v>
      </c>
      <c r="U33" s="432" t="n">
        <f aca="false">U32</f>
        <v>1233.75</v>
      </c>
      <c r="V33" s="433" t="n">
        <f aca="false">V32</f>
        <v>4.87434289167655</v>
      </c>
      <c r="W33" s="437" t="n">
        <f aca="false">W32</f>
        <v>3.65855251756362</v>
      </c>
      <c r="X33" s="437" t="n">
        <f aca="false">X32</f>
        <v>12.3852587773675</v>
      </c>
      <c r="Y33" s="437" t="n">
        <f aca="false">Y32</f>
        <v>2.36374695052858</v>
      </c>
      <c r="Z33" s="437" t="n">
        <f aca="false">Z32</f>
        <v>11.6584680877537</v>
      </c>
      <c r="AA33" s="437" t="n">
        <f aca="false">AA32</f>
        <v>70.087221548265</v>
      </c>
      <c r="AB33" s="437" t="n">
        <f aca="false">AB32</f>
        <v>5.68089420056079</v>
      </c>
      <c r="AC33" s="437" t="n">
        <f aca="false">AC32</f>
        <v>3.1255726785135</v>
      </c>
      <c r="AD33" s="437" t="n">
        <f aca="false">AD32</f>
        <v>15.8626726922889</v>
      </c>
      <c r="AE33" s="438" t="n">
        <f aca="false">AE32</f>
        <v>50.942436644315</v>
      </c>
      <c r="AF33" s="436" t="n">
        <f aca="false">AF32</f>
        <v>117.389741333724</v>
      </c>
      <c r="AG33" s="436" t="n">
        <f aca="false">AG32</f>
        <v>172.834553121903</v>
      </c>
      <c r="AH33" s="436" t="n">
        <f aca="false">AH32</f>
        <v>111.746863876928</v>
      </c>
      <c r="AI33" s="432" t="n">
        <f aca="false">AI32</f>
        <v>2.80280306969014</v>
      </c>
      <c r="AJ33" s="200" t="n">
        <v>0</v>
      </c>
      <c r="AK33" s="201" t="n">
        <v>0</v>
      </c>
      <c r="AL33" s="202" t="n">
        <v>0</v>
      </c>
      <c r="AM33" s="203" t="n">
        <f aca="false">SUM(C33:S33)+T33+U33+AJ33+AK33+AL33</f>
        <v>7208.72607636899</v>
      </c>
      <c r="AN33" s="210"/>
      <c r="AO33" s="211"/>
      <c r="AP33" s="206" t="n">
        <f aca="false">(AM33*100)/(AM33+AQ33)</f>
        <v>100</v>
      </c>
      <c r="AQ33" s="207" t="n">
        <f aca="false">AN33+AO33</f>
        <v>0</v>
      </c>
    </row>
    <row r="34" customFormat="false" ht="26.25" hidden="false" customHeight="true" outlineLevel="0" collapsed="false">
      <c r="B34" s="75" t="s">
        <v>52</v>
      </c>
      <c r="C34" s="290" t="n">
        <f aca="false">C33</f>
        <v>0</v>
      </c>
      <c r="D34" s="290"/>
      <c r="E34" s="436" t="n">
        <f aca="false">E33</f>
        <v>907.67584729758</v>
      </c>
      <c r="F34" s="436" t="n">
        <f aca="false">F33</f>
        <v>282.792393762859</v>
      </c>
      <c r="G34" s="290" t="n">
        <f aca="false">G33</f>
        <v>0</v>
      </c>
      <c r="H34" s="290" t="n">
        <f aca="false">H33</f>
        <v>113.394256106719</v>
      </c>
      <c r="I34" s="290"/>
      <c r="J34" s="95"/>
      <c r="K34" s="436" t="n">
        <f aca="false">K33</f>
        <v>198.849932678336</v>
      </c>
      <c r="L34" s="436" t="n">
        <f aca="false">L33</f>
        <v>102.253859331049</v>
      </c>
      <c r="M34" s="436" t="n">
        <f aca="false">M33</f>
        <v>1409.88448668897</v>
      </c>
      <c r="N34" s="436" t="n">
        <f aca="false">N33</f>
        <v>0</v>
      </c>
      <c r="O34" s="436" t="n">
        <f aca="false">O33</f>
        <v>0</v>
      </c>
      <c r="P34" s="290"/>
      <c r="Q34" s="290"/>
      <c r="R34" s="292" t="n">
        <f aca="false">SUM(AF34:AI34)</f>
        <v>404.773961402246</v>
      </c>
      <c r="S34" s="432" t="n">
        <f aca="false">S33</f>
        <v>2374.71217211239</v>
      </c>
      <c r="T34" s="431" t="n">
        <f aca="false">SUM(V34:AE34)</f>
        <v>180.639166988833</v>
      </c>
      <c r="U34" s="432" t="n">
        <f aca="false">U33</f>
        <v>1233.75</v>
      </c>
      <c r="V34" s="433" t="n">
        <f aca="false">V33</f>
        <v>4.87434289167655</v>
      </c>
      <c r="W34" s="437" t="n">
        <f aca="false">W33</f>
        <v>3.65855251756362</v>
      </c>
      <c r="X34" s="437" t="n">
        <f aca="false">X33</f>
        <v>12.3852587773675</v>
      </c>
      <c r="Y34" s="437" t="n">
        <f aca="false">Y33</f>
        <v>2.36374695052858</v>
      </c>
      <c r="Z34" s="437" t="n">
        <f aca="false">Z33</f>
        <v>11.6584680877537</v>
      </c>
      <c r="AA34" s="437" t="n">
        <f aca="false">AA33</f>
        <v>70.087221548265</v>
      </c>
      <c r="AB34" s="437" t="n">
        <f aca="false">AB33</f>
        <v>5.68089420056079</v>
      </c>
      <c r="AC34" s="437" t="n">
        <f aca="false">AC33</f>
        <v>3.1255726785135</v>
      </c>
      <c r="AD34" s="437" t="n">
        <f aca="false">AD33</f>
        <v>15.8626726922889</v>
      </c>
      <c r="AE34" s="438" t="n">
        <f aca="false">AE33</f>
        <v>50.942436644315</v>
      </c>
      <c r="AF34" s="436" t="n">
        <f aca="false">AF33</f>
        <v>117.389741333724</v>
      </c>
      <c r="AG34" s="436" t="n">
        <f aca="false">AG33</f>
        <v>172.834553121903</v>
      </c>
      <c r="AH34" s="436" t="n">
        <f aca="false">AH33</f>
        <v>111.746863876928</v>
      </c>
      <c r="AI34" s="432" t="n">
        <f aca="false">AI33</f>
        <v>2.80280306969014</v>
      </c>
      <c r="AJ34" s="200"/>
      <c r="AK34" s="201"/>
      <c r="AL34" s="202"/>
      <c r="AM34" s="203" t="n">
        <f aca="false">SUM(C34:S34)+T34+U34+AJ34+AK34+AL34</f>
        <v>7208.72607636899</v>
      </c>
      <c r="AN34" s="212"/>
      <c r="AO34" s="213"/>
      <c r="AP34" s="214" t="n">
        <f aca="false">(AM34*100)/(AM34+AQ34)</f>
        <v>100</v>
      </c>
      <c r="AQ34" s="215" t="n">
        <f aca="false">AN34+AO34</f>
        <v>0</v>
      </c>
    </row>
    <row r="35" customFormat="false" ht="26.25" hidden="false" customHeight="true" outlineLevel="0" collapsed="false">
      <c r="B35" s="91" t="s">
        <v>53</v>
      </c>
      <c r="C35" s="290" t="n">
        <f aca="false">C34</f>
        <v>0</v>
      </c>
      <c r="D35" s="290"/>
      <c r="E35" s="436" t="n">
        <f aca="false">E34</f>
        <v>907.67584729758</v>
      </c>
      <c r="F35" s="436" t="n">
        <f aca="false">F34</f>
        <v>282.792393762859</v>
      </c>
      <c r="G35" s="290" t="n">
        <f aca="false">G34</f>
        <v>0</v>
      </c>
      <c r="H35" s="290" t="n">
        <f aca="false">H34</f>
        <v>113.394256106719</v>
      </c>
      <c r="I35" s="290"/>
      <c r="J35" s="95"/>
      <c r="K35" s="436" t="n">
        <f aca="false">K34</f>
        <v>198.849932678336</v>
      </c>
      <c r="L35" s="436" t="n">
        <f aca="false">L34</f>
        <v>102.253859331049</v>
      </c>
      <c r="M35" s="436" t="n">
        <f aca="false">M34</f>
        <v>1409.88448668897</v>
      </c>
      <c r="N35" s="436" t="n">
        <f aca="false">N34</f>
        <v>0</v>
      </c>
      <c r="O35" s="436" t="n">
        <f aca="false">O34</f>
        <v>0</v>
      </c>
      <c r="P35" s="290"/>
      <c r="Q35" s="290"/>
      <c r="R35" s="292" t="n">
        <f aca="false">SUM(AF35:AI35)</f>
        <v>404.773961402246</v>
      </c>
      <c r="S35" s="432" t="n">
        <f aca="false">S34</f>
        <v>2374.71217211239</v>
      </c>
      <c r="T35" s="431" t="n">
        <f aca="false">SUM(V35:AE35)</f>
        <v>180.639166988833</v>
      </c>
      <c r="U35" s="432" t="n">
        <f aca="false">U34</f>
        <v>1233.75</v>
      </c>
      <c r="V35" s="433" t="n">
        <f aca="false">V34</f>
        <v>4.87434289167655</v>
      </c>
      <c r="W35" s="437" t="n">
        <f aca="false">W34</f>
        <v>3.65855251756362</v>
      </c>
      <c r="X35" s="437" t="n">
        <f aca="false">X34</f>
        <v>12.3852587773675</v>
      </c>
      <c r="Y35" s="437" t="n">
        <f aca="false">Y34</f>
        <v>2.36374695052858</v>
      </c>
      <c r="Z35" s="437" t="n">
        <f aca="false">Z34</f>
        <v>11.6584680877537</v>
      </c>
      <c r="AA35" s="437" t="n">
        <f aca="false">AA34</f>
        <v>70.087221548265</v>
      </c>
      <c r="AB35" s="437" t="n">
        <f aca="false">AB34</f>
        <v>5.68089420056079</v>
      </c>
      <c r="AC35" s="437" t="n">
        <f aca="false">AC34</f>
        <v>3.1255726785135</v>
      </c>
      <c r="AD35" s="437" t="n">
        <f aca="false">AD34</f>
        <v>15.8626726922889</v>
      </c>
      <c r="AE35" s="438" t="n">
        <f aca="false">AE34</f>
        <v>50.942436644315</v>
      </c>
      <c r="AF35" s="436" t="n">
        <f aca="false">AF34</f>
        <v>117.389741333724</v>
      </c>
      <c r="AG35" s="436" t="n">
        <f aca="false">AG34</f>
        <v>172.834553121903</v>
      </c>
      <c r="AH35" s="436" t="n">
        <f aca="false">AH34</f>
        <v>111.746863876928</v>
      </c>
      <c r="AI35" s="432" t="n">
        <f aca="false">AI34</f>
        <v>2.80280306969014</v>
      </c>
      <c r="AJ35" s="200"/>
      <c r="AK35" s="201"/>
      <c r="AL35" s="202"/>
      <c r="AM35" s="203" t="n">
        <f aca="false">SUM(C35:S35)+T35+U35+AJ35+AK35+AL35</f>
        <v>7208.72607636899</v>
      </c>
      <c r="AN35" s="210"/>
      <c r="AO35" s="211"/>
      <c r="AP35" s="206" t="n">
        <f aca="false">(AM35*100)/(AM35+AQ35)</f>
        <v>100</v>
      </c>
      <c r="AQ35" s="207" t="n">
        <f aca="false">AN35+AO35</f>
        <v>0</v>
      </c>
    </row>
    <row r="36" customFormat="false" ht="26.25" hidden="false" customHeight="true" outlineLevel="0" collapsed="false">
      <c r="B36" s="75" t="s">
        <v>54</v>
      </c>
      <c r="C36" s="290" t="n">
        <f aca="false">C35</f>
        <v>0</v>
      </c>
      <c r="D36" s="290"/>
      <c r="E36" s="436" t="n">
        <f aca="false">E35</f>
        <v>907.67584729758</v>
      </c>
      <c r="F36" s="436" t="n">
        <f aca="false">F35</f>
        <v>282.792393762859</v>
      </c>
      <c r="G36" s="290" t="n">
        <f aca="false">G35</f>
        <v>0</v>
      </c>
      <c r="H36" s="290" t="n">
        <f aca="false">H35</f>
        <v>113.394256106719</v>
      </c>
      <c r="I36" s="290"/>
      <c r="J36" s="95"/>
      <c r="K36" s="436" t="n">
        <f aca="false">K35</f>
        <v>198.849932678336</v>
      </c>
      <c r="L36" s="436" t="n">
        <f aca="false">L35</f>
        <v>102.253859331049</v>
      </c>
      <c r="M36" s="436" t="n">
        <f aca="false">M35</f>
        <v>1409.88448668897</v>
      </c>
      <c r="N36" s="436" t="n">
        <f aca="false">N35</f>
        <v>0</v>
      </c>
      <c r="O36" s="436" t="n">
        <f aca="false">O35</f>
        <v>0</v>
      </c>
      <c r="P36" s="290"/>
      <c r="Q36" s="290"/>
      <c r="R36" s="292" t="n">
        <f aca="false">SUM(AF36:AI36)</f>
        <v>404.773961402246</v>
      </c>
      <c r="S36" s="432" t="n">
        <f aca="false">S35</f>
        <v>2374.71217211239</v>
      </c>
      <c r="T36" s="431" t="n">
        <f aca="false">SUM(V36:AE36)</f>
        <v>180.639166988833</v>
      </c>
      <c r="U36" s="432" t="n">
        <f aca="false">U35</f>
        <v>1233.75</v>
      </c>
      <c r="V36" s="433" t="n">
        <f aca="false">V35</f>
        <v>4.87434289167655</v>
      </c>
      <c r="W36" s="437" t="n">
        <f aca="false">W35</f>
        <v>3.65855251756362</v>
      </c>
      <c r="X36" s="437" t="n">
        <f aca="false">X35</f>
        <v>12.3852587773675</v>
      </c>
      <c r="Y36" s="437" t="n">
        <f aca="false">Y35</f>
        <v>2.36374695052858</v>
      </c>
      <c r="Z36" s="437" t="n">
        <f aca="false">Z35</f>
        <v>11.6584680877537</v>
      </c>
      <c r="AA36" s="437" t="n">
        <f aca="false">AA35</f>
        <v>70.087221548265</v>
      </c>
      <c r="AB36" s="437" t="n">
        <f aca="false">AB35</f>
        <v>5.68089420056079</v>
      </c>
      <c r="AC36" s="437" t="n">
        <f aca="false">AC35</f>
        <v>3.1255726785135</v>
      </c>
      <c r="AD36" s="437" t="n">
        <f aca="false">AD35</f>
        <v>15.8626726922889</v>
      </c>
      <c r="AE36" s="438" t="n">
        <f aca="false">AE35</f>
        <v>50.942436644315</v>
      </c>
      <c r="AF36" s="436" t="n">
        <f aca="false">AF35</f>
        <v>117.389741333724</v>
      </c>
      <c r="AG36" s="436" t="n">
        <f aca="false">AG35</f>
        <v>172.834553121903</v>
      </c>
      <c r="AH36" s="436" t="n">
        <f aca="false">AH35</f>
        <v>111.746863876928</v>
      </c>
      <c r="AI36" s="432" t="n">
        <f aca="false">AI35</f>
        <v>2.80280306969014</v>
      </c>
      <c r="AJ36" s="200"/>
      <c r="AK36" s="201"/>
      <c r="AL36" s="202"/>
      <c r="AM36" s="203" t="n">
        <f aca="false">SUM(C36:S36)+T36+U36+AJ36+AK36+AL36</f>
        <v>7208.72607636899</v>
      </c>
      <c r="AN36" s="210"/>
      <c r="AO36" s="211"/>
      <c r="AP36" s="206" t="n">
        <f aca="false">(AM36*100)/(AM36+AQ36)</f>
        <v>100</v>
      </c>
      <c r="AQ36" s="207" t="n">
        <f aca="false">AN36+AO36</f>
        <v>0</v>
      </c>
    </row>
    <row r="37" customFormat="false" ht="26.25" hidden="false" customHeight="true" outlineLevel="0" collapsed="false">
      <c r="B37" s="91" t="s">
        <v>55</v>
      </c>
      <c r="C37" s="290" t="n">
        <f aca="false">C36</f>
        <v>0</v>
      </c>
      <c r="D37" s="290"/>
      <c r="E37" s="436" t="n">
        <f aca="false">E36</f>
        <v>907.67584729758</v>
      </c>
      <c r="F37" s="436" t="n">
        <f aca="false">F36</f>
        <v>282.792393762859</v>
      </c>
      <c r="G37" s="290" t="n">
        <f aca="false">G36</f>
        <v>0</v>
      </c>
      <c r="H37" s="290" t="n">
        <f aca="false">H36</f>
        <v>113.394256106719</v>
      </c>
      <c r="I37" s="290"/>
      <c r="J37" s="95"/>
      <c r="K37" s="436" t="n">
        <f aca="false">K36</f>
        <v>198.849932678336</v>
      </c>
      <c r="L37" s="436" t="n">
        <f aca="false">L36</f>
        <v>102.253859331049</v>
      </c>
      <c r="M37" s="436" t="n">
        <f aca="false">M36</f>
        <v>1409.88448668897</v>
      </c>
      <c r="N37" s="436" t="n">
        <f aca="false">N36</f>
        <v>0</v>
      </c>
      <c r="O37" s="436" t="n">
        <f aca="false">O36</f>
        <v>0</v>
      </c>
      <c r="P37" s="290"/>
      <c r="Q37" s="290"/>
      <c r="R37" s="292" t="n">
        <f aca="false">SUM(AF37:AI37)</f>
        <v>404.773961402246</v>
      </c>
      <c r="S37" s="432" t="n">
        <f aca="false">S36</f>
        <v>2374.71217211239</v>
      </c>
      <c r="T37" s="431" t="n">
        <f aca="false">SUM(V37:AE37)</f>
        <v>180.639166988833</v>
      </c>
      <c r="U37" s="432" t="n">
        <f aca="false">U36</f>
        <v>1233.75</v>
      </c>
      <c r="V37" s="433" t="n">
        <f aca="false">V36</f>
        <v>4.87434289167655</v>
      </c>
      <c r="W37" s="437" t="n">
        <f aca="false">W36</f>
        <v>3.65855251756362</v>
      </c>
      <c r="X37" s="437" t="n">
        <f aca="false">X36</f>
        <v>12.3852587773675</v>
      </c>
      <c r="Y37" s="437" t="n">
        <f aca="false">Y36</f>
        <v>2.36374695052858</v>
      </c>
      <c r="Z37" s="437" t="n">
        <f aca="false">Z36</f>
        <v>11.6584680877537</v>
      </c>
      <c r="AA37" s="437" t="n">
        <f aca="false">AA36</f>
        <v>70.087221548265</v>
      </c>
      <c r="AB37" s="437" t="n">
        <f aca="false">AB36</f>
        <v>5.68089420056079</v>
      </c>
      <c r="AC37" s="437" t="n">
        <f aca="false">AC36</f>
        <v>3.1255726785135</v>
      </c>
      <c r="AD37" s="437" t="n">
        <f aca="false">AD36</f>
        <v>15.8626726922889</v>
      </c>
      <c r="AE37" s="438" t="n">
        <f aca="false">AE36</f>
        <v>50.942436644315</v>
      </c>
      <c r="AF37" s="436" t="n">
        <f aca="false">AF36</f>
        <v>117.389741333724</v>
      </c>
      <c r="AG37" s="436" t="n">
        <f aca="false">AG36</f>
        <v>172.834553121903</v>
      </c>
      <c r="AH37" s="436" t="n">
        <f aca="false">AH36</f>
        <v>111.746863876928</v>
      </c>
      <c r="AI37" s="432" t="n">
        <f aca="false">AI36</f>
        <v>2.80280306969014</v>
      </c>
      <c r="AJ37" s="200"/>
      <c r="AK37" s="201"/>
      <c r="AL37" s="202"/>
      <c r="AM37" s="203" t="n">
        <f aca="false">SUM(C37:S37)+T37+U37+AJ37+AK37+AL37</f>
        <v>7208.72607636899</v>
      </c>
      <c r="AN37" s="210"/>
      <c r="AO37" s="211"/>
      <c r="AP37" s="206" t="n">
        <f aca="false">(AM37*100)/(AM37+AQ37)</f>
        <v>100</v>
      </c>
      <c r="AQ37" s="207" t="n">
        <f aca="false">AN37+AO37</f>
        <v>0</v>
      </c>
    </row>
    <row r="38" customFormat="false" ht="26.25" hidden="false" customHeight="true" outlineLevel="0" collapsed="false">
      <c r="B38" s="75" t="s">
        <v>56</v>
      </c>
      <c r="C38" s="290" t="n">
        <f aca="false">C37</f>
        <v>0</v>
      </c>
      <c r="D38" s="290"/>
      <c r="E38" s="436" t="n">
        <f aca="false">E37</f>
        <v>907.67584729758</v>
      </c>
      <c r="F38" s="436" t="n">
        <f aca="false">F37</f>
        <v>282.792393762859</v>
      </c>
      <c r="G38" s="290" t="n">
        <f aca="false">G37</f>
        <v>0</v>
      </c>
      <c r="H38" s="290" t="n">
        <f aca="false">H37</f>
        <v>113.394256106719</v>
      </c>
      <c r="I38" s="290"/>
      <c r="J38" s="95"/>
      <c r="K38" s="436" t="n">
        <f aca="false">K37</f>
        <v>198.849932678336</v>
      </c>
      <c r="L38" s="436" t="n">
        <f aca="false">L37</f>
        <v>102.253859331049</v>
      </c>
      <c r="M38" s="436" t="n">
        <f aca="false">M37</f>
        <v>1409.88448668897</v>
      </c>
      <c r="N38" s="436" t="n">
        <f aca="false">N37</f>
        <v>0</v>
      </c>
      <c r="O38" s="436" t="n">
        <f aca="false">O37</f>
        <v>0</v>
      </c>
      <c r="P38" s="290"/>
      <c r="Q38" s="290"/>
      <c r="R38" s="292" t="n">
        <f aca="false">SUM(AF38:AI38)</f>
        <v>404.773961402246</v>
      </c>
      <c r="S38" s="432" t="n">
        <f aca="false">S37</f>
        <v>2374.71217211239</v>
      </c>
      <c r="T38" s="431" t="n">
        <f aca="false">SUM(V38:AE38)</f>
        <v>180.639166988833</v>
      </c>
      <c r="U38" s="432" t="n">
        <f aca="false">U37</f>
        <v>1233.75</v>
      </c>
      <c r="V38" s="433" t="n">
        <f aca="false">V37</f>
        <v>4.87434289167655</v>
      </c>
      <c r="W38" s="437" t="n">
        <f aca="false">W37</f>
        <v>3.65855251756362</v>
      </c>
      <c r="X38" s="437" t="n">
        <f aca="false">X37</f>
        <v>12.3852587773675</v>
      </c>
      <c r="Y38" s="437" t="n">
        <f aca="false">Y37</f>
        <v>2.36374695052858</v>
      </c>
      <c r="Z38" s="437" t="n">
        <f aca="false">Z37</f>
        <v>11.6584680877537</v>
      </c>
      <c r="AA38" s="437" t="n">
        <f aca="false">AA37</f>
        <v>70.087221548265</v>
      </c>
      <c r="AB38" s="437" t="n">
        <f aca="false">AB37</f>
        <v>5.68089420056079</v>
      </c>
      <c r="AC38" s="437" t="n">
        <f aca="false">AC37</f>
        <v>3.1255726785135</v>
      </c>
      <c r="AD38" s="437" t="n">
        <f aca="false">AD37</f>
        <v>15.8626726922889</v>
      </c>
      <c r="AE38" s="438" t="n">
        <f aca="false">AE37</f>
        <v>50.942436644315</v>
      </c>
      <c r="AF38" s="436" t="n">
        <f aca="false">AF37</f>
        <v>117.389741333724</v>
      </c>
      <c r="AG38" s="436" t="n">
        <f aca="false">AG37</f>
        <v>172.834553121903</v>
      </c>
      <c r="AH38" s="436" t="n">
        <f aca="false">AH37</f>
        <v>111.746863876928</v>
      </c>
      <c r="AI38" s="432" t="n">
        <f aca="false">AI37</f>
        <v>2.80280306969014</v>
      </c>
      <c r="AJ38" s="200"/>
      <c r="AK38" s="201"/>
      <c r="AL38" s="202"/>
      <c r="AM38" s="203" t="n">
        <f aca="false">SUM(C38:S38)+T38+U38+AJ38+AK38+AL38</f>
        <v>7208.72607636899</v>
      </c>
      <c r="AN38" s="210"/>
      <c r="AO38" s="211"/>
      <c r="AP38" s="206" t="n">
        <f aca="false">(AM38*100)/(AM38+AQ38)</f>
        <v>100</v>
      </c>
      <c r="AQ38" s="207" t="n">
        <f aca="false">AN38+AO38</f>
        <v>0</v>
      </c>
    </row>
    <row r="39" customFormat="false" ht="26.25" hidden="false" customHeight="true" outlineLevel="0" collapsed="false">
      <c r="B39" s="75" t="s">
        <v>57</v>
      </c>
      <c r="C39" s="290" t="n">
        <f aca="false">C38</f>
        <v>0</v>
      </c>
      <c r="D39" s="290"/>
      <c r="E39" s="436" t="n">
        <f aca="false">E38</f>
        <v>907.67584729758</v>
      </c>
      <c r="F39" s="436" t="n">
        <f aca="false">F38</f>
        <v>282.792393762859</v>
      </c>
      <c r="G39" s="290" t="n">
        <f aca="false">G38</f>
        <v>0</v>
      </c>
      <c r="H39" s="290" t="n">
        <f aca="false">H38</f>
        <v>113.394256106719</v>
      </c>
      <c r="I39" s="290"/>
      <c r="J39" s="95"/>
      <c r="K39" s="436" t="n">
        <f aca="false">K38</f>
        <v>198.849932678336</v>
      </c>
      <c r="L39" s="436" t="n">
        <f aca="false">L38</f>
        <v>102.253859331049</v>
      </c>
      <c r="M39" s="436" t="n">
        <f aca="false">M38</f>
        <v>1409.88448668897</v>
      </c>
      <c r="N39" s="436" t="n">
        <f aca="false">N38</f>
        <v>0</v>
      </c>
      <c r="O39" s="436" t="n">
        <f aca="false">O38</f>
        <v>0</v>
      </c>
      <c r="P39" s="290"/>
      <c r="Q39" s="290"/>
      <c r="R39" s="292" t="n">
        <f aca="false">SUM(AF39:AI39)</f>
        <v>404.773961402246</v>
      </c>
      <c r="S39" s="432" t="n">
        <f aca="false">S38</f>
        <v>2374.71217211239</v>
      </c>
      <c r="T39" s="431" t="n">
        <f aca="false">SUM(V39:AE39)</f>
        <v>180.639166988833</v>
      </c>
      <c r="U39" s="432" t="n">
        <f aca="false">U38</f>
        <v>1233.75</v>
      </c>
      <c r="V39" s="433" t="n">
        <f aca="false">V38</f>
        <v>4.87434289167655</v>
      </c>
      <c r="W39" s="437" t="n">
        <f aca="false">W38</f>
        <v>3.65855251756362</v>
      </c>
      <c r="X39" s="437" t="n">
        <f aca="false">X38</f>
        <v>12.3852587773675</v>
      </c>
      <c r="Y39" s="437" t="n">
        <f aca="false">Y38</f>
        <v>2.36374695052858</v>
      </c>
      <c r="Z39" s="437" t="n">
        <f aca="false">Z38</f>
        <v>11.6584680877537</v>
      </c>
      <c r="AA39" s="437" t="n">
        <f aca="false">AA38</f>
        <v>70.087221548265</v>
      </c>
      <c r="AB39" s="437" t="n">
        <f aca="false">AB38</f>
        <v>5.68089420056079</v>
      </c>
      <c r="AC39" s="437" t="n">
        <f aca="false">AC38</f>
        <v>3.1255726785135</v>
      </c>
      <c r="AD39" s="437" t="n">
        <f aca="false">AD38</f>
        <v>15.8626726922889</v>
      </c>
      <c r="AE39" s="438" t="n">
        <f aca="false">AE38</f>
        <v>50.942436644315</v>
      </c>
      <c r="AF39" s="436" t="n">
        <f aca="false">AF38</f>
        <v>117.389741333724</v>
      </c>
      <c r="AG39" s="436" t="n">
        <f aca="false">AG38</f>
        <v>172.834553121903</v>
      </c>
      <c r="AH39" s="436" t="n">
        <f aca="false">AH38</f>
        <v>111.746863876928</v>
      </c>
      <c r="AI39" s="432" t="n">
        <f aca="false">AI38</f>
        <v>2.80280306969014</v>
      </c>
      <c r="AJ39" s="200"/>
      <c r="AK39" s="201"/>
      <c r="AL39" s="202"/>
      <c r="AM39" s="203" t="n">
        <f aca="false">SUM(C39:S39)+T39+U39+AJ39+AK39+AL39</f>
        <v>7208.72607636899</v>
      </c>
      <c r="AN39" s="210"/>
      <c r="AO39" s="211"/>
      <c r="AP39" s="206" t="n">
        <f aca="false">(AM39*100)/(AM39+AQ39)</f>
        <v>100</v>
      </c>
      <c r="AQ39" s="207" t="n">
        <f aca="false">AN39+AO39</f>
        <v>0</v>
      </c>
    </row>
    <row r="40" customFormat="false" ht="26.25" hidden="false" customHeight="true" outlineLevel="0" collapsed="false">
      <c r="B40" s="92" t="s">
        <v>58</v>
      </c>
      <c r="C40" s="290" t="n">
        <f aca="false">C39</f>
        <v>0</v>
      </c>
      <c r="D40" s="290"/>
      <c r="E40" s="436" t="n">
        <f aca="false">E39</f>
        <v>907.67584729758</v>
      </c>
      <c r="F40" s="436" t="n">
        <f aca="false">F39</f>
        <v>282.792393762859</v>
      </c>
      <c r="G40" s="290" t="n">
        <f aca="false">G39</f>
        <v>0</v>
      </c>
      <c r="H40" s="290" t="n">
        <f aca="false">H39</f>
        <v>113.394256106719</v>
      </c>
      <c r="I40" s="290"/>
      <c r="J40" s="95"/>
      <c r="K40" s="436" t="n">
        <f aca="false">K39</f>
        <v>198.849932678336</v>
      </c>
      <c r="L40" s="436" t="n">
        <f aca="false">L39</f>
        <v>102.253859331049</v>
      </c>
      <c r="M40" s="436" t="n">
        <f aca="false">M39</f>
        <v>1409.88448668897</v>
      </c>
      <c r="N40" s="436" t="n">
        <f aca="false">N39</f>
        <v>0</v>
      </c>
      <c r="O40" s="436" t="n">
        <f aca="false">O39</f>
        <v>0</v>
      </c>
      <c r="P40" s="290"/>
      <c r="Q40" s="290"/>
      <c r="R40" s="292" t="n">
        <f aca="false">SUM(AF40:AI40)</f>
        <v>404.773961402246</v>
      </c>
      <c r="S40" s="432" t="n">
        <f aca="false">S39</f>
        <v>2374.71217211239</v>
      </c>
      <c r="T40" s="431" t="n">
        <f aca="false">SUM(V40:AE40)</f>
        <v>180.639166988833</v>
      </c>
      <c r="U40" s="432" t="n">
        <f aca="false">U39</f>
        <v>1233.75</v>
      </c>
      <c r="V40" s="433" t="n">
        <f aca="false">V39</f>
        <v>4.87434289167655</v>
      </c>
      <c r="W40" s="437" t="n">
        <f aca="false">W39</f>
        <v>3.65855251756362</v>
      </c>
      <c r="X40" s="437" t="n">
        <f aca="false">X39</f>
        <v>12.3852587773675</v>
      </c>
      <c r="Y40" s="437" t="n">
        <f aca="false">Y39</f>
        <v>2.36374695052858</v>
      </c>
      <c r="Z40" s="437" t="n">
        <f aca="false">Z39</f>
        <v>11.6584680877537</v>
      </c>
      <c r="AA40" s="437" t="n">
        <f aca="false">AA39</f>
        <v>70.087221548265</v>
      </c>
      <c r="AB40" s="437" t="n">
        <f aca="false">AB39</f>
        <v>5.68089420056079</v>
      </c>
      <c r="AC40" s="437" t="n">
        <f aca="false">AC39</f>
        <v>3.1255726785135</v>
      </c>
      <c r="AD40" s="437" t="n">
        <f aca="false">AD39</f>
        <v>15.8626726922889</v>
      </c>
      <c r="AE40" s="438" t="n">
        <f aca="false">AE39</f>
        <v>50.942436644315</v>
      </c>
      <c r="AF40" s="436" t="n">
        <f aca="false">AF39</f>
        <v>117.389741333724</v>
      </c>
      <c r="AG40" s="436" t="n">
        <f aca="false">AG39</f>
        <v>172.834553121903</v>
      </c>
      <c r="AH40" s="436" t="n">
        <f aca="false">AH39</f>
        <v>111.746863876928</v>
      </c>
      <c r="AI40" s="432" t="n">
        <f aca="false">AI39</f>
        <v>2.80280306969014</v>
      </c>
      <c r="AJ40" s="200"/>
      <c r="AK40" s="201"/>
      <c r="AL40" s="202"/>
      <c r="AM40" s="203" t="n">
        <f aca="false">SUM(C40:S40)+T40+U40+AJ40+AK40+AL40</f>
        <v>7208.72607636899</v>
      </c>
      <c r="AN40" s="216"/>
      <c r="AO40" s="217"/>
      <c r="AP40" s="218" t="n">
        <f aca="false">(AM40*100)/(AM40+AQ40)</f>
        <v>100</v>
      </c>
      <c r="AQ40" s="219" t="n">
        <f aca="false">AN40+AO40</f>
        <v>0</v>
      </c>
    </row>
    <row r="41" customFormat="false" ht="26.25" hidden="false" customHeight="true" outlineLevel="0" collapsed="false">
      <c r="B41" s="427" t="s">
        <v>59</v>
      </c>
      <c r="C41" s="485" t="n">
        <f aca="false">SUM(C29:C40)</f>
        <v>0</v>
      </c>
      <c r="D41" s="220"/>
      <c r="E41" s="221" t="n">
        <f aca="false">SUM(E29:E40)</f>
        <v>10892.110167571</v>
      </c>
      <c r="F41" s="221" t="n">
        <f aca="false">SUM(F29:F40)</f>
        <v>3393.50872515431</v>
      </c>
      <c r="G41" s="222" t="n">
        <f aca="false">SUM(G29:G40)</f>
        <v>0</v>
      </c>
      <c r="H41" s="222" t="n">
        <f aca="false">SUM(H29:H40)</f>
        <v>1360.73107328063</v>
      </c>
      <c r="I41" s="222" t="n">
        <f aca="false">SUM(I29:I40)</f>
        <v>0</v>
      </c>
      <c r="J41" s="128" t="n">
        <f aca="false">SUM(J29:J40)</f>
        <v>0</v>
      </c>
      <c r="K41" s="221" t="n">
        <f aca="false">SUM(K29:K40)</f>
        <v>2386.19919214003</v>
      </c>
      <c r="L41" s="221" t="n">
        <f aca="false">SUM(L29:L40)</f>
        <v>1227.04631197259</v>
      </c>
      <c r="M41" s="221" t="n">
        <f aca="false">SUM(M29:M40)</f>
        <v>16918.6138402677</v>
      </c>
      <c r="N41" s="221" t="n">
        <f aca="false">SUM(N29:N40)</f>
        <v>0</v>
      </c>
      <c r="O41" s="221" t="n">
        <f aca="false">SUM(O29:O40)</f>
        <v>0</v>
      </c>
      <c r="P41" s="222" t="n">
        <f aca="false">SUM(P29:P40)</f>
        <v>0</v>
      </c>
      <c r="Q41" s="222" t="n">
        <f aca="false">SUM(Q29:Q40)</f>
        <v>0</v>
      </c>
      <c r="R41" s="221" t="n">
        <f aca="false">SUM(R29:R40)</f>
        <v>4857.28753682695</v>
      </c>
      <c r="S41" s="223" t="n">
        <f aca="false">SUM(S29:S40)</f>
        <v>28496.5460653487</v>
      </c>
      <c r="T41" s="224" t="n">
        <f aca="false">SUM(V41:AE41)</f>
        <v>2167.670003866</v>
      </c>
      <c r="U41" s="225" t="n">
        <f aca="false">SUM(U29:U40)</f>
        <v>14805</v>
      </c>
      <c r="V41" s="226" t="n">
        <f aca="false">SUM(V29:V40)</f>
        <v>58.4921147001187</v>
      </c>
      <c r="W41" s="227" t="n">
        <f aca="false">SUM(W29:W40)</f>
        <v>43.9026302107635</v>
      </c>
      <c r="X41" s="227" t="n">
        <f aca="false">SUM(X29:X40)</f>
        <v>148.62310532841</v>
      </c>
      <c r="Y41" s="227" t="n">
        <f aca="false">SUM(Y29:Y40)</f>
        <v>28.3649634063429</v>
      </c>
      <c r="Z41" s="227" t="n">
        <f aca="false">SUM(Z29:Z40)</f>
        <v>139.901617053044</v>
      </c>
      <c r="AA41" s="227" t="n">
        <f aca="false">SUM(AA29:AA40)</f>
        <v>841.04665857918</v>
      </c>
      <c r="AB41" s="227" t="n">
        <f aca="false">SUM(AB29:AB40)</f>
        <v>68.1707304067295</v>
      </c>
      <c r="AC41" s="227" t="n">
        <f aca="false">SUM(AC29:AC40)</f>
        <v>37.506872142162</v>
      </c>
      <c r="AD41" s="227" t="n">
        <f aca="false">SUM(AD29:AD40)</f>
        <v>190.352072307467</v>
      </c>
      <c r="AE41" s="228" t="n">
        <f aca="false">SUM(AE29:AE40)</f>
        <v>611.30923973178</v>
      </c>
      <c r="AF41" s="229" t="n">
        <f aca="false">SUM(AF29:AF40)</f>
        <v>1408.67689600469</v>
      </c>
      <c r="AG41" s="230" t="n">
        <f aca="false">SUM(AG29:AG40)</f>
        <v>2074.01463746284</v>
      </c>
      <c r="AH41" s="230" t="n">
        <f aca="false">SUM(AH29:AH40)</f>
        <v>1340.96236652314</v>
      </c>
      <c r="AI41" s="229" t="n">
        <f aca="false">SUM(AI29:AI40)</f>
        <v>33.6336368362817</v>
      </c>
      <c r="AJ41" s="231" t="n">
        <f aca="false">SUM(AJ29:AJ40)</f>
        <v>0</v>
      </c>
      <c r="AK41" s="227" t="n">
        <f aca="false">SUM(AK29:AK40)</f>
        <v>0</v>
      </c>
      <c r="AL41" s="232" t="n">
        <f aca="false">SUM(AL29:AL40)</f>
        <v>0</v>
      </c>
      <c r="AM41" s="233" t="n">
        <f aca="false">SUM(C41:S41)+T41+U41+AJ41+AK41+AL41</f>
        <v>86504.7129164278</v>
      </c>
      <c r="AN41" s="234" t="n">
        <f aca="false">SUM(AN29:AN40)</f>
        <v>0</v>
      </c>
      <c r="AO41" s="235" t="n">
        <f aca="false">SUM(AO29:AO40)</f>
        <v>0</v>
      </c>
      <c r="AP41" s="236" t="n">
        <f aca="false">(AM41*100)/(AM41+AQ41)</f>
        <v>100</v>
      </c>
      <c r="AQ41" s="237" t="n">
        <f aca="false">AN41+AO41</f>
        <v>0</v>
      </c>
    </row>
    <row r="42" customFormat="false" ht="36" hidden="false" customHeight="true" outlineLevel="0" collapsed="false">
      <c r="B42" s="412" t="s">
        <v>60</v>
      </c>
      <c r="C42" s="144" t="n">
        <v>0.83412037037037</v>
      </c>
      <c r="D42" s="144" t="n">
        <v>0.83412037037037</v>
      </c>
      <c r="E42" s="145" t="n">
        <v>0.834733796296296</v>
      </c>
      <c r="F42" s="145" t="s">
        <v>61</v>
      </c>
      <c r="G42" s="145" t="s">
        <v>62</v>
      </c>
      <c r="H42" s="145" t="n">
        <v>0.625775462962963</v>
      </c>
      <c r="I42" s="145"/>
      <c r="J42" s="145" t="s">
        <v>63</v>
      </c>
      <c r="K42" s="145" t="s">
        <v>64</v>
      </c>
      <c r="L42" s="145" t="s">
        <v>65</v>
      </c>
      <c r="M42" s="145" t="n">
        <v>0.834467592592593</v>
      </c>
      <c r="N42" s="145" t="n">
        <v>0.834155092592593</v>
      </c>
      <c r="O42" s="145" t="n">
        <v>0.625775462962963</v>
      </c>
      <c r="P42" s="145" t="s">
        <v>66</v>
      </c>
      <c r="Q42" s="145" t="s">
        <v>67</v>
      </c>
      <c r="R42" s="145" t="n">
        <v>0.834293981481482</v>
      </c>
      <c r="S42" s="146" t="n">
        <v>0.835497685185185</v>
      </c>
      <c r="T42" s="154"/>
      <c r="U42" s="152" t="n">
        <v>0.7090625</v>
      </c>
      <c r="V42" s="151" t="s">
        <v>68</v>
      </c>
      <c r="W42" s="150" t="n">
        <v>0.834398148148148</v>
      </c>
      <c r="X42" s="150" t="s">
        <v>69</v>
      </c>
      <c r="Y42" s="150" t="s">
        <v>70</v>
      </c>
      <c r="Z42" s="150" t="s">
        <v>71</v>
      </c>
      <c r="AA42" s="150" t="s">
        <v>72</v>
      </c>
      <c r="AB42" s="150" t="n">
        <v>0.625810185185185</v>
      </c>
      <c r="AC42" s="150" t="s">
        <v>73</v>
      </c>
      <c r="AD42" s="150" t="s">
        <v>74</v>
      </c>
      <c r="AE42" s="148" t="n">
        <v>0.667395833333333</v>
      </c>
      <c r="AF42" s="149" t="s">
        <v>75</v>
      </c>
      <c r="AG42" s="150" t="s">
        <v>76</v>
      </c>
      <c r="AH42" s="150" t="s">
        <v>77</v>
      </c>
      <c r="AI42" s="146" t="s">
        <v>78</v>
      </c>
      <c r="AJ42" s="151" t="n">
        <v>0.625763888888889</v>
      </c>
      <c r="AK42" s="152" t="n">
        <v>0.835439814814815</v>
      </c>
      <c r="AL42" s="153" t="n">
        <v>0.835451388888889</v>
      </c>
      <c r="AM42" s="154"/>
      <c r="AN42" s="153" t="n">
        <v>0.835428240740741</v>
      </c>
      <c r="AO42" s="152" t="n">
        <v>0.835497685185185</v>
      </c>
      <c r="AP42" s="238"/>
      <c r="AQ42" s="155"/>
    </row>
    <row r="43" customFormat="false" ht="30" hidden="false" customHeight="true" outlineLevel="0" collapsed="false">
      <c r="B43" s="239"/>
      <c r="C43" s="240"/>
      <c r="D43" s="240"/>
      <c r="E43" s="240"/>
      <c r="F43" s="240"/>
      <c r="G43" s="240"/>
      <c r="H43" s="240"/>
      <c r="I43" s="240"/>
      <c r="J43" s="240"/>
      <c r="K43" s="240"/>
      <c r="L43" s="240"/>
      <c r="M43" s="240"/>
      <c r="N43" s="240"/>
      <c r="O43" s="240"/>
      <c r="P43" s="240"/>
      <c r="Q43" s="240"/>
      <c r="R43" s="240"/>
      <c r="S43" s="158"/>
      <c r="T43" s="158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158"/>
      <c r="AL43" s="158"/>
      <c r="AM43" s="158"/>
      <c r="AN43" s="158"/>
      <c r="AO43" s="158"/>
      <c r="AP43" s="158"/>
      <c r="AQ43" s="158"/>
    </row>
    <row r="44" customFormat="false" ht="20.25" hidden="true" customHeight="false" outlineLevel="0" collapsed="false">
      <c r="B44" s="5" t="s">
        <v>1</v>
      </c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</row>
    <row r="45" customFormat="false" ht="20.25" hidden="true" customHeight="false" outlineLevel="0" collapsed="false">
      <c r="B45" s="5" t="str">
        <f aca="false">B3</f>
        <v>RACCOLTA DIFFERENZIATA ANNO 2022- GROSSO.</v>
      </c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</row>
    <row r="46" customFormat="false" ht="23.25" hidden="true" customHeight="false" outlineLevel="0" collapsed="false">
      <c r="B46" s="241" t="s">
        <v>81</v>
      </c>
      <c r="C46" s="241"/>
      <c r="D46" s="241"/>
      <c r="E46" s="241"/>
      <c r="F46" s="241"/>
      <c r="G46" s="241"/>
      <c r="H46" s="241"/>
      <c r="I46" s="241"/>
      <c r="J46" s="241"/>
      <c r="K46" s="241"/>
      <c r="L46" s="241"/>
      <c r="M46" s="241"/>
      <c r="N46" s="241"/>
      <c r="O46" s="241"/>
      <c r="P46" s="241"/>
      <c r="Q46" s="241"/>
      <c r="R46" s="241"/>
      <c r="S46" s="241"/>
      <c r="T46" s="241"/>
      <c r="U46" s="241"/>
      <c r="V46" s="241"/>
      <c r="W46" s="241"/>
      <c r="X46" s="241"/>
      <c r="Y46" s="241"/>
      <c r="Z46" s="241"/>
      <c r="AA46" s="241"/>
      <c r="AB46" s="241"/>
      <c r="AC46" s="241"/>
      <c r="AD46" s="241"/>
      <c r="AE46" s="241"/>
      <c r="AF46" s="241"/>
      <c r="AG46" s="241"/>
      <c r="AH46" s="241"/>
      <c r="AI46" s="241"/>
      <c r="AJ46" s="241"/>
      <c r="AK46" s="241"/>
      <c r="AL46" s="241"/>
      <c r="AM46" s="241"/>
      <c r="AN46" s="241"/>
      <c r="AO46" s="241"/>
      <c r="AP46" s="241"/>
      <c r="AQ46" s="241"/>
    </row>
    <row r="47" customFormat="false" ht="13.5" hidden="true" customHeight="false" outlineLevel="0" collapsed="false">
      <c r="B47" s="242"/>
      <c r="C47" s="240"/>
      <c r="D47" s="240"/>
      <c r="E47" s="240"/>
      <c r="F47" s="240"/>
      <c r="G47" s="240"/>
      <c r="H47" s="240"/>
      <c r="I47" s="240"/>
      <c r="J47" s="240"/>
      <c r="K47" s="240"/>
      <c r="L47" s="240"/>
      <c r="M47" s="240"/>
      <c r="N47" s="240"/>
      <c r="O47" s="240"/>
      <c r="P47" s="240"/>
      <c r="Q47" s="240"/>
      <c r="R47" s="240"/>
      <c r="S47" s="158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M47" s="158"/>
      <c r="AN47" s="158"/>
      <c r="AO47" s="158"/>
    </row>
    <row r="48" customFormat="false" ht="90.75" hidden="true" customHeight="false" outlineLevel="0" collapsed="false">
      <c r="B48" s="243" t="s">
        <v>137</v>
      </c>
      <c r="C48" s="244" t="s">
        <v>5</v>
      </c>
      <c r="D48" s="628" t="s">
        <v>6</v>
      </c>
      <c r="E48" s="245" t="s">
        <v>7</v>
      </c>
      <c r="F48" s="246" t="s">
        <v>8</v>
      </c>
      <c r="G48" s="247" t="s">
        <v>9</v>
      </c>
      <c r="H48" s="248" t="s">
        <v>10</v>
      </c>
      <c r="I48" s="246" t="s">
        <v>11</v>
      </c>
      <c r="J48" s="620" t="s">
        <v>12</v>
      </c>
      <c r="K48" s="245" t="s">
        <v>13</v>
      </c>
      <c r="L48" s="245" t="s">
        <v>14</v>
      </c>
      <c r="M48" s="250" t="s">
        <v>15</v>
      </c>
      <c r="N48" s="250" t="s">
        <v>16</v>
      </c>
      <c r="O48" s="250" t="s">
        <v>10</v>
      </c>
      <c r="P48" s="252" t="s">
        <v>17</v>
      </c>
      <c r="Q48" s="252" t="s">
        <v>18</v>
      </c>
      <c r="R48" s="253" t="s">
        <v>19</v>
      </c>
      <c r="S48" s="254" t="s">
        <v>20</v>
      </c>
      <c r="T48" s="255" t="s">
        <v>21</v>
      </c>
      <c r="U48" s="253" t="s">
        <v>22</v>
      </c>
      <c r="V48" s="629" t="s">
        <v>23</v>
      </c>
      <c r="W48" s="630" t="s">
        <v>24</v>
      </c>
      <c r="X48" s="630" t="s">
        <v>25</v>
      </c>
      <c r="Y48" s="630" t="s">
        <v>26</v>
      </c>
      <c r="Z48" s="630" t="s">
        <v>27</v>
      </c>
      <c r="AA48" s="630" t="s">
        <v>28</v>
      </c>
      <c r="AB48" s="630" t="s">
        <v>29</v>
      </c>
      <c r="AC48" s="630" t="s">
        <v>30</v>
      </c>
      <c r="AD48" s="630" t="s">
        <v>31</v>
      </c>
      <c r="AE48" s="630" t="s">
        <v>32</v>
      </c>
      <c r="AF48" s="644" t="s">
        <v>33</v>
      </c>
      <c r="AG48" s="25" t="s">
        <v>34</v>
      </c>
      <c r="AH48" s="169" t="s">
        <v>35</v>
      </c>
      <c r="AI48" s="645" t="s">
        <v>36</v>
      </c>
      <c r="AJ48" s="261" t="s">
        <v>37</v>
      </c>
      <c r="AK48" s="262" t="s">
        <v>38</v>
      </c>
      <c r="AL48" s="30" t="s">
        <v>39</v>
      </c>
      <c r="AM48" s="263" t="s">
        <v>40</v>
      </c>
      <c r="AN48" s="264" t="s">
        <v>41</v>
      </c>
      <c r="AO48" s="265" t="s">
        <v>42</v>
      </c>
      <c r="AP48" s="266" t="s">
        <v>43</v>
      </c>
      <c r="AQ48" s="267" t="s">
        <v>44</v>
      </c>
    </row>
    <row r="49" customFormat="false" ht="13.5" hidden="true" customHeight="false" outlineLevel="0" collapsed="false">
      <c r="B49" s="243"/>
      <c r="C49" s="268" t="s">
        <v>45</v>
      </c>
      <c r="D49" s="268" t="s">
        <v>45</v>
      </c>
      <c r="E49" s="446" t="s">
        <v>45</v>
      </c>
      <c r="F49" s="447" t="s">
        <v>45</v>
      </c>
      <c r="G49" s="446" t="s">
        <v>45</v>
      </c>
      <c r="H49" s="447" t="s">
        <v>45</v>
      </c>
      <c r="I49" s="447" t="s">
        <v>45</v>
      </c>
      <c r="J49" s="447" t="s">
        <v>45</v>
      </c>
      <c r="K49" s="446" t="s">
        <v>45</v>
      </c>
      <c r="L49" s="446" t="s">
        <v>45</v>
      </c>
      <c r="M49" s="446" t="s">
        <v>45</v>
      </c>
      <c r="N49" s="446" t="s">
        <v>45</v>
      </c>
      <c r="O49" s="446" t="s">
        <v>45</v>
      </c>
      <c r="P49" s="447" t="s">
        <v>45</v>
      </c>
      <c r="Q49" s="447" t="s">
        <v>45</v>
      </c>
      <c r="R49" s="448" t="s">
        <v>45</v>
      </c>
      <c r="S49" s="449" t="s">
        <v>45</v>
      </c>
      <c r="T49" s="450" t="s">
        <v>45</v>
      </c>
      <c r="U49" s="448" t="s">
        <v>45</v>
      </c>
      <c r="V49" s="670" t="s">
        <v>45</v>
      </c>
      <c r="W49" s="671" t="s">
        <v>45</v>
      </c>
      <c r="X49" s="671" t="s">
        <v>45</v>
      </c>
      <c r="Y49" s="671" t="s">
        <v>45</v>
      </c>
      <c r="Z49" s="671" t="s">
        <v>45</v>
      </c>
      <c r="AA49" s="671" t="s">
        <v>45</v>
      </c>
      <c r="AB49" s="671" t="s">
        <v>45</v>
      </c>
      <c r="AC49" s="671" t="s">
        <v>45</v>
      </c>
      <c r="AD49" s="671" t="s">
        <v>45</v>
      </c>
      <c r="AE49" s="671" t="s">
        <v>45</v>
      </c>
      <c r="AF49" s="670" t="s">
        <v>45</v>
      </c>
      <c r="AG49" s="671" t="s">
        <v>45</v>
      </c>
      <c r="AH49" s="671" t="s">
        <v>45</v>
      </c>
      <c r="AI49" s="672" t="s">
        <v>45</v>
      </c>
      <c r="AJ49" s="451" t="s">
        <v>45</v>
      </c>
      <c r="AK49" s="452" t="s">
        <v>45</v>
      </c>
      <c r="AL49" s="456" t="s">
        <v>45</v>
      </c>
      <c r="AM49" s="457" t="s">
        <v>45</v>
      </c>
      <c r="AN49" s="582" t="s">
        <v>45</v>
      </c>
      <c r="AO49" s="459" t="s">
        <v>45</v>
      </c>
      <c r="AP49" s="611" t="s">
        <v>46</v>
      </c>
      <c r="AQ49" s="461" t="s">
        <v>45</v>
      </c>
    </row>
    <row r="50" customFormat="false" ht="29.25" hidden="true" customHeight="true" outlineLevel="0" collapsed="false">
      <c r="B50" s="271" t="s">
        <v>47</v>
      </c>
      <c r="C50" s="272"/>
      <c r="D50" s="465"/>
      <c r="E50" s="464"/>
      <c r="F50" s="465"/>
      <c r="G50" s="464" t="n">
        <v>0</v>
      </c>
      <c r="H50" s="290"/>
      <c r="I50" s="290"/>
      <c r="J50" s="290"/>
      <c r="K50" s="292"/>
      <c r="L50" s="292"/>
      <c r="M50" s="293"/>
      <c r="N50" s="292"/>
      <c r="O50" s="292"/>
      <c r="P50" s="200"/>
      <c r="Q50" s="200"/>
      <c r="R50" s="466"/>
      <c r="S50" s="278"/>
      <c r="T50" s="279" t="n">
        <v>0</v>
      </c>
      <c r="U50" s="280" t="n">
        <v>0</v>
      </c>
      <c r="V50" s="281" t="n">
        <v>0</v>
      </c>
      <c r="W50" s="282" t="n">
        <v>0</v>
      </c>
      <c r="X50" s="282" t="n">
        <v>0</v>
      </c>
      <c r="Y50" s="282" t="n">
        <v>0</v>
      </c>
      <c r="Z50" s="282"/>
      <c r="AA50" s="282" t="n">
        <v>0</v>
      </c>
      <c r="AB50" s="282" t="n">
        <v>0</v>
      </c>
      <c r="AC50" s="282"/>
      <c r="AD50" s="282" t="n">
        <v>0</v>
      </c>
      <c r="AE50" s="283" t="n">
        <v>0</v>
      </c>
      <c r="AF50" s="283"/>
      <c r="AG50" s="283"/>
      <c r="AH50" s="283"/>
      <c r="AI50" s="283"/>
      <c r="AJ50" s="285"/>
      <c r="AK50" s="285"/>
      <c r="AL50" s="286"/>
      <c r="AM50" s="287" t="n">
        <v>0</v>
      </c>
      <c r="AN50" s="204" t="n">
        <v>0</v>
      </c>
      <c r="AO50" s="205" t="n">
        <v>0</v>
      </c>
      <c r="AP50" s="613"/>
      <c r="AQ50" s="586"/>
    </row>
    <row r="51" customFormat="false" ht="26.25" hidden="true" customHeight="true" outlineLevel="0" collapsed="false">
      <c r="B51" s="289" t="s">
        <v>48</v>
      </c>
      <c r="C51" s="200"/>
      <c r="D51" s="290"/>
      <c r="E51" s="291"/>
      <c r="F51" s="285"/>
      <c r="G51" s="291"/>
      <c r="H51" s="285"/>
      <c r="I51" s="285"/>
      <c r="J51" s="285"/>
      <c r="K51" s="292"/>
      <c r="L51" s="292"/>
      <c r="M51" s="293"/>
      <c r="N51" s="292"/>
      <c r="O51" s="292"/>
      <c r="P51" s="285"/>
      <c r="Q51" s="285"/>
      <c r="R51" s="291"/>
      <c r="S51" s="201"/>
      <c r="T51" s="294" t="n">
        <v>0</v>
      </c>
      <c r="U51" s="295" t="n">
        <v>0</v>
      </c>
      <c r="V51" s="296" t="n">
        <v>0</v>
      </c>
      <c r="W51" s="297" t="n">
        <v>0</v>
      </c>
      <c r="X51" s="297" t="n">
        <v>0</v>
      </c>
      <c r="Y51" s="297" t="n">
        <v>0</v>
      </c>
      <c r="Z51" s="297"/>
      <c r="AA51" s="297" t="n">
        <v>0</v>
      </c>
      <c r="AB51" s="297" t="n">
        <v>0</v>
      </c>
      <c r="AC51" s="297"/>
      <c r="AD51" s="297" t="n">
        <v>0</v>
      </c>
      <c r="AE51" s="297" t="n">
        <v>0</v>
      </c>
      <c r="AF51" s="297"/>
      <c r="AG51" s="297"/>
      <c r="AH51" s="297"/>
      <c r="AI51" s="297"/>
      <c r="AJ51" s="299"/>
      <c r="AK51" s="299"/>
      <c r="AL51" s="300"/>
      <c r="AM51" s="203" t="n">
        <f aca="false">SUM(C51:S51)</f>
        <v>0</v>
      </c>
      <c r="AN51" s="210"/>
      <c r="AO51" s="211"/>
      <c r="AP51" s="206" t="e">
        <f aca="false">(AM51*100)/(AM51+AQ51)</f>
        <v>#DIV/0!</v>
      </c>
      <c r="AQ51" s="288" t="n">
        <f aca="false">AN51+AO51</f>
        <v>0</v>
      </c>
    </row>
    <row r="52" customFormat="false" ht="26.25" hidden="true" customHeight="true" outlineLevel="0" collapsed="false">
      <c r="B52" s="301" t="s">
        <v>49</v>
      </c>
      <c r="C52" s="200"/>
      <c r="D52" s="290"/>
      <c r="E52" s="291"/>
      <c r="F52" s="285"/>
      <c r="G52" s="291"/>
      <c r="H52" s="285"/>
      <c r="I52" s="285"/>
      <c r="J52" s="285"/>
      <c r="K52" s="292"/>
      <c r="L52" s="292"/>
      <c r="M52" s="293"/>
      <c r="N52" s="292"/>
      <c r="O52" s="292"/>
      <c r="P52" s="285"/>
      <c r="Q52" s="285"/>
      <c r="R52" s="291"/>
      <c r="S52" s="201"/>
      <c r="T52" s="294" t="n">
        <v>0</v>
      </c>
      <c r="U52" s="295" t="n">
        <v>0</v>
      </c>
      <c r="V52" s="296" t="n">
        <v>0</v>
      </c>
      <c r="W52" s="297" t="n">
        <v>0</v>
      </c>
      <c r="X52" s="297" t="n">
        <v>0</v>
      </c>
      <c r="Y52" s="297" t="n">
        <v>0</v>
      </c>
      <c r="Z52" s="297"/>
      <c r="AA52" s="297" t="n">
        <v>0</v>
      </c>
      <c r="AB52" s="297" t="n">
        <v>0</v>
      </c>
      <c r="AC52" s="297"/>
      <c r="AD52" s="297" t="n">
        <v>0</v>
      </c>
      <c r="AE52" s="297" t="n">
        <v>0</v>
      </c>
      <c r="AF52" s="297"/>
      <c r="AG52" s="297"/>
      <c r="AH52" s="297"/>
      <c r="AI52" s="297"/>
      <c r="AJ52" s="299"/>
      <c r="AK52" s="299"/>
      <c r="AL52" s="300"/>
      <c r="AM52" s="203" t="n">
        <f aca="false">SUM(C52:S52)</f>
        <v>0</v>
      </c>
      <c r="AN52" s="210"/>
      <c r="AO52" s="211"/>
      <c r="AP52" s="206" t="e">
        <f aca="false">(AM52*100)/(AM52+AQ52)</f>
        <v>#DIV/0!</v>
      </c>
      <c r="AQ52" s="288" t="n">
        <f aca="false">AN52+AO52</f>
        <v>0</v>
      </c>
    </row>
    <row r="53" customFormat="false" ht="26.25" hidden="true" customHeight="true" outlineLevel="0" collapsed="false">
      <c r="B53" s="301" t="s">
        <v>50</v>
      </c>
      <c r="C53" s="200"/>
      <c r="D53" s="290"/>
      <c r="E53" s="291"/>
      <c r="F53" s="285"/>
      <c r="G53" s="291"/>
      <c r="H53" s="285"/>
      <c r="I53" s="285"/>
      <c r="J53" s="285"/>
      <c r="K53" s="292"/>
      <c r="L53" s="292"/>
      <c r="M53" s="293"/>
      <c r="N53" s="292"/>
      <c r="O53" s="292"/>
      <c r="P53" s="285"/>
      <c r="Q53" s="285"/>
      <c r="R53" s="292"/>
      <c r="S53" s="201"/>
      <c r="T53" s="294" t="n">
        <v>0</v>
      </c>
      <c r="U53" s="295" t="n">
        <v>0</v>
      </c>
      <c r="V53" s="296" t="n">
        <v>0</v>
      </c>
      <c r="W53" s="297" t="n">
        <v>0</v>
      </c>
      <c r="X53" s="297" t="n">
        <v>0</v>
      </c>
      <c r="Y53" s="297" t="n">
        <v>0</v>
      </c>
      <c r="Z53" s="297"/>
      <c r="AA53" s="297" t="n">
        <v>0</v>
      </c>
      <c r="AB53" s="297" t="n">
        <v>0</v>
      </c>
      <c r="AC53" s="297"/>
      <c r="AD53" s="297" t="n">
        <v>0</v>
      </c>
      <c r="AE53" s="297" t="n">
        <v>0</v>
      </c>
      <c r="AF53" s="297"/>
      <c r="AG53" s="297"/>
      <c r="AH53" s="297"/>
      <c r="AI53" s="297"/>
      <c r="AJ53" s="299"/>
      <c r="AK53" s="299"/>
      <c r="AL53" s="300"/>
      <c r="AM53" s="203" t="n">
        <f aca="false">SUM(C53:S53)</f>
        <v>0</v>
      </c>
      <c r="AN53" s="210"/>
      <c r="AO53" s="211"/>
      <c r="AP53" s="206" t="e">
        <f aca="false">(AM53*100)/(AM53+AQ53)</f>
        <v>#DIV/0!</v>
      </c>
      <c r="AQ53" s="288" t="n">
        <f aca="false">AN53+AO53</f>
        <v>0</v>
      </c>
    </row>
    <row r="54" customFormat="false" ht="26.25" hidden="true" customHeight="true" outlineLevel="0" collapsed="false">
      <c r="B54" s="302" t="s">
        <v>51</v>
      </c>
      <c r="C54" s="200"/>
      <c r="D54" s="290"/>
      <c r="E54" s="291"/>
      <c r="F54" s="285"/>
      <c r="G54" s="291"/>
      <c r="H54" s="285"/>
      <c r="I54" s="285"/>
      <c r="J54" s="285"/>
      <c r="K54" s="292"/>
      <c r="L54" s="292"/>
      <c r="M54" s="293"/>
      <c r="N54" s="292"/>
      <c r="O54" s="292"/>
      <c r="P54" s="285"/>
      <c r="Q54" s="285"/>
      <c r="R54" s="292"/>
      <c r="S54" s="201"/>
      <c r="T54" s="294" t="n">
        <v>0</v>
      </c>
      <c r="U54" s="295" t="n">
        <v>0</v>
      </c>
      <c r="V54" s="296" t="n">
        <v>0</v>
      </c>
      <c r="W54" s="297" t="n">
        <v>0</v>
      </c>
      <c r="X54" s="297" t="n">
        <v>0</v>
      </c>
      <c r="Y54" s="297" t="n">
        <v>0</v>
      </c>
      <c r="Z54" s="297"/>
      <c r="AA54" s="297" t="n">
        <v>0</v>
      </c>
      <c r="AB54" s="297" t="n">
        <v>0</v>
      </c>
      <c r="AC54" s="297"/>
      <c r="AD54" s="297" t="n">
        <v>0</v>
      </c>
      <c r="AE54" s="297" t="n">
        <v>0</v>
      </c>
      <c r="AF54" s="297"/>
      <c r="AG54" s="297"/>
      <c r="AH54" s="297"/>
      <c r="AI54" s="297"/>
      <c r="AJ54" s="299"/>
      <c r="AK54" s="299"/>
      <c r="AL54" s="300"/>
      <c r="AM54" s="203" t="n">
        <f aca="false">SUM(C54:S54)</f>
        <v>0</v>
      </c>
      <c r="AN54" s="210"/>
      <c r="AO54" s="211"/>
      <c r="AP54" s="206" t="e">
        <f aca="false">(AM54*100)/(AM54+AQ54)</f>
        <v>#DIV/0!</v>
      </c>
      <c r="AQ54" s="288" t="n">
        <f aca="false">AN54+AO54</f>
        <v>0</v>
      </c>
    </row>
    <row r="55" customFormat="false" ht="26.25" hidden="true" customHeight="true" outlineLevel="0" collapsed="false">
      <c r="B55" s="303" t="s">
        <v>52</v>
      </c>
      <c r="C55" s="200"/>
      <c r="D55" s="290"/>
      <c r="E55" s="291"/>
      <c r="F55" s="285"/>
      <c r="G55" s="291"/>
      <c r="H55" s="285"/>
      <c r="I55" s="285"/>
      <c r="J55" s="285"/>
      <c r="K55" s="292"/>
      <c r="L55" s="292"/>
      <c r="M55" s="293"/>
      <c r="N55" s="292"/>
      <c r="O55" s="292"/>
      <c r="P55" s="285"/>
      <c r="Q55" s="285"/>
      <c r="R55" s="292"/>
      <c r="S55" s="201"/>
      <c r="T55" s="294" t="n">
        <v>0</v>
      </c>
      <c r="U55" s="295" t="n">
        <v>0</v>
      </c>
      <c r="V55" s="296" t="n">
        <v>0</v>
      </c>
      <c r="W55" s="297" t="n">
        <v>0</v>
      </c>
      <c r="X55" s="297" t="n">
        <v>0</v>
      </c>
      <c r="Y55" s="297" t="n">
        <v>0</v>
      </c>
      <c r="Z55" s="297"/>
      <c r="AA55" s="297" t="n">
        <v>0</v>
      </c>
      <c r="AB55" s="297" t="n">
        <v>0</v>
      </c>
      <c r="AC55" s="297"/>
      <c r="AD55" s="297" t="n">
        <v>0</v>
      </c>
      <c r="AE55" s="297" t="n">
        <v>0</v>
      </c>
      <c r="AF55" s="297"/>
      <c r="AG55" s="297"/>
      <c r="AH55" s="297"/>
      <c r="AI55" s="297"/>
      <c r="AJ55" s="299"/>
      <c r="AK55" s="299"/>
      <c r="AL55" s="300"/>
      <c r="AM55" s="203" t="n">
        <f aca="false">SUM(C55:S55)</f>
        <v>0</v>
      </c>
      <c r="AN55" s="212"/>
      <c r="AO55" s="213"/>
      <c r="AP55" s="214" t="e">
        <f aca="false">(AM55*100)/(AM55+AQ55)</f>
        <v>#DIV/0!</v>
      </c>
      <c r="AQ55" s="304" t="n">
        <f aca="false">AN55+AO55</f>
        <v>0</v>
      </c>
    </row>
    <row r="56" customFormat="false" ht="26.25" hidden="true" customHeight="true" outlineLevel="0" collapsed="false">
      <c r="B56" s="301" t="s">
        <v>53</v>
      </c>
      <c r="C56" s="200"/>
      <c r="D56" s="290"/>
      <c r="E56" s="291"/>
      <c r="F56" s="285"/>
      <c r="G56" s="291"/>
      <c r="H56" s="285"/>
      <c r="I56" s="285"/>
      <c r="J56" s="285"/>
      <c r="K56" s="292"/>
      <c r="L56" s="292"/>
      <c r="M56" s="293"/>
      <c r="N56" s="292"/>
      <c r="O56" s="292"/>
      <c r="P56" s="285"/>
      <c r="Q56" s="285"/>
      <c r="R56" s="292"/>
      <c r="S56" s="201"/>
      <c r="T56" s="294" t="n">
        <v>0</v>
      </c>
      <c r="U56" s="295" t="n">
        <v>0</v>
      </c>
      <c r="V56" s="296" t="n">
        <v>0</v>
      </c>
      <c r="W56" s="297" t="n">
        <v>0</v>
      </c>
      <c r="X56" s="297" t="n">
        <v>0</v>
      </c>
      <c r="Y56" s="297" t="n">
        <v>0</v>
      </c>
      <c r="Z56" s="297"/>
      <c r="AA56" s="297" t="n">
        <v>0</v>
      </c>
      <c r="AB56" s="297" t="n">
        <v>0</v>
      </c>
      <c r="AC56" s="297"/>
      <c r="AD56" s="297" t="n">
        <v>0</v>
      </c>
      <c r="AE56" s="297" t="n">
        <v>0</v>
      </c>
      <c r="AF56" s="297"/>
      <c r="AG56" s="297"/>
      <c r="AH56" s="297"/>
      <c r="AI56" s="297"/>
      <c r="AJ56" s="299"/>
      <c r="AK56" s="299"/>
      <c r="AL56" s="300"/>
      <c r="AM56" s="203" t="n">
        <f aca="false">SUM(C56:S56)</f>
        <v>0</v>
      </c>
      <c r="AN56" s="210"/>
      <c r="AO56" s="211"/>
      <c r="AP56" s="206" t="e">
        <f aca="false">(AM56*100)/(AM56+AQ56)</f>
        <v>#DIV/0!</v>
      </c>
      <c r="AQ56" s="288" t="n">
        <f aca="false">AN56+AO56</f>
        <v>0</v>
      </c>
    </row>
    <row r="57" customFormat="false" ht="26.25" hidden="true" customHeight="true" outlineLevel="0" collapsed="false">
      <c r="B57" s="289" t="s">
        <v>54</v>
      </c>
      <c r="C57" s="200"/>
      <c r="D57" s="290"/>
      <c r="E57" s="291"/>
      <c r="F57" s="285"/>
      <c r="G57" s="291"/>
      <c r="H57" s="285"/>
      <c r="I57" s="285"/>
      <c r="J57" s="285"/>
      <c r="K57" s="292"/>
      <c r="L57" s="292"/>
      <c r="M57" s="293"/>
      <c r="N57" s="292"/>
      <c r="O57" s="292"/>
      <c r="P57" s="285"/>
      <c r="Q57" s="285"/>
      <c r="R57" s="292"/>
      <c r="S57" s="201"/>
      <c r="T57" s="294" t="n">
        <v>0</v>
      </c>
      <c r="U57" s="295" t="n">
        <v>0</v>
      </c>
      <c r="V57" s="296" t="n">
        <v>0</v>
      </c>
      <c r="W57" s="297" t="n">
        <v>0</v>
      </c>
      <c r="X57" s="297" t="n">
        <v>0</v>
      </c>
      <c r="Y57" s="297" t="n">
        <v>0</v>
      </c>
      <c r="Z57" s="297"/>
      <c r="AA57" s="297" t="n">
        <v>0</v>
      </c>
      <c r="AB57" s="297" t="n">
        <v>0</v>
      </c>
      <c r="AC57" s="297"/>
      <c r="AD57" s="297" t="n">
        <v>0</v>
      </c>
      <c r="AE57" s="297" t="n">
        <v>0</v>
      </c>
      <c r="AF57" s="297"/>
      <c r="AG57" s="297"/>
      <c r="AH57" s="297"/>
      <c r="AI57" s="297"/>
      <c r="AJ57" s="299"/>
      <c r="AK57" s="299"/>
      <c r="AL57" s="300"/>
      <c r="AM57" s="203" t="n">
        <f aca="false">SUM(C57:S57)</f>
        <v>0</v>
      </c>
      <c r="AN57" s="210"/>
      <c r="AO57" s="211"/>
      <c r="AP57" s="206" t="e">
        <f aca="false">(AM57*100)/(AM57+AQ57)</f>
        <v>#DIV/0!</v>
      </c>
      <c r="AQ57" s="288" t="n">
        <f aca="false">AN57+AO57</f>
        <v>0</v>
      </c>
    </row>
    <row r="58" customFormat="false" ht="26.25" hidden="true" customHeight="true" outlineLevel="0" collapsed="false">
      <c r="B58" s="301" t="s">
        <v>55</v>
      </c>
      <c r="C58" s="200"/>
      <c r="D58" s="290"/>
      <c r="E58" s="291"/>
      <c r="F58" s="285"/>
      <c r="G58" s="291"/>
      <c r="H58" s="285"/>
      <c r="I58" s="285"/>
      <c r="J58" s="285"/>
      <c r="K58" s="292"/>
      <c r="L58" s="292"/>
      <c r="M58" s="293"/>
      <c r="N58" s="292"/>
      <c r="O58" s="292"/>
      <c r="P58" s="285"/>
      <c r="Q58" s="285"/>
      <c r="R58" s="292"/>
      <c r="S58" s="201"/>
      <c r="T58" s="294" t="n">
        <v>0</v>
      </c>
      <c r="U58" s="295" t="n">
        <v>0</v>
      </c>
      <c r="V58" s="296" t="n">
        <v>0</v>
      </c>
      <c r="W58" s="297" t="n">
        <v>0</v>
      </c>
      <c r="X58" s="297" t="n">
        <v>0</v>
      </c>
      <c r="Y58" s="297" t="n">
        <v>0</v>
      </c>
      <c r="Z58" s="297"/>
      <c r="AA58" s="297" t="n">
        <v>0</v>
      </c>
      <c r="AB58" s="297" t="n">
        <v>0</v>
      </c>
      <c r="AC58" s="297"/>
      <c r="AD58" s="297" t="n">
        <v>0</v>
      </c>
      <c r="AE58" s="297" t="n">
        <v>0</v>
      </c>
      <c r="AF58" s="297"/>
      <c r="AG58" s="297"/>
      <c r="AH58" s="297"/>
      <c r="AI58" s="297"/>
      <c r="AJ58" s="299"/>
      <c r="AK58" s="299"/>
      <c r="AL58" s="300"/>
      <c r="AM58" s="203" t="n">
        <f aca="false">SUM(C58:S58)</f>
        <v>0</v>
      </c>
      <c r="AN58" s="210"/>
      <c r="AO58" s="211"/>
      <c r="AP58" s="206" t="e">
        <f aca="false">(AM58*100)/(AM58+AQ58)</f>
        <v>#DIV/0!</v>
      </c>
      <c r="AQ58" s="288" t="n">
        <f aca="false">AN58+AO58</f>
        <v>0</v>
      </c>
    </row>
    <row r="59" customFormat="false" ht="26.25" hidden="true" customHeight="true" outlineLevel="0" collapsed="false">
      <c r="B59" s="301" t="s">
        <v>56</v>
      </c>
      <c r="C59" s="200"/>
      <c r="D59" s="290"/>
      <c r="E59" s="291"/>
      <c r="F59" s="285"/>
      <c r="G59" s="291"/>
      <c r="H59" s="285"/>
      <c r="I59" s="285"/>
      <c r="J59" s="285"/>
      <c r="K59" s="292"/>
      <c r="L59" s="292"/>
      <c r="M59" s="293"/>
      <c r="N59" s="292"/>
      <c r="O59" s="292"/>
      <c r="P59" s="285"/>
      <c r="Q59" s="285"/>
      <c r="R59" s="292"/>
      <c r="S59" s="201"/>
      <c r="T59" s="294" t="n">
        <v>0</v>
      </c>
      <c r="U59" s="295" t="n">
        <v>0</v>
      </c>
      <c r="V59" s="296" t="n">
        <v>0</v>
      </c>
      <c r="W59" s="297" t="n">
        <v>0</v>
      </c>
      <c r="X59" s="297" t="n">
        <v>0</v>
      </c>
      <c r="Y59" s="297" t="n">
        <v>0</v>
      </c>
      <c r="Z59" s="297"/>
      <c r="AA59" s="297" t="n">
        <v>0</v>
      </c>
      <c r="AB59" s="297" t="n">
        <v>0</v>
      </c>
      <c r="AC59" s="297"/>
      <c r="AD59" s="297" t="n">
        <v>0</v>
      </c>
      <c r="AE59" s="297" t="n">
        <v>0</v>
      </c>
      <c r="AF59" s="297"/>
      <c r="AG59" s="297"/>
      <c r="AH59" s="297"/>
      <c r="AI59" s="297"/>
      <c r="AJ59" s="299"/>
      <c r="AK59" s="299"/>
      <c r="AL59" s="300"/>
      <c r="AM59" s="203" t="n">
        <f aca="false">SUM(C59:S59)</f>
        <v>0</v>
      </c>
      <c r="AN59" s="210"/>
      <c r="AO59" s="211"/>
      <c r="AP59" s="206" t="e">
        <f aca="false">(AM59*100)/(AM59+AQ59)</f>
        <v>#DIV/0!</v>
      </c>
      <c r="AQ59" s="288" t="n">
        <f aca="false">AN59+AO59</f>
        <v>0</v>
      </c>
    </row>
    <row r="60" customFormat="false" ht="26.25" hidden="true" customHeight="true" outlineLevel="0" collapsed="false">
      <c r="B60" s="289" t="s">
        <v>57</v>
      </c>
      <c r="C60" s="200"/>
      <c r="D60" s="290"/>
      <c r="E60" s="291"/>
      <c r="F60" s="285"/>
      <c r="G60" s="291"/>
      <c r="H60" s="285"/>
      <c r="I60" s="285"/>
      <c r="J60" s="285"/>
      <c r="K60" s="292"/>
      <c r="L60" s="292"/>
      <c r="M60" s="293"/>
      <c r="N60" s="292"/>
      <c r="O60" s="292"/>
      <c r="P60" s="285"/>
      <c r="Q60" s="285"/>
      <c r="R60" s="292"/>
      <c r="S60" s="201"/>
      <c r="T60" s="294" t="n">
        <v>0</v>
      </c>
      <c r="U60" s="295" t="n">
        <v>0</v>
      </c>
      <c r="V60" s="296" t="n">
        <v>0</v>
      </c>
      <c r="W60" s="297" t="n">
        <v>0</v>
      </c>
      <c r="X60" s="297" t="n">
        <v>0</v>
      </c>
      <c r="Y60" s="297" t="n">
        <v>0</v>
      </c>
      <c r="Z60" s="297"/>
      <c r="AA60" s="297" t="n">
        <v>0</v>
      </c>
      <c r="AB60" s="297" t="n">
        <v>0</v>
      </c>
      <c r="AC60" s="297"/>
      <c r="AD60" s="297" t="n">
        <v>0</v>
      </c>
      <c r="AE60" s="297" t="n">
        <v>0</v>
      </c>
      <c r="AF60" s="297"/>
      <c r="AG60" s="297"/>
      <c r="AH60" s="297"/>
      <c r="AI60" s="297"/>
      <c r="AJ60" s="299"/>
      <c r="AK60" s="299"/>
      <c r="AL60" s="300"/>
      <c r="AM60" s="203" t="n">
        <f aca="false">SUM(C60:S60)</f>
        <v>0</v>
      </c>
      <c r="AN60" s="210"/>
      <c r="AO60" s="211"/>
      <c r="AP60" s="206" t="e">
        <f aca="false">(AM60*100)/(AM60+AQ60)</f>
        <v>#DIV/0!</v>
      </c>
      <c r="AQ60" s="288" t="n">
        <f aca="false">AN60+AO60</f>
        <v>0</v>
      </c>
    </row>
    <row r="61" customFormat="false" ht="26.25" hidden="true" customHeight="true" outlineLevel="0" collapsed="false">
      <c r="B61" s="302" t="s">
        <v>58</v>
      </c>
      <c r="C61" s="305"/>
      <c r="D61" s="306"/>
      <c r="E61" s="307"/>
      <c r="F61" s="308"/>
      <c r="G61" s="307"/>
      <c r="H61" s="308"/>
      <c r="I61" s="308"/>
      <c r="J61" s="308"/>
      <c r="K61" s="310"/>
      <c r="L61" s="310"/>
      <c r="M61" s="311"/>
      <c r="N61" s="310"/>
      <c r="O61" s="310"/>
      <c r="P61" s="308"/>
      <c r="Q61" s="308"/>
      <c r="R61" s="310"/>
      <c r="S61" s="312"/>
      <c r="T61" s="313" t="n">
        <v>0</v>
      </c>
      <c r="U61" s="314" t="n">
        <v>0</v>
      </c>
      <c r="V61" s="315" t="n">
        <v>0</v>
      </c>
      <c r="W61" s="316" t="n">
        <v>0</v>
      </c>
      <c r="X61" s="316" t="n">
        <v>0</v>
      </c>
      <c r="Y61" s="316" t="n">
        <v>0</v>
      </c>
      <c r="Z61" s="316"/>
      <c r="AA61" s="316" t="n">
        <v>0</v>
      </c>
      <c r="AB61" s="316" t="n">
        <v>0</v>
      </c>
      <c r="AC61" s="316"/>
      <c r="AD61" s="316" t="n">
        <v>0</v>
      </c>
      <c r="AE61" s="316" t="n">
        <v>0</v>
      </c>
      <c r="AF61" s="316"/>
      <c r="AG61" s="316"/>
      <c r="AH61" s="316"/>
      <c r="AI61" s="316"/>
      <c r="AJ61" s="318"/>
      <c r="AK61" s="318"/>
      <c r="AL61" s="319"/>
      <c r="AM61" s="320" t="n">
        <f aca="false">SUM(C61:S61)</f>
        <v>0</v>
      </c>
      <c r="AN61" s="216"/>
      <c r="AO61" s="217"/>
      <c r="AP61" s="218" t="e">
        <f aca="false">(AM61*100)/(AM61+AQ61)</f>
        <v>#DIV/0!</v>
      </c>
      <c r="AQ61" s="321" t="n">
        <f aca="false">AN61+AO61</f>
        <v>0</v>
      </c>
    </row>
    <row r="62" customFormat="false" ht="26.25" hidden="true" customHeight="true" outlineLevel="0" collapsed="false">
      <c r="B62" s="124" t="s">
        <v>59</v>
      </c>
      <c r="C62" s="220" t="n">
        <f aca="false">SUM(C50:C61)</f>
        <v>0</v>
      </c>
      <c r="D62" s="485"/>
      <c r="E62" s="322" t="n">
        <f aca="false">SUM(E50:E61)</f>
        <v>0</v>
      </c>
      <c r="F62" s="222" t="n">
        <f aca="false">SUM(F50:F61)</f>
        <v>0</v>
      </c>
      <c r="G62" s="322" t="n">
        <f aca="false">SUM(G50:G61)</f>
        <v>0</v>
      </c>
      <c r="H62" s="222" t="n">
        <f aca="false">SUM(H50:H61)</f>
        <v>0</v>
      </c>
      <c r="I62" s="222" t="n">
        <f aca="false">SUM(I50:I61)</f>
        <v>0</v>
      </c>
      <c r="J62" s="222" t="n">
        <f aca="false">SUM(J50:J61)</f>
        <v>0</v>
      </c>
      <c r="K62" s="322" t="n">
        <f aca="false">SUM(K50:K61)</f>
        <v>0</v>
      </c>
      <c r="L62" s="322" t="n">
        <f aca="false">SUM(L50:L61)</f>
        <v>0</v>
      </c>
      <c r="M62" s="322" t="n">
        <f aca="false">SUM(M50:M61)</f>
        <v>0</v>
      </c>
      <c r="N62" s="322" t="n">
        <f aca="false">SUM(N50:N61)</f>
        <v>0</v>
      </c>
      <c r="O62" s="221" t="n">
        <f aca="false">SUM(O50:O61)</f>
        <v>0</v>
      </c>
      <c r="P62" s="222" t="n">
        <f aca="false">SUM(P50:P61)</f>
        <v>0</v>
      </c>
      <c r="Q62" s="222" t="n">
        <f aca="false">SUM(Q50:Q61)</f>
        <v>0</v>
      </c>
      <c r="R62" s="322" t="n">
        <f aca="false">SUM(R50:R61)</f>
        <v>0</v>
      </c>
      <c r="S62" s="323" t="n">
        <f aca="false">SUM(S50:S61)</f>
        <v>0</v>
      </c>
      <c r="T62" s="324" t="n">
        <f aca="false">SUM(T50:T61)</f>
        <v>0</v>
      </c>
      <c r="U62" s="325" t="n">
        <f aca="false">SUM(U50:U61)</f>
        <v>0</v>
      </c>
      <c r="V62" s="326" t="n">
        <f aca="false">SUM(V50:V61)</f>
        <v>0</v>
      </c>
      <c r="W62" s="227" t="n">
        <f aca="false">SUM(W50:W61)</f>
        <v>0</v>
      </c>
      <c r="X62" s="227" t="n">
        <f aca="false">SUM(X50:X61)</f>
        <v>0</v>
      </c>
      <c r="Y62" s="227" t="n">
        <f aca="false">SUM(Y50:Y61)</f>
        <v>0</v>
      </c>
      <c r="Z62" s="227" t="n">
        <f aca="false">SUM(Z50:Z61)</f>
        <v>0</v>
      </c>
      <c r="AA62" s="227" t="n">
        <f aca="false">SUM(AA50:AA61)</f>
        <v>0</v>
      </c>
      <c r="AB62" s="227" t="n">
        <f aca="false">SUM(AB50:AB61)</f>
        <v>0</v>
      </c>
      <c r="AC62" s="227" t="n">
        <f aca="false">SUM(AC50:AC61)</f>
        <v>0</v>
      </c>
      <c r="AD62" s="227" t="n">
        <f aca="false">SUM(AD50:AD61)</f>
        <v>0</v>
      </c>
      <c r="AE62" s="327" t="n">
        <f aca="false">SUM(AE50:AE61)</f>
        <v>0</v>
      </c>
      <c r="AF62" s="229"/>
      <c r="AG62" s="229"/>
      <c r="AH62" s="229"/>
      <c r="AI62" s="229"/>
      <c r="AJ62" s="229" t="n">
        <f aca="false">SUM(AJ50:AJ61)</f>
        <v>0</v>
      </c>
      <c r="AK62" s="230" t="n">
        <f aca="false">SUM(AK50:AK61)</f>
        <v>0</v>
      </c>
      <c r="AL62" s="228" t="n">
        <f aca="false">SUM(AL50:AL61)</f>
        <v>0</v>
      </c>
      <c r="AM62" s="233" t="n">
        <f aca="false">SUM(C62:S62)</f>
        <v>0</v>
      </c>
      <c r="AN62" s="234" t="n">
        <f aca="false">SUM(AN50:AN61)</f>
        <v>0</v>
      </c>
      <c r="AO62" s="235" t="n">
        <f aca="false">SUM(AO50:AO61)</f>
        <v>0</v>
      </c>
      <c r="AP62" s="236" t="e">
        <f aca="false">(AM62*100)/(AM62+AQ62)</f>
        <v>#DIV/0!</v>
      </c>
      <c r="AQ62" s="237" t="n">
        <f aca="false">AN62+AO62</f>
        <v>0</v>
      </c>
    </row>
    <row r="63" customFormat="false" ht="26.25" hidden="true" customHeight="true" outlineLevel="0" collapsed="false">
      <c r="B63" s="328" t="s">
        <v>60</v>
      </c>
      <c r="C63" s="615" t="n">
        <v>0.83412037037037</v>
      </c>
      <c r="D63" s="615" t="s">
        <v>91</v>
      </c>
      <c r="E63" s="331" t="n">
        <v>0.834733796296296</v>
      </c>
      <c r="F63" s="331" t="s">
        <v>61</v>
      </c>
      <c r="G63" s="331" t="s">
        <v>62</v>
      </c>
      <c r="H63" s="331" t="n">
        <v>0.625775462962963</v>
      </c>
      <c r="I63" s="331"/>
      <c r="J63" s="331" t="s">
        <v>63</v>
      </c>
      <c r="K63" s="331" t="s">
        <v>64</v>
      </c>
      <c r="L63" s="331" t="s">
        <v>65</v>
      </c>
      <c r="M63" s="331" t="n">
        <v>0.834467592592593</v>
      </c>
      <c r="N63" s="331" t="n">
        <v>0.834155092592593</v>
      </c>
      <c r="O63" s="331" t="s">
        <v>92</v>
      </c>
      <c r="P63" s="331" t="s">
        <v>66</v>
      </c>
      <c r="Q63" s="331" t="s">
        <v>67</v>
      </c>
      <c r="R63" s="331"/>
      <c r="S63" s="333" t="n">
        <v>0.835497685185185</v>
      </c>
      <c r="T63" s="334"/>
      <c r="U63" s="335" t="n">
        <v>0.7090625</v>
      </c>
      <c r="V63" s="336" t="s">
        <v>93</v>
      </c>
      <c r="W63" s="333" t="n">
        <v>0.834398148148148</v>
      </c>
      <c r="X63" s="333" t="n">
        <v>0.543113425925926</v>
      </c>
      <c r="Y63" s="333" t="n">
        <v>0.335520833333333</v>
      </c>
      <c r="Z63" s="333" t="s">
        <v>94</v>
      </c>
      <c r="AA63" s="333" t="n">
        <v>0.334155092592593</v>
      </c>
      <c r="AB63" s="333" t="n">
        <v>0.625810185185185</v>
      </c>
      <c r="AC63" s="333" t="n">
        <v>0.834270833333333</v>
      </c>
      <c r="AD63" s="333" t="n">
        <v>0.670844907407407</v>
      </c>
      <c r="AE63" s="333" t="n">
        <v>0.667395833333333</v>
      </c>
      <c r="AF63" s="337" t="s">
        <v>75</v>
      </c>
      <c r="AG63" s="338" t="s">
        <v>76</v>
      </c>
      <c r="AH63" s="338" t="s">
        <v>77</v>
      </c>
      <c r="AI63" s="339" t="s">
        <v>78</v>
      </c>
      <c r="AJ63" s="336" t="n">
        <v>0.625763888888889</v>
      </c>
      <c r="AK63" s="340" t="n">
        <v>0.835439814814815</v>
      </c>
      <c r="AL63" s="341" t="n">
        <v>0.835451388888889</v>
      </c>
      <c r="AM63" s="342"/>
      <c r="AN63" s="343" t="n">
        <v>0.835428240740741</v>
      </c>
      <c r="AO63" s="340" t="n">
        <v>0.835497685185185</v>
      </c>
      <c r="AP63" s="658"/>
      <c r="AQ63" s="659"/>
    </row>
    <row r="64" customFormat="false" ht="36" hidden="false" customHeight="true" outlineLevel="0" collapsed="false">
      <c r="B64" s="242"/>
      <c r="C64" s="240"/>
      <c r="D64" s="240"/>
      <c r="E64" s="240"/>
      <c r="F64" s="240"/>
      <c r="G64" s="240"/>
      <c r="H64" s="240"/>
      <c r="I64" s="240"/>
      <c r="J64" s="240"/>
      <c r="K64" s="240"/>
      <c r="L64" s="240"/>
      <c r="M64" s="240"/>
      <c r="N64" s="240"/>
      <c r="O64" s="240"/>
      <c r="P64" s="240"/>
      <c r="Q64" s="240"/>
      <c r="R64" s="240"/>
      <c r="S64" s="158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M64" s="158"/>
      <c r="AN64" s="158"/>
      <c r="AO64" s="158"/>
    </row>
    <row r="66" customFormat="false" ht="20.25" hidden="false" customHeight="false" outlineLevel="0" collapsed="false">
      <c r="B66" s="5" t="s">
        <v>1</v>
      </c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</row>
    <row r="67" customFormat="false" ht="20.25" hidden="false" customHeight="false" outlineLevel="0" collapsed="false">
      <c r="B67" s="5" t="str">
        <f aca="false">B3</f>
        <v>RACCOLTA DIFFERENZIATA ANNO 2022- GROSSO.</v>
      </c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</row>
    <row r="68" customFormat="false" ht="20.25" hidden="false" customHeight="false" outlineLevel="0" collapsed="false">
      <c r="B68" s="346" t="s">
        <v>95</v>
      </c>
      <c r="C68" s="346"/>
      <c r="D68" s="346"/>
      <c r="E68" s="346"/>
      <c r="F68" s="346"/>
      <c r="G68" s="346"/>
      <c r="H68" s="346"/>
      <c r="I68" s="346"/>
      <c r="J68" s="346"/>
      <c r="K68" s="346"/>
      <c r="L68" s="346"/>
      <c r="M68" s="346"/>
      <c r="N68" s="346"/>
      <c r="O68" s="346"/>
      <c r="P68" s="346"/>
      <c r="Q68" s="346"/>
      <c r="R68" s="346"/>
      <c r="S68" s="346"/>
      <c r="T68" s="346"/>
      <c r="U68" s="346"/>
      <c r="V68" s="346"/>
      <c r="W68" s="346"/>
      <c r="X68" s="346"/>
      <c r="Y68" s="346"/>
      <c r="Z68" s="346"/>
      <c r="AA68" s="346"/>
      <c r="AB68" s="346"/>
      <c r="AC68" s="346"/>
      <c r="AD68" s="346"/>
      <c r="AE68" s="346"/>
      <c r="AF68" s="346"/>
      <c r="AG68" s="346"/>
      <c r="AH68" s="346"/>
      <c r="AI68" s="346"/>
      <c r="AJ68" s="346"/>
      <c r="AK68" s="346"/>
      <c r="AL68" s="346"/>
      <c r="AM68" s="346"/>
      <c r="AN68" s="346"/>
      <c r="AO68" s="346"/>
      <c r="AP68" s="346"/>
      <c r="AQ68" s="346"/>
    </row>
    <row r="69" customFormat="false" ht="13.5" hidden="false" customHeight="false" outlineLevel="0" collapsed="false">
      <c r="B69" s="7"/>
      <c r="C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  <c r="Q69" s="8"/>
      <c r="R69" s="8"/>
      <c r="S69" s="8"/>
      <c r="T69" s="8"/>
      <c r="U69" s="8"/>
      <c r="V69" s="8"/>
      <c r="W69" s="8"/>
      <c r="X69" s="8"/>
      <c r="Y69" s="8"/>
      <c r="Z69" s="8"/>
      <c r="AA69" s="8"/>
      <c r="AB69" s="8"/>
      <c r="AC69" s="8"/>
      <c r="AD69" s="8"/>
      <c r="AE69" s="8"/>
      <c r="AF69" s="8"/>
      <c r="AG69" s="8"/>
      <c r="AH69" s="8"/>
      <c r="AI69" s="8"/>
      <c r="AJ69" s="8"/>
      <c r="AK69" s="8"/>
      <c r="AL69" s="8"/>
      <c r="AM69" s="9"/>
    </row>
    <row r="70" customFormat="false" ht="89.25" hidden="false" customHeight="false" outlineLevel="0" collapsed="false">
      <c r="B70" s="10" t="s">
        <v>137</v>
      </c>
      <c r="C70" s="11" t="s">
        <v>5</v>
      </c>
      <c r="D70" s="11" t="s">
        <v>6</v>
      </c>
      <c r="E70" s="12" t="s">
        <v>7</v>
      </c>
      <c r="F70" s="13" t="s">
        <v>8</v>
      </c>
      <c r="G70" s="13" t="s">
        <v>9</v>
      </c>
      <c r="H70" s="14" t="s">
        <v>10</v>
      </c>
      <c r="I70" s="161" t="s">
        <v>11</v>
      </c>
      <c r="J70" s="347" t="s">
        <v>12</v>
      </c>
      <c r="K70" s="14" t="s">
        <v>13</v>
      </c>
      <c r="L70" s="14" t="s">
        <v>14</v>
      </c>
      <c r="M70" s="16" t="s">
        <v>15</v>
      </c>
      <c r="N70" s="16" t="s">
        <v>16</v>
      </c>
      <c r="O70" s="14" t="s">
        <v>10</v>
      </c>
      <c r="P70" s="16" t="s">
        <v>17</v>
      </c>
      <c r="Q70" s="16" t="s">
        <v>18</v>
      </c>
      <c r="R70" s="19" t="s">
        <v>19</v>
      </c>
      <c r="S70" s="19" t="s">
        <v>20</v>
      </c>
      <c r="T70" s="163" t="s">
        <v>21</v>
      </c>
      <c r="U70" s="164" t="s">
        <v>22</v>
      </c>
      <c r="V70" s="348" t="s">
        <v>23</v>
      </c>
      <c r="W70" s="23" t="s">
        <v>24</v>
      </c>
      <c r="X70" s="23" t="s">
        <v>25</v>
      </c>
      <c r="Y70" s="23" t="s">
        <v>26</v>
      </c>
      <c r="Z70" s="166" t="s">
        <v>27</v>
      </c>
      <c r="AA70" s="23" t="s">
        <v>28</v>
      </c>
      <c r="AB70" s="23" t="s">
        <v>29</v>
      </c>
      <c r="AC70" s="23" t="s">
        <v>30</v>
      </c>
      <c r="AD70" s="23" t="s">
        <v>31</v>
      </c>
      <c r="AE70" s="167" t="s">
        <v>32</v>
      </c>
      <c r="AF70" s="168" t="s">
        <v>33</v>
      </c>
      <c r="AG70" s="25" t="s">
        <v>34</v>
      </c>
      <c r="AH70" s="169" t="s">
        <v>35</v>
      </c>
      <c r="AI70" s="170" t="s">
        <v>36</v>
      </c>
      <c r="AJ70" s="349" t="s">
        <v>37</v>
      </c>
      <c r="AK70" s="172" t="s">
        <v>38</v>
      </c>
      <c r="AL70" s="30" t="s">
        <v>39</v>
      </c>
      <c r="AM70" s="31" t="s">
        <v>40</v>
      </c>
      <c r="AN70" s="350" t="s">
        <v>41</v>
      </c>
      <c r="AO70" s="33" t="s">
        <v>42</v>
      </c>
      <c r="AP70" s="34" t="s">
        <v>43</v>
      </c>
      <c r="AQ70" s="35" t="s">
        <v>44</v>
      </c>
    </row>
    <row r="71" customFormat="false" ht="13.5" hidden="false" customHeight="false" outlineLevel="0" collapsed="false">
      <c r="B71" s="10"/>
      <c r="C71" s="41" t="s">
        <v>45</v>
      </c>
      <c r="D71" s="37" t="s">
        <v>45</v>
      </c>
      <c r="E71" s="37" t="s">
        <v>45</v>
      </c>
      <c r="F71" s="37" t="s">
        <v>45</v>
      </c>
      <c r="G71" s="37" t="s">
        <v>45</v>
      </c>
      <c r="H71" s="38" t="s">
        <v>45</v>
      </c>
      <c r="I71" s="38" t="s">
        <v>45</v>
      </c>
      <c r="J71" s="38" t="s">
        <v>45</v>
      </c>
      <c r="K71" s="38" t="s">
        <v>45</v>
      </c>
      <c r="L71" s="38" t="s">
        <v>45</v>
      </c>
      <c r="M71" s="38" t="s">
        <v>45</v>
      </c>
      <c r="N71" s="38" t="s">
        <v>45</v>
      </c>
      <c r="O71" s="38" t="s">
        <v>45</v>
      </c>
      <c r="P71" s="38" t="s">
        <v>45</v>
      </c>
      <c r="Q71" s="38" t="s">
        <v>45</v>
      </c>
      <c r="R71" s="40" t="s">
        <v>45</v>
      </c>
      <c r="S71" s="40" t="s">
        <v>45</v>
      </c>
      <c r="T71" s="179" t="s">
        <v>45</v>
      </c>
      <c r="U71" s="180" t="s">
        <v>45</v>
      </c>
      <c r="V71" s="45" t="s">
        <v>45</v>
      </c>
      <c r="W71" s="44" t="s">
        <v>45</v>
      </c>
      <c r="X71" s="44" t="s">
        <v>45</v>
      </c>
      <c r="Y71" s="44" t="s">
        <v>45</v>
      </c>
      <c r="Z71" s="44" t="s">
        <v>45</v>
      </c>
      <c r="AA71" s="44" t="s">
        <v>45</v>
      </c>
      <c r="AB71" s="44" t="s">
        <v>45</v>
      </c>
      <c r="AC71" s="44" t="s">
        <v>45</v>
      </c>
      <c r="AD71" s="44" t="s">
        <v>45</v>
      </c>
      <c r="AE71" s="46" t="s">
        <v>45</v>
      </c>
      <c r="AF71" s="43" t="s">
        <v>45</v>
      </c>
      <c r="AG71" s="44" t="s">
        <v>45</v>
      </c>
      <c r="AH71" s="44" t="s">
        <v>45</v>
      </c>
      <c r="AI71" s="44" t="s">
        <v>45</v>
      </c>
      <c r="AJ71" s="45" t="s">
        <v>45</v>
      </c>
      <c r="AK71" s="44" t="s">
        <v>45</v>
      </c>
      <c r="AL71" s="48" t="s">
        <v>45</v>
      </c>
      <c r="AM71" s="49" t="s">
        <v>45</v>
      </c>
      <c r="AN71" s="351" t="s">
        <v>45</v>
      </c>
      <c r="AO71" s="51" t="s">
        <v>45</v>
      </c>
      <c r="AP71" s="52" t="s">
        <v>46</v>
      </c>
      <c r="AQ71" s="53" t="s">
        <v>45</v>
      </c>
    </row>
    <row r="72" customFormat="false" ht="23.25" hidden="false" customHeight="true" outlineLevel="0" collapsed="false">
      <c r="B72" s="54" t="s">
        <v>47</v>
      </c>
      <c r="C72" s="493" t="n">
        <f aca="false">C29+C8+C50</f>
        <v>4000</v>
      </c>
      <c r="D72" s="493" t="n">
        <f aca="false">D29+D8+D50</f>
        <v>0</v>
      </c>
      <c r="E72" s="494" t="n">
        <f aca="false">E29+E8+E50</f>
        <v>1897.67584729758</v>
      </c>
      <c r="F72" s="495" t="n">
        <f aca="false">F29+F8+F50</f>
        <v>2542.79239376286</v>
      </c>
      <c r="G72" s="495" t="n">
        <f aca="false">G29+G8+G50</f>
        <v>1860</v>
      </c>
      <c r="H72" s="495" t="n">
        <f aca="false">H29+H8+H50</f>
        <v>3033.39425610672</v>
      </c>
      <c r="I72" s="496" t="n">
        <f aca="false">I29+I8+I50</f>
        <v>0</v>
      </c>
      <c r="J72" s="496" t="n">
        <f aca="false">J29+J8+J50</f>
        <v>0</v>
      </c>
      <c r="K72" s="496" t="n">
        <f aca="false">K29+K8+K50</f>
        <v>198.849932678336</v>
      </c>
      <c r="L72" s="496" t="n">
        <f aca="false">L29+L8+L50</f>
        <v>102.253859331049</v>
      </c>
      <c r="M72" s="496" t="n">
        <f aca="false">M29+M8+M50</f>
        <v>1409.88448668897</v>
      </c>
      <c r="N72" s="496" t="n">
        <f aca="false">N29+N8+N50</f>
        <v>180</v>
      </c>
      <c r="O72" s="496" t="n">
        <f aca="false">O29+O8+O50</f>
        <v>0</v>
      </c>
      <c r="P72" s="496" t="n">
        <f aca="false">P29+P8+P50</f>
        <v>2810</v>
      </c>
      <c r="Q72" s="496" t="n">
        <f aca="false">Q29+Q8+Q50</f>
        <v>0</v>
      </c>
      <c r="R72" s="495" t="n">
        <f aca="false">SUM(AF72:AI72)</f>
        <v>404.773961402246</v>
      </c>
      <c r="S72" s="497" t="n">
        <f aca="false">S8+S29+S50</f>
        <v>2374.71217211239</v>
      </c>
      <c r="T72" s="498" t="n">
        <f aca="false">SUM(V72:AE72)</f>
        <v>180.639166988833</v>
      </c>
      <c r="U72" s="499" t="n">
        <f aca="false">U29+U8+U50</f>
        <v>1233.75</v>
      </c>
      <c r="V72" s="500" t="n">
        <f aca="false">V29+V8+V50</f>
        <v>4.87434289167655</v>
      </c>
      <c r="W72" s="501" t="n">
        <f aca="false">W29+W8+W50</f>
        <v>3.65855251756362</v>
      </c>
      <c r="X72" s="501" t="n">
        <f aca="false">X29+X8+X50</f>
        <v>12.3852587773675</v>
      </c>
      <c r="Y72" s="501" t="n">
        <f aca="false">Y29+Y8+Y50</f>
        <v>2.36374695052858</v>
      </c>
      <c r="Z72" s="501" t="n">
        <f aca="false">Z29+Z8+Z50</f>
        <v>11.6584680877537</v>
      </c>
      <c r="AA72" s="501" t="n">
        <f aca="false">AA29+AA8+AA50</f>
        <v>70.087221548265</v>
      </c>
      <c r="AB72" s="501" t="n">
        <f aca="false">AB29+AB8+AB50</f>
        <v>5.68089420056079</v>
      </c>
      <c r="AC72" s="501" t="n">
        <f aca="false">AC29+AC8+AC50</f>
        <v>3.1255726785135</v>
      </c>
      <c r="AD72" s="501" t="n">
        <f aca="false">AD29+AD8+AD50</f>
        <v>15.8626726922889</v>
      </c>
      <c r="AE72" s="502" t="n">
        <f aca="false">AE29+AE8+AE50</f>
        <v>50.942436644315</v>
      </c>
      <c r="AF72" s="503" t="n">
        <f aca="false">AF29+AF8+AF50</f>
        <v>117.389741333724</v>
      </c>
      <c r="AG72" s="504" t="n">
        <f aca="false">AG29+AG8+AG50</f>
        <v>172.834553121903</v>
      </c>
      <c r="AH72" s="504" t="n">
        <f aca="false">AH29+AH8+AH50</f>
        <v>111.746863876928</v>
      </c>
      <c r="AI72" s="505" t="n">
        <f aca="false">AI29+AI8+AI50</f>
        <v>2.80280306969014</v>
      </c>
      <c r="AJ72" s="506" t="n">
        <f aca="false">AJ29+AJ8+AJ50</f>
        <v>0</v>
      </c>
      <c r="AK72" s="507" t="n">
        <f aca="false">AK29+AK8+AK50</f>
        <v>0</v>
      </c>
      <c r="AL72" s="508" t="n">
        <f aca="false">AL29+AL8+AL50</f>
        <v>0</v>
      </c>
      <c r="AM72" s="368" t="n">
        <f aca="false">SUM(C72:S72)+T72+U72+AJ72+AK72+AL72</f>
        <v>22228.726076369</v>
      </c>
      <c r="AN72" s="369" t="n">
        <f aca="false">AN8</f>
        <v>8020</v>
      </c>
      <c r="AO72" s="370" t="n">
        <f aca="false">AO8</f>
        <v>0</v>
      </c>
      <c r="AP72" s="371" t="n">
        <f aca="false">(AM72*100)/(AM72+AQ72)</f>
        <v>73.4864867374847</v>
      </c>
      <c r="AQ72" s="372" t="n">
        <f aca="false">AN72+AO72</f>
        <v>8020</v>
      </c>
    </row>
    <row r="73" customFormat="false" ht="26.25" hidden="false" customHeight="true" outlineLevel="0" collapsed="false">
      <c r="B73" s="75" t="s">
        <v>48</v>
      </c>
      <c r="C73" s="509" t="n">
        <f aca="false">C30+C9+C51</f>
        <v>5210</v>
      </c>
      <c r="D73" s="76" t="n">
        <f aca="false">D30+D9+D51</f>
        <v>0</v>
      </c>
      <c r="E73" s="96" t="n">
        <f aca="false">E30+E9+E51</f>
        <v>2867.67584729758</v>
      </c>
      <c r="F73" s="96" t="n">
        <f aca="false">F30+F9+F51</f>
        <v>2482.79239376286</v>
      </c>
      <c r="G73" s="96" t="n">
        <f aca="false">G30+G9+G51</f>
        <v>1470</v>
      </c>
      <c r="H73" s="58" t="n">
        <f aca="false">H30+H9+H51</f>
        <v>3373.39425610672</v>
      </c>
      <c r="I73" s="58" t="n">
        <f aca="false">I30+I9+I51</f>
        <v>0</v>
      </c>
      <c r="J73" s="58" t="n">
        <f aca="false">J30+J9+J51</f>
        <v>0</v>
      </c>
      <c r="K73" s="58" t="n">
        <f aca="false">K30+K9+K51</f>
        <v>198.849932678336</v>
      </c>
      <c r="L73" s="58" t="n">
        <f aca="false">L30+L9+L51</f>
        <v>102.253859331049</v>
      </c>
      <c r="M73" s="58" t="n">
        <f aca="false">M30+M9+M51</f>
        <v>1629.88448668897</v>
      </c>
      <c r="N73" s="58" t="n">
        <f aca="false">N30+N9+N51</f>
        <v>160</v>
      </c>
      <c r="O73" s="58" t="n">
        <f aca="false">O30+O9+O51</f>
        <v>0</v>
      </c>
      <c r="P73" s="58" t="n">
        <f aca="false">P30+P9+P51</f>
        <v>2640</v>
      </c>
      <c r="Q73" s="58" t="n">
        <f aca="false">Q30+Q9+Q51</f>
        <v>0</v>
      </c>
      <c r="R73" s="96" t="n">
        <f aca="false">R30+R9+R51</f>
        <v>404.773961402246</v>
      </c>
      <c r="S73" s="79" t="n">
        <f aca="false">S9+S30+S51</f>
        <v>2474.71217211239</v>
      </c>
      <c r="T73" s="510" t="n">
        <f aca="false">SUM(V73:AE73)</f>
        <v>180.639166988833</v>
      </c>
      <c r="U73" s="511" t="n">
        <f aca="false">U30+U9+U51</f>
        <v>1233.75</v>
      </c>
      <c r="V73" s="512" t="n">
        <f aca="false">V30+V9+V51</f>
        <v>4.87434289167655</v>
      </c>
      <c r="W73" s="513" t="n">
        <f aca="false">W30+W9+W51</f>
        <v>3.65855251756362</v>
      </c>
      <c r="X73" s="513" t="n">
        <f aca="false">X30+X9+X51</f>
        <v>12.3852587773675</v>
      </c>
      <c r="Y73" s="513" t="n">
        <f aca="false">Y30+Y9+Y51</f>
        <v>2.36374695052858</v>
      </c>
      <c r="Z73" s="513" t="n">
        <f aca="false">Z30+Z9+Z51</f>
        <v>11.6584680877537</v>
      </c>
      <c r="AA73" s="513" t="n">
        <f aca="false">AA30+AA9+AA51</f>
        <v>70.087221548265</v>
      </c>
      <c r="AB73" s="513" t="n">
        <f aca="false">AB30+AB9+AB51</f>
        <v>5.68089420056079</v>
      </c>
      <c r="AC73" s="513" t="n">
        <f aca="false">AC30+AC9+AC51</f>
        <v>3.1255726785135</v>
      </c>
      <c r="AD73" s="513" t="n">
        <f aca="false">AD30+AD9+AD51</f>
        <v>15.8626726922889</v>
      </c>
      <c r="AE73" s="514" t="n">
        <f aca="false">AE30+AE9+AE51</f>
        <v>50.942436644315</v>
      </c>
      <c r="AF73" s="515" t="n">
        <f aca="false">AF30+AF9+AF51</f>
        <v>117.389741333724</v>
      </c>
      <c r="AG73" s="516" t="n">
        <f aca="false">AG30+AG9+AG51</f>
        <v>172.834553121903</v>
      </c>
      <c r="AH73" s="516" t="n">
        <f aca="false">AH30+AH9+AH51</f>
        <v>111.746863876928</v>
      </c>
      <c r="AI73" s="517" t="n">
        <f aca="false">AI30+AI9+AI51</f>
        <v>2.80280306969014</v>
      </c>
      <c r="AJ73" s="518" t="n">
        <f aca="false">AJ30+AJ9+AJ51</f>
        <v>0</v>
      </c>
      <c r="AK73" s="519" t="n">
        <f aca="false">AK30+AK9+AK51</f>
        <v>0</v>
      </c>
      <c r="AL73" s="69" t="n">
        <f aca="false">AL30+AL9+AL51</f>
        <v>0</v>
      </c>
      <c r="AM73" s="86" t="n">
        <f aca="false">SUM(C73:S73)+T73+U73+AJ73+AK73+AL73</f>
        <v>24428.726076369</v>
      </c>
      <c r="AN73" s="389" t="n">
        <f aca="false">AN9</f>
        <v>8180</v>
      </c>
      <c r="AO73" s="88" t="n">
        <f aca="false">AO9</f>
        <v>0</v>
      </c>
      <c r="AP73" s="390" t="n">
        <f aca="false">(AM73*100)/(AM73+AQ73)</f>
        <v>74.9146900714778</v>
      </c>
      <c r="AQ73" s="90" t="n">
        <f aca="false">AN73+AO73</f>
        <v>8180</v>
      </c>
    </row>
    <row r="74" customFormat="false" ht="26.25" hidden="false" customHeight="true" outlineLevel="0" collapsed="false">
      <c r="B74" s="91" t="s">
        <v>49</v>
      </c>
      <c r="C74" s="509" t="n">
        <f aca="false">C31+C10+C52</f>
        <v>6250</v>
      </c>
      <c r="D74" s="76" t="n">
        <f aca="false">D31+D10+D52</f>
        <v>0</v>
      </c>
      <c r="E74" s="96" t="n">
        <f aca="false">E31+E10+E52</f>
        <v>3407.67584729758</v>
      </c>
      <c r="F74" s="96" t="n">
        <f aca="false">F31+F10+F52</f>
        <v>2482.79239376286</v>
      </c>
      <c r="G74" s="96" t="n">
        <f aca="false">G31+G10+G52</f>
        <v>1510</v>
      </c>
      <c r="H74" s="58" t="n">
        <f aca="false">H31+H10+H52</f>
        <v>2993.39425610672</v>
      </c>
      <c r="I74" s="58" t="n">
        <f aca="false">I31+I10+I52</f>
        <v>0</v>
      </c>
      <c r="J74" s="58" t="n">
        <f aca="false">J31+J10+J52</f>
        <v>0</v>
      </c>
      <c r="K74" s="58" t="n">
        <f aca="false">K31+K10+K52</f>
        <v>228.849932678336</v>
      </c>
      <c r="L74" s="58" t="n">
        <f aca="false">L31+L10+L52</f>
        <v>102.253859331049</v>
      </c>
      <c r="M74" s="58" t="n">
        <f aca="false">M31+M10+M52</f>
        <v>1439.88448668897</v>
      </c>
      <c r="N74" s="58" t="n">
        <f aca="false">N31+N10+N52</f>
        <v>200</v>
      </c>
      <c r="O74" s="58" t="n">
        <f aca="false">O31+O10+O52</f>
        <v>0</v>
      </c>
      <c r="P74" s="58" t="n">
        <f aca="false">P31+P10+P52</f>
        <v>2490</v>
      </c>
      <c r="Q74" s="58" t="n">
        <f aca="false">Q31+Q10+Q52</f>
        <v>0</v>
      </c>
      <c r="R74" s="96" t="n">
        <f aca="false">R31+R10+R52</f>
        <v>514.773961402246</v>
      </c>
      <c r="S74" s="79" t="n">
        <f aca="false">S10+S31+S52</f>
        <v>2484.71217211239</v>
      </c>
      <c r="T74" s="510" t="n">
        <f aca="false">SUM(V74:AE74)</f>
        <v>180.639166988833</v>
      </c>
      <c r="U74" s="511" t="n">
        <f aca="false">U31+U10+U52</f>
        <v>1233.75</v>
      </c>
      <c r="V74" s="512" t="n">
        <f aca="false">V31+V10+V52</f>
        <v>4.87434289167655</v>
      </c>
      <c r="W74" s="513" t="n">
        <f aca="false">W31+W10+W52</f>
        <v>3.65855251756362</v>
      </c>
      <c r="X74" s="513" t="n">
        <f aca="false">X31+X10+X52</f>
        <v>12.3852587773675</v>
      </c>
      <c r="Y74" s="513" t="n">
        <f aca="false">Y31+Y10+Y52</f>
        <v>2.36374695052858</v>
      </c>
      <c r="Z74" s="513" t="n">
        <f aca="false">Z31+Z10+Z52</f>
        <v>11.6584680877537</v>
      </c>
      <c r="AA74" s="513" t="n">
        <f aca="false">AA31+AA10+AA52</f>
        <v>70.087221548265</v>
      </c>
      <c r="AB74" s="513" t="n">
        <f aca="false">AB31+AB10+AB52</f>
        <v>5.68089420056079</v>
      </c>
      <c r="AC74" s="513" t="n">
        <f aca="false">AC31+AC10+AC52</f>
        <v>3.1255726785135</v>
      </c>
      <c r="AD74" s="513" t="n">
        <f aca="false">AD31+AD10+AD52</f>
        <v>15.8626726922889</v>
      </c>
      <c r="AE74" s="514" t="n">
        <f aca="false">AE31+AE10+AE52</f>
        <v>50.942436644315</v>
      </c>
      <c r="AF74" s="515" t="n">
        <f aca="false">AF31+AF10+AF52</f>
        <v>117.389741333724</v>
      </c>
      <c r="AG74" s="516" t="n">
        <f aca="false">AG31+AG10+AG52</f>
        <v>282.834553121903</v>
      </c>
      <c r="AH74" s="516" t="n">
        <f aca="false">AH31+AH10+AH52</f>
        <v>111.746863876928</v>
      </c>
      <c r="AI74" s="517" t="n">
        <f aca="false">AI31+AI10+AI52</f>
        <v>2.80280306969014</v>
      </c>
      <c r="AJ74" s="518" t="n">
        <f aca="false">AJ31+AJ10+AJ52</f>
        <v>0</v>
      </c>
      <c r="AK74" s="519" t="n">
        <f aca="false">AK31+AK10+AK52</f>
        <v>0</v>
      </c>
      <c r="AL74" s="69" t="n">
        <f aca="false">AL31+AL10+AL52</f>
        <v>0</v>
      </c>
      <c r="AM74" s="86" t="n">
        <f aca="false">SUM(C74:S74)+T74+U74+AJ74+AK74+AL74</f>
        <v>25518.726076369</v>
      </c>
      <c r="AN74" s="389" t="n">
        <f aca="false">AN10</f>
        <v>11780</v>
      </c>
      <c r="AO74" s="88" t="n">
        <f aca="false">AO10</f>
        <v>0</v>
      </c>
      <c r="AP74" s="390" t="n">
        <f aca="false">(AM74*100)/(AM74+AQ74)</f>
        <v>68.4171518998249</v>
      </c>
      <c r="AQ74" s="90" t="n">
        <f aca="false">AN74+AO74</f>
        <v>11780</v>
      </c>
    </row>
    <row r="75" customFormat="false" ht="26.25" hidden="false" customHeight="true" outlineLevel="0" collapsed="false">
      <c r="B75" s="91" t="s">
        <v>50</v>
      </c>
      <c r="C75" s="509" t="n">
        <f aca="false">C32+C11+C53</f>
        <v>5690</v>
      </c>
      <c r="D75" s="76" t="n">
        <f aca="false">D32+D11+D53</f>
        <v>0</v>
      </c>
      <c r="E75" s="96" t="n">
        <f aca="false">E32+E11+E53</f>
        <v>4747.67584729758</v>
      </c>
      <c r="F75" s="96" t="n">
        <f aca="false">F32+F11+F53</f>
        <v>2182.79239376286</v>
      </c>
      <c r="G75" s="96" t="n">
        <f aca="false">G32+G11+G53</f>
        <v>1080</v>
      </c>
      <c r="H75" s="58" t="n">
        <f aca="false">H32+H11+H53</f>
        <v>3203.39425610672</v>
      </c>
      <c r="I75" s="58" t="n">
        <f aca="false">I32+I11+I53</f>
        <v>0</v>
      </c>
      <c r="J75" s="58" t="n">
        <f aca="false">J32+J11+J53</f>
        <v>0</v>
      </c>
      <c r="K75" s="58" t="n">
        <f aca="false">K32+K11+K53</f>
        <v>258.849932678336</v>
      </c>
      <c r="L75" s="58" t="n">
        <f aca="false">L32+L11+L53</f>
        <v>102.253859331049</v>
      </c>
      <c r="M75" s="58" t="n">
        <f aca="false">M32+M11+M53</f>
        <v>1479.88448668897</v>
      </c>
      <c r="N75" s="58" t="n">
        <f aca="false">N32+N11+N53</f>
        <v>100</v>
      </c>
      <c r="O75" s="58" t="n">
        <f aca="false">O32+O11+O53</f>
        <v>0</v>
      </c>
      <c r="P75" s="58" t="n">
        <f aca="false">P32+P11+P53</f>
        <v>2620</v>
      </c>
      <c r="Q75" s="58" t="n">
        <f aca="false">Q32+Q11+Q53</f>
        <v>0</v>
      </c>
      <c r="R75" s="96" t="n">
        <f aca="false">R32+R11+R53</f>
        <v>404.773961402246</v>
      </c>
      <c r="S75" s="79" t="n">
        <f aca="false">S11+S32+S53</f>
        <v>2484.71217211239</v>
      </c>
      <c r="T75" s="510" t="n">
        <f aca="false">SUM(V75:AE75)</f>
        <v>180.639166988833</v>
      </c>
      <c r="U75" s="511" t="n">
        <f aca="false">U32+U11+U53</f>
        <v>1233.75</v>
      </c>
      <c r="V75" s="512" t="n">
        <f aca="false">V32+V11+V53</f>
        <v>4.87434289167655</v>
      </c>
      <c r="W75" s="513" t="n">
        <f aca="false">W32+W11+W53</f>
        <v>3.65855251756362</v>
      </c>
      <c r="X75" s="513" t="n">
        <f aca="false">X32+X11+X53</f>
        <v>12.3852587773675</v>
      </c>
      <c r="Y75" s="513" t="n">
        <f aca="false">Y32+Y11+Y53</f>
        <v>2.36374695052858</v>
      </c>
      <c r="Z75" s="513" t="n">
        <f aca="false">Z32+Z11+Z53</f>
        <v>11.6584680877537</v>
      </c>
      <c r="AA75" s="513" t="n">
        <f aca="false">AA32+AA11+AA53</f>
        <v>70.087221548265</v>
      </c>
      <c r="AB75" s="513" t="n">
        <f aca="false">AB32+AB11+AB53</f>
        <v>5.68089420056079</v>
      </c>
      <c r="AC75" s="513" t="n">
        <f aca="false">AC32+AC11+AC53</f>
        <v>3.1255726785135</v>
      </c>
      <c r="AD75" s="513" t="n">
        <f aca="false">AD32+AD11+AD53</f>
        <v>15.8626726922889</v>
      </c>
      <c r="AE75" s="514" t="n">
        <f aca="false">AE32+AE11+AE53</f>
        <v>50.942436644315</v>
      </c>
      <c r="AF75" s="515" t="n">
        <f aca="false">AF32+AF11+AF53</f>
        <v>117.389741333724</v>
      </c>
      <c r="AG75" s="516" t="n">
        <f aca="false">AG32+AG11+AG53</f>
        <v>172.834553121903</v>
      </c>
      <c r="AH75" s="516" t="n">
        <f aca="false">AH32+AH11+AH53</f>
        <v>111.746863876928</v>
      </c>
      <c r="AI75" s="517" t="n">
        <f aca="false">AI32+AI11+AI53</f>
        <v>2.80280306969014</v>
      </c>
      <c r="AJ75" s="518" t="n">
        <f aca="false">AJ32+AJ11+AJ53</f>
        <v>0</v>
      </c>
      <c r="AK75" s="519" t="n">
        <f aca="false">AK32+AK11+AK53</f>
        <v>0</v>
      </c>
      <c r="AL75" s="69" t="n">
        <f aca="false">AL32+AL11+AL53</f>
        <v>0</v>
      </c>
      <c r="AM75" s="86" t="n">
        <f aca="false">SUM(C75:S75)+T75+U75+AJ75+AK75+AL75</f>
        <v>25768.726076369</v>
      </c>
      <c r="AN75" s="389" t="n">
        <f aca="false">AN11</f>
        <v>8140</v>
      </c>
      <c r="AO75" s="88" t="n">
        <f aca="false">AO11</f>
        <v>0</v>
      </c>
      <c r="AP75" s="390" t="n">
        <f aca="false">(AM75*100)/(AM75+AQ75)</f>
        <v>75.9943797898301</v>
      </c>
      <c r="AQ75" s="90" t="n">
        <f aca="false">AN75+AO75</f>
        <v>8140</v>
      </c>
    </row>
    <row r="76" customFormat="false" ht="26.25" hidden="false" customHeight="true" outlineLevel="0" collapsed="false">
      <c r="B76" s="92" t="s">
        <v>51</v>
      </c>
      <c r="C76" s="509" t="n">
        <f aca="false">C33+C12+C54</f>
        <v>6330</v>
      </c>
      <c r="D76" s="76" t="n">
        <f aca="false">D33+D12+D54</f>
        <v>0</v>
      </c>
      <c r="E76" s="96" t="n">
        <f aca="false">E33+E12+E54</f>
        <v>6767.67584729758</v>
      </c>
      <c r="F76" s="96" t="n">
        <f aca="false">F33+F12+F54</f>
        <v>3732.79239376286</v>
      </c>
      <c r="G76" s="96" t="n">
        <f aca="false">G33+G12+G54</f>
        <v>1330</v>
      </c>
      <c r="H76" s="58" t="n">
        <f aca="false">H33+H12+H54</f>
        <v>3313.39425610672</v>
      </c>
      <c r="I76" s="58" t="n">
        <f aca="false">I33+I12+I54</f>
        <v>0</v>
      </c>
      <c r="J76" s="58" t="n">
        <f aca="false">J33+J12+J54</f>
        <v>0</v>
      </c>
      <c r="K76" s="58" t="n">
        <f aca="false">K33+K12+K54</f>
        <v>198.849932678336</v>
      </c>
      <c r="L76" s="58" t="n">
        <f aca="false">L33+L12+L54</f>
        <v>102.253859331049</v>
      </c>
      <c r="M76" s="58" t="n">
        <f aca="false">M33+M12+M54</f>
        <v>1409.88448668897</v>
      </c>
      <c r="N76" s="58" t="n">
        <f aca="false">N33+N12+N54</f>
        <v>200</v>
      </c>
      <c r="O76" s="58" t="n">
        <f aca="false">O33+O12+O54</f>
        <v>0</v>
      </c>
      <c r="P76" s="58" t="n">
        <f aca="false">P33+P12+P54</f>
        <v>2720</v>
      </c>
      <c r="Q76" s="58" t="n">
        <f aca="false">Q33+Q12+Q54</f>
        <v>0</v>
      </c>
      <c r="R76" s="96" t="n">
        <f aca="false">R33+R12+R54</f>
        <v>404.773961402246</v>
      </c>
      <c r="S76" s="79" t="n">
        <f aca="false">S12+S33+S54</f>
        <v>2374.71217211239</v>
      </c>
      <c r="T76" s="510" t="n">
        <f aca="false">SUM(V76:AE76)</f>
        <v>180.639166988833</v>
      </c>
      <c r="U76" s="511" t="n">
        <f aca="false">U33+U12+U54</f>
        <v>1233.75</v>
      </c>
      <c r="V76" s="380" t="n">
        <f aca="false">V33+V12+V54</f>
        <v>4.87434289167655</v>
      </c>
      <c r="W76" s="381" t="n">
        <f aca="false">W33+W12+W54</f>
        <v>3.65855251756362</v>
      </c>
      <c r="X76" s="381" t="n">
        <f aca="false">X33+X12+X54</f>
        <v>12.3852587773675</v>
      </c>
      <c r="Y76" s="381" t="n">
        <f aca="false">Y33+Y12+Y54</f>
        <v>2.36374695052858</v>
      </c>
      <c r="Z76" s="381" t="n">
        <f aca="false">Z33+Z12+Z54</f>
        <v>11.6584680877537</v>
      </c>
      <c r="AA76" s="381" t="n">
        <f aca="false">AA33+AA12+AA54</f>
        <v>70.087221548265</v>
      </c>
      <c r="AB76" s="381" t="n">
        <f aca="false">AB33+AB12+AB54</f>
        <v>5.68089420056079</v>
      </c>
      <c r="AC76" s="381" t="n">
        <f aca="false">AC33+AC12+AC54</f>
        <v>3.1255726785135</v>
      </c>
      <c r="AD76" s="381" t="n">
        <f aca="false">AD33+AD12+AD54</f>
        <v>15.8626726922889</v>
      </c>
      <c r="AE76" s="382" t="n">
        <f aca="false">AE33+AE12+AE54</f>
        <v>50.942436644315</v>
      </c>
      <c r="AF76" s="383" t="n">
        <f aca="false">AF33+AF12+AF54</f>
        <v>117.389741333724</v>
      </c>
      <c r="AG76" s="384" t="n">
        <f aca="false">AG33+AG12+AG54</f>
        <v>172.834553121903</v>
      </c>
      <c r="AH76" s="384" t="n">
        <f aca="false">AH33+AH12+AH54</f>
        <v>111.746863876928</v>
      </c>
      <c r="AI76" s="385" t="n">
        <f aca="false">AI33+AI12+AI54</f>
        <v>2.80280306969014</v>
      </c>
      <c r="AJ76" s="386" t="n">
        <f aca="false">AJ33+AJ12+AJ54</f>
        <v>0</v>
      </c>
      <c r="AK76" s="387" t="n">
        <f aca="false">AK33+AK12+AK54</f>
        <v>0</v>
      </c>
      <c r="AL76" s="388" t="n">
        <f aca="false">AL33+AL12+AL54</f>
        <v>0</v>
      </c>
      <c r="AM76" s="86" t="n">
        <f aca="false">SUM(C76:S76)+T76+U76+AJ76+AK76+AL76</f>
        <v>30298.726076369</v>
      </c>
      <c r="AN76" s="389" t="n">
        <f aca="false">AN12</f>
        <v>13380</v>
      </c>
      <c r="AO76" s="88" t="n">
        <f aca="false">AO12</f>
        <v>0</v>
      </c>
      <c r="AP76" s="390" t="n">
        <f aca="false">(AM76*100)/(AM76+AQ76)</f>
        <v>69.3672384661447</v>
      </c>
      <c r="AQ76" s="90" t="n">
        <f aca="false">AN76+AO76</f>
        <v>13380</v>
      </c>
    </row>
    <row r="77" customFormat="false" ht="26.25" hidden="false" customHeight="true" outlineLevel="0" collapsed="false">
      <c r="B77" s="75" t="s">
        <v>52</v>
      </c>
      <c r="C77" s="509" t="n">
        <f aca="false">C34+C13+C55</f>
        <v>5360</v>
      </c>
      <c r="D77" s="76" t="n">
        <f aca="false">D34+D13+D55</f>
        <v>0</v>
      </c>
      <c r="E77" s="96" t="n">
        <f aca="false">E34+E13+E55</f>
        <v>11057.6758472976</v>
      </c>
      <c r="F77" s="96" t="n">
        <f aca="false">F34+F13+F55</f>
        <v>2702.79239376286</v>
      </c>
      <c r="G77" s="96" t="n">
        <f aca="false">G34+G13+G55</f>
        <v>2030</v>
      </c>
      <c r="H77" s="58" t="n">
        <f aca="false">H34+H13+H55</f>
        <v>3113.39425610672</v>
      </c>
      <c r="I77" s="58" t="n">
        <f aca="false">I34+I13+I55</f>
        <v>0</v>
      </c>
      <c r="J77" s="58" t="n">
        <f aca="false">J34+J13+J55</f>
        <v>0</v>
      </c>
      <c r="K77" s="58" t="n">
        <f aca="false">K34+K13+K55</f>
        <v>318.849932678336</v>
      </c>
      <c r="L77" s="58" t="n">
        <f aca="false">L34+L13+L55</f>
        <v>102.253859331049</v>
      </c>
      <c r="M77" s="58" t="n">
        <f aca="false">M34+M13+M55</f>
        <v>1489.88448668897</v>
      </c>
      <c r="N77" s="58" t="n">
        <f aca="false">N34+N13+N55</f>
        <v>190</v>
      </c>
      <c r="O77" s="58" t="n">
        <f aca="false">O34+O13+O55</f>
        <v>0</v>
      </c>
      <c r="P77" s="58" t="n">
        <f aca="false">P34+P13+P55</f>
        <v>3070</v>
      </c>
      <c r="Q77" s="58" t="n">
        <f aca="false">Q34+Q13+Q55</f>
        <v>0</v>
      </c>
      <c r="R77" s="96" t="n">
        <f aca="false">R34+R13+R55</f>
        <v>534.773961402246</v>
      </c>
      <c r="S77" s="79" t="n">
        <f aca="false">S13+S34+S55</f>
        <v>2844.71217211239</v>
      </c>
      <c r="T77" s="510" t="n">
        <f aca="false">SUM(V77:AE77)</f>
        <v>180.639166988833</v>
      </c>
      <c r="U77" s="511" t="n">
        <f aca="false">U34+U13+U55</f>
        <v>1233.75</v>
      </c>
      <c r="V77" s="512" t="n">
        <f aca="false">V34+V13+V55</f>
        <v>4.87434289167655</v>
      </c>
      <c r="W77" s="513" t="n">
        <f aca="false">W34+W13+W55</f>
        <v>3.65855251756362</v>
      </c>
      <c r="X77" s="513" t="n">
        <f aca="false">X34+X13+X55</f>
        <v>12.3852587773675</v>
      </c>
      <c r="Y77" s="513" t="n">
        <f aca="false">Y34+Y13+Y55</f>
        <v>2.36374695052858</v>
      </c>
      <c r="Z77" s="513" t="n">
        <f aca="false">Z34+Z13+Z55</f>
        <v>11.6584680877537</v>
      </c>
      <c r="AA77" s="513" t="n">
        <f aca="false">AA34+AA13+AA55</f>
        <v>70.087221548265</v>
      </c>
      <c r="AB77" s="513" t="n">
        <f aca="false">AB34+AB13+AB55</f>
        <v>5.68089420056079</v>
      </c>
      <c r="AC77" s="513" t="n">
        <f aca="false">AC34+AC13+AC55</f>
        <v>3.1255726785135</v>
      </c>
      <c r="AD77" s="513" t="n">
        <f aca="false">AD34+AD13+AD55</f>
        <v>15.8626726922889</v>
      </c>
      <c r="AE77" s="514" t="n">
        <f aca="false">AE34+AE13+AE55</f>
        <v>50.942436644315</v>
      </c>
      <c r="AF77" s="515" t="n">
        <f aca="false">AF34+AF13+AF55</f>
        <v>117.389741333724</v>
      </c>
      <c r="AG77" s="516" t="n">
        <f aca="false">AG34+AG13+AG55</f>
        <v>302.834553121903</v>
      </c>
      <c r="AH77" s="516" t="n">
        <f aca="false">AH34+AH13+AH55</f>
        <v>111.746863876928</v>
      </c>
      <c r="AI77" s="517" t="n">
        <f aca="false">AI34+AI13+AI55</f>
        <v>2.80280306969014</v>
      </c>
      <c r="AJ77" s="518" t="n">
        <f aca="false">AJ34+AJ13+AJ55</f>
        <v>0</v>
      </c>
      <c r="AK77" s="519" t="n">
        <f aca="false">AK34+AK13+AK55</f>
        <v>0</v>
      </c>
      <c r="AL77" s="69" t="n">
        <f aca="false">AL34+AL13+AL55</f>
        <v>250</v>
      </c>
      <c r="AM77" s="86" t="n">
        <f aca="false">SUM(C77:S77)+T77+U77+AJ77+AK77+AL77</f>
        <v>34478.726076369</v>
      </c>
      <c r="AN77" s="389" t="n">
        <f aca="false">AN13</f>
        <v>8300</v>
      </c>
      <c r="AO77" s="88" t="n">
        <f aca="false">AO13</f>
        <v>0</v>
      </c>
      <c r="AP77" s="390" t="n">
        <f aca="false">(AM77*100)/(AM77+AQ77)</f>
        <v>80.5978327050161</v>
      </c>
      <c r="AQ77" s="90" t="n">
        <f aca="false">AN77+AO77</f>
        <v>8300</v>
      </c>
    </row>
    <row r="78" customFormat="false" ht="26.25" hidden="false" customHeight="true" outlineLevel="0" collapsed="false">
      <c r="B78" s="91" t="s">
        <v>53</v>
      </c>
      <c r="C78" s="509" t="n">
        <f aca="false">C35+C14+C56</f>
        <v>6160</v>
      </c>
      <c r="D78" s="76" t="n">
        <f aca="false">D35+D14+D56</f>
        <v>0</v>
      </c>
      <c r="E78" s="96" t="n">
        <f aca="false">E35+E14+E56</f>
        <v>6907.67584729758</v>
      </c>
      <c r="F78" s="375" t="n">
        <f aca="false">F35+F14+F56</f>
        <v>2602.79239376286</v>
      </c>
      <c r="G78" s="96" t="n">
        <f aca="false">G35+G14+G56</f>
        <v>1060</v>
      </c>
      <c r="H78" s="58" t="n">
        <f aca="false">H35+H14+H56</f>
        <v>4963.39425610672</v>
      </c>
      <c r="I78" s="376" t="n">
        <f aca="false">I35+I14+I56</f>
        <v>0</v>
      </c>
      <c r="J78" s="376" t="n">
        <f aca="false">J35+J14+J56</f>
        <v>0</v>
      </c>
      <c r="K78" s="376" t="n">
        <f aca="false">K35+K14+K56</f>
        <v>288.849932678336</v>
      </c>
      <c r="L78" s="376" t="n">
        <f aca="false">L35+L14+L56</f>
        <v>102.253859331049</v>
      </c>
      <c r="M78" s="376" t="n">
        <f aca="false">M35+M14+M56</f>
        <v>1509.88448668897</v>
      </c>
      <c r="N78" s="376" t="n">
        <f aca="false">N35+N14+N56</f>
        <v>150</v>
      </c>
      <c r="O78" s="376" t="n">
        <f aca="false">O35+O14+O56</f>
        <v>0</v>
      </c>
      <c r="P78" s="58" t="n">
        <f aca="false">P35+P14+P56</f>
        <v>4240</v>
      </c>
      <c r="Q78" s="58" t="n">
        <f aca="false">Q35+Q14+Q56</f>
        <v>0</v>
      </c>
      <c r="R78" s="96" t="n">
        <f aca="false">R35+R14+R56</f>
        <v>644.773961402246</v>
      </c>
      <c r="S78" s="79" t="n">
        <f aca="false">S14+S35+S56</f>
        <v>2384.71217211239</v>
      </c>
      <c r="T78" s="510" t="n">
        <f aca="false">SUM(V78:AE78)</f>
        <v>180.639166988833</v>
      </c>
      <c r="U78" s="511" t="n">
        <f aca="false">U35+U14+U56</f>
        <v>1233.75</v>
      </c>
      <c r="V78" s="512" t="n">
        <f aca="false">V35+V14+V56</f>
        <v>4.87434289167655</v>
      </c>
      <c r="W78" s="513" t="n">
        <f aca="false">W35+W14+W56</f>
        <v>3.65855251756362</v>
      </c>
      <c r="X78" s="513" t="n">
        <f aca="false">X35+X14+X56</f>
        <v>12.3852587773675</v>
      </c>
      <c r="Y78" s="513" t="n">
        <f aca="false">Y35+Y14+Y56</f>
        <v>2.36374695052858</v>
      </c>
      <c r="Z78" s="513" t="n">
        <f aca="false">Z35+Z14+Z56</f>
        <v>11.6584680877537</v>
      </c>
      <c r="AA78" s="513" t="n">
        <f aca="false">AA35+AA14+AA56</f>
        <v>70.087221548265</v>
      </c>
      <c r="AB78" s="513" t="n">
        <f aca="false">AB35+AB14+AB56</f>
        <v>5.68089420056079</v>
      </c>
      <c r="AC78" s="513" t="n">
        <f aca="false">AC35+AC14+AC56</f>
        <v>3.1255726785135</v>
      </c>
      <c r="AD78" s="513" t="n">
        <f aca="false">AD35+AD14+AD56</f>
        <v>15.8626726922889</v>
      </c>
      <c r="AE78" s="514" t="n">
        <f aca="false">AE35+AE14+AE56</f>
        <v>50.942436644315</v>
      </c>
      <c r="AF78" s="515" t="n">
        <f aca="false">AF35+AF14+AF56</f>
        <v>117.389741333724</v>
      </c>
      <c r="AG78" s="516" t="n">
        <f aca="false">AG35+AG14+AG56</f>
        <v>412.834553121903</v>
      </c>
      <c r="AH78" s="516" t="n">
        <f aca="false">AH35+AH14+AH56</f>
        <v>111.746863876928</v>
      </c>
      <c r="AI78" s="517" t="n">
        <f aca="false">AI35+AI14+AI56</f>
        <v>2.80280306969014</v>
      </c>
      <c r="AJ78" s="518" t="n">
        <f aca="false">AJ35+AJ14+AJ56</f>
        <v>0</v>
      </c>
      <c r="AK78" s="519" t="n">
        <f aca="false">AK35+AK14+AK56</f>
        <v>0</v>
      </c>
      <c r="AL78" s="69" t="n">
        <f aca="false">AL35+AL14+AL56</f>
        <v>0</v>
      </c>
      <c r="AM78" s="86" t="n">
        <f aca="false">SUM(C78:S78)+T78+U78+AJ78+AK78+AL78</f>
        <v>32428.726076369</v>
      </c>
      <c r="AN78" s="389" t="n">
        <f aca="false">AN14</f>
        <v>7080</v>
      </c>
      <c r="AO78" s="88" t="n">
        <f aca="false">AO14</f>
        <v>0</v>
      </c>
      <c r="AP78" s="390" t="n">
        <f aca="false">(AM78*100)/(AM78+AQ78)</f>
        <v>82.0799081541769</v>
      </c>
      <c r="AQ78" s="90" t="n">
        <f aca="false">AN78+AO78</f>
        <v>7080</v>
      </c>
    </row>
    <row r="79" customFormat="false" ht="26.25" hidden="false" customHeight="true" outlineLevel="0" collapsed="false">
      <c r="B79" s="75" t="s">
        <v>54</v>
      </c>
      <c r="C79" s="509" t="n">
        <f aca="false">C36+C15+C57</f>
        <v>6680</v>
      </c>
      <c r="D79" s="76" t="n">
        <f aca="false">D36+D15+D57</f>
        <v>0</v>
      </c>
      <c r="E79" s="96" t="n">
        <f aca="false">E36+E15+E57</f>
        <v>5457.67584729758</v>
      </c>
      <c r="F79" s="375" t="n">
        <f aca="false">F36+F15+F57</f>
        <v>2142.79239376286</v>
      </c>
      <c r="G79" s="96" t="n">
        <f aca="false">G36+G15+G57</f>
        <v>370</v>
      </c>
      <c r="H79" s="58" t="n">
        <f aca="false">H36+H15+H57</f>
        <v>3293.39425610672</v>
      </c>
      <c r="I79" s="376" t="n">
        <f aca="false">I36+I15+I57</f>
        <v>0</v>
      </c>
      <c r="J79" s="376" t="n">
        <f aca="false">J36+J15+J57</f>
        <v>0</v>
      </c>
      <c r="K79" s="376" t="n">
        <f aca="false">K36+K15+K57</f>
        <v>348.849932678336</v>
      </c>
      <c r="L79" s="376" t="n">
        <f aca="false">L36+L15+L57</f>
        <v>102.253859331049</v>
      </c>
      <c r="M79" s="376" t="n">
        <f aca="false">M36+M15+M57</f>
        <v>1629.88448668897</v>
      </c>
      <c r="N79" s="376" t="n">
        <f aca="false">N36+N15+N57</f>
        <v>70</v>
      </c>
      <c r="O79" s="376" t="n">
        <f aca="false">O36+O15+O57</f>
        <v>0</v>
      </c>
      <c r="P79" s="58" t="n">
        <f aca="false">P36+P15+P57</f>
        <v>2000</v>
      </c>
      <c r="Q79" s="58" t="n">
        <f aca="false">Q36+Q15+Q57</f>
        <v>0</v>
      </c>
      <c r="R79" s="96" t="n">
        <f aca="false">R36+R15+R57</f>
        <v>484.773961402246</v>
      </c>
      <c r="S79" s="79" t="n">
        <f aca="false">S15+S36+S57</f>
        <v>2524.71217211239</v>
      </c>
      <c r="T79" s="510" t="n">
        <f aca="false">SUM(V79:AE79)</f>
        <v>180.639166988833</v>
      </c>
      <c r="U79" s="511" t="n">
        <f aca="false">U36+U15+U57</f>
        <v>1233.75</v>
      </c>
      <c r="V79" s="512" t="n">
        <f aca="false">V36+V15+V57</f>
        <v>4.87434289167655</v>
      </c>
      <c r="W79" s="513" t="n">
        <f aca="false">W36+W15+W57</f>
        <v>3.65855251756362</v>
      </c>
      <c r="X79" s="513" t="n">
        <f aca="false">X36+X15+X57</f>
        <v>12.3852587773675</v>
      </c>
      <c r="Y79" s="513" t="n">
        <f aca="false">Y36+Y15+Y57</f>
        <v>2.36374695052858</v>
      </c>
      <c r="Z79" s="513" t="n">
        <f aca="false">Z36+Z15+Z57</f>
        <v>11.6584680877537</v>
      </c>
      <c r="AA79" s="513" t="n">
        <f aca="false">AA36+AA15+AA57</f>
        <v>70.087221548265</v>
      </c>
      <c r="AB79" s="513" t="n">
        <f aca="false">AB36+AB15+AB57</f>
        <v>5.68089420056079</v>
      </c>
      <c r="AC79" s="513" t="n">
        <f aca="false">AC36+AC15+AC57</f>
        <v>3.1255726785135</v>
      </c>
      <c r="AD79" s="513" t="n">
        <f aca="false">AD36+AD15+AD57</f>
        <v>15.8626726922889</v>
      </c>
      <c r="AE79" s="514" t="n">
        <f aca="false">AE36+AE15+AE57</f>
        <v>50.942436644315</v>
      </c>
      <c r="AF79" s="515" t="n">
        <f aca="false">AF36+AF15+AF57</f>
        <v>117.389741333724</v>
      </c>
      <c r="AG79" s="516" t="n">
        <f aca="false">AG36+AG15+AG57</f>
        <v>252.834553121903</v>
      </c>
      <c r="AH79" s="516" t="n">
        <f aca="false">AH36+AH15+AH57</f>
        <v>111.746863876928</v>
      </c>
      <c r="AI79" s="517" t="n">
        <f aca="false">AI36+AI15+AI57</f>
        <v>2.80280306969014</v>
      </c>
      <c r="AJ79" s="518" t="n">
        <f aca="false">AJ36+AJ15+AJ57</f>
        <v>0</v>
      </c>
      <c r="AK79" s="519" t="n">
        <f aca="false">AK36+AK15+AK57</f>
        <v>0</v>
      </c>
      <c r="AL79" s="69" t="n">
        <f aca="false">AL36+AL15+AL57</f>
        <v>0</v>
      </c>
      <c r="AM79" s="86" t="n">
        <f aca="false">SUM(C79:S79)+T79+U79+AJ79+AK79+AL79</f>
        <v>26518.726076369</v>
      </c>
      <c r="AN79" s="389" t="n">
        <f aca="false">AN15</f>
        <v>6330</v>
      </c>
      <c r="AO79" s="88" t="n">
        <f aca="false">AO15</f>
        <v>0</v>
      </c>
      <c r="AP79" s="390" t="n">
        <f aca="false">(AM79*100)/(AM79+AQ79)</f>
        <v>80.7298463103757</v>
      </c>
      <c r="AQ79" s="90" t="n">
        <f aca="false">AN79+AO79</f>
        <v>6330</v>
      </c>
    </row>
    <row r="80" customFormat="false" ht="26.25" hidden="false" customHeight="true" outlineLevel="0" collapsed="false">
      <c r="B80" s="91" t="s">
        <v>55</v>
      </c>
      <c r="C80" s="509" t="n">
        <f aca="false">C37+C16+C58</f>
        <v>5840</v>
      </c>
      <c r="D80" s="76" t="n">
        <f aca="false">D37+D16+D58</f>
        <v>0</v>
      </c>
      <c r="E80" s="96" t="n">
        <f aca="false">E37+E16+E58</f>
        <v>7057.67584729758</v>
      </c>
      <c r="F80" s="375" t="n">
        <f aca="false">F37+F16+F58</f>
        <v>2782.79239376286</v>
      </c>
      <c r="G80" s="96" t="n">
        <f aca="false">G37+G16+G58</f>
        <v>900</v>
      </c>
      <c r="H80" s="58" t="n">
        <f aca="false">H37+H16+H58</f>
        <v>3213.39425610672</v>
      </c>
      <c r="I80" s="376" t="n">
        <f aca="false">I37+I16+I58</f>
        <v>0</v>
      </c>
      <c r="J80" s="376" t="n">
        <f aca="false">J37+J16+J58</f>
        <v>0</v>
      </c>
      <c r="K80" s="376" t="n">
        <f aca="false">K37+K16+K58</f>
        <v>198.849932678336</v>
      </c>
      <c r="L80" s="376" t="n">
        <f aca="false">L37+L16+L58</f>
        <v>102.253859331049</v>
      </c>
      <c r="M80" s="376" t="n">
        <f aca="false">M37+M16+M58</f>
        <v>1489.88448668897</v>
      </c>
      <c r="N80" s="376" t="n">
        <f aca="false">N37+N16+N58</f>
        <v>270</v>
      </c>
      <c r="O80" s="376" t="n">
        <f aca="false">O37+O16+O58</f>
        <v>0</v>
      </c>
      <c r="P80" s="58" t="n">
        <f aca="false">P37+P16+P58</f>
        <v>2360</v>
      </c>
      <c r="Q80" s="58" t="n">
        <f aca="false">Q37+Q16+Q58</f>
        <v>0</v>
      </c>
      <c r="R80" s="96" t="n">
        <f aca="false">R37+R16+R58</f>
        <v>604.773961402246</v>
      </c>
      <c r="S80" s="79" t="n">
        <f aca="false">S16+S37+S58</f>
        <v>2374.71217211239</v>
      </c>
      <c r="T80" s="510" t="n">
        <f aca="false">SUM(V80:AE80)</f>
        <v>180.639166988833</v>
      </c>
      <c r="U80" s="511" t="n">
        <f aca="false">U37+U16+U58</f>
        <v>1233.75</v>
      </c>
      <c r="V80" s="512" t="n">
        <f aca="false">V37+V16+V58</f>
        <v>4.87434289167655</v>
      </c>
      <c r="W80" s="513" t="n">
        <f aca="false">W37+W16+W58</f>
        <v>3.65855251756362</v>
      </c>
      <c r="X80" s="513" t="n">
        <f aca="false">X37+X16+X58</f>
        <v>12.3852587773675</v>
      </c>
      <c r="Y80" s="513" t="n">
        <f aca="false">Y37+Y16+Y58</f>
        <v>2.36374695052858</v>
      </c>
      <c r="Z80" s="513" t="n">
        <f aca="false">Z37+Z16+Z58</f>
        <v>11.6584680877537</v>
      </c>
      <c r="AA80" s="513" t="n">
        <f aca="false">AA37+AA16+AA58</f>
        <v>70.087221548265</v>
      </c>
      <c r="AB80" s="513" t="n">
        <f aca="false">AB37+AB16+AB58</f>
        <v>5.68089420056079</v>
      </c>
      <c r="AC80" s="513" t="n">
        <f aca="false">AC37+AC16+AC58</f>
        <v>3.1255726785135</v>
      </c>
      <c r="AD80" s="513" t="n">
        <f aca="false">AD37+AD16+AD58</f>
        <v>15.8626726922889</v>
      </c>
      <c r="AE80" s="514" t="n">
        <f aca="false">AE37+AE16+AE58</f>
        <v>50.942436644315</v>
      </c>
      <c r="AF80" s="515" t="n">
        <f aca="false">AF37+AF16+AF58</f>
        <v>117.389741333724</v>
      </c>
      <c r="AG80" s="516" t="n">
        <f aca="false">AG37+AG16+AG58</f>
        <v>372.834553121903</v>
      </c>
      <c r="AH80" s="516" t="n">
        <f aca="false">AH37+AH16+AH58</f>
        <v>111.746863876928</v>
      </c>
      <c r="AI80" s="517" t="n">
        <f aca="false">AI37+AI16+AI58</f>
        <v>2.80280306969014</v>
      </c>
      <c r="AJ80" s="518" t="n">
        <f aca="false">AJ37+AJ16+AJ58</f>
        <v>0</v>
      </c>
      <c r="AK80" s="519" t="n">
        <f aca="false">AK37+AK16+AK58</f>
        <v>0</v>
      </c>
      <c r="AL80" s="69" t="n">
        <f aca="false">AL37+AL16+AL58</f>
        <v>0</v>
      </c>
      <c r="AM80" s="86" t="n">
        <f aca="false">SUM(C80:S80)+T80+U80+AJ80+AK80+AL80</f>
        <v>28608.726076369</v>
      </c>
      <c r="AN80" s="389" t="n">
        <f aca="false">AN16</f>
        <v>7850</v>
      </c>
      <c r="AO80" s="88" t="n">
        <f aca="false">AO16</f>
        <v>0</v>
      </c>
      <c r="AP80" s="390" t="n">
        <f aca="false">(AM80*100)/(AM80+AQ80)</f>
        <v>78.4688033708121</v>
      </c>
      <c r="AQ80" s="90" t="n">
        <f aca="false">AN80+AO80</f>
        <v>7850</v>
      </c>
    </row>
    <row r="81" customFormat="false" ht="26.25" hidden="false" customHeight="true" outlineLevel="0" collapsed="false">
      <c r="B81" s="91" t="s">
        <v>56</v>
      </c>
      <c r="C81" s="509" t="n">
        <f aca="false">C38+C17+C59</f>
        <v>5520</v>
      </c>
      <c r="D81" s="76" t="n">
        <f aca="false">D38+D17+D59</f>
        <v>0</v>
      </c>
      <c r="E81" s="96" t="n">
        <f aca="false">E38+E17+E59</f>
        <v>4757.67584729758</v>
      </c>
      <c r="F81" s="375" t="n">
        <f aca="false">F38+F17+F59</f>
        <v>2702.79239376286</v>
      </c>
      <c r="G81" s="96" t="n">
        <f aca="false">G38+G17+G59</f>
        <v>1430</v>
      </c>
      <c r="H81" s="58" t="n">
        <f aca="false">H38+H17+H59</f>
        <v>3253.39425610672</v>
      </c>
      <c r="I81" s="376" t="n">
        <f aca="false">I38+I17+I59</f>
        <v>0</v>
      </c>
      <c r="J81" s="376" t="n">
        <f aca="false">J38+J17+J59</f>
        <v>0</v>
      </c>
      <c r="K81" s="376" t="n">
        <f aca="false">K38+K17+K59</f>
        <v>308.849932678336</v>
      </c>
      <c r="L81" s="376" t="n">
        <f aca="false">L38+L17+L59</f>
        <v>102.253859331049</v>
      </c>
      <c r="M81" s="376" t="n">
        <f aca="false">M38+M17+M59</f>
        <v>1419.88448668897</v>
      </c>
      <c r="N81" s="376" t="n">
        <f aca="false">N38+N17+N59</f>
        <v>220</v>
      </c>
      <c r="O81" s="376" t="n">
        <f aca="false">O38+O17+O59</f>
        <v>0</v>
      </c>
      <c r="P81" s="58" t="n">
        <f aca="false">P38+P17+P59</f>
        <v>2520</v>
      </c>
      <c r="Q81" s="58" t="n">
        <f aca="false">Q38+Q17+Q59</f>
        <v>0</v>
      </c>
      <c r="R81" s="96" t="n">
        <f aca="false">R38+R17+R59</f>
        <v>494.773961402246</v>
      </c>
      <c r="S81" s="79" t="n">
        <f aca="false">S17+S38+S59</f>
        <v>2444.71217211239</v>
      </c>
      <c r="T81" s="510" t="n">
        <f aca="false">SUM(V81:AE81)</f>
        <v>180.639166988833</v>
      </c>
      <c r="U81" s="511" t="n">
        <f aca="false">U38+U17+U59</f>
        <v>1233.75</v>
      </c>
      <c r="V81" s="512" t="n">
        <f aca="false">V38+V17+V59</f>
        <v>4.87434289167655</v>
      </c>
      <c r="W81" s="513" t="n">
        <f aca="false">W38+W17+W59</f>
        <v>3.65855251756362</v>
      </c>
      <c r="X81" s="513" t="n">
        <f aca="false">X38+X17+X59</f>
        <v>12.3852587773675</v>
      </c>
      <c r="Y81" s="513" t="n">
        <f aca="false">Y38+Y17+Y59</f>
        <v>2.36374695052858</v>
      </c>
      <c r="Z81" s="513" t="n">
        <f aca="false">Z38+Z17+Z59</f>
        <v>11.6584680877537</v>
      </c>
      <c r="AA81" s="513" t="n">
        <f aca="false">AA38+AA17+AA59</f>
        <v>70.087221548265</v>
      </c>
      <c r="AB81" s="513" t="n">
        <f aca="false">AB38+AB17+AB59</f>
        <v>5.68089420056079</v>
      </c>
      <c r="AC81" s="513" t="n">
        <f aca="false">AC38+AC17+AC59</f>
        <v>3.1255726785135</v>
      </c>
      <c r="AD81" s="513" t="n">
        <f aca="false">AD38+AD17+AD59</f>
        <v>15.8626726922889</v>
      </c>
      <c r="AE81" s="514" t="n">
        <f aca="false">AE38+AE17+AE59</f>
        <v>50.942436644315</v>
      </c>
      <c r="AF81" s="515" t="n">
        <f aca="false">AF38+AF17+AF59</f>
        <v>117.389741333724</v>
      </c>
      <c r="AG81" s="516" t="n">
        <f aca="false">AG38+AG17+AG59</f>
        <v>262.834553121903</v>
      </c>
      <c r="AH81" s="516" t="n">
        <f aca="false">AH38+AH17+AH59</f>
        <v>111.746863876928</v>
      </c>
      <c r="AI81" s="517" t="n">
        <f aca="false">AI38+AI17+AI59</f>
        <v>2.80280306969014</v>
      </c>
      <c r="AJ81" s="518" t="n">
        <f aca="false">AJ38+AJ17+AJ59</f>
        <v>0</v>
      </c>
      <c r="AK81" s="519" t="n">
        <f aca="false">AK38+AK17+AK59</f>
        <v>0</v>
      </c>
      <c r="AL81" s="69" t="n">
        <f aca="false">AL38+AL17+AL59</f>
        <v>0</v>
      </c>
      <c r="AM81" s="86" t="n">
        <f aca="false">SUM(C81:S81)+T81+U81+AJ81+AK81+AL81</f>
        <v>26588.726076369</v>
      </c>
      <c r="AN81" s="389" t="n">
        <f aca="false">AN17</f>
        <v>8160</v>
      </c>
      <c r="AO81" s="88" t="n">
        <f aca="false">AO17</f>
        <v>0</v>
      </c>
      <c r="AP81" s="390" t="n">
        <f aca="false">(AM81*100)/(AM81+AQ81)</f>
        <v>76.5171247369864</v>
      </c>
      <c r="AQ81" s="90" t="n">
        <f aca="false">AN81+AO81</f>
        <v>8160</v>
      </c>
    </row>
    <row r="82" customFormat="false" ht="26.25" hidden="false" customHeight="true" outlineLevel="0" collapsed="false">
      <c r="B82" s="75" t="s">
        <v>57</v>
      </c>
      <c r="C82" s="509" t="n">
        <f aca="false">C39+C18+C60</f>
        <v>7760</v>
      </c>
      <c r="D82" s="76" t="n">
        <f aca="false">D39+D18+D60</f>
        <v>0</v>
      </c>
      <c r="E82" s="96" t="n">
        <f aca="false">E39+E18+E60</f>
        <v>5727.67584729758</v>
      </c>
      <c r="F82" s="375" t="n">
        <f aca="false">F39+F18+F60</f>
        <v>3512.79239376286</v>
      </c>
      <c r="G82" s="96" t="n">
        <f aca="false">G39+G18+G60</f>
        <v>990</v>
      </c>
      <c r="H82" s="58" t="n">
        <f aca="false">H39+H18+H60</f>
        <v>3673.39425610672</v>
      </c>
      <c r="I82" s="376" t="n">
        <f aca="false">I39+I18+I60</f>
        <v>0</v>
      </c>
      <c r="J82" s="376" t="n">
        <f aca="false">J39+J18+J60</f>
        <v>0</v>
      </c>
      <c r="K82" s="376" t="n">
        <f aca="false">K39+K18+K60</f>
        <v>238.849932678336</v>
      </c>
      <c r="L82" s="376" t="n">
        <f aca="false">L39+L18+L60</f>
        <v>102.253859331049</v>
      </c>
      <c r="M82" s="376" t="n">
        <f aca="false">M39+M18+M60</f>
        <v>1469.88448668897</v>
      </c>
      <c r="N82" s="376" t="n">
        <f aca="false">N39+N18+N60</f>
        <v>210</v>
      </c>
      <c r="O82" s="376" t="n">
        <f aca="false">O39+O18+O60</f>
        <v>0</v>
      </c>
      <c r="P82" s="58" t="n">
        <f aca="false">P39+P18+P60</f>
        <v>2440</v>
      </c>
      <c r="Q82" s="58" t="n">
        <f aca="false">Q39+Q18+Q60</f>
        <v>0</v>
      </c>
      <c r="R82" s="96" t="n">
        <f aca="false">R39+R18+R60</f>
        <v>404.773961402246</v>
      </c>
      <c r="S82" s="79" t="n">
        <f aca="false">S18+S39+S60</f>
        <v>2594.71217211239</v>
      </c>
      <c r="T82" s="510" t="n">
        <f aca="false">SUM(V82:AE82)</f>
        <v>180.639166988833</v>
      </c>
      <c r="U82" s="511" t="n">
        <f aca="false">U39+U18+U60</f>
        <v>1233.75</v>
      </c>
      <c r="V82" s="512" t="n">
        <f aca="false">V39+V18+V60</f>
        <v>4.87434289167655</v>
      </c>
      <c r="W82" s="513" t="n">
        <f aca="false">W39+W18+W60</f>
        <v>3.65855251756362</v>
      </c>
      <c r="X82" s="513" t="n">
        <f aca="false">X39+X18+X60</f>
        <v>12.3852587773675</v>
      </c>
      <c r="Y82" s="513" t="n">
        <f aca="false">Y39+Y18+Y60</f>
        <v>2.36374695052858</v>
      </c>
      <c r="Z82" s="513" t="n">
        <f aca="false">Z39+Z18+Z60</f>
        <v>11.6584680877537</v>
      </c>
      <c r="AA82" s="513" t="n">
        <f aca="false">AA39+AA18+AA60</f>
        <v>70.087221548265</v>
      </c>
      <c r="AB82" s="513" t="n">
        <f aca="false">AB39+AB18+AB60</f>
        <v>5.68089420056079</v>
      </c>
      <c r="AC82" s="513" t="n">
        <f aca="false">AC39+AC18+AC60</f>
        <v>3.1255726785135</v>
      </c>
      <c r="AD82" s="513" t="n">
        <f aca="false">AD39+AD18+AD60</f>
        <v>15.8626726922889</v>
      </c>
      <c r="AE82" s="514" t="n">
        <f aca="false">AE39+AE18+AE60</f>
        <v>50.942436644315</v>
      </c>
      <c r="AF82" s="515" t="n">
        <f aca="false">AF39+AF18+AF60</f>
        <v>117.389741333724</v>
      </c>
      <c r="AG82" s="516" t="n">
        <f aca="false">AG39+AG18+AG60</f>
        <v>172.834553121903</v>
      </c>
      <c r="AH82" s="516" t="n">
        <f aca="false">AH39+AH18+AH60</f>
        <v>111.746863876928</v>
      </c>
      <c r="AI82" s="517" t="n">
        <f aca="false">AI39+AI18+AI60</f>
        <v>2.80280306969014</v>
      </c>
      <c r="AJ82" s="518" t="n">
        <f aca="false">AJ39+AJ18+AJ60</f>
        <v>0</v>
      </c>
      <c r="AK82" s="519" t="n">
        <f aca="false">AK39+AK18+AK60</f>
        <v>0</v>
      </c>
      <c r="AL82" s="69" t="n">
        <f aca="false">AL39+AL18+AL60</f>
        <v>0</v>
      </c>
      <c r="AM82" s="86" t="n">
        <f aca="false">SUM(C82:S82)+T82+U82+AJ82+AK82+AL82</f>
        <v>30538.726076369</v>
      </c>
      <c r="AN82" s="389" t="n">
        <f aca="false">AN18</f>
        <v>12380</v>
      </c>
      <c r="AO82" s="88" t="n">
        <f aca="false">AO18</f>
        <v>0</v>
      </c>
      <c r="AP82" s="390" t="n">
        <f aca="false">(AM82*100)/(AM82+AQ82)</f>
        <v>71.1547822319535</v>
      </c>
      <c r="AQ82" s="90" t="n">
        <f aca="false">AN82+AO82</f>
        <v>12380</v>
      </c>
    </row>
    <row r="83" customFormat="false" ht="26.25" hidden="false" customHeight="true" outlineLevel="0" collapsed="false">
      <c r="B83" s="108" t="s">
        <v>58</v>
      </c>
      <c r="C83" s="55" t="n">
        <f aca="false">C40+C19+C61</f>
        <v>4300</v>
      </c>
      <c r="D83" s="55" t="n">
        <f aca="false">D40+D19+D61</f>
        <v>0</v>
      </c>
      <c r="E83" s="520" t="n">
        <f aca="false">E40+E19+E61</f>
        <v>2927.67584729758</v>
      </c>
      <c r="F83" s="392" t="n">
        <f aca="false">F40+F19+F61</f>
        <v>2662.79239376286</v>
      </c>
      <c r="G83" s="520" t="n">
        <f aca="false">G40+G19+G61</f>
        <v>1300</v>
      </c>
      <c r="H83" s="115" t="n">
        <f aca="false">H40+H19+H61</f>
        <v>4413.39425610672</v>
      </c>
      <c r="I83" s="393" t="n">
        <f aca="false">I40+I19+I61</f>
        <v>0</v>
      </c>
      <c r="J83" s="393" t="n">
        <f aca="false">J40+J19+J61</f>
        <v>0</v>
      </c>
      <c r="K83" s="393" t="n">
        <f aca="false">K40+K19+K61</f>
        <v>228.849932678336</v>
      </c>
      <c r="L83" s="393" t="n">
        <f aca="false">L40+L19+L61</f>
        <v>102.253859331049</v>
      </c>
      <c r="M83" s="393" t="n">
        <f aca="false">M40+M19+M61</f>
        <v>1419.88448668897</v>
      </c>
      <c r="N83" s="393" t="n">
        <f aca="false">N40+N19+N61</f>
        <v>180</v>
      </c>
      <c r="O83" s="393" t="n">
        <f aca="false">O40+O19+O61</f>
        <v>0</v>
      </c>
      <c r="P83" s="115" t="n">
        <f aca="false">P40+P19+P61</f>
        <v>3420</v>
      </c>
      <c r="Q83" s="115" t="n">
        <f aca="false">Q40+Q19+Q61</f>
        <v>0</v>
      </c>
      <c r="R83" s="520" t="n">
        <f aca="false">R40+R19+R61</f>
        <v>544.773961402246</v>
      </c>
      <c r="S83" s="521" t="n">
        <f aca="false">S19+S40+S61</f>
        <v>2434.71217211239</v>
      </c>
      <c r="T83" s="522" t="n">
        <f aca="false">SUM(V83:AE83)</f>
        <v>180.639166988833</v>
      </c>
      <c r="U83" s="523" t="n">
        <f aca="false">U40+U19+U61</f>
        <v>1233.75</v>
      </c>
      <c r="V83" s="500" t="n">
        <f aca="false">V40+V19+V61</f>
        <v>4.87434289167655</v>
      </c>
      <c r="W83" s="501" t="n">
        <f aca="false">W40+W19+W61</f>
        <v>3.65855251756362</v>
      </c>
      <c r="X83" s="501" t="n">
        <f aca="false">X40+X19+X61</f>
        <v>12.3852587773675</v>
      </c>
      <c r="Y83" s="501" t="n">
        <f aca="false">Y40+Y19+Y61</f>
        <v>2.36374695052858</v>
      </c>
      <c r="Z83" s="501" t="n">
        <f aca="false">Z40+Z19+Z61</f>
        <v>11.6584680877537</v>
      </c>
      <c r="AA83" s="501" t="n">
        <f aca="false">AA40+AA19+AA61</f>
        <v>70.087221548265</v>
      </c>
      <c r="AB83" s="501" t="n">
        <f aca="false">AB40+AB19+AB61</f>
        <v>5.68089420056079</v>
      </c>
      <c r="AC83" s="501" t="n">
        <f aca="false">AC40+AC19+AC61</f>
        <v>3.1255726785135</v>
      </c>
      <c r="AD83" s="501" t="n">
        <f aca="false">AD40+AD19+AD61</f>
        <v>15.8626726922889</v>
      </c>
      <c r="AE83" s="502" t="n">
        <f aca="false">AE40+AE19+AE61</f>
        <v>50.942436644315</v>
      </c>
      <c r="AF83" s="503" t="n">
        <f aca="false">AF40+AF19+AF61</f>
        <v>117.389741333724</v>
      </c>
      <c r="AG83" s="504" t="n">
        <f aca="false">AG40+AG19+AG61</f>
        <v>312.834553121903</v>
      </c>
      <c r="AH83" s="504" t="n">
        <f aca="false">AH40+AH19+AH61</f>
        <v>111.746863876928</v>
      </c>
      <c r="AI83" s="505" t="n">
        <f aca="false">AI40+AI19+AI61</f>
        <v>2.80280306969014</v>
      </c>
      <c r="AJ83" s="506" t="n">
        <f aca="false">AJ40+AJ19+AJ61</f>
        <v>0</v>
      </c>
      <c r="AK83" s="507" t="n">
        <f aca="false">AK40+AK19+AK61</f>
        <v>0</v>
      </c>
      <c r="AL83" s="508" t="n">
        <f aca="false">AL40+AL19+AL61</f>
        <v>0</v>
      </c>
      <c r="AM83" s="397" t="n">
        <f aca="false">SUM(C83:S83)+T83+U83+AJ83+AK83+AL83</f>
        <v>25348.726076369</v>
      </c>
      <c r="AN83" s="398" t="n">
        <f aca="false">AN19</f>
        <v>8080</v>
      </c>
      <c r="AO83" s="399" t="n">
        <f aca="false">AO19</f>
        <v>0</v>
      </c>
      <c r="AP83" s="524" t="n">
        <f aca="false">(AM83*100)/(AM83+AQ83)</f>
        <v>75.8291716485367</v>
      </c>
      <c r="AQ83" s="401" t="n">
        <f aca="false">AN83+AO83</f>
        <v>8080</v>
      </c>
    </row>
    <row r="84" customFormat="false" ht="26.25" hidden="false" customHeight="true" outlineLevel="0" collapsed="false">
      <c r="B84" s="616" t="s">
        <v>59</v>
      </c>
      <c r="C84" s="125" t="n">
        <f aca="false">SUM(C72:C83)</f>
        <v>69100</v>
      </c>
      <c r="D84" s="125"/>
      <c r="E84" s="126" t="n">
        <f aca="false">SUM(E72:E83)</f>
        <v>63582.110167571</v>
      </c>
      <c r="F84" s="126" t="n">
        <f aca="false">SUM(F72:F83)</f>
        <v>32533.5087251543</v>
      </c>
      <c r="G84" s="126" t="n">
        <f aca="false">SUM(G72:G83)</f>
        <v>15330</v>
      </c>
      <c r="H84" s="127" t="n">
        <f aca="false">SUM(H72:H83)</f>
        <v>41840.7310732806</v>
      </c>
      <c r="I84" s="127" t="n">
        <f aca="false">SUM(I72:I83)</f>
        <v>0</v>
      </c>
      <c r="J84" s="127" t="n">
        <f aca="false">SUM(J72:J83)</f>
        <v>0</v>
      </c>
      <c r="K84" s="221" t="n">
        <f aca="false">SUM(K72:K83)</f>
        <v>3016.19919214003</v>
      </c>
      <c r="L84" s="127" t="n">
        <f aca="false">SUM(L72:L83)</f>
        <v>1227.04631197259</v>
      </c>
      <c r="M84" s="127" t="n">
        <f aca="false">SUM(M72:M83)</f>
        <v>17798.6138402677</v>
      </c>
      <c r="N84" s="127" t="n">
        <f aca="false">SUM(N72:N83)</f>
        <v>2130</v>
      </c>
      <c r="O84" s="127" t="n">
        <f aca="false">SUM(O72:O83)</f>
        <v>0</v>
      </c>
      <c r="P84" s="127" t="n">
        <f aca="false">SUM(P72:P83)</f>
        <v>33330</v>
      </c>
      <c r="Q84" s="127" t="n">
        <f aca="false">SUM(Q72:Q83)</f>
        <v>0</v>
      </c>
      <c r="R84" s="126" t="n">
        <f aca="false">SUM(R72:R83)</f>
        <v>5847.28753682695</v>
      </c>
      <c r="S84" s="129" t="n">
        <f aca="false">SUM(S72:S83)</f>
        <v>29796.5460653487</v>
      </c>
      <c r="T84" s="402" t="n">
        <f aca="false">SUM(T72:T83)</f>
        <v>2167.670003866</v>
      </c>
      <c r="U84" s="403" t="n">
        <f aca="false">SUM(U72:U83)</f>
        <v>14805</v>
      </c>
      <c r="V84" s="404" t="n">
        <f aca="false">SUM(V72:V83)</f>
        <v>58.4921147001187</v>
      </c>
      <c r="W84" s="405" t="n">
        <f aca="false">SUM(W72:W83)</f>
        <v>43.9026302107635</v>
      </c>
      <c r="X84" s="405" t="n">
        <f aca="false">SUM(X72:X83)</f>
        <v>148.62310532841</v>
      </c>
      <c r="Y84" s="405" t="n">
        <f aca="false">SUM(Y72:Y83)</f>
        <v>28.3649634063429</v>
      </c>
      <c r="Z84" s="405" t="n">
        <f aca="false">SUM(Z72:Z83)</f>
        <v>139.901617053044</v>
      </c>
      <c r="AA84" s="405" t="n">
        <f aca="false">SUM(AA72:AA83)</f>
        <v>841.04665857918</v>
      </c>
      <c r="AB84" s="405" t="n">
        <f aca="false">SUM(AB72:AB83)</f>
        <v>68.1707304067295</v>
      </c>
      <c r="AC84" s="405" t="n">
        <f aca="false">SUM(AC72:AC83)</f>
        <v>37.506872142162</v>
      </c>
      <c r="AD84" s="405" t="n">
        <f aca="false">SUM(AD72:AD83)</f>
        <v>190.352072307467</v>
      </c>
      <c r="AE84" s="406" t="n">
        <f aca="false">SUM(AE72:AE83)</f>
        <v>611.30923973178</v>
      </c>
      <c r="AF84" s="229" t="n">
        <f aca="false">SUM(AF72:AF83)</f>
        <v>1408.67689600469</v>
      </c>
      <c r="AG84" s="230" t="n">
        <f aca="false">SUM(AG72:AG83)</f>
        <v>3064.01463746284</v>
      </c>
      <c r="AH84" s="407" t="n">
        <f aca="false">SUM(AH72:AH83)</f>
        <v>1340.96236652314</v>
      </c>
      <c r="AI84" s="229" t="n">
        <f aca="false">SUM(AI72:AI83)</f>
        <v>33.6336368362817</v>
      </c>
      <c r="AJ84" s="408" t="n">
        <f aca="false">SUM(AJ72:AJ83)</f>
        <v>0</v>
      </c>
      <c r="AK84" s="133" t="n">
        <f aca="false">SUM(AK72:AK83)</f>
        <v>0</v>
      </c>
      <c r="AL84" s="137" t="n">
        <f aca="false">SUM(AL72:AL83)</f>
        <v>250</v>
      </c>
      <c r="AM84" s="409" t="n">
        <f aca="false">SUM(C84:S84)+T84+U84+AJ84+AK84+AL84</f>
        <v>332754.712916428</v>
      </c>
      <c r="AN84" s="410" t="n">
        <f aca="false">SUM(AN72:AN83)</f>
        <v>107680</v>
      </c>
      <c r="AO84" s="411" t="n">
        <f aca="false">SUM(AO72:AO83)</f>
        <v>0</v>
      </c>
      <c r="AP84" s="141" t="n">
        <f aca="false">(AM84*100)/(AM84+AQ84)</f>
        <v>75.5514275232815</v>
      </c>
      <c r="AQ84" s="142" t="n">
        <f aca="false">AN84+AO84</f>
        <v>107680</v>
      </c>
    </row>
    <row r="85" customFormat="false" ht="26.25" hidden="false" customHeight="true" outlineLevel="0" collapsed="false">
      <c r="B85" s="412" t="s">
        <v>60</v>
      </c>
      <c r="C85" s="413" t="n">
        <v>0.83412037037037</v>
      </c>
      <c r="D85" s="413" t="n">
        <v>0.83412037037037</v>
      </c>
      <c r="E85" s="414" t="n">
        <v>0.834733796296296</v>
      </c>
      <c r="F85" s="414" t="s">
        <v>96</v>
      </c>
      <c r="G85" s="145" t="s">
        <v>62</v>
      </c>
      <c r="H85" s="414" t="n">
        <v>0.625775462962963</v>
      </c>
      <c r="I85" s="414"/>
      <c r="J85" s="145" t="s">
        <v>63</v>
      </c>
      <c r="K85" s="414" t="s">
        <v>64</v>
      </c>
      <c r="L85" s="414" t="s">
        <v>97</v>
      </c>
      <c r="M85" s="414" t="n">
        <v>0.834467592592593</v>
      </c>
      <c r="N85" s="414" t="n">
        <v>0.834155092592593</v>
      </c>
      <c r="O85" s="414" t="n">
        <v>0.625775462962963</v>
      </c>
      <c r="P85" s="414" t="n">
        <v>0.625763888888889</v>
      </c>
      <c r="Q85" s="414" t="s">
        <v>67</v>
      </c>
      <c r="R85" s="414" t="n">
        <v>0.834293981481482</v>
      </c>
      <c r="S85" s="415" t="n">
        <v>0.835497685185185</v>
      </c>
      <c r="T85" s="416"/>
      <c r="U85" s="417" t="n">
        <v>0.7090625</v>
      </c>
      <c r="V85" s="150" t="s">
        <v>68</v>
      </c>
      <c r="W85" s="150" t="n">
        <v>0.834398148148148</v>
      </c>
      <c r="X85" s="150" t="s">
        <v>69</v>
      </c>
      <c r="Y85" s="150" t="s">
        <v>70</v>
      </c>
      <c r="Z85" s="150" t="s">
        <v>71</v>
      </c>
      <c r="AA85" s="150" t="s">
        <v>72</v>
      </c>
      <c r="AB85" s="150" t="n">
        <v>0.625810185185185</v>
      </c>
      <c r="AC85" s="150" t="s">
        <v>73</v>
      </c>
      <c r="AD85" s="150" t="s">
        <v>74</v>
      </c>
      <c r="AE85" s="150" t="n">
        <v>0.667395833333333</v>
      </c>
      <c r="AF85" s="150" t="s">
        <v>75</v>
      </c>
      <c r="AG85" s="150" t="s">
        <v>76</v>
      </c>
      <c r="AH85" s="150" t="s">
        <v>77</v>
      </c>
      <c r="AI85" s="146" t="s">
        <v>78</v>
      </c>
      <c r="AJ85" s="418" t="n">
        <v>0.625763888888889</v>
      </c>
      <c r="AK85" s="419" t="n">
        <v>0.835439814814815</v>
      </c>
      <c r="AL85" s="420" t="n">
        <v>0.835451388888889</v>
      </c>
      <c r="AM85" s="154"/>
      <c r="AN85" s="153" t="n">
        <v>0.835428240740741</v>
      </c>
      <c r="AO85" s="152" t="n">
        <v>0.835497685185185</v>
      </c>
      <c r="AP85" s="155"/>
      <c r="AQ85" s="155"/>
    </row>
    <row r="108" customFormat="false" ht="16.5" hidden="false" customHeight="false" outlineLevel="0" collapsed="false">
      <c r="B108" s="525"/>
      <c r="C108" s="525"/>
      <c r="D108" s="525"/>
      <c r="E108" s="525"/>
      <c r="F108" s="525"/>
      <c r="G108" s="525"/>
      <c r="H108" s="525"/>
      <c r="I108" s="525"/>
      <c r="J108" s="525"/>
    </row>
    <row r="109" customFormat="false" ht="16.5" hidden="false" customHeight="false" outlineLevel="0" collapsed="false">
      <c r="B109" s="526"/>
      <c r="C109" s="526"/>
      <c r="D109" s="526"/>
      <c r="E109" s="526"/>
      <c r="F109" s="526"/>
      <c r="G109" s="526"/>
      <c r="H109" s="526"/>
      <c r="I109" s="526"/>
      <c r="J109" s="526"/>
    </row>
  </sheetData>
  <mergeCells count="18">
    <mergeCell ref="B2:AQ2"/>
    <mergeCell ref="B3:AQ3"/>
    <mergeCell ref="B4:AQ4"/>
    <mergeCell ref="B6:B7"/>
    <mergeCell ref="B23:AQ23"/>
    <mergeCell ref="B24:AQ24"/>
    <mergeCell ref="B25:AQ25"/>
    <mergeCell ref="B27:B28"/>
    <mergeCell ref="B44:AQ44"/>
    <mergeCell ref="B45:AQ45"/>
    <mergeCell ref="B46:AQ46"/>
    <mergeCell ref="B48:B49"/>
    <mergeCell ref="B66:AQ66"/>
    <mergeCell ref="B67:AQ67"/>
    <mergeCell ref="B68:AQ68"/>
    <mergeCell ref="B70:B71"/>
    <mergeCell ref="B108:J108"/>
    <mergeCell ref="B109:J10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07"/>
  <sheetViews>
    <sheetView showFormulas="false" showGridLines="true" showRowColHeaders="true" showZeros="true" rightToLeft="false" tabSelected="false" showOutlineSymbols="true" defaultGridColor="true" view="normal" topLeftCell="A4" colorId="64" zoomScale="68" zoomScaleNormal="68" zoomScalePageLayoutView="100" workbookViewId="0">
      <selection pane="topLeft" activeCell="AO19" activeCellId="0" sqref="AO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19.14"/>
    <col collapsed="false" customWidth="true" hidden="false" outlineLevel="0" max="3" min="3" style="1" width="16.56"/>
    <col collapsed="false" customWidth="true" hidden="false" outlineLevel="0" max="4" min="4" style="1" width="19.56"/>
    <col collapsed="false" customWidth="true" hidden="false" outlineLevel="0" max="5" min="5" style="1" width="12.7"/>
    <col collapsed="false" customWidth="true" hidden="false" outlineLevel="0" max="6" min="6" style="1" width="15.99"/>
    <col collapsed="false" customWidth="true" hidden="false" outlineLevel="0" max="7" min="7" style="1" width="15.41"/>
    <col collapsed="false" customWidth="true" hidden="false" outlineLevel="0" max="8" min="8" style="1" width="12.7"/>
    <col collapsed="false" customWidth="true" hidden="false" outlineLevel="0" max="9" min="9" style="1" width="15.7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6.13"/>
    <col collapsed="false" customWidth="true" hidden="false" outlineLevel="0" max="18" min="18" style="1" width="12.7"/>
    <col collapsed="false" customWidth="true" hidden="false" outlineLevel="0" max="19" min="19" style="1" width="18.56"/>
    <col collapsed="false" customWidth="true" hidden="false" outlineLevel="0" max="35" min="20" style="1" width="12.7"/>
    <col collapsed="false" customWidth="true" hidden="false" outlineLevel="0" max="36" min="36" style="1" width="13.56"/>
    <col collapsed="false" customWidth="true" hidden="false" outlineLevel="0" max="41" min="37" style="1" width="12.7"/>
    <col collapsed="false" customWidth="true" hidden="false" outlineLevel="0" max="43" min="42" style="1" width="11.56"/>
    <col collapsed="false" customWidth="false" hidden="false" outlineLevel="0" max="257" min="44" style="1" width="9.99"/>
  </cols>
  <sheetData>
    <row r="1" customFormat="false" ht="24" hidden="false" customHeight="true" outlineLevel="0" collapsed="false">
      <c r="B1" s="2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</row>
    <row r="2" customFormat="false" ht="33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</row>
    <row r="3" customFormat="false" ht="25.5" hidden="false" customHeight="true" outlineLevel="0" collapsed="false">
      <c r="B3" s="5" t="s">
        <v>138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</row>
    <row r="4" customFormat="false" ht="19.5" hidden="false" customHeight="true" outlineLevel="0" collapsed="false">
      <c r="B4" s="6" t="s">
        <v>3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</row>
    <row r="5" customFormat="false" ht="15.75" hidden="false" customHeight="true" outlineLevel="0" collapsed="false">
      <c r="B5" s="7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9"/>
    </row>
    <row r="6" customFormat="false" ht="80.25" hidden="false" customHeight="true" outlineLevel="0" collapsed="false">
      <c r="B6" s="10" t="s">
        <v>139</v>
      </c>
      <c r="C6" s="11" t="s">
        <v>5</v>
      </c>
      <c r="D6" s="11" t="s">
        <v>6</v>
      </c>
      <c r="E6" s="12" t="s">
        <v>7</v>
      </c>
      <c r="F6" s="13" t="s">
        <v>8</v>
      </c>
      <c r="G6" s="13" t="s">
        <v>9</v>
      </c>
      <c r="H6" s="14" t="s">
        <v>10</v>
      </c>
      <c r="I6" s="15" t="s">
        <v>11</v>
      </c>
      <c r="J6" s="16" t="s">
        <v>12</v>
      </c>
      <c r="K6" s="12" t="s">
        <v>13</v>
      </c>
      <c r="L6" s="17" t="s">
        <v>14</v>
      </c>
      <c r="M6" s="16" t="s">
        <v>15</v>
      </c>
      <c r="N6" s="16" t="s">
        <v>16</v>
      </c>
      <c r="O6" s="18" t="s">
        <v>10</v>
      </c>
      <c r="P6" s="16" t="s">
        <v>17</v>
      </c>
      <c r="Q6" s="16" t="s">
        <v>18</v>
      </c>
      <c r="R6" s="19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3" t="s">
        <v>25</v>
      </c>
      <c r="Y6" s="23" t="s">
        <v>26</v>
      </c>
      <c r="Z6" s="23" t="s">
        <v>27</v>
      </c>
      <c r="AA6" s="23" t="s">
        <v>28</v>
      </c>
      <c r="AB6" s="23" t="s">
        <v>29</v>
      </c>
      <c r="AC6" s="23" t="s">
        <v>30</v>
      </c>
      <c r="AD6" s="23" t="s">
        <v>31</v>
      </c>
      <c r="AE6" s="23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  <c r="AO6" s="33" t="s">
        <v>42</v>
      </c>
      <c r="AP6" s="34" t="s">
        <v>43</v>
      </c>
      <c r="AQ6" s="35" t="s">
        <v>44</v>
      </c>
    </row>
    <row r="7" customFormat="false" ht="13.5" hidden="false" customHeight="true" outlineLevel="0" collapsed="false">
      <c r="B7" s="10"/>
      <c r="C7" s="41" t="s">
        <v>45</v>
      </c>
      <c r="D7" s="37" t="s">
        <v>45</v>
      </c>
      <c r="E7" s="421" t="s">
        <v>45</v>
      </c>
      <c r="F7" s="37" t="s">
        <v>45</v>
      </c>
      <c r="G7" s="37" t="s">
        <v>45</v>
      </c>
      <c r="H7" s="38" t="s">
        <v>45</v>
      </c>
      <c r="I7" s="39" t="s">
        <v>45</v>
      </c>
      <c r="J7" s="38" t="s">
        <v>45</v>
      </c>
      <c r="K7" s="37" t="s">
        <v>45</v>
      </c>
      <c r="L7" s="39" t="s">
        <v>45</v>
      </c>
      <c r="M7" s="37" t="s">
        <v>45</v>
      </c>
      <c r="N7" s="37" t="s">
        <v>45</v>
      </c>
      <c r="O7" s="39" t="s">
        <v>45</v>
      </c>
      <c r="P7" s="38" t="s">
        <v>45</v>
      </c>
      <c r="Q7" s="37" t="s">
        <v>45</v>
      </c>
      <c r="R7" s="40" t="s">
        <v>45</v>
      </c>
      <c r="S7" s="40" t="s">
        <v>45</v>
      </c>
      <c r="T7" s="41" t="s">
        <v>45</v>
      </c>
      <c r="U7" s="42" t="s">
        <v>45</v>
      </c>
      <c r="V7" s="43" t="s">
        <v>45</v>
      </c>
      <c r="W7" s="44" t="s">
        <v>45</v>
      </c>
      <c r="X7" s="44" t="s">
        <v>45</v>
      </c>
      <c r="Y7" s="44" t="s">
        <v>45</v>
      </c>
      <c r="Z7" s="44" t="s">
        <v>45</v>
      </c>
      <c r="AA7" s="44" t="s">
        <v>45</v>
      </c>
      <c r="AB7" s="44" t="s">
        <v>45</v>
      </c>
      <c r="AC7" s="44" t="s">
        <v>45</v>
      </c>
      <c r="AD7" s="44" t="s">
        <v>45</v>
      </c>
      <c r="AE7" s="44" t="s">
        <v>45</v>
      </c>
      <c r="AF7" s="45" t="s">
        <v>45</v>
      </c>
      <c r="AG7" s="44" t="s">
        <v>45</v>
      </c>
      <c r="AH7" s="44" t="s">
        <v>45</v>
      </c>
      <c r="AI7" s="46" t="s">
        <v>45</v>
      </c>
      <c r="AJ7" s="47" t="s">
        <v>45</v>
      </c>
      <c r="AK7" s="43" t="s">
        <v>45</v>
      </c>
      <c r="AL7" s="48" t="s">
        <v>45</v>
      </c>
      <c r="AM7" s="49" t="s">
        <v>45</v>
      </c>
      <c r="AN7" s="50" t="s">
        <v>45</v>
      </c>
      <c r="AO7" s="51" t="s">
        <v>45</v>
      </c>
      <c r="AP7" s="52" t="s">
        <v>46</v>
      </c>
      <c r="AQ7" s="53" t="s">
        <v>45</v>
      </c>
    </row>
    <row r="8" customFormat="false" ht="26.25" hidden="false" customHeight="true" outlineLevel="0" collapsed="false">
      <c r="B8" s="54" t="s">
        <v>47</v>
      </c>
      <c r="C8" s="55" t="n">
        <v>5840</v>
      </c>
      <c r="D8" s="55" t="n">
        <v>3950</v>
      </c>
      <c r="E8" s="55" t="n">
        <v>200</v>
      </c>
      <c r="F8" s="55" t="n">
        <v>4210</v>
      </c>
      <c r="G8" s="55" t="n">
        <v>1360</v>
      </c>
      <c r="H8" s="56" t="n">
        <v>7090</v>
      </c>
      <c r="I8" s="57"/>
      <c r="J8" s="58"/>
      <c r="K8" s="55"/>
      <c r="L8" s="57"/>
      <c r="M8" s="55"/>
      <c r="N8" s="55" t="n">
        <v>320</v>
      </c>
      <c r="O8" s="57"/>
      <c r="P8" s="56" t="n">
        <v>2740</v>
      </c>
      <c r="Q8" s="56"/>
      <c r="R8" s="55" t="n">
        <f aca="false">SUM(AF8:AI8)</f>
        <v>0</v>
      </c>
      <c r="S8" s="59" t="n">
        <v>0</v>
      </c>
      <c r="T8" s="60" t="n">
        <f aca="false">SUM(V8:AE8)</f>
        <v>0</v>
      </c>
      <c r="U8" s="61" t="n">
        <v>0</v>
      </c>
      <c r="V8" s="62" t="n">
        <v>0</v>
      </c>
      <c r="W8" s="62" t="n">
        <v>0</v>
      </c>
      <c r="X8" s="62" t="n">
        <v>0</v>
      </c>
      <c r="Y8" s="62" t="n">
        <v>0</v>
      </c>
      <c r="Z8" s="62" t="n">
        <v>0</v>
      </c>
      <c r="AA8" s="62" t="n">
        <v>0</v>
      </c>
      <c r="AB8" s="62" t="n">
        <v>0</v>
      </c>
      <c r="AC8" s="62" t="n">
        <v>0</v>
      </c>
      <c r="AD8" s="62" t="n">
        <v>0</v>
      </c>
      <c r="AE8" s="63" t="n">
        <v>0</v>
      </c>
      <c r="AF8" s="64"/>
      <c r="AG8" s="65"/>
      <c r="AH8" s="65"/>
      <c r="AI8" s="66"/>
      <c r="AJ8" s="67" t="n">
        <v>0</v>
      </c>
      <c r="AK8" s="68" t="n">
        <v>0</v>
      </c>
      <c r="AL8" s="69"/>
      <c r="AM8" s="70" t="n">
        <f aca="false">SUM(C8:S8)+T8+U8+AJ8+AK8+AL8</f>
        <v>25710</v>
      </c>
      <c r="AN8" s="71" t="n">
        <v>14960</v>
      </c>
      <c r="AO8" s="72" t="n">
        <v>0</v>
      </c>
      <c r="AP8" s="527" t="n">
        <f aca="false">(AM8*100)/(AM8+AQ8)</f>
        <v>63.2161298254242</v>
      </c>
      <c r="AQ8" s="74" t="n">
        <f aca="false">AN8+AO8</f>
        <v>14960</v>
      </c>
    </row>
    <row r="9" customFormat="false" ht="26.25" hidden="false" customHeight="true" outlineLevel="0" collapsed="false">
      <c r="B9" s="75" t="s">
        <v>48</v>
      </c>
      <c r="C9" s="76" t="n">
        <v>5970</v>
      </c>
      <c r="D9" s="55" t="n">
        <v>3950</v>
      </c>
      <c r="E9" s="76" t="n">
        <v>570</v>
      </c>
      <c r="F9" s="76" t="n">
        <v>3860</v>
      </c>
      <c r="G9" s="76" t="n">
        <v>1460</v>
      </c>
      <c r="H9" s="77" t="n">
        <v>3600</v>
      </c>
      <c r="I9" s="78"/>
      <c r="J9" s="58"/>
      <c r="K9" s="76"/>
      <c r="L9" s="78"/>
      <c r="M9" s="76"/>
      <c r="N9" s="76" t="n">
        <v>240</v>
      </c>
      <c r="O9" s="78"/>
      <c r="P9" s="58" t="n">
        <v>2510</v>
      </c>
      <c r="Q9" s="58"/>
      <c r="R9" s="55" t="n">
        <f aca="false">SUM(AF9:AI9)</f>
        <v>0</v>
      </c>
      <c r="S9" s="79" t="n">
        <v>0</v>
      </c>
      <c r="T9" s="80" t="n">
        <f aca="false">SUM(V9:AE9)</f>
        <v>0</v>
      </c>
      <c r="U9" s="81" t="n">
        <v>0</v>
      </c>
      <c r="V9" s="62"/>
      <c r="W9" s="62"/>
      <c r="X9" s="62"/>
      <c r="Y9" s="62"/>
      <c r="Z9" s="62"/>
      <c r="AA9" s="62"/>
      <c r="AB9" s="62"/>
      <c r="AC9" s="62"/>
      <c r="AD9" s="82"/>
      <c r="AE9" s="83"/>
      <c r="AF9" s="84"/>
      <c r="AG9" s="58"/>
      <c r="AH9" s="58"/>
      <c r="AI9" s="85"/>
      <c r="AJ9" s="67"/>
      <c r="AK9" s="68"/>
      <c r="AL9" s="69"/>
      <c r="AM9" s="86" t="n">
        <f aca="false">SUM(C9:S9)+T9+U9+AJ9+AK9+AL9</f>
        <v>22160</v>
      </c>
      <c r="AN9" s="87" t="n">
        <v>13500</v>
      </c>
      <c r="AO9" s="88" t="n">
        <v>0</v>
      </c>
      <c r="AP9" s="528" t="n">
        <f aca="false">(AM9*100)/(AM9+AQ9)</f>
        <v>62.1424565339316</v>
      </c>
      <c r="AQ9" s="90" t="n">
        <f aca="false">AN9+AO9</f>
        <v>13500</v>
      </c>
    </row>
    <row r="10" customFormat="false" ht="26.25" hidden="false" customHeight="true" outlineLevel="0" collapsed="false">
      <c r="B10" s="91" t="s">
        <v>49</v>
      </c>
      <c r="C10" s="76" t="n">
        <v>6420</v>
      </c>
      <c r="D10" s="55" t="n">
        <v>3950</v>
      </c>
      <c r="E10" s="76" t="n">
        <v>2190</v>
      </c>
      <c r="F10" s="76" t="n">
        <v>5180</v>
      </c>
      <c r="G10" s="76" t="n">
        <v>1600</v>
      </c>
      <c r="H10" s="77" t="n">
        <v>6160</v>
      </c>
      <c r="I10" s="78"/>
      <c r="J10" s="58"/>
      <c r="K10" s="76"/>
      <c r="L10" s="78"/>
      <c r="M10" s="76"/>
      <c r="N10" s="76" t="n">
        <v>330</v>
      </c>
      <c r="O10" s="78"/>
      <c r="P10" s="58" t="n">
        <v>4020</v>
      </c>
      <c r="Q10" s="58"/>
      <c r="R10" s="55" t="n">
        <f aca="false">SUM(AF10:AI10)</f>
        <v>0</v>
      </c>
      <c r="S10" s="79" t="n">
        <v>0</v>
      </c>
      <c r="T10" s="80" t="n">
        <f aca="false">SUM(V10:AE10)</f>
        <v>0</v>
      </c>
      <c r="U10" s="81" t="n">
        <v>0</v>
      </c>
      <c r="V10" s="62"/>
      <c r="W10" s="62"/>
      <c r="X10" s="62"/>
      <c r="Y10" s="62"/>
      <c r="Z10" s="62"/>
      <c r="AA10" s="62"/>
      <c r="AB10" s="62"/>
      <c r="AC10" s="62"/>
      <c r="AD10" s="82"/>
      <c r="AE10" s="83"/>
      <c r="AF10" s="84"/>
      <c r="AG10" s="58"/>
      <c r="AH10" s="58"/>
      <c r="AI10" s="85"/>
      <c r="AJ10" s="67"/>
      <c r="AK10" s="68"/>
      <c r="AL10" s="69"/>
      <c r="AM10" s="86" t="n">
        <f aca="false">SUM(C10:S10)+T10+U10+AJ10+AK10+AL10</f>
        <v>29850</v>
      </c>
      <c r="AN10" s="87" t="n">
        <v>19950</v>
      </c>
      <c r="AO10" s="88" t="n">
        <v>0</v>
      </c>
      <c r="AP10" s="528" t="n">
        <f aca="false">(AM10*100)/(AM10+AQ10)</f>
        <v>59.9397590361446</v>
      </c>
      <c r="AQ10" s="90" t="n">
        <f aca="false">AN10+AO10</f>
        <v>19950</v>
      </c>
    </row>
    <row r="11" customFormat="false" ht="26.25" hidden="false" customHeight="true" outlineLevel="0" collapsed="false">
      <c r="B11" s="91" t="s">
        <v>50</v>
      </c>
      <c r="C11" s="76" t="n">
        <v>5290</v>
      </c>
      <c r="D11" s="55" t="n">
        <v>3950</v>
      </c>
      <c r="E11" s="76" t="n">
        <v>2820</v>
      </c>
      <c r="F11" s="76" t="n">
        <v>3400</v>
      </c>
      <c r="G11" s="76" t="n">
        <v>860</v>
      </c>
      <c r="H11" s="77" t="n">
        <v>3220</v>
      </c>
      <c r="I11" s="78"/>
      <c r="J11" s="58"/>
      <c r="K11" s="76"/>
      <c r="L11" s="78"/>
      <c r="M11" s="76"/>
      <c r="N11" s="76" t="n">
        <v>290</v>
      </c>
      <c r="O11" s="78"/>
      <c r="P11" s="58" t="n">
        <v>3040</v>
      </c>
      <c r="Q11" s="58"/>
      <c r="R11" s="55" t="n">
        <f aca="false">SUM(AF11:AI11)</f>
        <v>0</v>
      </c>
      <c r="S11" s="79" t="n">
        <v>0</v>
      </c>
      <c r="T11" s="80" t="n">
        <f aca="false">SUM(V11:AE11)</f>
        <v>0</v>
      </c>
      <c r="U11" s="81" t="n">
        <v>0</v>
      </c>
      <c r="V11" s="62"/>
      <c r="W11" s="62"/>
      <c r="X11" s="62"/>
      <c r="Y11" s="62"/>
      <c r="Z11" s="62"/>
      <c r="AA11" s="62"/>
      <c r="AB11" s="62"/>
      <c r="AC11" s="62"/>
      <c r="AD11" s="82"/>
      <c r="AE11" s="83"/>
      <c r="AF11" s="84"/>
      <c r="AG11" s="58"/>
      <c r="AH11" s="58"/>
      <c r="AI11" s="85"/>
      <c r="AJ11" s="67"/>
      <c r="AK11" s="68"/>
      <c r="AL11" s="69"/>
      <c r="AM11" s="86" t="n">
        <f aca="false">SUM(C11:S11)+T11+U11+AJ11+AK11+AL11</f>
        <v>22870</v>
      </c>
      <c r="AN11" s="87" t="n">
        <v>14440</v>
      </c>
      <c r="AO11" s="88" t="n">
        <v>0</v>
      </c>
      <c r="AP11" s="528" t="n">
        <f aca="false">(AM11*100)/(AM11+AQ11)</f>
        <v>61.2972393460198</v>
      </c>
      <c r="AQ11" s="90" t="n">
        <f aca="false">AN11+AO11</f>
        <v>14440</v>
      </c>
    </row>
    <row r="12" customFormat="false" ht="26.25" hidden="false" customHeight="true" outlineLevel="0" collapsed="false">
      <c r="B12" s="92" t="s">
        <v>51</v>
      </c>
      <c r="C12" s="76" t="n">
        <v>5880</v>
      </c>
      <c r="D12" s="76" t="n">
        <v>3950</v>
      </c>
      <c r="E12" s="76" t="n">
        <v>2520</v>
      </c>
      <c r="F12" s="76" t="n">
        <v>3680</v>
      </c>
      <c r="G12" s="76" t="n">
        <v>940</v>
      </c>
      <c r="H12" s="77" t="n">
        <v>7670</v>
      </c>
      <c r="I12" s="78"/>
      <c r="J12" s="58"/>
      <c r="K12" s="76"/>
      <c r="L12" s="78"/>
      <c r="M12" s="76"/>
      <c r="N12" s="76" t="n">
        <v>810</v>
      </c>
      <c r="O12" s="78"/>
      <c r="P12" s="58" t="n">
        <v>3220</v>
      </c>
      <c r="Q12" s="58"/>
      <c r="R12" s="55" t="n">
        <f aca="false">SUM(AF12:AI12)</f>
        <v>0</v>
      </c>
      <c r="S12" s="79" t="n">
        <v>0</v>
      </c>
      <c r="T12" s="80" t="n">
        <f aca="false">SUM(V12:AE12)</f>
        <v>0</v>
      </c>
      <c r="U12" s="81" t="n">
        <v>0</v>
      </c>
      <c r="V12" s="62"/>
      <c r="W12" s="62"/>
      <c r="X12" s="62"/>
      <c r="Y12" s="62"/>
      <c r="Z12" s="62"/>
      <c r="AA12" s="62"/>
      <c r="AB12" s="62"/>
      <c r="AC12" s="62"/>
      <c r="AD12" s="82"/>
      <c r="AE12" s="83"/>
      <c r="AF12" s="84"/>
      <c r="AG12" s="58"/>
      <c r="AH12" s="58"/>
      <c r="AI12" s="85"/>
      <c r="AJ12" s="67"/>
      <c r="AK12" s="68"/>
      <c r="AL12" s="69"/>
      <c r="AM12" s="86" t="n">
        <f aca="false">SUM(C12:S12)+T12+U12+AJ12+AK12+AL12</f>
        <v>28670</v>
      </c>
      <c r="AN12" s="87" t="n">
        <v>16960</v>
      </c>
      <c r="AO12" s="88" t="n">
        <v>0</v>
      </c>
      <c r="AP12" s="528" t="n">
        <f aca="false">(AM12*100)/(AM12+AQ12)</f>
        <v>62.8314705237782</v>
      </c>
      <c r="AQ12" s="90" t="n">
        <f aca="false">AN12+AO12</f>
        <v>16960</v>
      </c>
    </row>
    <row r="13" customFormat="false" ht="26.25" hidden="false" customHeight="true" outlineLevel="0" collapsed="false">
      <c r="B13" s="75" t="s">
        <v>52</v>
      </c>
      <c r="C13" s="93" t="n">
        <v>7260</v>
      </c>
      <c r="D13" s="93" t="n">
        <v>3950</v>
      </c>
      <c r="E13" s="93" t="n">
        <v>2380</v>
      </c>
      <c r="F13" s="93" t="n">
        <v>3840</v>
      </c>
      <c r="G13" s="93" t="n">
        <v>1050</v>
      </c>
      <c r="H13" s="94" t="n">
        <v>4510</v>
      </c>
      <c r="I13" s="95"/>
      <c r="J13" s="58"/>
      <c r="K13" s="96"/>
      <c r="L13" s="95"/>
      <c r="M13" s="96"/>
      <c r="N13" s="96" t="n">
        <v>290</v>
      </c>
      <c r="O13" s="95"/>
      <c r="P13" s="58" t="n">
        <v>3130</v>
      </c>
      <c r="Q13" s="58"/>
      <c r="R13" s="55" t="n">
        <f aca="false">SUM(AF13:AI13)</f>
        <v>0</v>
      </c>
      <c r="S13" s="97" t="n">
        <v>0</v>
      </c>
      <c r="T13" s="80" t="n">
        <f aca="false">SUM(V13:AE13)</f>
        <v>0</v>
      </c>
      <c r="U13" s="81" t="n">
        <v>0</v>
      </c>
      <c r="V13" s="62"/>
      <c r="W13" s="62"/>
      <c r="X13" s="62"/>
      <c r="Y13" s="62"/>
      <c r="Z13" s="62"/>
      <c r="AA13" s="62"/>
      <c r="AB13" s="62"/>
      <c r="AC13" s="62"/>
      <c r="AD13" s="82"/>
      <c r="AE13" s="83"/>
      <c r="AF13" s="84"/>
      <c r="AG13" s="58"/>
      <c r="AH13" s="58"/>
      <c r="AI13" s="85"/>
      <c r="AJ13" s="98"/>
      <c r="AK13" s="99"/>
      <c r="AL13" s="424" t="n">
        <v>3340</v>
      </c>
      <c r="AM13" s="86" t="n">
        <f aca="false">SUM(C13:S13)+T13+U13+AJ13+AK13+AL13</f>
        <v>29750</v>
      </c>
      <c r="AN13" s="100" t="n">
        <v>19010</v>
      </c>
      <c r="AO13" s="101" t="n">
        <v>0</v>
      </c>
      <c r="AP13" s="529" t="n">
        <f aca="false">(AM13*100)/(AM13+AQ13)</f>
        <v>61.0131255127153</v>
      </c>
      <c r="AQ13" s="103" t="n">
        <f aca="false">AN13+AO13</f>
        <v>19010</v>
      </c>
    </row>
    <row r="14" customFormat="false" ht="26.25" hidden="false" customHeight="true" outlineLevel="0" collapsed="false">
      <c r="B14" s="91" t="s">
        <v>53</v>
      </c>
      <c r="C14" s="77" t="n">
        <v>5790</v>
      </c>
      <c r="D14" s="77" t="n">
        <v>3950</v>
      </c>
      <c r="E14" s="77" t="n">
        <v>1290</v>
      </c>
      <c r="F14" s="77" t="n">
        <v>4380</v>
      </c>
      <c r="G14" s="77" t="n">
        <v>760</v>
      </c>
      <c r="H14" s="77" t="n">
        <v>5220</v>
      </c>
      <c r="I14" s="95"/>
      <c r="J14" s="58"/>
      <c r="K14" s="58"/>
      <c r="L14" s="95"/>
      <c r="M14" s="58"/>
      <c r="N14" s="58" t="n">
        <v>240</v>
      </c>
      <c r="O14" s="95"/>
      <c r="P14" s="58" t="n">
        <v>1720</v>
      </c>
      <c r="Q14" s="58"/>
      <c r="R14" s="55" t="n">
        <f aca="false">SUM(AF14:AI14)</f>
        <v>0</v>
      </c>
      <c r="S14" s="104" t="n">
        <v>0</v>
      </c>
      <c r="T14" s="80" t="n">
        <f aca="false">SUM(V14:AE14)</f>
        <v>0</v>
      </c>
      <c r="U14" s="81" t="n">
        <v>0</v>
      </c>
      <c r="V14" s="62"/>
      <c r="W14" s="62"/>
      <c r="X14" s="62"/>
      <c r="Y14" s="62"/>
      <c r="Z14" s="62"/>
      <c r="AA14" s="62"/>
      <c r="AB14" s="62"/>
      <c r="AC14" s="62"/>
      <c r="AD14" s="82"/>
      <c r="AE14" s="83"/>
      <c r="AF14" s="84"/>
      <c r="AG14" s="58"/>
      <c r="AH14" s="58"/>
      <c r="AI14" s="85"/>
      <c r="AJ14" s="105"/>
      <c r="AK14" s="106"/>
      <c r="AL14" s="69"/>
      <c r="AM14" s="86" t="n">
        <f aca="false">SUM(C14:S14)+T14+U14+AJ14+AK14+AL14</f>
        <v>23350</v>
      </c>
      <c r="AN14" s="87" t="n">
        <v>16660</v>
      </c>
      <c r="AO14" s="88" t="n">
        <v>0</v>
      </c>
      <c r="AP14" s="528" t="n">
        <f aca="false">(AM14*100)/(AM14+AQ14)</f>
        <v>58.3604098975256</v>
      </c>
      <c r="AQ14" s="90" t="n">
        <f aca="false">AN14+AO14</f>
        <v>16660</v>
      </c>
    </row>
    <row r="15" customFormat="false" ht="26.25" hidden="false" customHeight="true" outlineLevel="0" collapsed="false">
      <c r="B15" s="75" t="s">
        <v>54</v>
      </c>
      <c r="C15" s="77" t="n">
        <v>6490</v>
      </c>
      <c r="D15" s="77" t="n">
        <v>3950</v>
      </c>
      <c r="E15" s="77" t="n">
        <v>2120</v>
      </c>
      <c r="F15" s="77" t="n">
        <v>3120</v>
      </c>
      <c r="G15" s="77" t="n">
        <v>810</v>
      </c>
      <c r="H15" s="77" t="n">
        <v>3930</v>
      </c>
      <c r="I15" s="95"/>
      <c r="J15" s="58"/>
      <c r="K15" s="58"/>
      <c r="L15" s="107"/>
      <c r="M15" s="58"/>
      <c r="N15" s="58" t="n">
        <v>420</v>
      </c>
      <c r="O15" s="107"/>
      <c r="P15" s="58" t="n">
        <v>3090</v>
      </c>
      <c r="Q15" s="58"/>
      <c r="R15" s="55" t="n">
        <f aca="false">SUM(AF15:AI15)</f>
        <v>0</v>
      </c>
      <c r="S15" s="104" t="n">
        <v>0</v>
      </c>
      <c r="T15" s="80" t="n">
        <f aca="false">SUM(V15:AE15)</f>
        <v>0</v>
      </c>
      <c r="U15" s="81" t="n">
        <v>0</v>
      </c>
      <c r="V15" s="62"/>
      <c r="W15" s="62"/>
      <c r="X15" s="62"/>
      <c r="Y15" s="62"/>
      <c r="Z15" s="62"/>
      <c r="AA15" s="62"/>
      <c r="AB15" s="62"/>
      <c r="AC15" s="62"/>
      <c r="AD15" s="82"/>
      <c r="AE15" s="83"/>
      <c r="AF15" s="84"/>
      <c r="AG15" s="58"/>
      <c r="AH15" s="58"/>
      <c r="AI15" s="85"/>
      <c r="AJ15" s="105"/>
      <c r="AK15" s="106"/>
      <c r="AL15" s="69"/>
      <c r="AM15" s="86" t="n">
        <f aca="false">SUM(C15:S15)+T15+U15+AJ15+AK15+AL15</f>
        <v>23930</v>
      </c>
      <c r="AN15" s="87" t="n">
        <v>14070</v>
      </c>
      <c r="AO15" s="88" t="n">
        <v>0</v>
      </c>
      <c r="AP15" s="528" t="n">
        <f aca="false">(AM15*100)/(AM15+AQ15)</f>
        <v>62.9736842105263</v>
      </c>
      <c r="AQ15" s="90" t="n">
        <f aca="false">AN15+AO15</f>
        <v>14070</v>
      </c>
    </row>
    <row r="16" customFormat="false" ht="26.25" hidden="false" customHeight="true" outlineLevel="0" collapsed="false">
      <c r="B16" s="91" t="s">
        <v>55</v>
      </c>
      <c r="C16" s="77" t="n">
        <v>5190</v>
      </c>
      <c r="D16" s="77" t="n">
        <v>3950</v>
      </c>
      <c r="E16" s="77" t="n">
        <v>460</v>
      </c>
      <c r="F16" s="77" t="n">
        <v>5320</v>
      </c>
      <c r="G16" s="77" t="n">
        <v>880</v>
      </c>
      <c r="H16" s="77" t="n">
        <v>4020</v>
      </c>
      <c r="I16" s="95"/>
      <c r="J16" s="58"/>
      <c r="K16" s="58"/>
      <c r="L16" s="107"/>
      <c r="M16" s="58"/>
      <c r="N16" s="58" t="n">
        <v>580</v>
      </c>
      <c r="O16" s="107"/>
      <c r="P16" s="58" t="n">
        <v>4280</v>
      </c>
      <c r="Q16" s="58"/>
      <c r="R16" s="55" t="n">
        <f aca="false">SUM(AF16:AI16)</f>
        <v>0</v>
      </c>
      <c r="S16" s="104" t="n">
        <v>0</v>
      </c>
      <c r="T16" s="80" t="n">
        <f aca="false">SUM(V16:AE16)</f>
        <v>0</v>
      </c>
      <c r="U16" s="81" t="n">
        <v>0</v>
      </c>
      <c r="V16" s="62"/>
      <c r="W16" s="62"/>
      <c r="X16" s="62"/>
      <c r="Y16" s="62"/>
      <c r="Z16" s="62"/>
      <c r="AA16" s="62"/>
      <c r="AB16" s="62"/>
      <c r="AC16" s="62"/>
      <c r="AD16" s="82"/>
      <c r="AE16" s="83"/>
      <c r="AF16" s="84"/>
      <c r="AG16" s="58"/>
      <c r="AH16" s="58"/>
      <c r="AI16" s="85"/>
      <c r="AJ16" s="105"/>
      <c r="AK16" s="106"/>
      <c r="AL16" s="69"/>
      <c r="AM16" s="86" t="n">
        <f aca="false">SUM(C16:S16)+T16+U16+AJ16+AK16+AL16</f>
        <v>24680</v>
      </c>
      <c r="AN16" s="87" t="n">
        <v>15160</v>
      </c>
      <c r="AO16" s="88" t="n">
        <v>0</v>
      </c>
      <c r="AP16" s="528" t="n">
        <f aca="false">(AM16*100)/(AM16+AQ16)</f>
        <v>61.9477911646586</v>
      </c>
      <c r="AQ16" s="90" t="n">
        <f aca="false">AN16+AO16</f>
        <v>15160</v>
      </c>
    </row>
    <row r="17" customFormat="false" ht="26.25" hidden="false" customHeight="true" outlineLevel="0" collapsed="false">
      <c r="B17" s="91" t="s">
        <v>56</v>
      </c>
      <c r="C17" s="77" t="n">
        <v>5380</v>
      </c>
      <c r="D17" s="77" t="n">
        <v>3950</v>
      </c>
      <c r="E17" s="77" t="n">
        <v>1090</v>
      </c>
      <c r="F17" s="77" t="n">
        <v>3320</v>
      </c>
      <c r="G17" s="77" t="n">
        <v>980</v>
      </c>
      <c r="H17" s="77" t="n">
        <v>11010</v>
      </c>
      <c r="I17" s="95"/>
      <c r="J17" s="58"/>
      <c r="K17" s="58"/>
      <c r="L17" s="107"/>
      <c r="M17" s="58"/>
      <c r="N17" s="58" t="n">
        <v>380</v>
      </c>
      <c r="O17" s="107"/>
      <c r="P17" s="58" t="n">
        <v>2820</v>
      </c>
      <c r="Q17" s="58"/>
      <c r="R17" s="55" t="n">
        <f aca="false">SUM(AF17:AI17)</f>
        <v>0</v>
      </c>
      <c r="S17" s="104" t="n">
        <v>0</v>
      </c>
      <c r="T17" s="80" t="n">
        <f aca="false">SUM(V17:AE17)</f>
        <v>0</v>
      </c>
      <c r="U17" s="81" t="n">
        <v>0</v>
      </c>
      <c r="V17" s="62"/>
      <c r="W17" s="62"/>
      <c r="X17" s="62"/>
      <c r="Y17" s="62"/>
      <c r="Z17" s="62"/>
      <c r="AA17" s="62"/>
      <c r="AB17" s="62"/>
      <c r="AC17" s="62"/>
      <c r="AD17" s="82"/>
      <c r="AE17" s="83"/>
      <c r="AF17" s="84"/>
      <c r="AG17" s="58"/>
      <c r="AH17" s="58"/>
      <c r="AI17" s="85"/>
      <c r="AJ17" s="105"/>
      <c r="AK17" s="106"/>
      <c r="AL17" s="69"/>
      <c r="AM17" s="86" t="n">
        <f aca="false">SUM(C17:S17)+T17+U17+AJ17+AK17+AL17</f>
        <v>28930</v>
      </c>
      <c r="AN17" s="87" t="n">
        <v>17105</v>
      </c>
      <c r="AO17" s="88" t="n">
        <v>0</v>
      </c>
      <c r="AP17" s="528" t="n">
        <f aca="false">(AM17*100)/(AM17+AQ17)</f>
        <v>62.8434886499403</v>
      </c>
      <c r="AQ17" s="90" t="n">
        <f aca="false">AN17+AO17</f>
        <v>17105</v>
      </c>
    </row>
    <row r="18" customFormat="false" ht="26.25" hidden="false" customHeight="true" outlineLevel="0" collapsed="false">
      <c r="B18" s="75" t="s">
        <v>57</v>
      </c>
      <c r="C18" s="77" t="n">
        <v>6540</v>
      </c>
      <c r="D18" s="77" t="n">
        <v>3950</v>
      </c>
      <c r="E18" s="77" t="n">
        <v>4560</v>
      </c>
      <c r="F18" s="77" t="n">
        <v>3540</v>
      </c>
      <c r="G18" s="77" t="n">
        <v>1040</v>
      </c>
      <c r="H18" s="77" t="n">
        <v>3460</v>
      </c>
      <c r="I18" s="95"/>
      <c r="J18" s="58"/>
      <c r="K18" s="58"/>
      <c r="L18" s="107"/>
      <c r="M18" s="58"/>
      <c r="N18" s="58" t="n">
        <v>300</v>
      </c>
      <c r="O18" s="107"/>
      <c r="P18" s="58" t="n">
        <v>2700</v>
      </c>
      <c r="Q18" s="58"/>
      <c r="R18" s="55" t="n">
        <f aca="false">SUM(AF18:AI18)</f>
        <v>0</v>
      </c>
      <c r="S18" s="104" t="n">
        <v>0</v>
      </c>
      <c r="T18" s="80" t="n">
        <f aca="false">SUM(V18:AE18)</f>
        <v>0</v>
      </c>
      <c r="U18" s="81" t="n">
        <v>0</v>
      </c>
      <c r="V18" s="62"/>
      <c r="W18" s="62"/>
      <c r="X18" s="62"/>
      <c r="Y18" s="62"/>
      <c r="Z18" s="62"/>
      <c r="AA18" s="62"/>
      <c r="AB18" s="62"/>
      <c r="AC18" s="62"/>
      <c r="AD18" s="82"/>
      <c r="AE18" s="83"/>
      <c r="AF18" s="84"/>
      <c r="AG18" s="58"/>
      <c r="AH18" s="58"/>
      <c r="AI18" s="85"/>
      <c r="AJ18" s="105"/>
      <c r="AK18" s="106"/>
      <c r="AL18" s="69"/>
      <c r="AM18" s="86" t="n">
        <f aca="false">SUM(C18:S18)+T18+U18+AJ18+AK18+AL18</f>
        <v>26090</v>
      </c>
      <c r="AN18" s="87" t="n">
        <v>14630</v>
      </c>
      <c r="AO18" s="88" t="n">
        <v>0</v>
      </c>
      <c r="AP18" s="528" t="n">
        <f aca="false">(AM18*100)/(AM18+AQ18)</f>
        <v>64.0717092337918</v>
      </c>
      <c r="AQ18" s="90" t="n">
        <f aca="false">AN18+AO18</f>
        <v>14630</v>
      </c>
    </row>
    <row r="19" customFormat="false" ht="26.25" hidden="false" customHeight="true" outlineLevel="0" collapsed="false">
      <c r="B19" s="108" t="s">
        <v>58</v>
      </c>
      <c r="C19" s="109" t="n">
        <v>5420</v>
      </c>
      <c r="D19" s="109" t="n">
        <v>3950</v>
      </c>
      <c r="E19" s="109" t="n">
        <v>240</v>
      </c>
      <c r="F19" s="109" t="n">
        <v>3410</v>
      </c>
      <c r="G19" s="109" t="n">
        <v>1320</v>
      </c>
      <c r="H19" s="109" t="n">
        <v>6580</v>
      </c>
      <c r="I19" s="110"/>
      <c r="J19" s="111"/>
      <c r="K19" s="109"/>
      <c r="L19" s="110"/>
      <c r="M19" s="109"/>
      <c r="N19" s="109" t="n">
        <v>270</v>
      </c>
      <c r="O19" s="110"/>
      <c r="P19" s="111" t="n">
        <v>2960</v>
      </c>
      <c r="Q19" s="111"/>
      <c r="R19" s="55" t="n">
        <f aca="false">SUM(AF19:AI19)</f>
        <v>0</v>
      </c>
      <c r="S19" s="112" t="n">
        <v>0</v>
      </c>
      <c r="T19" s="80" t="n">
        <f aca="false">SUM(V19:AE19)</f>
        <v>0</v>
      </c>
      <c r="U19" s="81" t="n">
        <v>0</v>
      </c>
      <c r="V19" s="62"/>
      <c r="W19" s="62"/>
      <c r="X19" s="62"/>
      <c r="Y19" s="62"/>
      <c r="Z19" s="62"/>
      <c r="AA19" s="62"/>
      <c r="AB19" s="62"/>
      <c r="AC19" s="62"/>
      <c r="AD19" s="62"/>
      <c r="AE19" s="113"/>
      <c r="AF19" s="114"/>
      <c r="AG19" s="115"/>
      <c r="AH19" s="115"/>
      <c r="AI19" s="116"/>
      <c r="AJ19" s="117"/>
      <c r="AK19" s="118"/>
      <c r="AL19" s="119"/>
      <c r="AM19" s="70" t="n">
        <f aca="false">SUM(C19:S19)+T19+U19+AJ19+AK19+AL19</f>
        <v>24150</v>
      </c>
      <c r="AN19" s="120" t="n">
        <v>15020</v>
      </c>
      <c r="AO19" s="121" t="n">
        <v>0</v>
      </c>
      <c r="AP19" s="530" t="n">
        <f aca="false">(AM19*100)/(AM19+AQ19)</f>
        <v>61.6543272912944</v>
      </c>
      <c r="AQ19" s="123" t="n">
        <f aca="false">AN19+AO19</f>
        <v>15020</v>
      </c>
    </row>
    <row r="20" s="576" customFormat="true" ht="26.25" hidden="false" customHeight="true" outlineLevel="0" collapsed="false">
      <c r="B20" s="124" t="s">
        <v>59</v>
      </c>
      <c r="C20" s="125" t="n">
        <f aca="false">SUM(C8:C19)</f>
        <v>71470</v>
      </c>
      <c r="D20" s="125" t="n">
        <f aca="false">SUM(D8:D19)</f>
        <v>47400</v>
      </c>
      <c r="E20" s="126" t="n">
        <f aca="false">SUM(E8:E19)</f>
        <v>20440</v>
      </c>
      <c r="F20" s="126" t="n">
        <f aca="false">SUM(F8:F19)</f>
        <v>47260</v>
      </c>
      <c r="G20" s="126" t="n">
        <f aca="false">SUM(G8:G19)</f>
        <v>13060</v>
      </c>
      <c r="H20" s="127" t="n">
        <f aca="false">SUM(H8:H19)</f>
        <v>66470</v>
      </c>
      <c r="I20" s="128" t="n">
        <f aca="false">SUM(I8:I19)</f>
        <v>0</v>
      </c>
      <c r="J20" s="127" t="n">
        <f aca="false">SUM(J8:J19)</f>
        <v>0</v>
      </c>
      <c r="K20" s="126" t="n">
        <f aca="false">SUM(K8:K19)</f>
        <v>0</v>
      </c>
      <c r="L20" s="128" t="n">
        <f aca="false">SUM(L8:L19)</f>
        <v>0</v>
      </c>
      <c r="M20" s="126" t="n">
        <f aca="false">SUM(M8:M19)</f>
        <v>0</v>
      </c>
      <c r="N20" s="126" t="n">
        <f aca="false">SUM(N8:N19)</f>
        <v>4470</v>
      </c>
      <c r="O20" s="128" t="n">
        <f aca="false">SUM(O8:O19)</f>
        <v>0</v>
      </c>
      <c r="P20" s="127" t="n">
        <f aca="false">SUM(P8:P19)</f>
        <v>36230</v>
      </c>
      <c r="Q20" s="127" t="n">
        <f aca="false">SUM(Q8:Q19)</f>
        <v>0</v>
      </c>
      <c r="R20" s="126" t="n">
        <f aca="false">SUM(R8:R19)</f>
        <v>0</v>
      </c>
      <c r="S20" s="129" t="n">
        <f aca="false">SUM(S8:S19)</f>
        <v>0</v>
      </c>
      <c r="T20" s="130" t="n">
        <f aca="false">SUM(T8:T19)</f>
        <v>0</v>
      </c>
      <c r="U20" s="131" t="n">
        <f aca="false">SUM(U8:U19)</f>
        <v>0</v>
      </c>
      <c r="V20" s="132" t="n">
        <f aca="false">SUM(V8:V19)</f>
        <v>0</v>
      </c>
      <c r="W20" s="133" t="n">
        <f aca="false">SUM(W8:W19)</f>
        <v>0</v>
      </c>
      <c r="X20" s="133" t="n">
        <f aca="false">SUM(X8:X19)</f>
        <v>0</v>
      </c>
      <c r="Y20" s="133" t="n">
        <f aca="false">SUM(Y8:Y19)</f>
        <v>0</v>
      </c>
      <c r="Z20" s="133" t="n">
        <f aca="false">SUM(Z8:Z19)</f>
        <v>0</v>
      </c>
      <c r="AA20" s="133" t="n">
        <f aca="false">SUM(AA8:AA19)</f>
        <v>0</v>
      </c>
      <c r="AB20" s="133" t="n">
        <f aca="false">SUM(AB8:AB19)</f>
        <v>0</v>
      </c>
      <c r="AC20" s="133" t="n">
        <f aca="false">SUM(AC8:AC19)</f>
        <v>0</v>
      </c>
      <c r="AD20" s="133" t="n">
        <f aca="false">SUM(AD8:AD19)</f>
        <v>0</v>
      </c>
      <c r="AE20" s="133" t="n">
        <f aca="false">SUM(AE8:AE19)</f>
        <v>0</v>
      </c>
      <c r="AF20" s="134" t="n">
        <f aca="false">SUM(AF8:AF19)</f>
        <v>0</v>
      </c>
      <c r="AG20" s="133" t="n">
        <f aca="false">SUM(AG8:AG19)</f>
        <v>0</v>
      </c>
      <c r="AH20" s="133" t="n">
        <f aca="false">SUM(AH8:AH19)</f>
        <v>0</v>
      </c>
      <c r="AI20" s="135" t="n">
        <f aca="false">SUM(AI8:AI19)</f>
        <v>0</v>
      </c>
      <c r="AJ20" s="136" t="n">
        <f aca="false">SUM(AJ8:AJ19)</f>
        <v>0</v>
      </c>
      <c r="AK20" s="132" t="n">
        <f aca="false">SUM(AK8:AK19)</f>
        <v>0</v>
      </c>
      <c r="AL20" s="137" t="n">
        <f aca="false">SUM(AL8:AL19)</f>
        <v>3340</v>
      </c>
      <c r="AM20" s="138" t="n">
        <f aca="false">SUM(C20:S20)+T20+U20+AJ20+AK20+AL20</f>
        <v>310140</v>
      </c>
      <c r="AN20" s="139" t="n">
        <f aca="false">SUM(AN8:AN19)</f>
        <v>191465</v>
      </c>
      <c r="AO20" s="140" t="n">
        <f aca="false">SUM(AO8:AO19)</f>
        <v>0</v>
      </c>
      <c r="AP20" s="428" t="n">
        <f aca="false">(AM20*100)/(AM20+AQ20)</f>
        <v>61.8295272176314</v>
      </c>
      <c r="AQ20" s="142" t="n">
        <f aca="false">AN20+AO20</f>
        <v>191465</v>
      </c>
    </row>
    <row r="21" customFormat="false" ht="36" hidden="false" customHeight="true" outlineLevel="0" collapsed="false">
      <c r="B21" s="412" t="s">
        <v>60</v>
      </c>
      <c r="C21" s="144" t="n">
        <v>0.83412037037037</v>
      </c>
      <c r="D21" s="144" t="n">
        <v>0.83412037037037</v>
      </c>
      <c r="E21" s="145" t="n">
        <v>0.834733796296296</v>
      </c>
      <c r="F21" s="145" t="s">
        <v>61</v>
      </c>
      <c r="G21" s="145" t="s">
        <v>62</v>
      </c>
      <c r="H21" s="145" t="n">
        <v>0.625775462962963</v>
      </c>
      <c r="I21" s="145"/>
      <c r="J21" s="145" t="s">
        <v>63</v>
      </c>
      <c r="K21" s="145" t="s">
        <v>64</v>
      </c>
      <c r="L21" s="145" t="s">
        <v>65</v>
      </c>
      <c r="M21" s="145" t="n">
        <v>0.834467592592593</v>
      </c>
      <c r="N21" s="145" t="n">
        <v>0.834155092592593</v>
      </c>
      <c r="O21" s="145" t="n">
        <v>0.625775462962963</v>
      </c>
      <c r="P21" s="145" t="s">
        <v>66</v>
      </c>
      <c r="Q21" s="145" t="s">
        <v>67</v>
      </c>
      <c r="R21" s="145" t="n">
        <v>0.834293981481482</v>
      </c>
      <c r="S21" s="146" t="n">
        <v>0.835497685185185</v>
      </c>
      <c r="T21" s="147"/>
      <c r="U21" s="148" t="n">
        <v>0.7090625</v>
      </c>
      <c r="V21" s="149" t="s">
        <v>68</v>
      </c>
      <c r="W21" s="150" t="n">
        <v>0.834398148148148</v>
      </c>
      <c r="X21" s="150" t="s">
        <v>69</v>
      </c>
      <c r="Y21" s="150" t="s">
        <v>70</v>
      </c>
      <c r="Z21" s="150" t="s">
        <v>71</v>
      </c>
      <c r="AA21" s="150" t="s">
        <v>72</v>
      </c>
      <c r="AB21" s="150" t="n">
        <v>0.625810185185185</v>
      </c>
      <c r="AC21" s="150" t="s">
        <v>73</v>
      </c>
      <c r="AD21" s="150" t="s">
        <v>74</v>
      </c>
      <c r="AE21" s="146" t="n">
        <v>0.667395833333333</v>
      </c>
      <c r="AF21" s="151" t="s">
        <v>75</v>
      </c>
      <c r="AG21" s="150" t="s">
        <v>76</v>
      </c>
      <c r="AH21" s="150" t="s">
        <v>77</v>
      </c>
      <c r="AI21" s="148" t="s">
        <v>78</v>
      </c>
      <c r="AJ21" s="149" t="n">
        <v>0.625763888888889</v>
      </c>
      <c r="AK21" s="152" t="n">
        <v>0.835439814814815</v>
      </c>
      <c r="AL21" s="153" t="n">
        <v>0.835451388888889</v>
      </c>
      <c r="AM21" s="154"/>
      <c r="AN21" s="153" t="n">
        <v>0.835428240740741</v>
      </c>
      <c r="AO21" s="152" t="n">
        <v>0.835497685185185</v>
      </c>
      <c r="AP21" s="155"/>
      <c r="AQ21" s="155"/>
    </row>
    <row r="22" customFormat="false" ht="30" hidden="false" customHeight="true" outlineLevel="0" collapsed="false">
      <c r="B22" s="156" t="s">
        <v>79</v>
      </c>
      <c r="C22" s="157"/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8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  <c r="AM22" s="158"/>
      <c r="AN22" s="158"/>
      <c r="AO22" s="158"/>
    </row>
    <row r="23" customFormat="false" ht="20.25" hidden="false" customHeight="false" outlineLevel="0" collapsed="false">
      <c r="B23" s="5" t="s">
        <v>1</v>
      </c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</row>
    <row r="24" customFormat="false" ht="20.25" hidden="false" customHeight="false" outlineLevel="0" collapsed="false">
      <c r="B24" s="5" t="str">
        <f aca="false">B3</f>
        <v>RACCOLTA DIFFERENZIATA ANNO 2022 -LA CASSA.</v>
      </c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</row>
    <row r="25" customFormat="false" ht="20.25" hidden="false" customHeight="false" outlineLevel="0" collapsed="false">
      <c r="B25" s="159" t="s">
        <v>80</v>
      </c>
      <c r="C25" s="159"/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  <c r="AO25" s="159"/>
      <c r="AP25" s="159"/>
      <c r="AQ25" s="159"/>
    </row>
    <row r="26" customFormat="false" ht="13.5" hidden="false" customHeight="false" outlineLevel="0" collapsed="false">
      <c r="B26" s="7"/>
      <c r="C26" s="8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9"/>
    </row>
    <row r="27" customFormat="false" ht="80.25" hidden="false" customHeight="true" outlineLevel="0" collapsed="false">
      <c r="A27" s="673"/>
      <c r="B27" s="10" t="s">
        <v>139</v>
      </c>
      <c r="C27" s="160" t="s">
        <v>5</v>
      </c>
      <c r="D27" s="160" t="s">
        <v>6</v>
      </c>
      <c r="E27" s="12" t="s">
        <v>7</v>
      </c>
      <c r="F27" s="161" t="s">
        <v>8</v>
      </c>
      <c r="G27" s="15" t="s">
        <v>105</v>
      </c>
      <c r="H27" s="17" t="s">
        <v>10</v>
      </c>
      <c r="I27" s="15" t="s">
        <v>11</v>
      </c>
      <c r="J27" s="429" t="s">
        <v>12</v>
      </c>
      <c r="K27" s="12" t="s">
        <v>13</v>
      </c>
      <c r="L27" s="12" t="s">
        <v>14</v>
      </c>
      <c r="M27" s="16" t="s">
        <v>15</v>
      </c>
      <c r="N27" s="16" t="s">
        <v>16</v>
      </c>
      <c r="O27" s="162" t="s">
        <v>10</v>
      </c>
      <c r="P27" s="18" t="s">
        <v>17</v>
      </c>
      <c r="Q27" s="18" t="s">
        <v>18</v>
      </c>
      <c r="R27" s="19" t="s">
        <v>19</v>
      </c>
      <c r="S27" s="19" t="s">
        <v>20</v>
      </c>
      <c r="T27" s="163" t="s">
        <v>21</v>
      </c>
      <c r="U27" s="164" t="s">
        <v>22</v>
      </c>
      <c r="V27" s="165" t="s">
        <v>23</v>
      </c>
      <c r="W27" s="166" t="s">
        <v>24</v>
      </c>
      <c r="X27" s="166" t="s">
        <v>25</v>
      </c>
      <c r="Y27" s="166" t="s">
        <v>26</v>
      </c>
      <c r="Z27" s="166" t="s">
        <v>27</v>
      </c>
      <c r="AA27" s="166" t="s">
        <v>28</v>
      </c>
      <c r="AB27" s="166" t="s">
        <v>29</v>
      </c>
      <c r="AC27" s="166" t="s">
        <v>30</v>
      </c>
      <c r="AD27" s="166" t="s">
        <v>31</v>
      </c>
      <c r="AE27" s="167" t="s">
        <v>32</v>
      </c>
      <c r="AF27" s="168" t="s">
        <v>33</v>
      </c>
      <c r="AG27" s="25" t="s">
        <v>34</v>
      </c>
      <c r="AH27" s="169" t="s">
        <v>35</v>
      </c>
      <c r="AI27" s="170" t="s">
        <v>36</v>
      </c>
      <c r="AJ27" s="171" t="s">
        <v>37</v>
      </c>
      <c r="AK27" s="172" t="s">
        <v>38</v>
      </c>
      <c r="AL27" s="30" t="s">
        <v>39</v>
      </c>
      <c r="AM27" s="31" t="s">
        <v>40</v>
      </c>
      <c r="AN27" s="173" t="s">
        <v>41</v>
      </c>
      <c r="AO27" s="174" t="s">
        <v>42</v>
      </c>
      <c r="AP27" s="175" t="s">
        <v>43</v>
      </c>
      <c r="AQ27" s="176" t="s">
        <v>44</v>
      </c>
    </row>
    <row r="28" customFormat="false" ht="13.5" hidden="false" customHeight="true" outlineLevel="0" collapsed="false">
      <c r="A28" s="674"/>
      <c r="B28" s="10"/>
      <c r="C28" s="531" t="s">
        <v>45</v>
      </c>
      <c r="D28" s="177"/>
      <c r="E28" s="37" t="s">
        <v>45</v>
      </c>
      <c r="F28" s="38" t="s">
        <v>45</v>
      </c>
      <c r="G28" s="39" t="s">
        <v>45</v>
      </c>
      <c r="H28" s="39" t="s">
        <v>45</v>
      </c>
      <c r="I28" s="39" t="s">
        <v>45</v>
      </c>
      <c r="J28" s="39" t="s">
        <v>45</v>
      </c>
      <c r="K28" s="37" t="s">
        <v>45</v>
      </c>
      <c r="L28" s="37" t="s">
        <v>45</v>
      </c>
      <c r="M28" s="37" t="s">
        <v>45</v>
      </c>
      <c r="N28" s="37" t="s">
        <v>45</v>
      </c>
      <c r="O28" s="37" t="s">
        <v>45</v>
      </c>
      <c r="P28" s="39" t="s">
        <v>45</v>
      </c>
      <c r="Q28" s="39" t="s">
        <v>45</v>
      </c>
      <c r="R28" s="40" t="s">
        <v>45</v>
      </c>
      <c r="S28" s="178" t="s">
        <v>45</v>
      </c>
      <c r="T28" s="179" t="s">
        <v>45</v>
      </c>
      <c r="U28" s="180" t="s">
        <v>45</v>
      </c>
      <c r="V28" s="181" t="s">
        <v>45</v>
      </c>
      <c r="W28" s="44" t="s">
        <v>45</v>
      </c>
      <c r="X28" s="182" t="s">
        <v>45</v>
      </c>
      <c r="Y28" s="44" t="s">
        <v>45</v>
      </c>
      <c r="Z28" s="44" t="s">
        <v>45</v>
      </c>
      <c r="AA28" s="44" t="s">
        <v>45</v>
      </c>
      <c r="AB28" s="44" t="s">
        <v>45</v>
      </c>
      <c r="AC28" s="44" t="s">
        <v>45</v>
      </c>
      <c r="AD28" s="44" t="s">
        <v>45</v>
      </c>
      <c r="AE28" s="46" t="s">
        <v>45</v>
      </c>
      <c r="AF28" s="43" t="s">
        <v>45</v>
      </c>
      <c r="AG28" s="182" t="s">
        <v>45</v>
      </c>
      <c r="AH28" s="182" t="s">
        <v>45</v>
      </c>
      <c r="AI28" s="43" t="s">
        <v>45</v>
      </c>
      <c r="AJ28" s="181" t="s">
        <v>45</v>
      </c>
      <c r="AK28" s="44" t="s">
        <v>45</v>
      </c>
      <c r="AL28" s="48" t="s">
        <v>45</v>
      </c>
      <c r="AM28" s="49" t="s">
        <v>45</v>
      </c>
      <c r="AN28" s="183" t="s">
        <v>45</v>
      </c>
      <c r="AO28" s="184" t="s">
        <v>45</v>
      </c>
      <c r="AP28" s="185" t="s">
        <v>46</v>
      </c>
      <c r="AQ28" s="186" t="s">
        <v>45</v>
      </c>
    </row>
    <row r="29" customFormat="false" ht="26.25" hidden="false" customHeight="true" outlineLevel="0" collapsed="false">
      <c r="A29" s="674"/>
      <c r="B29" s="532" t="s">
        <v>47</v>
      </c>
      <c r="C29" s="290" t="n">
        <f aca="false">Foglio2!D20</f>
        <v>0</v>
      </c>
      <c r="D29" s="290"/>
      <c r="E29" s="292" t="n">
        <f aca="false">Foglio2!E20</f>
        <v>2225.22618301717</v>
      </c>
      <c r="F29" s="292" t="n">
        <f aca="false">Foglio2!F20</f>
        <v>693.283886348589</v>
      </c>
      <c r="G29" s="285" t="n">
        <f aca="false">Foglio2!G20</f>
        <v>0</v>
      </c>
      <c r="H29" s="285" t="n">
        <f aca="false">Foglio2!H20</f>
        <v>277.993370038082</v>
      </c>
      <c r="I29" s="285" t="n">
        <f aca="false">Foglio2!I20</f>
        <v>0</v>
      </c>
      <c r="J29" s="95" t="n">
        <f aca="false">Foglio2!J20</f>
        <v>0</v>
      </c>
      <c r="K29" s="292" t="n">
        <f aca="false">Foglio2!K20</f>
        <v>487.493501126471</v>
      </c>
      <c r="L29" s="292" t="n">
        <f aca="false">Foglio2!L20</f>
        <v>250.681965126045</v>
      </c>
      <c r="M29" s="292" t="n">
        <f aca="false">Foglio2!M20</f>
        <v>3456.4232199752</v>
      </c>
      <c r="N29" s="292" t="n">
        <f aca="false">Foglio2!N20</f>
        <v>0</v>
      </c>
      <c r="O29" s="292" t="n">
        <f aca="false">Foglio2!O20</f>
        <v>0</v>
      </c>
      <c r="P29" s="285" t="n">
        <f aca="false">Foglio2!P20</f>
        <v>0</v>
      </c>
      <c r="Q29" s="285" t="n">
        <f aca="false">Foglio2!Q20</f>
        <v>0</v>
      </c>
      <c r="R29" s="292" t="n">
        <f aca="false">SUM(AF29:AI29)</f>
        <v>992.32960731251</v>
      </c>
      <c r="S29" s="430" t="n">
        <f aca="false">Foglio2!T20</f>
        <v>5821.76083923231</v>
      </c>
      <c r="T29" s="431" t="n">
        <f aca="false">SUM(V29:AE29)</f>
        <v>442.848628459956</v>
      </c>
      <c r="U29" s="432" t="n">
        <f aca="false">Foglio2!V20</f>
        <v>2232.5</v>
      </c>
      <c r="V29" s="433" t="n">
        <f aca="false">Foglio2!W20</f>
        <v>11.9497675958389</v>
      </c>
      <c r="W29" s="434" t="n">
        <f aca="false">Foglio2!X20</f>
        <v>8.96917867569621</v>
      </c>
      <c r="X29" s="434" t="n">
        <f aca="false">Foglio2!Y20</f>
        <v>30.3632648118771</v>
      </c>
      <c r="Y29" s="434" t="n">
        <f aca="false">Foglio2!Z20</f>
        <v>5.79487888765947</v>
      </c>
      <c r="Z29" s="434" t="n">
        <f aca="false">Foglio2!AA20</f>
        <v>28.5814903194557</v>
      </c>
      <c r="AA29" s="434" t="n">
        <f aca="false">Foglio2!AB20</f>
        <v>171.823367283004</v>
      </c>
      <c r="AB29" s="434" t="n">
        <f aca="false">Foglio2!AC20</f>
        <v>13.9270804171721</v>
      </c>
      <c r="AC29" s="434" t="n">
        <f aca="false">Foglio2!AD20</f>
        <v>7.66254404792058</v>
      </c>
      <c r="AD29" s="434" t="n">
        <f aca="false">Foglio2!AE20</f>
        <v>38.8883704602313</v>
      </c>
      <c r="AE29" s="435" t="n">
        <f aca="false">Foglio2!AF20</f>
        <v>124.8886859611</v>
      </c>
      <c r="AF29" s="436" t="n">
        <f aca="false">Foglio2!AG20</f>
        <v>287.788561093855</v>
      </c>
      <c r="AG29" s="292" t="n">
        <f aca="false">Foglio2!AH20</f>
        <v>423.715111602878</v>
      </c>
      <c r="AH29" s="292" t="n">
        <f aca="false">Foglio2!AI20</f>
        <v>273.954681188594</v>
      </c>
      <c r="AI29" s="430" t="n">
        <f aca="false">Foglio2!AJ20</f>
        <v>6.87125342718373</v>
      </c>
      <c r="AJ29" s="200"/>
      <c r="AK29" s="201"/>
      <c r="AL29" s="202"/>
      <c r="AM29" s="203" t="n">
        <f aca="false">SUM(C29:S29)+T29+U29+AJ29+AK29+AL29</f>
        <v>16880.5412006363</v>
      </c>
      <c r="AN29" s="204" t="n">
        <v>0</v>
      </c>
      <c r="AO29" s="205" t="n">
        <v>0</v>
      </c>
      <c r="AP29" s="206" t="n">
        <f aca="false">(AM29*100)/(AM29+AQ29)</f>
        <v>100</v>
      </c>
      <c r="AQ29" s="207" t="n">
        <f aca="false">AN29+AO29</f>
        <v>0</v>
      </c>
    </row>
    <row r="30" customFormat="false" ht="26.25" hidden="false" customHeight="true" outlineLevel="0" collapsed="false">
      <c r="A30" s="674"/>
      <c r="B30" s="75" t="s">
        <v>48</v>
      </c>
      <c r="C30" s="290" t="n">
        <f aca="false">C29</f>
        <v>0</v>
      </c>
      <c r="D30" s="290"/>
      <c r="E30" s="436" t="n">
        <f aca="false">E29</f>
        <v>2225.22618301717</v>
      </c>
      <c r="F30" s="436" t="n">
        <f aca="false">F29</f>
        <v>693.283886348589</v>
      </c>
      <c r="G30" s="290" t="n">
        <f aca="false">G29</f>
        <v>0</v>
      </c>
      <c r="H30" s="290" t="n">
        <f aca="false">H29</f>
        <v>277.993370038082</v>
      </c>
      <c r="I30" s="290" t="n">
        <f aca="false">I29</f>
        <v>0</v>
      </c>
      <c r="J30" s="95" t="n">
        <f aca="false">J29</f>
        <v>0</v>
      </c>
      <c r="K30" s="436" t="n">
        <f aca="false">K29</f>
        <v>487.493501126471</v>
      </c>
      <c r="L30" s="436" t="n">
        <f aca="false">L29</f>
        <v>250.681965126045</v>
      </c>
      <c r="M30" s="436" t="n">
        <f aca="false">M29</f>
        <v>3456.4232199752</v>
      </c>
      <c r="N30" s="436" t="n">
        <f aca="false">N29</f>
        <v>0</v>
      </c>
      <c r="O30" s="436" t="n">
        <f aca="false">O29</f>
        <v>0</v>
      </c>
      <c r="P30" s="290" t="n">
        <f aca="false">P29</f>
        <v>0</v>
      </c>
      <c r="Q30" s="290" t="n">
        <f aca="false">Q29</f>
        <v>0</v>
      </c>
      <c r="R30" s="292" t="n">
        <f aca="false">SUM(AF30:AI30)</f>
        <v>992.32960731251</v>
      </c>
      <c r="S30" s="432" t="n">
        <f aca="false">S29</f>
        <v>5821.76083923231</v>
      </c>
      <c r="T30" s="431" t="n">
        <f aca="false">SUM(V30:AE30)</f>
        <v>442.848628459956</v>
      </c>
      <c r="U30" s="432" t="n">
        <f aca="false">U29</f>
        <v>2232.5</v>
      </c>
      <c r="V30" s="433" t="n">
        <f aca="false">V29</f>
        <v>11.9497675958389</v>
      </c>
      <c r="W30" s="437" t="n">
        <f aca="false">W29</f>
        <v>8.96917867569621</v>
      </c>
      <c r="X30" s="437" t="n">
        <f aca="false">X29</f>
        <v>30.3632648118771</v>
      </c>
      <c r="Y30" s="437" t="n">
        <f aca="false">Y29</f>
        <v>5.79487888765947</v>
      </c>
      <c r="Z30" s="437" t="n">
        <f aca="false">Z29</f>
        <v>28.5814903194557</v>
      </c>
      <c r="AA30" s="437" t="n">
        <f aca="false">AA29</f>
        <v>171.823367283004</v>
      </c>
      <c r="AB30" s="437" t="n">
        <f aca="false">AB29</f>
        <v>13.9270804171721</v>
      </c>
      <c r="AC30" s="437" t="n">
        <f aca="false">AC29</f>
        <v>7.66254404792058</v>
      </c>
      <c r="AD30" s="437" t="n">
        <f aca="false">AD29</f>
        <v>38.8883704602313</v>
      </c>
      <c r="AE30" s="438" t="n">
        <f aca="false">AE29</f>
        <v>124.8886859611</v>
      </c>
      <c r="AF30" s="436" t="n">
        <f aca="false">AF29</f>
        <v>287.788561093855</v>
      </c>
      <c r="AG30" s="436" t="n">
        <f aca="false">AG29</f>
        <v>423.715111602878</v>
      </c>
      <c r="AH30" s="436" t="n">
        <f aca="false">AH29</f>
        <v>273.954681188594</v>
      </c>
      <c r="AI30" s="432" t="n">
        <f aca="false">AI29</f>
        <v>6.87125342718373</v>
      </c>
      <c r="AJ30" s="200"/>
      <c r="AK30" s="201"/>
      <c r="AL30" s="202"/>
      <c r="AM30" s="203" t="n">
        <f aca="false">SUM(C30:S30)+T30+U30+AJ30+AK30+AL30</f>
        <v>16880.5412006363</v>
      </c>
      <c r="AN30" s="210"/>
      <c r="AO30" s="211"/>
      <c r="AP30" s="206" t="n">
        <f aca="false">(AM30*100)/(AM30+AQ30)</f>
        <v>100</v>
      </c>
      <c r="AQ30" s="207" t="n">
        <f aca="false">AN30+AO30</f>
        <v>0</v>
      </c>
    </row>
    <row r="31" customFormat="false" ht="26.25" hidden="false" customHeight="true" outlineLevel="0" collapsed="false">
      <c r="A31" s="674"/>
      <c r="B31" s="91" t="s">
        <v>49</v>
      </c>
      <c r="C31" s="290" t="n">
        <f aca="false">C30</f>
        <v>0</v>
      </c>
      <c r="D31" s="290"/>
      <c r="E31" s="436" t="n">
        <f aca="false">E30</f>
        <v>2225.22618301717</v>
      </c>
      <c r="F31" s="436" t="n">
        <f aca="false">F30</f>
        <v>693.283886348589</v>
      </c>
      <c r="G31" s="290" t="n">
        <f aca="false">G30</f>
        <v>0</v>
      </c>
      <c r="H31" s="290" t="n">
        <f aca="false">H30</f>
        <v>277.993370038082</v>
      </c>
      <c r="I31" s="290" t="n">
        <f aca="false">I30</f>
        <v>0</v>
      </c>
      <c r="J31" s="95" t="n">
        <f aca="false">J30</f>
        <v>0</v>
      </c>
      <c r="K31" s="436" t="n">
        <f aca="false">K30</f>
        <v>487.493501126471</v>
      </c>
      <c r="L31" s="436" t="n">
        <f aca="false">L30</f>
        <v>250.681965126045</v>
      </c>
      <c r="M31" s="436" t="n">
        <f aca="false">M30</f>
        <v>3456.4232199752</v>
      </c>
      <c r="N31" s="436" t="n">
        <f aca="false">N30</f>
        <v>0</v>
      </c>
      <c r="O31" s="436" t="n">
        <f aca="false">O30</f>
        <v>0</v>
      </c>
      <c r="P31" s="290" t="n">
        <f aca="false">P30</f>
        <v>0</v>
      </c>
      <c r="Q31" s="290" t="n">
        <f aca="false">Q30</f>
        <v>0</v>
      </c>
      <c r="R31" s="292" t="n">
        <f aca="false">SUM(AF31:AI31)</f>
        <v>992.32960731251</v>
      </c>
      <c r="S31" s="432" t="n">
        <f aca="false">S30</f>
        <v>5821.76083923231</v>
      </c>
      <c r="T31" s="431" t="n">
        <f aca="false">SUM(V31:AE31)</f>
        <v>442.848628459956</v>
      </c>
      <c r="U31" s="432" t="n">
        <f aca="false">U30</f>
        <v>2232.5</v>
      </c>
      <c r="V31" s="433" t="n">
        <f aca="false">V30</f>
        <v>11.9497675958389</v>
      </c>
      <c r="W31" s="437" t="n">
        <f aca="false">W30</f>
        <v>8.96917867569621</v>
      </c>
      <c r="X31" s="437" t="n">
        <f aca="false">X30</f>
        <v>30.3632648118771</v>
      </c>
      <c r="Y31" s="437" t="n">
        <f aca="false">Y30</f>
        <v>5.79487888765947</v>
      </c>
      <c r="Z31" s="437" t="n">
        <f aca="false">Z30</f>
        <v>28.5814903194557</v>
      </c>
      <c r="AA31" s="437" t="n">
        <f aca="false">AA30</f>
        <v>171.823367283004</v>
      </c>
      <c r="AB31" s="437" t="n">
        <f aca="false">AB30</f>
        <v>13.9270804171721</v>
      </c>
      <c r="AC31" s="437" t="n">
        <f aca="false">AC30</f>
        <v>7.66254404792058</v>
      </c>
      <c r="AD31" s="437" t="n">
        <f aca="false">AD30</f>
        <v>38.8883704602313</v>
      </c>
      <c r="AE31" s="438" t="n">
        <f aca="false">AE30</f>
        <v>124.8886859611</v>
      </c>
      <c r="AF31" s="436" t="n">
        <f aca="false">AF30</f>
        <v>287.788561093855</v>
      </c>
      <c r="AG31" s="436" t="n">
        <f aca="false">AG30</f>
        <v>423.715111602878</v>
      </c>
      <c r="AH31" s="436" t="n">
        <f aca="false">AH30</f>
        <v>273.954681188594</v>
      </c>
      <c r="AI31" s="432" t="n">
        <f aca="false">AI30</f>
        <v>6.87125342718373</v>
      </c>
      <c r="AJ31" s="200"/>
      <c r="AK31" s="201"/>
      <c r="AL31" s="202"/>
      <c r="AM31" s="203" t="n">
        <f aca="false">SUM(C31:S31)+T31+U31+AJ31+AK31+AL31</f>
        <v>16880.5412006363</v>
      </c>
      <c r="AN31" s="210"/>
      <c r="AO31" s="211"/>
      <c r="AP31" s="206" t="n">
        <f aca="false">(AM31*100)/(AM31+AQ31)</f>
        <v>100</v>
      </c>
      <c r="AQ31" s="207" t="n">
        <f aca="false">AN31+AO31</f>
        <v>0</v>
      </c>
    </row>
    <row r="32" customFormat="false" ht="26.25" hidden="false" customHeight="true" outlineLevel="0" collapsed="false">
      <c r="A32" s="674"/>
      <c r="B32" s="91" t="s">
        <v>50</v>
      </c>
      <c r="C32" s="290" t="n">
        <f aca="false">C31</f>
        <v>0</v>
      </c>
      <c r="D32" s="290"/>
      <c r="E32" s="436" t="n">
        <f aca="false">E31</f>
        <v>2225.22618301717</v>
      </c>
      <c r="F32" s="436" t="n">
        <f aca="false">F31</f>
        <v>693.283886348589</v>
      </c>
      <c r="G32" s="290" t="n">
        <f aca="false">G31</f>
        <v>0</v>
      </c>
      <c r="H32" s="290" t="n">
        <f aca="false">H31</f>
        <v>277.993370038082</v>
      </c>
      <c r="I32" s="290" t="n">
        <f aca="false">I31</f>
        <v>0</v>
      </c>
      <c r="J32" s="95" t="n">
        <f aca="false">J31</f>
        <v>0</v>
      </c>
      <c r="K32" s="436" t="n">
        <f aca="false">K31</f>
        <v>487.493501126471</v>
      </c>
      <c r="L32" s="436" t="n">
        <f aca="false">L31</f>
        <v>250.681965126045</v>
      </c>
      <c r="M32" s="436" t="n">
        <f aca="false">M31</f>
        <v>3456.4232199752</v>
      </c>
      <c r="N32" s="436" t="n">
        <f aca="false">N31</f>
        <v>0</v>
      </c>
      <c r="O32" s="436" t="n">
        <f aca="false">O31</f>
        <v>0</v>
      </c>
      <c r="P32" s="290" t="n">
        <f aca="false">P31</f>
        <v>0</v>
      </c>
      <c r="Q32" s="290" t="n">
        <f aca="false">Q31</f>
        <v>0</v>
      </c>
      <c r="R32" s="292" t="n">
        <f aca="false">SUM(AF32:AI32)</f>
        <v>992.32960731251</v>
      </c>
      <c r="S32" s="432" t="n">
        <f aca="false">S31</f>
        <v>5821.76083923231</v>
      </c>
      <c r="T32" s="431" t="n">
        <f aca="false">SUM(V32:AE32)</f>
        <v>442.848628459956</v>
      </c>
      <c r="U32" s="432" t="n">
        <f aca="false">U31</f>
        <v>2232.5</v>
      </c>
      <c r="V32" s="433" t="n">
        <f aca="false">V31</f>
        <v>11.9497675958389</v>
      </c>
      <c r="W32" s="437" t="n">
        <f aca="false">W31</f>
        <v>8.96917867569621</v>
      </c>
      <c r="X32" s="437" t="n">
        <f aca="false">X31</f>
        <v>30.3632648118771</v>
      </c>
      <c r="Y32" s="437" t="n">
        <f aca="false">Y31</f>
        <v>5.79487888765947</v>
      </c>
      <c r="Z32" s="437" t="n">
        <f aca="false">Z31</f>
        <v>28.5814903194557</v>
      </c>
      <c r="AA32" s="437" t="n">
        <f aca="false">AA31</f>
        <v>171.823367283004</v>
      </c>
      <c r="AB32" s="437" t="n">
        <f aca="false">AB31</f>
        <v>13.9270804171721</v>
      </c>
      <c r="AC32" s="437" t="n">
        <f aca="false">AC31</f>
        <v>7.66254404792058</v>
      </c>
      <c r="AD32" s="437" t="n">
        <f aca="false">AD31</f>
        <v>38.8883704602313</v>
      </c>
      <c r="AE32" s="438" t="n">
        <f aca="false">AE31</f>
        <v>124.8886859611</v>
      </c>
      <c r="AF32" s="436" t="n">
        <f aca="false">AF31</f>
        <v>287.788561093855</v>
      </c>
      <c r="AG32" s="436" t="n">
        <f aca="false">AG31</f>
        <v>423.715111602878</v>
      </c>
      <c r="AH32" s="436" t="n">
        <f aca="false">AH31</f>
        <v>273.954681188594</v>
      </c>
      <c r="AI32" s="432" t="n">
        <f aca="false">AI31</f>
        <v>6.87125342718373</v>
      </c>
      <c r="AJ32" s="200"/>
      <c r="AK32" s="201"/>
      <c r="AL32" s="202"/>
      <c r="AM32" s="203" t="n">
        <f aca="false">SUM(C32:S32)+T32+U32+AJ32+AK32+AL32</f>
        <v>16880.5412006363</v>
      </c>
      <c r="AN32" s="210"/>
      <c r="AO32" s="211"/>
      <c r="AP32" s="206" t="n">
        <f aca="false">(AM32*100)/(AM32+AQ32)</f>
        <v>100</v>
      </c>
      <c r="AQ32" s="207" t="n">
        <f aca="false">AN32+AO32</f>
        <v>0</v>
      </c>
    </row>
    <row r="33" customFormat="false" ht="26.25" hidden="false" customHeight="true" outlineLevel="0" collapsed="false">
      <c r="A33" s="674"/>
      <c r="B33" s="92" t="s">
        <v>51</v>
      </c>
      <c r="C33" s="290" t="n">
        <f aca="false">C32</f>
        <v>0</v>
      </c>
      <c r="D33" s="290"/>
      <c r="E33" s="436" t="n">
        <f aca="false">E32</f>
        <v>2225.22618301717</v>
      </c>
      <c r="F33" s="436" t="n">
        <f aca="false">F32</f>
        <v>693.283886348589</v>
      </c>
      <c r="G33" s="290" t="n">
        <f aca="false">G32</f>
        <v>0</v>
      </c>
      <c r="H33" s="290" t="n">
        <f aca="false">H32</f>
        <v>277.993370038082</v>
      </c>
      <c r="I33" s="290" t="n">
        <f aca="false">I32</f>
        <v>0</v>
      </c>
      <c r="J33" s="95" t="n">
        <f aca="false">J32</f>
        <v>0</v>
      </c>
      <c r="K33" s="436" t="n">
        <f aca="false">K32</f>
        <v>487.493501126471</v>
      </c>
      <c r="L33" s="436" t="n">
        <f aca="false">L32</f>
        <v>250.681965126045</v>
      </c>
      <c r="M33" s="436" t="n">
        <f aca="false">M32</f>
        <v>3456.4232199752</v>
      </c>
      <c r="N33" s="436" t="n">
        <f aca="false">N32</f>
        <v>0</v>
      </c>
      <c r="O33" s="436" t="n">
        <f aca="false">O32</f>
        <v>0</v>
      </c>
      <c r="P33" s="290" t="n">
        <f aca="false">P32</f>
        <v>0</v>
      </c>
      <c r="Q33" s="290" t="n">
        <f aca="false">Q32</f>
        <v>0</v>
      </c>
      <c r="R33" s="292" t="n">
        <f aca="false">SUM(AF33:AI33)</f>
        <v>992.32960731251</v>
      </c>
      <c r="S33" s="432" t="n">
        <f aca="false">S32</f>
        <v>5821.76083923231</v>
      </c>
      <c r="T33" s="431" t="n">
        <f aca="false">SUM(V33:AE33)</f>
        <v>442.848628459956</v>
      </c>
      <c r="U33" s="432" t="n">
        <f aca="false">U32</f>
        <v>2232.5</v>
      </c>
      <c r="V33" s="433" t="n">
        <f aca="false">V32</f>
        <v>11.9497675958389</v>
      </c>
      <c r="W33" s="437" t="n">
        <f aca="false">W32</f>
        <v>8.96917867569621</v>
      </c>
      <c r="X33" s="437" t="n">
        <f aca="false">X32</f>
        <v>30.3632648118771</v>
      </c>
      <c r="Y33" s="437" t="n">
        <f aca="false">Y32</f>
        <v>5.79487888765947</v>
      </c>
      <c r="Z33" s="437" t="n">
        <f aca="false">Z32</f>
        <v>28.5814903194557</v>
      </c>
      <c r="AA33" s="437" t="n">
        <f aca="false">AA32</f>
        <v>171.823367283004</v>
      </c>
      <c r="AB33" s="437" t="n">
        <f aca="false">AB32</f>
        <v>13.9270804171721</v>
      </c>
      <c r="AC33" s="437" t="n">
        <f aca="false">AC32</f>
        <v>7.66254404792058</v>
      </c>
      <c r="AD33" s="437" t="n">
        <f aca="false">AD32</f>
        <v>38.8883704602313</v>
      </c>
      <c r="AE33" s="438" t="n">
        <f aca="false">AE32</f>
        <v>124.8886859611</v>
      </c>
      <c r="AF33" s="436" t="n">
        <f aca="false">AF32</f>
        <v>287.788561093855</v>
      </c>
      <c r="AG33" s="436" t="n">
        <f aca="false">AG32</f>
        <v>423.715111602878</v>
      </c>
      <c r="AH33" s="436" t="n">
        <f aca="false">AH32</f>
        <v>273.954681188594</v>
      </c>
      <c r="AI33" s="432" t="n">
        <f aca="false">AI32</f>
        <v>6.87125342718373</v>
      </c>
      <c r="AJ33" s="200"/>
      <c r="AK33" s="201"/>
      <c r="AL33" s="202"/>
      <c r="AM33" s="203" t="n">
        <f aca="false">SUM(C33:S33)+T33+U33+AJ33+AK33+AL33</f>
        <v>16880.5412006363</v>
      </c>
      <c r="AN33" s="210"/>
      <c r="AO33" s="211"/>
      <c r="AP33" s="206" t="n">
        <f aca="false">(AM33*100)/(AM33+AQ33)</f>
        <v>100</v>
      </c>
      <c r="AQ33" s="207" t="n">
        <f aca="false">AN33+AO33</f>
        <v>0</v>
      </c>
    </row>
    <row r="34" customFormat="false" ht="26.25" hidden="false" customHeight="true" outlineLevel="0" collapsed="false">
      <c r="A34" s="674"/>
      <c r="B34" s="75" t="s">
        <v>52</v>
      </c>
      <c r="C34" s="290" t="n">
        <f aca="false">C33</f>
        <v>0</v>
      </c>
      <c r="D34" s="290"/>
      <c r="E34" s="436" t="n">
        <f aca="false">E33</f>
        <v>2225.22618301717</v>
      </c>
      <c r="F34" s="436" t="n">
        <f aca="false">F33</f>
        <v>693.283886348589</v>
      </c>
      <c r="G34" s="290" t="n">
        <f aca="false">G33</f>
        <v>0</v>
      </c>
      <c r="H34" s="290" t="n">
        <f aca="false">H33</f>
        <v>277.993370038082</v>
      </c>
      <c r="I34" s="290" t="n">
        <f aca="false">I33</f>
        <v>0</v>
      </c>
      <c r="J34" s="95" t="n">
        <f aca="false">J33</f>
        <v>0</v>
      </c>
      <c r="K34" s="436" t="n">
        <f aca="false">K33</f>
        <v>487.493501126471</v>
      </c>
      <c r="L34" s="436" t="n">
        <f aca="false">L33</f>
        <v>250.681965126045</v>
      </c>
      <c r="M34" s="436" t="n">
        <f aca="false">M33</f>
        <v>3456.4232199752</v>
      </c>
      <c r="N34" s="436" t="n">
        <f aca="false">N33</f>
        <v>0</v>
      </c>
      <c r="O34" s="436" t="n">
        <f aca="false">O33</f>
        <v>0</v>
      </c>
      <c r="P34" s="290" t="n">
        <f aca="false">P33</f>
        <v>0</v>
      </c>
      <c r="Q34" s="290" t="n">
        <f aca="false">Q33</f>
        <v>0</v>
      </c>
      <c r="R34" s="292" t="n">
        <f aca="false">SUM(AF34:AI34)</f>
        <v>992.32960731251</v>
      </c>
      <c r="S34" s="432" t="n">
        <f aca="false">S33</f>
        <v>5821.76083923231</v>
      </c>
      <c r="T34" s="431" t="n">
        <f aca="false">SUM(V34:AE34)</f>
        <v>442.848628459956</v>
      </c>
      <c r="U34" s="432" t="n">
        <f aca="false">U33</f>
        <v>2232.5</v>
      </c>
      <c r="V34" s="433" t="n">
        <f aca="false">V33</f>
        <v>11.9497675958389</v>
      </c>
      <c r="W34" s="437" t="n">
        <f aca="false">W33</f>
        <v>8.96917867569621</v>
      </c>
      <c r="X34" s="437" t="n">
        <f aca="false">X33</f>
        <v>30.3632648118771</v>
      </c>
      <c r="Y34" s="437" t="n">
        <f aca="false">Y33</f>
        <v>5.79487888765947</v>
      </c>
      <c r="Z34" s="437" t="n">
        <f aca="false">Z33</f>
        <v>28.5814903194557</v>
      </c>
      <c r="AA34" s="437" t="n">
        <f aca="false">AA33</f>
        <v>171.823367283004</v>
      </c>
      <c r="AB34" s="437" t="n">
        <f aca="false">AB33</f>
        <v>13.9270804171721</v>
      </c>
      <c r="AC34" s="437" t="n">
        <f aca="false">AC33</f>
        <v>7.66254404792058</v>
      </c>
      <c r="AD34" s="437" t="n">
        <f aca="false">AD33</f>
        <v>38.8883704602313</v>
      </c>
      <c r="AE34" s="438" t="n">
        <f aca="false">AE33</f>
        <v>124.8886859611</v>
      </c>
      <c r="AF34" s="436" t="n">
        <f aca="false">AF33</f>
        <v>287.788561093855</v>
      </c>
      <c r="AG34" s="436" t="n">
        <f aca="false">AG33</f>
        <v>423.715111602878</v>
      </c>
      <c r="AH34" s="436" t="n">
        <f aca="false">AH33</f>
        <v>273.954681188594</v>
      </c>
      <c r="AI34" s="432" t="n">
        <f aca="false">AI33</f>
        <v>6.87125342718373</v>
      </c>
      <c r="AJ34" s="200"/>
      <c r="AK34" s="201"/>
      <c r="AL34" s="202"/>
      <c r="AM34" s="203" t="n">
        <f aca="false">SUM(C34:S34)+T34+U34+AJ34+AK34+AL34</f>
        <v>16880.5412006363</v>
      </c>
      <c r="AN34" s="212"/>
      <c r="AO34" s="213"/>
      <c r="AP34" s="214" t="n">
        <f aca="false">(AM34*100)/(AM34+AQ34)</f>
        <v>100</v>
      </c>
      <c r="AQ34" s="215" t="n">
        <f aca="false">AN34+AO34</f>
        <v>0</v>
      </c>
    </row>
    <row r="35" customFormat="false" ht="26.25" hidden="false" customHeight="true" outlineLevel="0" collapsed="false">
      <c r="A35" s="674"/>
      <c r="B35" s="91" t="s">
        <v>53</v>
      </c>
      <c r="C35" s="290" t="n">
        <f aca="false">C34</f>
        <v>0</v>
      </c>
      <c r="D35" s="290"/>
      <c r="E35" s="436" t="n">
        <f aca="false">E34</f>
        <v>2225.22618301717</v>
      </c>
      <c r="F35" s="436" t="n">
        <f aca="false">F34</f>
        <v>693.283886348589</v>
      </c>
      <c r="G35" s="290" t="n">
        <f aca="false">G34</f>
        <v>0</v>
      </c>
      <c r="H35" s="290" t="n">
        <f aca="false">H34</f>
        <v>277.993370038082</v>
      </c>
      <c r="I35" s="290" t="n">
        <f aca="false">I34</f>
        <v>0</v>
      </c>
      <c r="J35" s="95" t="n">
        <f aca="false">J34</f>
        <v>0</v>
      </c>
      <c r="K35" s="436" t="n">
        <f aca="false">K34</f>
        <v>487.493501126471</v>
      </c>
      <c r="L35" s="436" t="n">
        <f aca="false">L34</f>
        <v>250.681965126045</v>
      </c>
      <c r="M35" s="436" t="n">
        <f aca="false">M34</f>
        <v>3456.4232199752</v>
      </c>
      <c r="N35" s="436" t="n">
        <f aca="false">N34</f>
        <v>0</v>
      </c>
      <c r="O35" s="436" t="n">
        <f aca="false">O34</f>
        <v>0</v>
      </c>
      <c r="P35" s="290" t="n">
        <f aca="false">P34</f>
        <v>0</v>
      </c>
      <c r="Q35" s="290" t="n">
        <f aca="false">Q34</f>
        <v>0</v>
      </c>
      <c r="R35" s="292" t="n">
        <f aca="false">SUM(AF35:AI35)</f>
        <v>992.32960731251</v>
      </c>
      <c r="S35" s="432" t="n">
        <f aca="false">S34</f>
        <v>5821.76083923231</v>
      </c>
      <c r="T35" s="431" t="n">
        <f aca="false">SUM(V35:AE35)</f>
        <v>442.848628459956</v>
      </c>
      <c r="U35" s="432" t="n">
        <f aca="false">U34</f>
        <v>2232.5</v>
      </c>
      <c r="V35" s="433" t="n">
        <f aca="false">V34</f>
        <v>11.9497675958389</v>
      </c>
      <c r="W35" s="437" t="n">
        <f aca="false">W34</f>
        <v>8.96917867569621</v>
      </c>
      <c r="X35" s="437" t="n">
        <f aca="false">X34</f>
        <v>30.3632648118771</v>
      </c>
      <c r="Y35" s="437" t="n">
        <f aca="false">Y34</f>
        <v>5.79487888765947</v>
      </c>
      <c r="Z35" s="437" t="n">
        <f aca="false">Z34</f>
        <v>28.5814903194557</v>
      </c>
      <c r="AA35" s="437" t="n">
        <f aca="false">AA34</f>
        <v>171.823367283004</v>
      </c>
      <c r="AB35" s="437" t="n">
        <f aca="false">AB34</f>
        <v>13.9270804171721</v>
      </c>
      <c r="AC35" s="437" t="n">
        <f aca="false">AC34</f>
        <v>7.66254404792058</v>
      </c>
      <c r="AD35" s="437" t="n">
        <f aca="false">AD34</f>
        <v>38.8883704602313</v>
      </c>
      <c r="AE35" s="438" t="n">
        <f aca="false">AE34</f>
        <v>124.8886859611</v>
      </c>
      <c r="AF35" s="436" t="n">
        <f aca="false">AF34</f>
        <v>287.788561093855</v>
      </c>
      <c r="AG35" s="436" t="n">
        <f aca="false">AG34</f>
        <v>423.715111602878</v>
      </c>
      <c r="AH35" s="436" t="n">
        <f aca="false">AH34</f>
        <v>273.954681188594</v>
      </c>
      <c r="AI35" s="432" t="n">
        <f aca="false">AI34</f>
        <v>6.87125342718373</v>
      </c>
      <c r="AJ35" s="200"/>
      <c r="AK35" s="201"/>
      <c r="AL35" s="202"/>
      <c r="AM35" s="203" t="n">
        <f aca="false">SUM(C35:S35)+T35+U35+AJ35+AK35+AL35</f>
        <v>16880.5412006363</v>
      </c>
      <c r="AN35" s="210"/>
      <c r="AO35" s="211"/>
      <c r="AP35" s="206" t="n">
        <f aca="false">(AM35*100)/(AM35+AQ35)</f>
        <v>100</v>
      </c>
      <c r="AQ35" s="207" t="n">
        <f aca="false">AN35+AO35</f>
        <v>0</v>
      </c>
    </row>
    <row r="36" customFormat="false" ht="26.25" hidden="false" customHeight="true" outlineLevel="0" collapsed="false">
      <c r="A36" s="674"/>
      <c r="B36" s="75" t="s">
        <v>54</v>
      </c>
      <c r="C36" s="290" t="n">
        <f aca="false">C35</f>
        <v>0</v>
      </c>
      <c r="D36" s="290"/>
      <c r="E36" s="436" t="n">
        <f aca="false">E35</f>
        <v>2225.22618301717</v>
      </c>
      <c r="F36" s="436" t="n">
        <f aca="false">F35</f>
        <v>693.283886348589</v>
      </c>
      <c r="G36" s="290" t="n">
        <f aca="false">G35</f>
        <v>0</v>
      </c>
      <c r="H36" s="290" t="n">
        <f aca="false">H35</f>
        <v>277.993370038082</v>
      </c>
      <c r="I36" s="290" t="n">
        <f aca="false">I35</f>
        <v>0</v>
      </c>
      <c r="J36" s="95" t="n">
        <f aca="false">J35</f>
        <v>0</v>
      </c>
      <c r="K36" s="436" t="n">
        <f aca="false">K35</f>
        <v>487.493501126471</v>
      </c>
      <c r="L36" s="436" t="n">
        <f aca="false">L35</f>
        <v>250.681965126045</v>
      </c>
      <c r="M36" s="436" t="n">
        <f aca="false">M35</f>
        <v>3456.4232199752</v>
      </c>
      <c r="N36" s="436" t="n">
        <f aca="false">N35</f>
        <v>0</v>
      </c>
      <c r="O36" s="436" t="n">
        <f aca="false">O35</f>
        <v>0</v>
      </c>
      <c r="P36" s="290" t="n">
        <f aca="false">P35</f>
        <v>0</v>
      </c>
      <c r="Q36" s="290" t="n">
        <f aca="false">Q35</f>
        <v>0</v>
      </c>
      <c r="R36" s="292" t="n">
        <f aca="false">SUM(AF36:AI36)</f>
        <v>992.32960731251</v>
      </c>
      <c r="S36" s="432" t="n">
        <f aca="false">S35</f>
        <v>5821.76083923231</v>
      </c>
      <c r="T36" s="431" t="n">
        <f aca="false">SUM(V36:AE36)</f>
        <v>442.848628459956</v>
      </c>
      <c r="U36" s="432" t="n">
        <f aca="false">U35</f>
        <v>2232.5</v>
      </c>
      <c r="V36" s="433" t="n">
        <f aca="false">V35</f>
        <v>11.9497675958389</v>
      </c>
      <c r="W36" s="437" t="n">
        <f aca="false">W35</f>
        <v>8.96917867569621</v>
      </c>
      <c r="X36" s="437" t="n">
        <f aca="false">X35</f>
        <v>30.3632648118771</v>
      </c>
      <c r="Y36" s="437" t="n">
        <f aca="false">Y35</f>
        <v>5.79487888765947</v>
      </c>
      <c r="Z36" s="437" t="n">
        <f aca="false">Z35</f>
        <v>28.5814903194557</v>
      </c>
      <c r="AA36" s="437" t="n">
        <f aca="false">AA35</f>
        <v>171.823367283004</v>
      </c>
      <c r="AB36" s="437" t="n">
        <f aca="false">AB35</f>
        <v>13.9270804171721</v>
      </c>
      <c r="AC36" s="437" t="n">
        <f aca="false">AC35</f>
        <v>7.66254404792058</v>
      </c>
      <c r="AD36" s="437" t="n">
        <f aca="false">AD35</f>
        <v>38.8883704602313</v>
      </c>
      <c r="AE36" s="438" t="n">
        <f aca="false">AE35</f>
        <v>124.8886859611</v>
      </c>
      <c r="AF36" s="436" t="n">
        <f aca="false">AF35</f>
        <v>287.788561093855</v>
      </c>
      <c r="AG36" s="436" t="n">
        <f aca="false">AG35</f>
        <v>423.715111602878</v>
      </c>
      <c r="AH36" s="436" t="n">
        <f aca="false">AH35</f>
        <v>273.954681188594</v>
      </c>
      <c r="AI36" s="432" t="n">
        <f aca="false">AI35</f>
        <v>6.87125342718373</v>
      </c>
      <c r="AJ36" s="200"/>
      <c r="AK36" s="201"/>
      <c r="AL36" s="202"/>
      <c r="AM36" s="203" t="n">
        <f aca="false">SUM(C36:S36)+T36+U36+AJ36+AK36+AL36</f>
        <v>16880.5412006363</v>
      </c>
      <c r="AN36" s="210"/>
      <c r="AO36" s="211"/>
      <c r="AP36" s="206" t="n">
        <f aca="false">(AM36*100)/(AM36+AQ36)</f>
        <v>100</v>
      </c>
      <c r="AQ36" s="207" t="n">
        <f aca="false">AN36+AO36</f>
        <v>0</v>
      </c>
    </row>
    <row r="37" customFormat="false" ht="26.25" hidden="false" customHeight="true" outlineLevel="0" collapsed="false">
      <c r="A37" s="674"/>
      <c r="B37" s="91" t="s">
        <v>55</v>
      </c>
      <c r="C37" s="290" t="n">
        <f aca="false">C36</f>
        <v>0</v>
      </c>
      <c r="D37" s="290"/>
      <c r="E37" s="436" t="n">
        <f aca="false">E36</f>
        <v>2225.22618301717</v>
      </c>
      <c r="F37" s="436" t="n">
        <f aca="false">F36</f>
        <v>693.283886348589</v>
      </c>
      <c r="G37" s="290" t="n">
        <f aca="false">G36</f>
        <v>0</v>
      </c>
      <c r="H37" s="290" t="n">
        <f aca="false">H36</f>
        <v>277.993370038082</v>
      </c>
      <c r="I37" s="290" t="n">
        <f aca="false">I36</f>
        <v>0</v>
      </c>
      <c r="J37" s="95" t="n">
        <f aca="false">J36</f>
        <v>0</v>
      </c>
      <c r="K37" s="436" t="n">
        <f aca="false">K36</f>
        <v>487.493501126471</v>
      </c>
      <c r="L37" s="436" t="n">
        <f aca="false">L36</f>
        <v>250.681965126045</v>
      </c>
      <c r="M37" s="436" t="n">
        <f aca="false">M36</f>
        <v>3456.4232199752</v>
      </c>
      <c r="N37" s="436" t="n">
        <f aca="false">N36</f>
        <v>0</v>
      </c>
      <c r="O37" s="436" t="n">
        <f aca="false">O36</f>
        <v>0</v>
      </c>
      <c r="P37" s="290" t="n">
        <f aca="false">P36</f>
        <v>0</v>
      </c>
      <c r="Q37" s="290" t="n">
        <f aca="false">Q36</f>
        <v>0</v>
      </c>
      <c r="R37" s="292" t="n">
        <f aca="false">SUM(AF37:AI37)</f>
        <v>992.32960731251</v>
      </c>
      <c r="S37" s="432" t="n">
        <f aca="false">S36</f>
        <v>5821.76083923231</v>
      </c>
      <c r="T37" s="431" t="n">
        <f aca="false">SUM(V37:AE37)</f>
        <v>442.848628459956</v>
      </c>
      <c r="U37" s="432" t="n">
        <f aca="false">U36</f>
        <v>2232.5</v>
      </c>
      <c r="V37" s="433" t="n">
        <f aca="false">V36</f>
        <v>11.9497675958389</v>
      </c>
      <c r="W37" s="437" t="n">
        <f aca="false">W36</f>
        <v>8.96917867569621</v>
      </c>
      <c r="X37" s="437" t="n">
        <f aca="false">X36</f>
        <v>30.3632648118771</v>
      </c>
      <c r="Y37" s="437" t="n">
        <f aca="false">Y36</f>
        <v>5.79487888765947</v>
      </c>
      <c r="Z37" s="437" t="n">
        <f aca="false">Z36</f>
        <v>28.5814903194557</v>
      </c>
      <c r="AA37" s="437" t="n">
        <f aca="false">AA36</f>
        <v>171.823367283004</v>
      </c>
      <c r="AB37" s="437" t="n">
        <f aca="false">AB36</f>
        <v>13.9270804171721</v>
      </c>
      <c r="AC37" s="437" t="n">
        <f aca="false">AC36</f>
        <v>7.66254404792058</v>
      </c>
      <c r="AD37" s="437" t="n">
        <f aca="false">AD36</f>
        <v>38.8883704602313</v>
      </c>
      <c r="AE37" s="438" t="n">
        <f aca="false">AE36</f>
        <v>124.8886859611</v>
      </c>
      <c r="AF37" s="436" t="n">
        <f aca="false">AF36</f>
        <v>287.788561093855</v>
      </c>
      <c r="AG37" s="436" t="n">
        <f aca="false">AG36</f>
        <v>423.715111602878</v>
      </c>
      <c r="AH37" s="436" t="n">
        <f aca="false">AH36</f>
        <v>273.954681188594</v>
      </c>
      <c r="AI37" s="432" t="n">
        <f aca="false">AI36</f>
        <v>6.87125342718373</v>
      </c>
      <c r="AJ37" s="200"/>
      <c r="AK37" s="201"/>
      <c r="AL37" s="202"/>
      <c r="AM37" s="203" t="n">
        <f aca="false">SUM(C37:S37)+T37+U37+AJ37+AK37+AL37</f>
        <v>16880.5412006363</v>
      </c>
      <c r="AN37" s="210"/>
      <c r="AO37" s="211"/>
      <c r="AP37" s="206" t="n">
        <f aca="false">(AM37*100)/(AM37+AQ37)</f>
        <v>100</v>
      </c>
      <c r="AQ37" s="207" t="n">
        <f aca="false">AN37+AO37</f>
        <v>0</v>
      </c>
    </row>
    <row r="38" customFormat="false" ht="26.25" hidden="false" customHeight="true" outlineLevel="0" collapsed="false">
      <c r="A38" s="674"/>
      <c r="B38" s="91" t="s">
        <v>56</v>
      </c>
      <c r="C38" s="290" t="n">
        <f aca="false">C37</f>
        <v>0</v>
      </c>
      <c r="D38" s="290"/>
      <c r="E38" s="436" t="n">
        <f aca="false">E37</f>
        <v>2225.22618301717</v>
      </c>
      <c r="F38" s="436" t="n">
        <f aca="false">F37</f>
        <v>693.283886348589</v>
      </c>
      <c r="G38" s="290" t="n">
        <f aca="false">G37</f>
        <v>0</v>
      </c>
      <c r="H38" s="290" t="n">
        <f aca="false">H37</f>
        <v>277.993370038082</v>
      </c>
      <c r="I38" s="290" t="n">
        <f aca="false">I37</f>
        <v>0</v>
      </c>
      <c r="J38" s="95" t="n">
        <f aca="false">J37</f>
        <v>0</v>
      </c>
      <c r="K38" s="436" t="n">
        <f aca="false">K37</f>
        <v>487.493501126471</v>
      </c>
      <c r="L38" s="436" t="n">
        <f aca="false">L37</f>
        <v>250.681965126045</v>
      </c>
      <c r="M38" s="436" t="n">
        <f aca="false">M37</f>
        <v>3456.4232199752</v>
      </c>
      <c r="N38" s="436" t="n">
        <f aca="false">N37</f>
        <v>0</v>
      </c>
      <c r="O38" s="436" t="n">
        <f aca="false">O37</f>
        <v>0</v>
      </c>
      <c r="P38" s="290" t="n">
        <f aca="false">P37</f>
        <v>0</v>
      </c>
      <c r="Q38" s="290" t="n">
        <f aca="false">Q37</f>
        <v>0</v>
      </c>
      <c r="R38" s="292" t="n">
        <f aca="false">SUM(AF38:AI38)</f>
        <v>992.32960731251</v>
      </c>
      <c r="S38" s="432" t="n">
        <f aca="false">S37</f>
        <v>5821.76083923231</v>
      </c>
      <c r="T38" s="431" t="n">
        <f aca="false">SUM(V38:AE38)</f>
        <v>442.848628459956</v>
      </c>
      <c r="U38" s="432" t="n">
        <f aca="false">U37</f>
        <v>2232.5</v>
      </c>
      <c r="V38" s="433" t="n">
        <f aca="false">V37</f>
        <v>11.9497675958389</v>
      </c>
      <c r="W38" s="437" t="n">
        <f aca="false">W37</f>
        <v>8.96917867569621</v>
      </c>
      <c r="X38" s="437" t="n">
        <f aca="false">X37</f>
        <v>30.3632648118771</v>
      </c>
      <c r="Y38" s="437" t="n">
        <f aca="false">Y37</f>
        <v>5.79487888765947</v>
      </c>
      <c r="Z38" s="437" t="n">
        <f aca="false">Z37</f>
        <v>28.5814903194557</v>
      </c>
      <c r="AA38" s="437" t="n">
        <f aca="false">AA37</f>
        <v>171.823367283004</v>
      </c>
      <c r="AB38" s="437" t="n">
        <f aca="false">AB37</f>
        <v>13.9270804171721</v>
      </c>
      <c r="AC38" s="437" t="n">
        <f aca="false">AC37</f>
        <v>7.66254404792058</v>
      </c>
      <c r="AD38" s="437" t="n">
        <f aca="false">AD37</f>
        <v>38.8883704602313</v>
      </c>
      <c r="AE38" s="438" t="n">
        <f aca="false">AE37</f>
        <v>124.8886859611</v>
      </c>
      <c r="AF38" s="436" t="n">
        <f aca="false">AF37</f>
        <v>287.788561093855</v>
      </c>
      <c r="AG38" s="436" t="n">
        <f aca="false">AG37</f>
        <v>423.715111602878</v>
      </c>
      <c r="AH38" s="436" t="n">
        <f aca="false">AH37</f>
        <v>273.954681188594</v>
      </c>
      <c r="AI38" s="432" t="n">
        <f aca="false">AI37</f>
        <v>6.87125342718373</v>
      </c>
      <c r="AJ38" s="200"/>
      <c r="AK38" s="201"/>
      <c r="AL38" s="202"/>
      <c r="AM38" s="203" t="n">
        <f aca="false">SUM(C38:S38)+T38+U38+AJ38+AK38+AL38</f>
        <v>16880.5412006363</v>
      </c>
      <c r="AN38" s="210"/>
      <c r="AO38" s="211"/>
      <c r="AP38" s="206" t="n">
        <f aca="false">(AM38*100)/(AM38+AQ38)</f>
        <v>100</v>
      </c>
      <c r="AQ38" s="207" t="n">
        <f aca="false">AN38+AO38</f>
        <v>0</v>
      </c>
    </row>
    <row r="39" customFormat="false" ht="26.25" hidden="false" customHeight="true" outlineLevel="0" collapsed="false">
      <c r="A39" s="674"/>
      <c r="B39" s="75" t="s">
        <v>57</v>
      </c>
      <c r="C39" s="290" t="n">
        <f aca="false">C38</f>
        <v>0</v>
      </c>
      <c r="D39" s="290"/>
      <c r="E39" s="436" t="n">
        <f aca="false">E38</f>
        <v>2225.22618301717</v>
      </c>
      <c r="F39" s="436" t="n">
        <f aca="false">F38</f>
        <v>693.283886348589</v>
      </c>
      <c r="G39" s="290" t="n">
        <f aca="false">G38</f>
        <v>0</v>
      </c>
      <c r="H39" s="290" t="n">
        <f aca="false">H38</f>
        <v>277.993370038082</v>
      </c>
      <c r="I39" s="290" t="n">
        <f aca="false">I38</f>
        <v>0</v>
      </c>
      <c r="J39" s="95" t="n">
        <f aca="false">J38</f>
        <v>0</v>
      </c>
      <c r="K39" s="436" t="n">
        <f aca="false">K38</f>
        <v>487.493501126471</v>
      </c>
      <c r="L39" s="436" t="n">
        <f aca="false">L38</f>
        <v>250.681965126045</v>
      </c>
      <c r="M39" s="436" t="n">
        <f aca="false">M38</f>
        <v>3456.4232199752</v>
      </c>
      <c r="N39" s="436" t="n">
        <f aca="false">N38</f>
        <v>0</v>
      </c>
      <c r="O39" s="436" t="n">
        <f aca="false">O38</f>
        <v>0</v>
      </c>
      <c r="P39" s="290" t="n">
        <f aca="false">P38</f>
        <v>0</v>
      </c>
      <c r="Q39" s="290" t="n">
        <f aca="false">Q38</f>
        <v>0</v>
      </c>
      <c r="R39" s="292" t="n">
        <f aca="false">SUM(AF39:AI39)</f>
        <v>992.32960731251</v>
      </c>
      <c r="S39" s="432" t="n">
        <f aca="false">S38</f>
        <v>5821.76083923231</v>
      </c>
      <c r="T39" s="431" t="n">
        <f aca="false">SUM(V39:AE39)</f>
        <v>442.848628459956</v>
      </c>
      <c r="U39" s="432" t="n">
        <f aca="false">U38</f>
        <v>2232.5</v>
      </c>
      <c r="V39" s="433" t="n">
        <f aca="false">V38</f>
        <v>11.9497675958389</v>
      </c>
      <c r="W39" s="437" t="n">
        <f aca="false">W38</f>
        <v>8.96917867569621</v>
      </c>
      <c r="X39" s="437" t="n">
        <f aca="false">X38</f>
        <v>30.3632648118771</v>
      </c>
      <c r="Y39" s="437" t="n">
        <f aca="false">Y38</f>
        <v>5.79487888765947</v>
      </c>
      <c r="Z39" s="437" t="n">
        <f aca="false">Z38</f>
        <v>28.5814903194557</v>
      </c>
      <c r="AA39" s="437" t="n">
        <f aca="false">AA38</f>
        <v>171.823367283004</v>
      </c>
      <c r="AB39" s="437" t="n">
        <f aca="false">AB38</f>
        <v>13.9270804171721</v>
      </c>
      <c r="AC39" s="437" t="n">
        <f aca="false">AC38</f>
        <v>7.66254404792058</v>
      </c>
      <c r="AD39" s="437" t="n">
        <f aca="false">AD38</f>
        <v>38.8883704602313</v>
      </c>
      <c r="AE39" s="438" t="n">
        <f aca="false">AE38</f>
        <v>124.8886859611</v>
      </c>
      <c r="AF39" s="436" t="n">
        <f aca="false">AF38</f>
        <v>287.788561093855</v>
      </c>
      <c r="AG39" s="436" t="n">
        <f aca="false">AG38</f>
        <v>423.715111602878</v>
      </c>
      <c r="AH39" s="436" t="n">
        <f aca="false">AH38</f>
        <v>273.954681188594</v>
      </c>
      <c r="AI39" s="432" t="n">
        <f aca="false">AI38</f>
        <v>6.87125342718373</v>
      </c>
      <c r="AJ39" s="200"/>
      <c r="AK39" s="201"/>
      <c r="AL39" s="202"/>
      <c r="AM39" s="203" t="n">
        <f aca="false">SUM(C39:S39)+T39+U39+AJ39+AK39+AL39</f>
        <v>16880.5412006363</v>
      </c>
      <c r="AN39" s="210"/>
      <c r="AO39" s="211"/>
      <c r="AP39" s="206" t="n">
        <f aca="false">(AM39*100)/(AM39+AQ39)</f>
        <v>100</v>
      </c>
      <c r="AQ39" s="207" t="n">
        <f aca="false">AN39+AO39</f>
        <v>0</v>
      </c>
    </row>
    <row r="40" customFormat="false" ht="26.25" hidden="false" customHeight="true" outlineLevel="0" collapsed="false">
      <c r="A40" s="674"/>
      <c r="B40" s="92" t="s">
        <v>58</v>
      </c>
      <c r="C40" s="290" t="n">
        <f aca="false">C39</f>
        <v>0</v>
      </c>
      <c r="D40" s="290"/>
      <c r="E40" s="436" t="n">
        <f aca="false">E39</f>
        <v>2225.22618301717</v>
      </c>
      <c r="F40" s="436" t="n">
        <f aca="false">F39</f>
        <v>693.283886348589</v>
      </c>
      <c r="G40" s="290" t="n">
        <f aca="false">G39</f>
        <v>0</v>
      </c>
      <c r="H40" s="290" t="n">
        <f aca="false">H39</f>
        <v>277.993370038082</v>
      </c>
      <c r="I40" s="290" t="n">
        <f aca="false">I39</f>
        <v>0</v>
      </c>
      <c r="J40" s="95" t="n">
        <f aca="false">J39</f>
        <v>0</v>
      </c>
      <c r="K40" s="436" t="n">
        <f aca="false">K39</f>
        <v>487.493501126471</v>
      </c>
      <c r="L40" s="436" t="n">
        <f aca="false">L39</f>
        <v>250.681965126045</v>
      </c>
      <c r="M40" s="436" t="n">
        <f aca="false">M39</f>
        <v>3456.4232199752</v>
      </c>
      <c r="N40" s="436" t="n">
        <f aca="false">N39</f>
        <v>0</v>
      </c>
      <c r="O40" s="436" t="n">
        <f aca="false">O39</f>
        <v>0</v>
      </c>
      <c r="P40" s="290" t="n">
        <f aca="false">P39</f>
        <v>0</v>
      </c>
      <c r="Q40" s="290" t="n">
        <f aca="false">Q39</f>
        <v>0</v>
      </c>
      <c r="R40" s="292" t="n">
        <f aca="false">SUM(AF40:AI40)</f>
        <v>992.32960731251</v>
      </c>
      <c r="S40" s="432" t="n">
        <f aca="false">S39</f>
        <v>5821.76083923231</v>
      </c>
      <c r="T40" s="431" t="n">
        <f aca="false">SUM(V40:AE40)</f>
        <v>442.848628459956</v>
      </c>
      <c r="U40" s="432" t="n">
        <f aca="false">U39</f>
        <v>2232.5</v>
      </c>
      <c r="V40" s="433" t="n">
        <f aca="false">V39</f>
        <v>11.9497675958389</v>
      </c>
      <c r="W40" s="437" t="n">
        <f aca="false">W39</f>
        <v>8.96917867569621</v>
      </c>
      <c r="X40" s="437" t="n">
        <f aca="false">X39</f>
        <v>30.3632648118771</v>
      </c>
      <c r="Y40" s="437" t="n">
        <f aca="false">Y39</f>
        <v>5.79487888765947</v>
      </c>
      <c r="Z40" s="437" t="n">
        <f aca="false">Z39</f>
        <v>28.5814903194557</v>
      </c>
      <c r="AA40" s="437" t="n">
        <f aca="false">AA39</f>
        <v>171.823367283004</v>
      </c>
      <c r="AB40" s="437" t="n">
        <f aca="false">AB39</f>
        <v>13.9270804171721</v>
      </c>
      <c r="AC40" s="437" t="n">
        <f aca="false">AC39</f>
        <v>7.66254404792058</v>
      </c>
      <c r="AD40" s="437" t="n">
        <f aca="false">AD39</f>
        <v>38.8883704602313</v>
      </c>
      <c r="AE40" s="438" t="n">
        <f aca="false">AE39</f>
        <v>124.8886859611</v>
      </c>
      <c r="AF40" s="436" t="n">
        <f aca="false">AF39</f>
        <v>287.788561093855</v>
      </c>
      <c r="AG40" s="436" t="n">
        <f aca="false">AG39</f>
        <v>423.715111602878</v>
      </c>
      <c r="AH40" s="436" t="n">
        <f aca="false">AH39</f>
        <v>273.954681188594</v>
      </c>
      <c r="AI40" s="432" t="n">
        <f aca="false">AI39</f>
        <v>6.87125342718373</v>
      </c>
      <c r="AJ40" s="200"/>
      <c r="AK40" s="201"/>
      <c r="AL40" s="202"/>
      <c r="AM40" s="203" t="n">
        <f aca="false">SUM(C40:S40)+T40+U40+AJ40+AK40+AL40</f>
        <v>16880.5412006363</v>
      </c>
      <c r="AN40" s="216"/>
      <c r="AO40" s="217"/>
      <c r="AP40" s="218" t="n">
        <f aca="false">(AM40*100)/(AM40+AQ40)</f>
        <v>100</v>
      </c>
      <c r="AQ40" s="219" t="n">
        <f aca="false">AN40+AO40</f>
        <v>0</v>
      </c>
    </row>
    <row r="41" customFormat="false" ht="26.25" hidden="false" customHeight="true" outlineLevel="0" collapsed="false">
      <c r="A41" s="674"/>
      <c r="B41" s="427" t="s">
        <v>59</v>
      </c>
      <c r="C41" s="485" t="n">
        <f aca="false">SUM(C29:C40)</f>
        <v>0</v>
      </c>
      <c r="D41" s="220"/>
      <c r="E41" s="221" t="n">
        <f aca="false">SUM(E29:E40)</f>
        <v>26702.714196206</v>
      </c>
      <c r="F41" s="221" t="n">
        <f aca="false">SUM(F29:F40)</f>
        <v>8319.40663618306</v>
      </c>
      <c r="G41" s="222" t="n">
        <f aca="false">SUM(G29:G40)</f>
        <v>0</v>
      </c>
      <c r="H41" s="222" t="n">
        <f aca="false">SUM(H29:H40)</f>
        <v>3335.92044045699</v>
      </c>
      <c r="I41" s="222" t="n">
        <f aca="false">SUM(I29:I40)</f>
        <v>0</v>
      </c>
      <c r="J41" s="128" t="n">
        <f aca="false">SUM(J29:J40)</f>
        <v>0</v>
      </c>
      <c r="K41" s="221" t="n">
        <f aca="false">SUM(K29:K40)</f>
        <v>5849.92201351766</v>
      </c>
      <c r="L41" s="221" t="n">
        <f aca="false">SUM(L29:L40)</f>
        <v>3008.18358151254</v>
      </c>
      <c r="M41" s="221" t="n">
        <f aca="false">SUM(M29:M40)</f>
        <v>41477.0786397025</v>
      </c>
      <c r="N41" s="221" t="n">
        <f aca="false">SUM(N29:N40)</f>
        <v>0</v>
      </c>
      <c r="O41" s="221" t="n">
        <f aca="false">SUM(O29:O40)</f>
        <v>0</v>
      </c>
      <c r="P41" s="222" t="n">
        <f aca="false">SUM(P29:P40)</f>
        <v>0</v>
      </c>
      <c r="Q41" s="222" t="n">
        <f aca="false">SUM(Q29:Q40)</f>
        <v>0</v>
      </c>
      <c r="R41" s="221" t="n">
        <f aca="false">SUM(R29:R40)</f>
        <v>11907.9552877501</v>
      </c>
      <c r="S41" s="223" t="n">
        <f aca="false">SUM(S29:S40)</f>
        <v>69861.1300707877</v>
      </c>
      <c r="T41" s="224" t="n">
        <f aca="false">SUM(T29:T40)</f>
        <v>5314.18354151947</v>
      </c>
      <c r="U41" s="225" t="n">
        <f aca="false">SUM(U29:U40)</f>
        <v>26790</v>
      </c>
      <c r="V41" s="226" t="n">
        <f aca="false">SUM(V29:V40)</f>
        <v>143.397211150067</v>
      </c>
      <c r="W41" s="227" t="n">
        <f aca="false">SUM(W29:W40)</f>
        <v>107.630144108355</v>
      </c>
      <c r="X41" s="227" t="n">
        <f aca="false">SUM(X29:X40)</f>
        <v>364.359177742525</v>
      </c>
      <c r="Y41" s="227" t="n">
        <f aca="false">SUM(Y29:Y40)</f>
        <v>69.5385466519137</v>
      </c>
      <c r="Z41" s="227" t="n">
        <f aca="false">SUM(Z29:Z40)</f>
        <v>342.977883833469</v>
      </c>
      <c r="AA41" s="227" t="n">
        <f aca="false">SUM(AA29:AA40)</f>
        <v>2061.88040739605</v>
      </c>
      <c r="AB41" s="227" t="n">
        <f aca="false">SUM(AB29:AB40)</f>
        <v>167.124965006066</v>
      </c>
      <c r="AC41" s="227" t="n">
        <f aca="false">SUM(AC29:AC40)</f>
        <v>91.950528575047</v>
      </c>
      <c r="AD41" s="227" t="n">
        <f aca="false">SUM(AD29:AD40)</f>
        <v>466.660445522776</v>
      </c>
      <c r="AE41" s="228" t="n">
        <f aca="false">SUM(AE29:AE40)</f>
        <v>1498.6642315332</v>
      </c>
      <c r="AF41" s="229" t="n">
        <f aca="false">SUM(AF29:AF40)</f>
        <v>3453.46273312626</v>
      </c>
      <c r="AG41" s="230" t="n">
        <f aca="false">SUM(AG29:AG40)</f>
        <v>5084.58133923453</v>
      </c>
      <c r="AH41" s="230" t="n">
        <f aca="false">SUM(AH29:AH40)</f>
        <v>3287.45617426313</v>
      </c>
      <c r="AI41" s="229" t="n">
        <f aca="false">SUM(AI29:AI40)</f>
        <v>82.4550411262048</v>
      </c>
      <c r="AJ41" s="231" t="n">
        <f aca="false">SUM(AJ29:AJ40)</f>
        <v>0</v>
      </c>
      <c r="AK41" s="227" t="n">
        <f aca="false">SUM(AK29:AK40)</f>
        <v>0</v>
      </c>
      <c r="AL41" s="232" t="n">
        <f aca="false">SUM(AL29:AL40)</f>
        <v>0</v>
      </c>
      <c r="AM41" s="233" t="n">
        <f aca="false">SUM(C41:S41)+T41+U41+AJ41+AK41+AL41</f>
        <v>202566.494407636</v>
      </c>
      <c r="AN41" s="234" t="n">
        <f aca="false">SUM(AN29:AN40)</f>
        <v>0</v>
      </c>
      <c r="AO41" s="235" t="n">
        <f aca="false">SUM(AO29:AO40)</f>
        <v>0</v>
      </c>
      <c r="AP41" s="236" t="n">
        <f aca="false">(AM41*100)/(AM41+AQ41)</f>
        <v>100</v>
      </c>
      <c r="AQ41" s="237" t="n">
        <f aca="false">AN41+AO41</f>
        <v>0</v>
      </c>
    </row>
    <row r="42" customFormat="false" ht="36" hidden="false" customHeight="true" outlineLevel="0" collapsed="false">
      <c r="A42" s="675"/>
      <c r="B42" s="412" t="s">
        <v>60</v>
      </c>
      <c r="C42" s="144" t="n">
        <v>0.83412037037037</v>
      </c>
      <c r="D42" s="144" t="n">
        <v>0.83412037037037</v>
      </c>
      <c r="E42" s="145" t="n">
        <v>0.834733796296296</v>
      </c>
      <c r="F42" s="145" t="s">
        <v>61</v>
      </c>
      <c r="G42" s="145" t="s">
        <v>62</v>
      </c>
      <c r="H42" s="145" t="n">
        <v>0.625775462962963</v>
      </c>
      <c r="I42" s="145"/>
      <c r="J42" s="145" t="s">
        <v>63</v>
      </c>
      <c r="K42" s="145" t="s">
        <v>64</v>
      </c>
      <c r="L42" s="145" t="s">
        <v>65</v>
      </c>
      <c r="M42" s="145" t="n">
        <v>0.834467592592593</v>
      </c>
      <c r="N42" s="145" t="n">
        <v>0.834155092592593</v>
      </c>
      <c r="O42" s="145" t="n">
        <v>0.625775462962963</v>
      </c>
      <c r="P42" s="145" t="s">
        <v>66</v>
      </c>
      <c r="Q42" s="145" t="s">
        <v>67</v>
      </c>
      <c r="R42" s="145" t="n">
        <v>0.834293981481482</v>
      </c>
      <c r="S42" s="146" t="n">
        <v>0.835497685185185</v>
      </c>
      <c r="T42" s="154"/>
      <c r="U42" s="152" t="n">
        <v>0.7090625</v>
      </c>
      <c r="V42" s="151" t="s">
        <v>68</v>
      </c>
      <c r="W42" s="150" t="n">
        <v>0.834398148148148</v>
      </c>
      <c r="X42" s="150" t="s">
        <v>69</v>
      </c>
      <c r="Y42" s="150" t="s">
        <v>70</v>
      </c>
      <c r="Z42" s="150" t="s">
        <v>71</v>
      </c>
      <c r="AA42" s="150" t="s">
        <v>72</v>
      </c>
      <c r="AB42" s="150" t="n">
        <v>0.625810185185185</v>
      </c>
      <c r="AC42" s="150" t="s">
        <v>73</v>
      </c>
      <c r="AD42" s="150" t="s">
        <v>74</v>
      </c>
      <c r="AE42" s="148" t="n">
        <v>0.667395833333333</v>
      </c>
      <c r="AF42" s="149" t="s">
        <v>75</v>
      </c>
      <c r="AG42" s="150" t="s">
        <v>76</v>
      </c>
      <c r="AH42" s="150" t="s">
        <v>77</v>
      </c>
      <c r="AI42" s="146" t="s">
        <v>78</v>
      </c>
      <c r="AJ42" s="151" t="n">
        <v>0.625763888888889</v>
      </c>
      <c r="AK42" s="152" t="n">
        <v>0.835439814814815</v>
      </c>
      <c r="AL42" s="153" t="n">
        <v>0.835451388888889</v>
      </c>
      <c r="AM42" s="154"/>
      <c r="AN42" s="153" t="n">
        <v>0.835428240740741</v>
      </c>
      <c r="AO42" s="152" t="n">
        <v>0.835497685185185</v>
      </c>
      <c r="AP42" s="238"/>
      <c r="AQ42" s="155"/>
    </row>
    <row r="43" customFormat="false" ht="30" hidden="false" customHeight="true" outlineLevel="0" collapsed="false">
      <c r="B43" s="239"/>
      <c r="C43" s="240"/>
      <c r="D43" s="240"/>
      <c r="E43" s="240"/>
      <c r="F43" s="240"/>
      <c r="G43" s="240"/>
      <c r="H43" s="240"/>
      <c r="I43" s="240"/>
      <c r="J43" s="240"/>
      <c r="K43" s="240"/>
      <c r="L43" s="240"/>
      <c r="M43" s="240"/>
      <c r="N43" s="240"/>
      <c r="O43" s="240"/>
      <c r="P43" s="240"/>
      <c r="Q43" s="240"/>
      <c r="R43" s="157"/>
      <c r="S43" s="157"/>
      <c r="T43" s="157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158"/>
      <c r="AL43" s="158"/>
      <c r="AM43" s="158"/>
      <c r="AN43" s="158"/>
      <c r="AO43" s="158"/>
      <c r="AP43" s="158"/>
      <c r="AQ43" s="158"/>
      <c r="AR43" s="158"/>
      <c r="AS43" s="158"/>
      <c r="AT43" s="158"/>
      <c r="AU43" s="158"/>
      <c r="AV43" s="158"/>
      <c r="AW43" s="158"/>
      <c r="AX43" s="158"/>
    </row>
    <row r="44" customFormat="false" ht="20.25" hidden="true" customHeight="false" outlineLevel="0" collapsed="false">
      <c r="B44" s="5" t="s">
        <v>1</v>
      </c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</row>
    <row r="45" customFormat="false" ht="20.25" hidden="true" customHeight="false" outlineLevel="0" collapsed="false">
      <c r="B45" s="5" t="str">
        <f aca="false">B3</f>
        <v>RACCOLTA DIFFERENZIATA ANNO 2022 -LA CASSA.</v>
      </c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</row>
    <row r="46" customFormat="false" ht="23.25" hidden="true" customHeight="false" outlineLevel="0" collapsed="false">
      <c r="B46" s="241" t="s">
        <v>81</v>
      </c>
      <c r="C46" s="241"/>
      <c r="D46" s="241"/>
      <c r="E46" s="241"/>
      <c r="F46" s="241"/>
      <c r="G46" s="241"/>
      <c r="H46" s="241"/>
      <c r="I46" s="241"/>
      <c r="J46" s="241"/>
      <c r="K46" s="241"/>
      <c r="L46" s="241"/>
      <c r="M46" s="241"/>
      <c r="N46" s="241"/>
      <c r="O46" s="241"/>
      <c r="P46" s="241"/>
      <c r="Q46" s="241"/>
      <c r="R46" s="241"/>
      <c r="S46" s="241"/>
      <c r="T46" s="241"/>
      <c r="U46" s="241"/>
      <c r="V46" s="241"/>
      <c r="W46" s="241"/>
      <c r="X46" s="241"/>
      <c r="Y46" s="241"/>
      <c r="Z46" s="241"/>
      <c r="AA46" s="241"/>
      <c r="AB46" s="241"/>
      <c r="AC46" s="241"/>
      <c r="AD46" s="241"/>
      <c r="AE46" s="241"/>
      <c r="AF46" s="241"/>
      <c r="AG46" s="241"/>
      <c r="AH46" s="241"/>
      <c r="AI46" s="241"/>
      <c r="AJ46" s="241"/>
      <c r="AK46" s="241"/>
      <c r="AL46" s="241"/>
      <c r="AM46" s="241"/>
      <c r="AN46" s="241"/>
      <c r="AO46" s="241"/>
      <c r="AP46" s="241"/>
      <c r="AQ46" s="241"/>
    </row>
    <row r="47" customFormat="false" ht="13.5" hidden="true" customHeight="false" outlineLevel="0" collapsed="false">
      <c r="B47" s="242"/>
      <c r="C47" s="240"/>
      <c r="D47" s="240"/>
      <c r="E47" s="240"/>
      <c r="F47" s="240"/>
      <c r="G47" s="240"/>
      <c r="H47" s="240"/>
      <c r="I47" s="240"/>
      <c r="J47" s="240"/>
      <c r="K47" s="240"/>
      <c r="L47" s="240"/>
      <c r="M47" s="240"/>
      <c r="N47" s="240"/>
      <c r="O47" s="240"/>
      <c r="P47" s="240"/>
      <c r="Q47" s="240"/>
      <c r="R47" s="240"/>
      <c r="S47" s="158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M47" s="158"/>
      <c r="AN47" s="158"/>
      <c r="AO47" s="158"/>
    </row>
    <row r="48" customFormat="false" ht="90.75" hidden="true" customHeight="false" outlineLevel="0" collapsed="false">
      <c r="B48" s="243" t="s">
        <v>139</v>
      </c>
      <c r="C48" s="244" t="s">
        <v>5</v>
      </c>
      <c r="D48" s="244" t="s">
        <v>6</v>
      </c>
      <c r="E48" s="245" t="s">
        <v>7</v>
      </c>
      <c r="F48" s="246" t="s">
        <v>8</v>
      </c>
      <c r="G48" s="247" t="s">
        <v>105</v>
      </c>
      <c r="H48" s="248" t="s">
        <v>10</v>
      </c>
      <c r="I48" s="246" t="s">
        <v>11</v>
      </c>
      <c r="J48" s="620" t="s">
        <v>12</v>
      </c>
      <c r="K48" s="245" t="s">
        <v>13</v>
      </c>
      <c r="L48" s="245" t="s">
        <v>14</v>
      </c>
      <c r="M48" s="250" t="s">
        <v>15</v>
      </c>
      <c r="N48" s="250" t="s">
        <v>16</v>
      </c>
      <c r="O48" s="250" t="s">
        <v>10</v>
      </c>
      <c r="P48" s="252" t="s">
        <v>17</v>
      </c>
      <c r="Q48" s="252" t="s">
        <v>18</v>
      </c>
      <c r="R48" s="253" t="s">
        <v>19</v>
      </c>
      <c r="S48" s="254" t="s">
        <v>20</v>
      </c>
      <c r="T48" s="255" t="s">
        <v>21</v>
      </c>
      <c r="U48" s="253" t="s">
        <v>22</v>
      </c>
      <c r="V48" s="629" t="s">
        <v>23</v>
      </c>
      <c r="W48" s="630" t="s">
        <v>24</v>
      </c>
      <c r="X48" s="630" t="s">
        <v>25</v>
      </c>
      <c r="Y48" s="630" t="s">
        <v>26</v>
      </c>
      <c r="Z48" s="630" t="s">
        <v>27</v>
      </c>
      <c r="AA48" s="630" t="s">
        <v>28</v>
      </c>
      <c r="AB48" s="630" t="s">
        <v>29</v>
      </c>
      <c r="AC48" s="630" t="s">
        <v>30</v>
      </c>
      <c r="AD48" s="630" t="s">
        <v>31</v>
      </c>
      <c r="AE48" s="630" t="s">
        <v>32</v>
      </c>
      <c r="AF48" s="644" t="s">
        <v>33</v>
      </c>
      <c r="AG48" s="25" t="s">
        <v>34</v>
      </c>
      <c r="AH48" s="169" t="s">
        <v>35</v>
      </c>
      <c r="AI48" s="645" t="s">
        <v>36</v>
      </c>
      <c r="AJ48" s="261" t="s">
        <v>37</v>
      </c>
      <c r="AK48" s="262" t="s">
        <v>38</v>
      </c>
      <c r="AL48" s="30" t="s">
        <v>39</v>
      </c>
      <c r="AM48" s="263" t="s">
        <v>40</v>
      </c>
      <c r="AN48" s="264" t="s">
        <v>41</v>
      </c>
      <c r="AO48" s="265" t="s">
        <v>42</v>
      </c>
      <c r="AP48" s="266" t="s">
        <v>43</v>
      </c>
      <c r="AQ48" s="267" t="s">
        <v>44</v>
      </c>
    </row>
    <row r="49" customFormat="false" ht="13.5" hidden="true" customHeight="false" outlineLevel="0" collapsed="false">
      <c r="B49" s="243"/>
      <c r="C49" s="268" t="s">
        <v>45</v>
      </c>
      <c r="D49" s="268" t="s">
        <v>45</v>
      </c>
      <c r="E49" s="446" t="s">
        <v>45</v>
      </c>
      <c r="F49" s="447" t="s">
        <v>45</v>
      </c>
      <c r="G49" s="446" t="s">
        <v>45</v>
      </c>
      <c r="H49" s="447" t="s">
        <v>45</v>
      </c>
      <c r="I49" s="447" t="s">
        <v>45</v>
      </c>
      <c r="J49" s="447" t="s">
        <v>45</v>
      </c>
      <c r="K49" s="446" t="s">
        <v>45</v>
      </c>
      <c r="L49" s="446" t="s">
        <v>45</v>
      </c>
      <c r="M49" s="446" t="s">
        <v>45</v>
      </c>
      <c r="N49" s="446" t="s">
        <v>45</v>
      </c>
      <c r="O49" s="446" t="s">
        <v>45</v>
      </c>
      <c r="P49" s="447" t="s">
        <v>45</v>
      </c>
      <c r="Q49" s="447" t="s">
        <v>45</v>
      </c>
      <c r="R49" s="448" t="s">
        <v>45</v>
      </c>
      <c r="S49" s="449" t="s">
        <v>45</v>
      </c>
      <c r="T49" s="450" t="s">
        <v>45</v>
      </c>
      <c r="U49" s="448" t="s">
        <v>45</v>
      </c>
      <c r="V49" s="451" t="s">
        <v>45</v>
      </c>
      <c r="W49" s="452" t="s">
        <v>45</v>
      </c>
      <c r="X49" s="453" t="s">
        <v>45</v>
      </c>
      <c r="Y49" s="452" t="s">
        <v>45</v>
      </c>
      <c r="Z49" s="452" t="s">
        <v>45</v>
      </c>
      <c r="AA49" s="452" t="s">
        <v>45</v>
      </c>
      <c r="AB49" s="452" t="s">
        <v>45</v>
      </c>
      <c r="AC49" s="452" t="s">
        <v>45</v>
      </c>
      <c r="AD49" s="452" t="s">
        <v>45</v>
      </c>
      <c r="AE49" s="452" t="s">
        <v>45</v>
      </c>
      <c r="AF49" s="676"/>
      <c r="AG49" s="676"/>
      <c r="AH49" s="676"/>
      <c r="AI49" s="676"/>
      <c r="AJ49" s="451" t="s">
        <v>45</v>
      </c>
      <c r="AK49" s="452" t="s">
        <v>45</v>
      </c>
      <c r="AL49" s="456" t="s">
        <v>45</v>
      </c>
      <c r="AM49" s="457" t="s">
        <v>45</v>
      </c>
      <c r="AN49" s="582" t="s">
        <v>45</v>
      </c>
      <c r="AO49" s="459" t="s">
        <v>45</v>
      </c>
      <c r="AP49" s="611" t="s">
        <v>46</v>
      </c>
      <c r="AQ49" s="461" t="s">
        <v>45</v>
      </c>
    </row>
    <row r="50" customFormat="false" ht="23.25" hidden="true" customHeight="true" outlineLevel="0" collapsed="false">
      <c r="B50" s="271" t="s">
        <v>47</v>
      </c>
      <c r="C50" s="272"/>
      <c r="D50" s="465"/>
      <c r="E50" s="464"/>
      <c r="F50" s="465"/>
      <c r="G50" s="464" t="n">
        <v>0</v>
      </c>
      <c r="H50" s="290"/>
      <c r="I50" s="290"/>
      <c r="J50" s="549" t="n">
        <v>0</v>
      </c>
      <c r="K50" s="292"/>
      <c r="L50" s="292"/>
      <c r="M50" s="293"/>
      <c r="N50" s="292"/>
      <c r="O50" s="292"/>
      <c r="P50" s="200"/>
      <c r="Q50" s="200"/>
      <c r="R50" s="466"/>
      <c r="S50" s="278"/>
      <c r="T50" s="279" t="n">
        <v>0</v>
      </c>
      <c r="U50" s="280" t="n">
        <v>0</v>
      </c>
      <c r="V50" s="281" t="n">
        <v>0</v>
      </c>
      <c r="W50" s="282" t="n">
        <v>0</v>
      </c>
      <c r="X50" s="282" t="n">
        <v>0</v>
      </c>
      <c r="Y50" s="282" t="n">
        <v>0</v>
      </c>
      <c r="Z50" s="282"/>
      <c r="AA50" s="282" t="n">
        <v>0</v>
      </c>
      <c r="AB50" s="282" t="n">
        <v>0</v>
      </c>
      <c r="AC50" s="282"/>
      <c r="AD50" s="282" t="n">
        <v>0</v>
      </c>
      <c r="AE50" s="283" t="n">
        <v>0</v>
      </c>
      <c r="AF50" s="554"/>
      <c r="AG50" s="554"/>
      <c r="AH50" s="554"/>
      <c r="AI50" s="554"/>
      <c r="AJ50" s="285"/>
      <c r="AK50" s="285"/>
      <c r="AL50" s="286"/>
      <c r="AM50" s="287" t="n">
        <v>0</v>
      </c>
      <c r="AN50" s="204" t="n">
        <v>0</v>
      </c>
      <c r="AO50" s="205" t="n">
        <v>0</v>
      </c>
      <c r="AP50" s="206" t="e">
        <f aca="false">(AM50*100)/(AM50+AQ50)</f>
        <v>#DIV/0!</v>
      </c>
      <c r="AQ50" s="288" t="n">
        <f aca="false">AN50+AO50</f>
        <v>0</v>
      </c>
    </row>
    <row r="51" customFormat="false" ht="26.25" hidden="true" customHeight="true" outlineLevel="0" collapsed="false">
      <c r="B51" s="289" t="s">
        <v>48</v>
      </c>
      <c r="C51" s="200"/>
      <c r="D51" s="290"/>
      <c r="E51" s="291"/>
      <c r="F51" s="285"/>
      <c r="G51" s="291"/>
      <c r="H51" s="285"/>
      <c r="I51" s="285"/>
      <c r="J51" s="549"/>
      <c r="K51" s="292"/>
      <c r="L51" s="292"/>
      <c r="M51" s="293"/>
      <c r="N51" s="292"/>
      <c r="O51" s="292"/>
      <c r="P51" s="285"/>
      <c r="Q51" s="285"/>
      <c r="R51" s="291"/>
      <c r="S51" s="201"/>
      <c r="T51" s="294" t="n">
        <v>0</v>
      </c>
      <c r="U51" s="295" t="n">
        <v>0</v>
      </c>
      <c r="V51" s="296" t="n">
        <v>0</v>
      </c>
      <c r="W51" s="297" t="n">
        <v>0</v>
      </c>
      <c r="X51" s="297" t="n">
        <v>0</v>
      </c>
      <c r="Y51" s="297" t="n">
        <v>0</v>
      </c>
      <c r="Z51" s="297"/>
      <c r="AA51" s="297" t="n">
        <v>0</v>
      </c>
      <c r="AB51" s="297" t="n">
        <v>0</v>
      </c>
      <c r="AC51" s="297"/>
      <c r="AD51" s="297" t="n">
        <v>0</v>
      </c>
      <c r="AE51" s="297" t="n">
        <v>0</v>
      </c>
      <c r="AF51" s="554"/>
      <c r="AG51" s="554"/>
      <c r="AH51" s="554"/>
      <c r="AI51" s="554"/>
      <c r="AJ51" s="299"/>
      <c r="AK51" s="299"/>
      <c r="AL51" s="300"/>
      <c r="AM51" s="203" t="n">
        <f aca="false">SUM(C51:S51)</f>
        <v>0</v>
      </c>
      <c r="AN51" s="210"/>
      <c r="AO51" s="211"/>
      <c r="AP51" s="206" t="e">
        <f aca="false">(AM51*100)/(AM51+AQ51)</f>
        <v>#DIV/0!</v>
      </c>
      <c r="AQ51" s="288" t="n">
        <f aca="false">AN51+AO51</f>
        <v>0</v>
      </c>
    </row>
    <row r="52" customFormat="false" ht="26.25" hidden="true" customHeight="true" outlineLevel="0" collapsed="false">
      <c r="B52" s="301" t="s">
        <v>49</v>
      </c>
      <c r="C52" s="200"/>
      <c r="D52" s="290"/>
      <c r="E52" s="291"/>
      <c r="F52" s="285"/>
      <c r="G52" s="291"/>
      <c r="H52" s="285"/>
      <c r="I52" s="285"/>
      <c r="J52" s="549"/>
      <c r="K52" s="292"/>
      <c r="L52" s="292"/>
      <c r="M52" s="293"/>
      <c r="N52" s="292"/>
      <c r="O52" s="292"/>
      <c r="P52" s="285"/>
      <c r="Q52" s="285"/>
      <c r="R52" s="291"/>
      <c r="S52" s="201"/>
      <c r="T52" s="294" t="n">
        <v>0</v>
      </c>
      <c r="U52" s="295" t="n">
        <v>0</v>
      </c>
      <c r="V52" s="296" t="n">
        <v>0</v>
      </c>
      <c r="W52" s="297" t="n">
        <v>0</v>
      </c>
      <c r="X52" s="297" t="n">
        <v>0</v>
      </c>
      <c r="Y52" s="297" t="n">
        <v>0</v>
      </c>
      <c r="Z52" s="297"/>
      <c r="AA52" s="297" t="n">
        <v>0</v>
      </c>
      <c r="AB52" s="297" t="n">
        <v>0</v>
      </c>
      <c r="AC52" s="297"/>
      <c r="AD52" s="297" t="n">
        <v>0</v>
      </c>
      <c r="AE52" s="297" t="n">
        <v>0</v>
      </c>
      <c r="AF52" s="554"/>
      <c r="AG52" s="554"/>
      <c r="AH52" s="554"/>
      <c r="AI52" s="554"/>
      <c r="AJ52" s="299"/>
      <c r="AK52" s="299"/>
      <c r="AL52" s="300"/>
      <c r="AM52" s="203" t="n">
        <f aca="false">SUM(C52:S52)</f>
        <v>0</v>
      </c>
      <c r="AN52" s="210"/>
      <c r="AO52" s="211"/>
      <c r="AP52" s="206" t="e">
        <f aca="false">(AM52*100)/(AM52+AQ52)</f>
        <v>#DIV/0!</v>
      </c>
      <c r="AQ52" s="288" t="n">
        <f aca="false">AN52+AO52</f>
        <v>0</v>
      </c>
    </row>
    <row r="53" customFormat="false" ht="26.25" hidden="true" customHeight="true" outlineLevel="0" collapsed="false">
      <c r="B53" s="301" t="s">
        <v>50</v>
      </c>
      <c r="C53" s="200"/>
      <c r="D53" s="290"/>
      <c r="E53" s="291"/>
      <c r="F53" s="285"/>
      <c r="G53" s="291"/>
      <c r="H53" s="285"/>
      <c r="I53" s="285"/>
      <c r="J53" s="549"/>
      <c r="K53" s="292"/>
      <c r="L53" s="292"/>
      <c r="M53" s="293"/>
      <c r="N53" s="292"/>
      <c r="O53" s="292"/>
      <c r="P53" s="285"/>
      <c r="Q53" s="285"/>
      <c r="R53" s="292"/>
      <c r="S53" s="201"/>
      <c r="T53" s="294" t="n">
        <v>0</v>
      </c>
      <c r="U53" s="295" t="n">
        <v>0</v>
      </c>
      <c r="V53" s="296" t="n">
        <v>0</v>
      </c>
      <c r="W53" s="297" t="n">
        <v>0</v>
      </c>
      <c r="X53" s="297" t="n">
        <v>0</v>
      </c>
      <c r="Y53" s="297" t="n">
        <v>0</v>
      </c>
      <c r="Z53" s="297"/>
      <c r="AA53" s="297" t="n">
        <v>0</v>
      </c>
      <c r="AB53" s="297" t="n">
        <v>0</v>
      </c>
      <c r="AC53" s="297"/>
      <c r="AD53" s="297" t="n">
        <v>0</v>
      </c>
      <c r="AE53" s="297" t="n">
        <v>0</v>
      </c>
      <c r="AF53" s="554"/>
      <c r="AG53" s="554"/>
      <c r="AH53" s="554"/>
      <c r="AI53" s="554"/>
      <c r="AJ53" s="299"/>
      <c r="AK53" s="299"/>
      <c r="AL53" s="300"/>
      <c r="AM53" s="203" t="n">
        <f aca="false">SUM(C53:S53)</f>
        <v>0</v>
      </c>
      <c r="AN53" s="210"/>
      <c r="AO53" s="211"/>
      <c r="AP53" s="206" t="e">
        <f aca="false">(AM53*100)/(AM53+AQ53)</f>
        <v>#DIV/0!</v>
      </c>
      <c r="AQ53" s="288" t="n">
        <f aca="false">AN53+AO53</f>
        <v>0</v>
      </c>
    </row>
    <row r="54" customFormat="false" ht="26.25" hidden="true" customHeight="true" outlineLevel="0" collapsed="false">
      <c r="B54" s="302" t="s">
        <v>51</v>
      </c>
      <c r="C54" s="200"/>
      <c r="D54" s="290"/>
      <c r="E54" s="291"/>
      <c r="F54" s="285"/>
      <c r="G54" s="291"/>
      <c r="H54" s="285"/>
      <c r="I54" s="285"/>
      <c r="J54" s="549"/>
      <c r="K54" s="292"/>
      <c r="L54" s="292"/>
      <c r="M54" s="293"/>
      <c r="N54" s="292"/>
      <c r="O54" s="292"/>
      <c r="P54" s="285"/>
      <c r="Q54" s="285"/>
      <c r="R54" s="292"/>
      <c r="S54" s="201"/>
      <c r="T54" s="294" t="n">
        <v>0</v>
      </c>
      <c r="U54" s="295" t="n">
        <v>0</v>
      </c>
      <c r="V54" s="296" t="n">
        <v>0</v>
      </c>
      <c r="W54" s="297" t="n">
        <v>0</v>
      </c>
      <c r="X54" s="297" t="n">
        <v>0</v>
      </c>
      <c r="Y54" s="297" t="n">
        <v>0</v>
      </c>
      <c r="Z54" s="297"/>
      <c r="AA54" s="297" t="n">
        <v>0</v>
      </c>
      <c r="AB54" s="297" t="n">
        <v>0</v>
      </c>
      <c r="AC54" s="297"/>
      <c r="AD54" s="297" t="n">
        <v>0</v>
      </c>
      <c r="AE54" s="297" t="n">
        <v>0</v>
      </c>
      <c r="AF54" s="554"/>
      <c r="AG54" s="554"/>
      <c r="AH54" s="554"/>
      <c r="AI54" s="554"/>
      <c r="AJ54" s="299"/>
      <c r="AK54" s="299"/>
      <c r="AL54" s="300"/>
      <c r="AM54" s="203" t="n">
        <f aca="false">SUM(C54:S54)</f>
        <v>0</v>
      </c>
      <c r="AN54" s="210"/>
      <c r="AO54" s="211"/>
      <c r="AP54" s="206" t="e">
        <f aca="false">(AM54*100)/(AM54+AQ54)</f>
        <v>#DIV/0!</v>
      </c>
      <c r="AQ54" s="288" t="n">
        <f aca="false">AN54+AO54</f>
        <v>0</v>
      </c>
    </row>
    <row r="55" customFormat="false" ht="26.25" hidden="true" customHeight="true" outlineLevel="0" collapsed="false">
      <c r="B55" s="303" t="s">
        <v>52</v>
      </c>
      <c r="C55" s="200"/>
      <c r="D55" s="290"/>
      <c r="E55" s="291"/>
      <c r="F55" s="285"/>
      <c r="G55" s="291"/>
      <c r="H55" s="285"/>
      <c r="I55" s="285"/>
      <c r="J55" s="549"/>
      <c r="K55" s="292"/>
      <c r="L55" s="292"/>
      <c r="M55" s="293"/>
      <c r="N55" s="292"/>
      <c r="O55" s="292"/>
      <c r="P55" s="285"/>
      <c r="Q55" s="285"/>
      <c r="R55" s="292"/>
      <c r="S55" s="201"/>
      <c r="T55" s="294" t="n">
        <v>0</v>
      </c>
      <c r="U55" s="295" t="n">
        <v>0</v>
      </c>
      <c r="V55" s="296" t="n">
        <v>0</v>
      </c>
      <c r="W55" s="297" t="n">
        <v>0</v>
      </c>
      <c r="X55" s="297" t="n">
        <v>0</v>
      </c>
      <c r="Y55" s="297" t="n">
        <v>0</v>
      </c>
      <c r="Z55" s="297"/>
      <c r="AA55" s="297" t="n">
        <v>0</v>
      </c>
      <c r="AB55" s="297" t="n">
        <v>0</v>
      </c>
      <c r="AC55" s="297"/>
      <c r="AD55" s="297" t="n">
        <v>0</v>
      </c>
      <c r="AE55" s="297" t="n">
        <v>0</v>
      </c>
      <c r="AF55" s="554"/>
      <c r="AG55" s="554"/>
      <c r="AH55" s="554"/>
      <c r="AI55" s="554"/>
      <c r="AJ55" s="299"/>
      <c r="AK55" s="299"/>
      <c r="AL55" s="300"/>
      <c r="AM55" s="203" t="n">
        <f aca="false">SUM(C55:S55)</f>
        <v>0</v>
      </c>
      <c r="AN55" s="212"/>
      <c r="AO55" s="213"/>
      <c r="AP55" s="214" t="e">
        <f aca="false">(AM55*100)/(AM55+AQ55)</f>
        <v>#DIV/0!</v>
      </c>
      <c r="AQ55" s="304" t="n">
        <f aca="false">AN55+AO55</f>
        <v>0</v>
      </c>
    </row>
    <row r="56" customFormat="false" ht="26.25" hidden="true" customHeight="true" outlineLevel="0" collapsed="false">
      <c r="B56" s="301" t="s">
        <v>53</v>
      </c>
      <c r="C56" s="200"/>
      <c r="D56" s="290"/>
      <c r="E56" s="291"/>
      <c r="F56" s="285"/>
      <c r="G56" s="291"/>
      <c r="H56" s="285"/>
      <c r="I56" s="285"/>
      <c r="J56" s="549"/>
      <c r="K56" s="292"/>
      <c r="L56" s="292"/>
      <c r="M56" s="293"/>
      <c r="N56" s="292"/>
      <c r="O56" s="292"/>
      <c r="P56" s="285"/>
      <c r="Q56" s="285"/>
      <c r="R56" s="292"/>
      <c r="S56" s="201"/>
      <c r="T56" s="294" t="n">
        <v>0</v>
      </c>
      <c r="U56" s="295" t="n">
        <v>0</v>
      </c>
      <c r="V56" s="296" t="n">
        <v>0</v>
      </c>
      <c r="W56" s="297" t="n">
        <v>0</v>
      </c>
      <c r="X56" s="297" t="n">
        <v>0</v>
      </c>
      <c r="Y56" s="297" t="n">
        <v>0</v>
      </c>
      <c r="Z56" s="297"/>
      <c r="AA56" s="297" t="n">
        <v>0</v>
      </c>
      <c r="AB56" s="297" t="n">
        <v>0</v>
      </c>
      <c r="AC56" s="297"/>
      <c r="AD56" s="297" t="n">
        <v>0</v>
      </c>
      <c r="AE56" s="297" t="n">
        <v>0</v>
      </c>
      <c r="AF56" s="554"/>
      <c r="AG56" s="554"/>
      <c r="AH56" s="554"/>
      <c r="AI56" s="554"/>
      <c r="AJ56" s="299"/>
      <c r="AK56" s="299"/>
      <c r="AL56" s="300"/>
      <c r="AM56" s="203" t="n">
        <f aca="false">SUM(C56:S56)</f>
        <v>0</v>
      </c>
      <c r="AN56" s="210"/>
      <c r="AO56" s="211"/>
      <c r="AP56" s="206" t="e">
        <f aca="false">(AM56*100)/(AM56+AQ56)</f>
        <v>#DIV/0!</v>
      </c>
      <c r="AQ56" s="288" t="n">
        <f aca="false">AN56+AO56</f>
        <v>0</v>
      </c>
    </row>
    <row r="57" customFormat="false" ht="26.25" hidden="true" customHeight="true" outlineLevel="0" collapsed="false">
      <c r="B57" s="289" t="s">
        <v>54</v>
      </c>
      <c r="C57" s="200"/>
      <c r="D57" s="290"/>
      <c r="E57" s="291"/>
      <c r="F57" s="285"/>
      <c r="G57" s="291"/>
      <c r="H57" s="285"/>
      <c r="I57" s="285"/>
      <c r="J57" s="549"/>
      <c r="K57" s="292"/>
      <c r="L57" s="292"/>
      <c r="M57" s="293"/>
      <c r="N57" s="292"/>
      <c r="O57" s="292"/>
      <c r="P57" s="285"/>
      <c r="Q57" s="285"/>
      <c r="R57" s="292"/>
      <c r="S57" s="201"/>
      <c r="T57" s="294" t="n">
        <v>0</v>
      </c>
      <c r="U57" s="295" t="n">
        <v>0</v>
      </c>
      <c r="V57" s="296" t="n">
        <v>0</v>
      </c>
      <c r="W57" s="297" t="n">
        <v>0</v>
      </c>
      <c r="X57" s="297" t="n">
        <v>0</v>
      </c>
      <c r="Y57" s="297" t="n">
        <v>0</v>
      </c>
      <c r="Z57" s="297"/>
      <c r="AA57" s="297" t="n">
        <v>0</v>
      </c>
      <c r="AB57" s="297" t="n">
        <v>0</v>
      </c>
      <c r="AC57" s="297"/>
      <c r="AD57" s="297" t="n">
        <v>0</v>
      </c>
      <c r="AE57" s="297" t="n">
        <v>0</v>
      </c>
      <c r="AF57" s="554"/>
      <c r="AG57" s="554"/>
      <c r="AH57" s="554"/>
      <c r="AI57" s="554"/>
      <c r="AJ57" s="299"/>
      <c r="AK57" s="299"/>
      <c r="AL57" s="300"/>
      <c r="AM57" s="203" t="n">
        <f aca="false">SUM(C57:S57)</f>
        <v>0</v>
      </c>
      <c r="AN57" s="210"/>
      <c r="AO57" s="211"/>
      <c r="AP57" s="206" t="e">
        <f aca="false">(AM57*100)/(AM57+AQ57)</f>
        <v>#DIV/0!</v>
      </c>
      <c r="AQ57" s="288" t="n">
        <f aca="false">AN57+AO57</f>
        <v>0</v>
      </c>
    </row>
    <row r="58" customFormat="false" ht="26.25" hidden="true" customHeight="true" outlineLevel="0" collapsed="false">
      <c r="B58" s="301" t="s">
        <v>55</v>
      </c>
      <c r="C58" s="200"/>
      <c r="D58" s="290"/>
      <c r="E58" s="291"/>
      <c r="F58" s="285"/>
      <c r="G58" s="291"/>
      <c r="H58" s="285"/>
      <c r="I58" s="285"/>
      <c r="J58" s="549"/>
      <c r="K58" s="292"/>
      <c r="L58" s="292"/>
      <c r="M58" s="293"/>
      <c r="N58" s="292"/>
      <c r="O58" s="292"/>
      <c r="P58" s="285"/>
      <c r="Q58" s="285"/>
      <c r="R58" s="292"/>
      <c r="S58" s="201"/>
      <c r="T58" s="294" t="n">
        <v>0</v>
      </c>
      <c r="U58" s="295" t="n">
        <v>0</v>
      </c>
      <c r="V58" s="296" t="n">
        <v>0</v>
      </c>
      <c r="W58" s="297" t="n">
        <v>0</v>
      </c>
      <c r="X58" s="297" t="n">
        <v>0</v>
      </c>
      <c r="Y58" s="297" t="n">
        <v>0</v>
      </c>
      <c r="Z58" s="297"/>
      <c r="AA58" s="297" t="n">
        <v>0</v>
      </c>
      <c r="AB58" s="297" t="n">
        <v>0</v>
      </c>
      <c r="AC58" s="297"/>
      <c r="AD58" s="297" t="n">
        <v>0</v>
      </c>
      <c r="AE58" s="297" t="n">
        <v>0</v>
      </c>
      <c r="AF58" s="554"/>
      <c r="AG58" s="554"/>
      <c r="AH58" s="554"/>
      <c r="AI58" s="554"/>
      <c r="AJ58" s="299"/>
      <c r="AK58" s="299"/>
      <c r="AL58" s="300"/>
      <c r="AM58" s="203" t="n">
        <f aca="false">SUM(C58:S58)</f>
        <v>0</v>
      </c>
      <c r="AN58" s="210"/>
      <c r="AO58" s="211"/>
      <c r="AP58" s="206" t="e">
        <f aca="false">(AM58*100)/(AM58+AQ58)</f>
        <v>#DIV/0!</v>
      </c>
      <c r="AQ58" s="288" t="n">
        <f aca="false">AN58+AO58</f>
        <v>0</v>
      </c>
    </row>
    <row r="59" customFormat="false" ht="26.25" hidden="true" customHeight="true" outlineLevel="0" collapsed="false">
      <c r="B59" s="301" t="s">
        <v>56</v>
      </c>
      <c r="C59" s="200"/>
      <c r="D59" s="290"/>
      <c r="E59" s="291"/>
      <c r="F59" s="285"/>
      <c r="G59" s="291"/>
      <c r="H59" s="285"/>
      <c r="I59" s="285"/>
      <c r="J59" s="549"/>
      <c r="K59" s="292"/>
      <c r="L59" s="292"/>
      <c r="M59" s="293"/>
      <c r="N59" s="292"/>
      <c r="O59" s="292"/>
      <c r="P59" s="285"/>
      <c r="Q59" s="285"/>
      <c r="R59" s="292"/>
      <c r="S59" s="201"/>
      <c r="T59" s="294" t="n">
        <v>0</v>
      </c>
      <c r="U59" s="295" t="n">
        <v>0</v>
      </c>
      <c r="V59" s="296" t="n">
        <v>0</v>
      </c>
      <c r="W59" s="297" t="n">
        <v>0</v>
      </c>
      <c r="X59" s="297" t="n">
        <v>0</v>
      </c>
      <c r="Y59" s="297" t="n">
        <v>0</v>
      </c>
      <c r="Z59" s="297"/>
      <c r="AA59" s="297" t="n">
        <v>0</v>
      </c>
      <c r="AB59" s="297" t="n">
        <v>0</v>
      </c>
      <c r="AC59" s="297"/>
      <c r="AD59" s="297" t="n">
        <v>0</v>
      </c>
      <c r="AE59" s="297" t="n">
        <v>0</v>
      </c>
      <c r="AF59" s="554"/>
      <c r="AG59" s="554"/>
      <c r="AH59" s="554"/>
      <c r="AI59" s="554"/>
      <c r="AJ59" s="299"/>
      <c r="AK59" s="299"/>
      <c r="AL59" s="300"/>
      <c r="AM59" s="203" t="n">
        <f aca="false">SUM(C59:S59)</f>
        <v>0</v>
      </c>
      <c r="AN59" s="210"/>
      <c r="AO59" s="211"/>
      <c r="AP59" s="206" t="e">
        <f aca="false">(AM59*100)/(AM59+AQ59)</f>
        <v>#DIV/0!</v>
      </c>
      <c r="AQ59" s="288" t="n">
        <f aca="false">AN59+AO59</f>
        <v>0</v>
      </c>
    </row>
    <row r="60" customFormat="false" ht="26.25" hidden="true" customHeight="true" outlineLevel="0" collapsed="false">
      <c r="B60" s="289" t="s">
        <v>57</v>
      </c>
      <c r="C60" s="200"/>
      <c r="D60" s="290"/>
      <c r="E60" s="291"/>
      <c r="F60" s="285"/>
      <c r="G60" s="291"/>
      <c r="H60" s="285"/>
      <c r="I60" s="285"/>
      <c r="J60" s="549"/>
      <c r="K60" s="292"/>
      <c r="L60" s="292"/>
      <c r="M60" s="293"/>
      <c r="N60" s="292"/>
      <c r="O60" s="292"/>
      <c r="P60" s="285"/>
      <c r="Q60" s="285"/>
      <c r="R60" s="292"/>
      <c r="S60" s="201"/>
      <c r="T60" s="294" t="n">
        <v>0</v>
      </c>
      <c r="U60" s="295" t="n">
        <v>0</v>
      </c>
      <c r="V60" s="296" t="n">
        <v>0</v>
      </c>
      <c r="W60" s="297" t="n">
        <v>0</v>
      </c>
      <c r="X60" s="297" t="n">
        <v>0</v>
      </c>
      <c r="Y60" s="297" t="n">
        <v>0</v>
      </c>
      <c r="Z60" s="297"/>
      <c r="AA60" s="297" t="n">
        <v>0</v>
      </c>
      <c r="AB60" s="297" t="n">
        <v>0</v>
      </c>
      <c r="AC60" s="297"/>
      <c r="AD60" s="297" t="n">
        <v>0</v>
      </c>
      <c r="AE60" s="297" t="n">
        <v>0</v>
      </c>
      <c r="AF60" s="554"/>
      <c r="AG60" s="554"/>
      <c r="AH60" s="554"/>
      <c r="AI60" s="554"/>
      <c r="AJ60" s="299"/>
      <c r="AK60" s="299"/>
      <c r="AL60" s="300"/>
      <c r="AM60" s="203" t="n">
        <f aca="false">SUM(C60:S60)</f>
        <v>0</v>
      </c>
      <c r="AN60" s="210"/>
      <c r="AO60" s="211"/>
      <c r="AP60" s="206" t="e">
        <f aca="false">(AM60*100)/(AM60+AQ60)</f>
        <v>#DIV/0!</v>
      </c>
      <c r="AQ60" s="288" t="n">
        <f aca="false">AN60+AO60</f>
        <v>0</v>
      </c>
    </row>
    <row r="61" customFormat="false" ht="26.25" hidden="true" customHeight="true" outlineLevel="0" collapsed="false">
      <c r="B61" s="302" t="s">
        <v>58</v>
      </c>
      <c r="C61" s="305"/>
      <c r="D61" s="306"/>
      <c r="E61" s="307"/>
      <c r="F61" s="308"/>
      <c r="G61" s="307"/>
      <c r="H61" s="308"/>
      <c r="I61" s="308"/>
      <c r="J61" s="560"/>
      <c r="K61" s="310"/>
      <c r="L61" s="310"/>
      <c r="M61" s="311"/>
      <c r="N61" s="310"/>
      <c r="O61" s="310"/>
      <c r="P61" s="308"/>
      <c r="Q61" s="308"/>
      <c r="R61" s="310"/>
      <c r="S61" s="312"/>
      <c r="T61" s="313" t="n">
        <v>0</v>
      </c>
      <c r="U61" s="314" t="n">
        <v>0</v>
      </c>
      <c r="V61" s="315" t="n">
        <v>0</v>
      </c>
      <c r="W61" s="316" t="n">
        <v>0</v>
      </c>
      <c r="X61" s="316" t="n">
        <v>0</v>
      </c>
      <c r="Y61" s="316" t="n">
        <v>0</v>
      </c>
      <c r="Z61" s="316"/>
      <c r="AA61" s="316" t="n">
        <v>0</v>
      </c>
      <c r="AB61" s="316" t="n">
        <v>0</v>
      </c>
      <c r="AC61" s="316"/>
      <c r="AD61" s="316" t="n">
        <v>0</v>
      </c>
      <c r="AE61" s="316" t="n">
        <v>0</v>
      </c>
      <c r="AF61" s="554"/>
      <c r="AG61" s="554"/>
      <c r="AH61" s="554"/>
      <c r="AI61" s="554"/>
      <c r="AJ61" s="318"/>
      <c r="AK61" s="318"/>
      <c r="AL61" s="319"/>
      <c r="AM61" s="320" t="n">
        <f aca="false">SUM(C61:S61)</f>
        <v>0</v>
      </c>
      <c r="AN61" s="216"/>
      <c r="AO61" s="217"/>
      <c r="AP61" s="218" t="e">
        <f aca="false">(AM61*100)/(AM61+AQ61)</f>
        <v>#DIV/0!</v>
      </c>
      <c r="AQ61" s="321" t="n">
        <f aca="false">AN61+AO61</f>
        <v>0</v>
      </c>
    </row>
    <row r="62" customFormat="false" ht="26.25" hidden="true" customHeight="true" outlineLevel="0" collapsed="false">
      <c r="B62" s="124" t="s">
        <v>59</v>
      </c>
      <c r="C62" s="220" t="n">
        <f aca="false">SUM(C50:C61)</f>
        <v>0</v>
      </c>
      <c r="D62" s="485"/>
      <c r="E62" s="322" t="n">
        <f aca="false">SUM(E50:E61)</f>
        <v>0</v>
      </c>
      <c r="F62" s="222" t="n">
        <f aca="false">SUM(F50:F61)</f>
        <v>0</v>
      </c>
      <c r="G62" s="322" t="n">
        <f aca="false">SUM(G50:G61)</f>
        <v>0</v>
      </c>
      <c r="H62" s="222" t="n">
        <f aca="false">SUM(H50:H61)</f>
        <v>0</v>
      </c>
      <c r="I62" s="222" t="n">
        <f aca="false">SUM(I50:I61)</f>
        <v>0</v>
      </c>
      <c r="J62" s="222" t="n">
        <f aca="false">SUM(J50:J61)</f>
        <v>0</v>
      </c>
      <c r="K62" s="322" t="n">
        <f aca="false">SUM(K50:K61)</f>
        <v>0</v>
      </c>
      <c r="L62" s="322" t="n">
        <f aca="false">SUM(L50:L61)</f>
        <v>0</v>
      </c>
      <c r="M62" s="322" t="n">
        <f aca="false">SUM(M50:M61)</f>
        <v>0</v>
      </c>
      <c r="N62" s="322" t="n">
        <f aca="false">SUM(N50:N61)</f>
        <v>0</v>
      </c>
      <c r="O62" s="221" t="n">
        <f aca="false">SUM(O50:O61)</f>
        <v>0</v>
      </c>
      <c r="P62" s="222" t="n">
        <f aca="false">SUM(P50:P61)</f>
        <v>0</v>
      </c>
      <c r="Q62" s="222" t="n">
        <f aca="false">SUM(Q50:Q61)</f>
        <v>0</v>
      </c>
      <c r="R62" s="322" t="n">
        <f aca="false">SUM(R50:R61)</f>
        <v>0</v>
      </c>
      <c r="S62" s="323" t="n">
        <f aca="false">SUM(S50:S61)</f>
        <v>0</v>
      </c>
      <c r="T62" s="324" t="n">
        <f aca="false">SUM(T50:T61)</f>
        <v>0</v>
      </c>
      <c r="U62" s="325" t="n">
        <f aca="false">SUM(U50:U61)</f>
        <v>0</v>
      </c>
      <c r="V62" s="326" t="n">
        <f aca="false">SUM(V50:V61)</f>
        <v>0</v>
      </c>
      <c r="W62" s="227" t="n">
        <f aca="false">SUM(W50:W61)</f>
        <v>0</v>
      </c>
      <c r="X62" s="227" t="n">
        <f aca="false">SUM(X50:X61)</f>
        <v>0</v>
      </c>
      <c r="Y62" s="227" t="n">
        <f aca="false">SUM(Y50:Y61)</f>
        <v>0</v>
      </c>
      <c r="Z62" s="227" t="n">
        <f aca="false">SUM(Z50:Z61)</f>
        <v>0</v>
      </c>
      <c r="AA62" s="227" t="n">
        <f aca="false">SUM(AA50:AA61)</f>
        <v>0</v>
      </c>
      <c r="AB62" s="227" t="n">
        <f aca="false">SUM(AB50:AB61)</f>
        <v>0</v>
      </c>
      <c r="AC62" s="227" t="n">
        <f aca="false">SUM(AC50:AC61)</f>
        <v>0</v>
      </c>
      <c r="AD62" s="227" t="n">
        <f aca="false">SUM(AD50:AD61)</f>
        <v>0</v>
      </c>
      <c r="AE62" s="327" t="n">
        <f aca="false">SUM(AE50:AE61)</f>
        <v>0</v>
      </c>
      <c r="AF62" s="327" t="n">
        <f aca="false">SUM(AF50:AF61)</f>
        <v>0</v>
      </c>
      <c r="AG62" s="327" t="n">
        <f aca="false">SUM(AG50:AG61)</f>
        <v>0</v>
      </c>
      <c r="AH62" s="327" t="n">
        <f aca="false">SUM(AH50:AH61)</f>
        <v>0</v>
      </c>
      <c r="AI62" s="327" t="n">
        <f aca="false">SUM(AI50:AI61)</f>
        <v>0</v>
      </c>
      <c r="AJ62" s="229" t="n">
        <f aca="false">SUM(AJ50:AJ61)</f>
        <v>0</v>
      </c>
      <c r="AK62" s="230" t="n">
        <f aca="false">SUM(AK50:AK61)</f>
        <v>0</v>
      </c>
      <c r="AL62" s="228" t="n">
        <f aca="false">SUM(AL50:AL61)</f>
        <v>0</v>
      </c>
      <c r="AM62" s="233" t="n">
        <f aca="false">SUM(C62:S62)</f>
        <v>0</v>
      </c>
      <c r="AN62" s="234" t="n">
        <f aca="false">SUM(AN50:AN61)</f>
        <v>0</v>
      </c>
      <c r="AO62" s="235" t="n">
        <f aca="false">SUM(AO50:AO61)</f>
        <v>0</v>
      </c>
      <c r="AP62" s="236" t="e">
        <f aca="false">(AM62*100)/(AM62+AQ62)</f>
        <v>#DIV/0!</v>
      </c>
      <c r="AQ62" s="237" t="n">
        <f aca="false">AN62+AO62</f>
        <v>0</v>
      </c>
    </row>
    <row r="63" customFormat="false" ht="26.25" hidden="true" customHeight="true" outlineLevel="0" collapsed="false">
      <c r="B63" s="328" t="s">
        <v>60</v>
      </c>
      <c r="C63" s="615" t="n">
        <v>0.83412037037037</v>
      </c>
      <c r="D63" s="615"/>
      <c r="E63" s="331" t="n">
        <v>0.834733796296296</v>
      </c>
      <c r="F63" s="331" t="s">
        <v>96</v>
      </c>
      <c r="G63" s="331" t="s">
        <v>62</v>
      </c>
      <c r="H63" s="331" t="n">
        <v>0.625775462962963</v>
      </c>
      <c r="I63" s="331"/>
      <c r="J63" s="331" t="s">
        <v>63</v>
      </c>
      <c r="K63" s="331" t="s">
        <v>64</v>
      </c>
      <c r="L63" s="331" t="s">
        <v>97</v>
      </c>
      <c r="M63" s="331" t="n">
        <v>0.834467592592593</v>
      </c>
      <c r="N63" s="331" t="n">
        <v>0.834155092592593</v>
      </c>
      <c r="O63" s="331" t="s">
        <v>113</v>
      </c>
      <c r="P63" s="331" t="s">
        <v>66</v>
      </c>
      <c r="Q63" s="331" t="n">
        <v>0.625763888888889</v>
      </c>
      <c r="R63" s="331"/>
      <c r="S63" s="333" t="n">
        <v>0.835497685185185</v>
      </c>
      <c r="T63" s="334"/>
      <c r="U63" s="335" t="n">
        <v>0.7090625</v>
      </c>
      <c r="V63" s="336" t="s">
        <v>93</v>
      </c>
      <c r="W63" s="333" t="n">
        <v>0.834398148148148</v>
      </c>
      <c r="X63" s="333" t="n">
        <v>0.543113425925926</v>
      </c>
      <c r="Y63" s="333" t="n">
        <v>0.335520833333333</v>
      </c>
      <c r="Z63" s="333" t="s">
        <v>94</v>
      </c>
      <c r="AA63" s="333" t="n">
        <v>0.334155092592593</v>
      </c>
      <c r="AB63" s="333" t="n">
        <v>0.625810185185185</v>
      </c>
      <c r="AC63" s="333" t="n">
        <v>0.834270833333333</v>
      </c>
      <c r="AD63" s="333" t="n">
        <v>0.670844907407407</v>
      </c>
      <c r="AE63" s="333" t="n">
        <v>0.667395833333333</v>
      </c>
      <c r="AF63" s="337" t="s">
        <v>75</v>
      </c>
      <c r="AG63" s="338" t="s">
        <v>76</v>
      </c>
      <c r="AH63" s="338" t="s">
        <v>77</v>
      </c>
      <c r="AI63" s="339" t="s">
        <v>78</v>
      </c>
      <c r="AJ63" s="336" t="n">
        <v>0.625763888888889</v>
      </c>
      <c r="AK63" s="340" t="n">
        <v>0.835439814814815</v>
      </c>
      <c r="AL63" s="341" t="n">
        <v>0.835451388888889</v>
      </c>
      <c r="AM63" s="342"/>
      <c r="AN63" s="343" t="n">
        <v>0.835428240740741</v>
      </c>
      <c r="AO63" s="340" t="n">
        <v>0.835497685185185</v>
      </c>
      <c r="AP63" s="658"/>
      <c r="AQ63" s="659"/>
    </row>
    <row r="64" customFormat="false" ht="36" hidden="true" customHeight="true" outlineLevel="0" collapsed="false">
      <c r="B64" s="242"/>
      <c r="C64" s="240"/>
      <c r="D64" s="240"/>
      <c r="E64" s="240"/>
      <c r="F64" s="240"/>
      <c r="G64" s="240"/>
      <c r="H64" s="240"/>
      <c r="I64" s="240"/>
      <c r="J64" s="240"/>
      <c r="K64" s="240"/>
      <c r="L64" s="240"/>
      <c r="M64" s="240"/>
      <c r="N64" s="240"/>
      <c r="O64" s="240"/>
      <c r="P64" s="240"/>
      <c r="Q64" s="240"/>
      <c r="R64" s="240"/>
      <c r="S64" s="158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M64" s="158"/>
      <c r="AN64" s="158"/>
      <c r="AO64" s="158"/>
    </row>
    <row r="66" customFormat="false" ht="20.25" hidden="false" customHeight="false" outlineLevel="0" collapsed="false">
      <c r="B66" s="5" t="s">
        <v>1</v>
      </c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</row>
    <row r="67" customFormat="false" ht="20.25" hidden="false" customHeight="false" outlineLevel="0" collapsed="false">
      <c r="B67" s="5" t="str">
        <f aca="false">B3</f>
        <v>RACCOLTA DIFFERENZIATA ANNO 2022 -LA CASSA.</v>
      </c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</row>
    <row r="68" customFormat="false" ht="20.25" hidden="false" customHeight="false" outlineLevel="0" collapsed="false">
      <c r="B68" s="346" t="s">
        <v>95</v>
      </c>
      <c r="C68" s="346"/>
      <c r="D68" s="346"/>
      <c r="E68" s="346"/>
      <c r="F68" s="346"/>
      <c r="G68" s="346"/>
      <c r="H68" s="346"/>
      <c r="I68" s="346"/>
      <c r="J68" s="346"/>
      <c r="K68" s="346"/>
      <c r="L68" s="346"/>
      <c r="M68" s="346"/>
      <c r="N68" s="346"/>
      <c r="O68" s="346"/>
      <c r="P68" s="346"/>
      <c r="Q68" s="346"/>
      <c r="R68" s="346"/>
      <c r="S68" s="346"/>
      <c r="T68" s="346"/>
      <c r="U68" s="346"/>
      <c r="V68" s="346"/>
      <c r="W68" s="346"/>
      <c r="X68" s="346"/>
      <c r="Y68" s="346"/>
      <c r="Z68" s="346"/>
      <c r="AA68" s="346"/>
      <c r="AB68" s="346"/>
      <c r="AC68" s="346"/>
      <c r="AD68" s="346"/>
      <c r="AE68" s="346"/>
      <c r="AF68" s="346"/>
      <c r="AG68" s="346"/>
      <c r="AH68" s="346"/>
      <c r="AI68" s="346"/>
      <c r="AJ68" s="346"/>
      <c r="AK68" s="346"/>
      <c r="AL68" s="346"/>
      <c r="AM68" s="346"/>
      <c r="AN68" s="346"/>
      <c r="AO68" s="346"/>
      <c r="AP68" s="346"/>
      <c r="AQ68" s="346"/>
    </row>
    <row r="69" customFormat="false" ht="13.5" hidden="false" customHeight="false" outlineLevel="0" collapsed="false">
      <c r="B69" s="7"/>
      <c r="C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  <c r="Q69" s="8"/>
      <c r="R69" s="8"/>
      <c r="S69" s="8"/>
      <c r="T69" s="8"/>
      <c r="U69" s="8"/>
      <c r="V69" s="8"/>
      <c r="W69" s="8"/>
      <c r="X69" s="8"/>
      <c r="Y69" s="8"/>
      <c r="Z69" s="8"/>
      <c r="AA69" s="8"/>
      <c r="AB69" s="8"/>
      <c r="AC69" s="8"/>
      <c r="AD69" s="8"/>
      <c r="AE69" s="8"/>
      <c r="AF69" s="8"/>
      <c r="AG69" s="8"/>
      <c r="AH69" s="8"/>
      <c r="AI69" s="8"/>
      <c r="AJ69" s="8"/>
      <c r="AK69" s="8"/>
      <c r="AL69" s="8"/>
      <c r="AM69" s="9"/>
    </row>
    <row r="70" customFormat="false" ht="89.25" hidden="false" customHeight="false" outlineLevel="0" collapsed="false">
      <c r="B70" s="10" t="s">
        <v>139</v>
      </c>
      <c r="C70" s="11" t="s">
        <v>5</v>
      </c>
      <c r="D70" s="11" t="s">
        <v>6</v>
      </c>
      <c r="E70" s="12" t="s">
        <v>7</v>
      </c>
      <c r="F70" s="13" t="s">
        <v>8</v>
      </c>
      <c r="G70" s="13" t="s">
        <v>105</v>
      </c>
      <c r="H70" s="14" t="s">
        <v>10</v>
      </c>
      <c r="I70" s="161" t="s">
        <v>11</v>
      </c>
      <c r="J70" s="347" t="s">
        <v>12</v>
      </c>
      <c r="K70" s="14" t="s">
        <v>13</v>
      </c>
      <c r="L70" s="14" t="s">
        <v>14</v>
      </c>
      <c r="M70" s="16" t="s">
        <v>15</v>
      </c>
      <c r="N70" s="16" t="s">
        <v>16</v>
      </c>
      <c r="O70" s="14" t="s">
        <v>10</v>
      </c>
      <c r="P70" s="16" t="s">
        <v>17</v>
      </c>
      <c r="Q70" s="16" t="s">
        <v>18</v>
      </c>
      <c r="R70" s="19" t="s">
        <v>19</v>
      </c>
      <c r="S70" s="19" t="s">
        <v>20</v>
      </c>
      <c r="T70" s="163" t="s">
        <v>21</v>
      </c>
      <c r="U70" s="164" t="s">
        <v>22</v>
      </c>
      <c r="V70" s="348" t="s">
        <v>23</v>
      </c>
      <c r="W70" s="23" t="s">
        <v>24</v>
      </c>
      <c r="X70" s="23" t="s">
        <v>25</v>
      </c>
      <c r="Y70" s="23" t="s">
        <v>26</v>
      </c>
      <c r="Z70" s="166" t="s">
        <v>27</v>
      </c>
      <c r="AA70" s="23" t="s">
        <v>28</v>
      </c>
      <c r="AB70" s="23" t="s">
        <v>29</v>
      </c>
      <c r="AC70" s="23" t="s">
        <v>30</v>
      </c>
      <c r="AD70" s="23" t="s">
        <v>31</v>
      </c>
      <c r="AE70" s="167" t="s">
        <v>32</v>
      </c>
      <c r="AF70" s="168" t="s">
        <v>33</v>
      </c>
      <c r="AG70" s="25" t="s">
        <v>34</v>
      </c>
      <c r="AH70" s="169" t="s">
        <v>35</v>
      </c>
      <c r="AI70" s="170" t="s">
        <v>36</v>
      </c>
      <c r="AJ70" s="349" t="s">
        <v>37</v>
      </c>
      <c r="AK70" s="172" t="s">
        <v>38</v>
      </c>
      <c r="AL70" s="30" t="s">
        <v>39</v>
      </c>
      <c r="AM70" s="31" t="s">
        <v>40</v>
      </c>
      <c r="AN70" s="350" t="s">
        <v>41</v>
      </c>
      <c r="AO70" s="33" t="s">
        <v>42</v>
      </c>
      <c r="AP70" s="34" t="s">
        <v>43</v>
      </c>
      <c r="AQ70" s="35" t="s">
        <v>44</v>
      </c>
    </row>
    <row r="71" customFormat="false" ht="13.5" hidden="false" customHeight="false" outlineLevel="0" collapsed="false">
      <c r="B71" s="10"/>
      <c r="C71" s="41" t="s">
        <v>45</v>
      </c>
      <c r="D71" s="37" t="s">
        <v>45</v>
      </c>
      <c r="E71" s="37" t="s">
        <v>45</v>
      </c>
      <c r="F71" s="37" t="s">
        <v>45</v>
      </c>
      <c r="G71" s="37" t="s">
        <v>45</v>
      </c>
      <c r="H71" s="38" t="s">
        <v>45</v>
      </c>
      <c r="I71" s="38" t="s">
        <v>45</v>
      </c>
      <c r="J71" s="38" t="s">
        <v>45</v>
      </c>
      <c r="K71" s="38" t="s">
        <v>45</v>
      </c>
      <c r="L71" s="38" t="s">
        <v>45</v>
      </c>
      <c r="M71" s="38" t="s">
        <v>45</v>
      </c>
      <c r="N71" s="38" t="s">
        <v>45</v>
      </c>
      <c r="O71" s="38" t="s">
        <v>45</v>
      </c>
      <c r="P71" s="38" t="s">
        <v>45</v>
      </c>
      <c r="Q71" s="38" t="s">
        <v>45</v>
      </c>
      <c r="R71" s="40" t="s">
        <v>45</v>
      </c>
      <c r="S71" s="40" t="s">
        <v>45</v>
      </c>
      <c r="T71" s="179" t="s">
        <v>45</v>
      </c>
      <c r="U71" s="180" t="s">
        <v>45</v>
      </c>
      <c r="V71" s="45" t="s">
        <v>45</v>
      </c>
      <c r="W71" s="44" t="s">
        <v>45</v>
      </c>
      <c r="X71" s="44" t="s">
        <v>45</v>
      </c>
      <c r="Y71" s="44" t="s">
        <v>45</v>
      </c>
      <c r="Z71" s="44" t="s">
        <v>45</v>
      </c>
      <c r="AA71" s="44" t="s">
        <v>45</v>
      </c>
      <c r="AB71" s="44" t="s">
        <v>45</v>
      </c>
      <c r="AC71" s="44" t="s">
        <v>45</v>
      </c>
      <c r="AD71" s="44" t="s">
        <v>45</v>
      </c>
      <c r="AE71" s="46" t="s">
        <v>45</v>
      </c>
      <c r="AF71" s="43" t="s">
        <v>45</v>
      </c>
      <c r="AG71" s="44" t="s">
        <v>45</v>
      </c>
      <c r="AH71" s="44" t="s">
        <v>45</v>
      </c>
      <c r="AI71" s="44" t="s">
        <v>45</v>
      </c>
      <c r="AJ71" s="45" t="s">
        <v>45</v>
      </c>
      <c r="AK71" s="44" t="s">
        <v>45</v>
      </c>
      <c r="AL71" s="48" t="s">
        <v>45</v>
      </c>
      <c r="AM71" s="49" t="s">
        <v>45</v>
      </c>
      <c r="AN71" s="351" t="s">
        <v>45</v>
      </c>
      <c r="AO71" s="51" t="s">
        <v>45</v>
      </c>
      <c r="AP71" s="52" t="s">
        <v>46</v>
      </c>
      <c r="AQ71" s="53" t="s">
        <v>45</v>
      </c>
    </row>
    <row r="72" customFormat="false" ht="21.75" hidden="false" customHeight="true" outlineLevel="0" collapsed="false">
      <c r="B72" s="54" t="s">
        <v>47</v>
      </c>
      <c r="C72" s="493" t="n">
        <f aca="false">C29+C8+C50</f>
        <v>5840</v>
      </c>
      <c r="D72" s="493" t="n">
        <f aca="false">D29+D8+D50</f>
        <v>3950</v>
      </c>
      <c r="E72" s="494" t="n">
        <f aca="false">E29+E8+E50</f>
        <v>2425.22618301717</v>
      </c>
      <c r="F72" s="495" t="n">
        <f aca="false">F29+F8+F50</f>
        <v>4903.28388634859</v>
      </c>
      <c r="G72" s="495" t="n">
        <f aca="false">G29+G8+G50</f>
        <v>1360</v>
      </c>
      <c r="H72" s="496" t="n">
        <f aca="false">H29+H8+H50</f>
        <v>7367.99337003808</v>
      </c>
      <c r="I72" s="496" t="n">
        <f aca="false">I29+I8+I50</f>
        <v>0</v>
      </c>
      <c r="J72" s="496" t="n">
        <f aca="false">J29+J8+J50</f>
        <v>0</v>
      </c>
      <c r="K72" s="496" t="n">
        <f aca="false">K29+K8+K50</f>
        <v>487.493501126471</v>
      </c>
      <c r="L72" s="496" t="n">
        <f aca="false">L29+L8+L50</f>
        <v>250.681965126045</v>
      </c>
      <c r="M72" s="496" t="n">
        <f aca="false">M29+M8+M50</f>
        <v>3456.4232199752</v>
      </c>
      <c r="N72" s="496" t="n">
        <f aca="false">N29+N8+N50</f>
        <v>320</v>
      </c>
      <c r="O72" s="496" t="n">
        <f aca="false">O29+O8+O50</f>
        <v>0</v>
      </c>
      <c r="P72" s="496" t="n">
        <f aca="false">P29+P8+P50</f>
        <v>2740</v>
      </c>
      <c r="Q72" s="496" t="n">
        <f aca="false">Q29+Q8+Q50</f>
        <v>0</v>
      </c>
      <c r="R72" s="495" t="n">
        <f aca="false">SUM(AF72:AI72)</f>
        <v>992.32960731251</v>
      </c>
      <c r="S72" s="497" t="n">
        <f aca="false">S29+S8+S50</f>
        <v>5821.76083923231</v>
      </c>
      <c r="T72" s="498" t="n">
        <f aca="false">SUM(V72:AE72)</f>
        <v>442.848628459956</v>
      </c>
      <c r="U72" s="499" t="n">
        <f aca="false">U29+U8+U50</f>
        <v>2232.5</v>
      </c>
      <c r="V72" s="500" t="n">
        <f aca="false">V29+V8+V50</f>
        <v>11.9497675958389</v>
      </c>
      <c r="W72" s="501" t="n">
        <f aca="false">W29+W8+W50</f>
        <v>8.96917867569621</v>
      </c>
      <c r="X72" s="501" t="n">
        <f aca="false">X29+X8+X50</f>
        <v>30.3632648118771</v>
      </c>
      <c r="Y72" s="501" t="n">
        <f aca="false">Y29+Y8+Y50</f>
        <v>5.79487888765947</v>
      </c>
      <c r="Z72" s="501" t="n">
        <f aca="false">Z29+Z8+Z50</f>
        <v>28.5814903194557</v>
      </c>
      <c r="AA72" s="501" t="n">
        <f aca="false">AA29+AA8+AA50</f>
        <v>171.823367283004</v>
      </c>
      <c r="AB72" s="501" t="n">
        <f aca="false">AB29+AB8+AB50</f>
        <v>13.9270804171721</v>
      </c>
      <c r="AC72" s="501" t="n">
        <f aca="false">AC29+AC8+AC50</f>
        <v>7.66254404792058</v>
      </c>
      <c r="AD72" s="501" t="n">
        <f aca="false">AD29+AD8+AD50</f>
        <v>38.8883704602313</v>
      </c>
      <c r="AE72" s="502" t="n">
        <f aca="false">AE29+AE8+AE50</f>
        <v>124.8886859611</v>
      </c>
      <c r="AF72" s="503" t="n">
        <f aca="false">AF29+AF8+AF50</f>
        <v>287.788561093855</v>
      </c>
      <c r="AG72" s="504" t="n">
        <f aca="false">AG29+AG8+AG50</f>
        <v>423.715111602878</v>
      </c>
      <c r="AH72" s="504" t="n">
        <f aca="false">AH29+AH8+AH50</f>
        <v>273.954681188594</v>
      </c>
      <c r="AI72" s="505" t="n">
        <f aca="false">AI29+AI8+AI50</f>
        <v>6.87125342718373</v>
      </c>
      <c r="AJ72" s="506" t="n">
        <f aca="false">AJ29+AJ8+AJ50</f>
        <v>0</v>
      </c>
      <c r="AK72" s="507" t="n">
        <f aca="false">AK29+AK8+AK50</f>
        <v>0</v>
      </c>
      <c r="AL72" s="508" t="n">
        <f aca="false">AL29+AL8+AL50</f>
        <v>0</v>
      </c>
      <c r="AM72" s="368" t="n">
        <f aca="false">SUM(C72:S72)+T72+U72+AJ72+AK72+AL72</f>
        <v>42590.5412006363</v>
      </c>
      <c r="AN72" s="369" t="n">
        <f aca="false">AN8</f>
        <v>14960</v>
      </c>
      <c r="AO72" s="370" t="n">
        <f aca="false">AO8</f>
        <v>0</v>
      </c>
      <c r="AP72" s="371" t="n">
        <f aca="false">(AM72*100)/(AM72+AQ72)</f>
        <v>74.0054573112606</v>
      </c>
      <c r="AQ72" s="372" t="n">
        <f aca="false">AN72+AO72</f>
        <v>14960</v>
      </c>
    </row>
    <row r="73" customFormat="false" ht="26.25" hidden="false" customHeight="true" outlineLevel="0" collapsed="false">
      <c r="B73" s="75" t="s">
        <v>48</v>
      </c>
      <c r="C73" s="509" t="n">
        <f aca="false">C30+C9+C51</f>
        <v>5970</v>
      </c>
      <c r="D73" s="76" t="n">
        <f aca="false">D30+D9+D51</f>
        <v>3950</v>
      </c>
      <c r="E73" s="96" t="n">
        <f aca="false">E30+E9+E51</f>
        <v>2795.22618301717</v>
      </c>
      <c r="F73" s="96" t="n">
        <f aca="false">F30+F9+F51</f>
        <v>4553.28388634859</v>
      </c>
      <c r="G73" s="96" t="n">
        <f aca="false">G30+G9+G51</f>
        <v>1460</v>
      </c>
      <c r="H73" s="58" t="n">
        <f aca="false">H30+H9+H51</f>
        <v>3877.99337003808</v>
      </c>
      <c r="I73" s="58" t="n">
        <f aca="false">I30+I9+I51</f>
        <v>0</v>
      </c>
      <c r="J73" s="58" t="n">
        <f aca="false">J30+J9+J51</f>
        <v>0</v>
      </c>
      <c r="K73" s="58" t="n">
        <f aca="false">K30+K9+K51</f>
        <v>487.493501126471</v>
      </c>
      <c r="L73" s="58" t="n">
        <f aca="false">L30+L9+L51</f>
        <v>250.681965126045</v>
      </c>
      <c r="M73" s="58" t="n">
        <f aca="false">M30+M9+M51</f>
        <v>3456.4232199752</v>
      </c>
      <c r="N73" s="58" t="n">
        <f aca="false">N30+N9+N51</f>
        <v>240</v>
      </c>
      <c r="O73" s="58" t="n">
        <f aca="false">O30+O9+O51</f>
        <v>0</v>
      </c>
      <c r="P73" s="58" t="n">
        <f aca="false">P30+P9+P51</f>
        <v>2510</v>
      </c>
      <c r="Q73" s="58" t="n">
        <f aca="false">Q30+Q9+Q51</f>
        <v>0</v>
      </c>
      <c r="R73" s="96" t="n">
        <f aca="false">SUM(AF73:AI73)</f>
        <v>992.32960731251</v>
      </c>
      <c r="S73" s="79" t="n">
        <f aca="false">S30+S9+S51</f>
        <v>5821.76083923231</v>
      </c>
      <c r="T73" s="510" t="n">
        <f aca="false">SUM(V73:AE73)</f>
        <v>442.848628459956</v>
      </c>
      <c r="U73" s="511" t="n">
        <f aca="false">U30+U9+U51</f>
        <v>2232.5</v>
      </c>
      <c r="V73" s="512" t="n">
        <f aca="false">V30+V9+V51</f>
        <v>11.9497675958389</v>
      </c>
      <c r="W73" s="513" t="n">
        <f aca="false">W30+W9+W51</f>
        <v>8.96917867569621</v>
      </c>
      <c r="X73" s="513" t="n">
        <f aca="false">X30+X9+X51</f>
        <v>30.3632648118771</v>
      </c>
      <c r="Y73" s="513" t="n">
        <f aca="false">Y30+Y9+Y51</f>
        <v>5.79487888765947</v>
      </c>
      <c r="Z73" s="513" t="n">
        <f aca="false">Z30+Z9+Z51</f>
        <v>28.5814903194557</v>
      </c>
      <c r="AA73" s="513" t="n">
        <f aca="false">AA30+AA9+AA51</f>
        <v>171.823367283004</v>
      </c>
      <c r="AB73" s="513" t="n">
        <f aca="false">AB30+AB9+AB51</f>
        <v>13.9270804171721</v>
      </c>
      <c r="AC73" s="513" t="n">
        <f aca="false">AC30+AC9+AC51</f>
        <v>7.66254404792058</v>
      </c>
      <c r="AD73" s="513" t="n">
        <f aca="false">AD30+AD9+AD51</f>
        <v>38.8883704602313</v>
      </c>
      <c r="AE73" s="514" t="n">
        <f aca="false">AE30+AE9+AE51</f>
        <v>124.8886859611</v>
      </c>
      <c r="AF73" s="515" t="n">
        <f aca="false">AF30+AF9+AF51</f>
        <v>287.788561093855</v>
      </c>
      <c r="AG73" s="516" t="n">
        <f aca="false">AG30+AG9+AG51</f>
        <v>423.715111602878</v>
      </c>
      <c r="AH73" s="516" t="n">
        <f aca="false">AH30+AH9+AH51</f>
        <v>273.954681188594</v>
      </c>
      <c r="AI73" s="517" t="n">
        <f aca="false">AI30+AI9+AI51</f>
        <v>6.87125342718373</v>
      </c>
      <c r="AJ73" s="518" t="n">
        <f aca="false">AJ30+AJ9+AJ51</f>
        <v>0</v>
      </c>
      <c r="AK73" s="519" t="n">
        <f aca="false">AK30+AK9+AK51</f>
        <v>0</v>
      </c>
      <c r="AL73" s="69" t="n">
        <f aca="false">AL30+AL9+AL51</f>
        <v>0</v>
      </c>
      <c r="AM73" s="86" t="n">
        <f aca="false">SUM(C73:S73)+T73+U73+AJ73+AK73+AL73</f>
        <v>39040.5412006363</v>
      </c>
      <c r="AN73" s="389" t="n">
        <f aca="false">AN9</f>
        <v>13500</v>
      </c>
      <c r="AO73" s="88" t="n">
        <f aca="false">AO9</f>
        <v>0</v>
      </c>
      <c r="AP73" s="390" t="n">
        <f aca="false">(AM73*100)/(AM73+AQ73)</f>
        <v>74.305555878369</v>
      </c>
      <c r="AQ73" s="90" t="n">
        <f aca="false">AN73+AO73</f>
        <v>13500</v>
      </c>
    </row>
    <row r="74" customFormat="false" ht="26.25" hidden="false" customHeight="true" outlineLevel="0" collapsed="false">
      <c r="B74" s="91" t="s">
        <v>49</v>
      </c>
      <c r="C74" s="509" t="n">
        <f aca="false">C31+C10+C52</f>
        <v>6420</v>
      </c>
      <c r="D74" s="76" t="n">
        <f aca="false">D31+D10+D52</f>
        <v>3950</v>
      </c>
      <c r="E74" s="96" t="n">
        <f aca="false">E31+E10+E52</f>
        <v>4415.22618301717</v>
      </c>
      <c r="F74" s="96" t="n">
        <f aca="false">F31+F10+F52</f>
        <v>5873.28388634859</v>
      </c>
      <c r="G74" s="96" t="n">
        <f aca="false">G31+G10+G52</f>
        <v>1600</v>
      </c>
      <c r="H74" s="58" t="n">
        <f aca="false">H31+H10+H52</f>
        <v>6437.99337003808</v>
      </c>
      <c r="I74" s="58" t="n">
        <f aca="false">I31+I10+I52</f>
        <v>0</v>
      </c>
      <c r="J74" s="58" t="n">
        <f aca="false">J31+J10+J52</f>
        <v>0</v>
      </c>
      <c r="K74" s="58" t="n">
        <f aca="false">K31+K10+K52</f>
        <v>487.493501126471</v>
      </c>
      <c r="L74" s="58" t="n">
        <f aca="false">L31+L10+L52</f>
        <v>250.681965126045</v>
      </c>
      <c r="M74" s="58" t="n">
        <f aca="false">M31+M10+M52</f>
        <v>3456.4232199752</v>
      </c>
      <c r="N74" s="58" t="n">
        <f aca="false">N31+N10+N52</f>
        <v>330</v>
      </c>
      <c r="O74" s="58" t="n">
        <f aca="false">O31+O10+O52</f>
        <v>0</v>
      </c>
      <c r="P74" s="58" t="n">
        <f aca="false">P31+P10+P52</f>
        <v>4020</v>
      </c>
      <c r="Q74" s="58" t="n">
        <f aca="false">Q31+Q10+Q52</f>
        <v>0</v>
      </c>
      <c r="R74" s="96" t="n">
        <f aca="false">SUM(AF74:AI74)</f>
        <v>992.32960731251</v>
      </c>
      <c r="S74" s="79" t="n">
        <f aca="false">S31+S10+S52</f>
        <v>5821.76083923231</v>
      </c>
      <c r="T74" s="510" t="n">
        <f aca="false">SUM(V74:AE74)</f>
        <v>442.848628459956</v>
      </c>
      <c r="U74" s="511" t="n">
        <f aca="false">U31+U10+U52</f>
        <v>2232.5</v>
      </c>
      <c r="V74" s="512" t="n">
        <f aca="false">V31+V10+V52</f>
        <v>11.9497675958389</v>
      </c>
      <c r="W74" s="513" t="n">
        <f aca="false">W31+W10+W52</f>
        <v>8.96917867569621</v>
      </c>
      <c r="X74" s="513" t="n">
        <f aca="false">X31+X10+X52</f>
        <v>30.3632648118771</v>
      </c>
      <c r="Y74" s="513" t="n">
        <f aca="false">Y31+Y10+Y52</f>
        <v>5.79487888765947</v>
      </c>
      <c r="Z74" s="513" t="n">
        <f aca="false">Z31+Z10+Z52</f>
        <v>28.5814903194557</v>
      </c>
      <c r="AA74" s="513" t="n">
        <f aca="false">AA31+AA10+AA52</f>
        <v>171.823367283004</v>
      </c>
      <c r="AB74" s="513" t="n">
        <f aca="false">AB31+AB10+AB52</f>
        <v>13.9270804171721</v>
      </c>
      <c r="AC74" s="513" t="n">
        <f aca="false">AC31+AC10+AC52</f>
        <v>7.66254404792058</v>
      </c>
      <c r="AD74" s="513" t="n">
        <f aca="false">AD31+AD10+AD52</f>
        <v>38.8883704602313</v>
      </c>
      <c r="AE74" s="514" t="n">
        <f aca="false">AE31+AE10+AE52</f>
        <v>124.8886859611</v>
      </c>
      <c r="AF74" s="515" t="n">
        <f aca="false">AF31+AF10+AF52</f>
        <v>287.788561093855</v>
      </c>
      <c r="AG74" s="516" t="n">
        <f aca="false">AG31+AG10+AG52</f>
        <v>423.715111602878</v>
      </c>
      <c r="AH74" s="516" t="n">
        <f aca="false">AH31+AH10+AH52</f>
        <v>273.954681188594</v>
      </c>
      <c r="AI74" s="517" t="n">
        <f aca="false">AI31+AI10+AI52</f>
        <v>6.87125342718373</v>
      </c>
      <c r="AJ74" s="518" t="n">
        <f aca="false">AJ31+AJ10+AJ52</f>
        <v>0</v>
      </c>
      <c r="AK74" s="519" t="n">
        <f aca="false">AK31+AK10+AK52</f>
        <v>0</v>
      </c>
      <c r="AL74" s="69" t="n">
        <f aca="false">AL31+AL10+AL52</f>
        <v>0</v>
      </c>
      <c r="AM74" s="86" t="n">
        <f aca="false">SUM(C74:S74)+T74+U74+AJ74+AK74+AL74</f>
        <v>46730.5412006363</v>
      </c>
      <c r="AN74" s="389" t="n">
        <f aca="false">AN10</f>
        <v>19950</v>
      </c>
      <c r="AO74" s="88" t="n">
        <f aca="false">AO10</f>
        <v>0</v>
      </c>
      <c r="AP74" s="390" t="n">
        <f aca="false">(AM74*100)/(AM74+AQ74)</f>
        <v>70.0812266355606</v>
      </c>
      <c r="AQ74" s="90" t="n">
        <f aca="false">AN74+AO74</f>
        <v>19950</v>
      </c>
    </row>
    <row r="75" customFormat="false" ht="26.25" hidden="false" customHeight="true" outlineLevel="0" collapsed="false">
      <c r="B75" s="91" t="s">
        <v>50</v>
      </c>
      <c r="C75" s="509" t="n">
        <f aca="false">C32+C11+C53</f>
        <v>5290</v>
      </c>
      <c r="D75" s="76" t="n">
        <f aca="false">D32+D11+D53</f>
        <v>3950</v>
      </c>
      <c r="E75" s="96" t="n">
        <f aca="false">E32+E11+E53</f>
        <v>5045.22618301717</v>
      </c>
      <c r="F75" s="96" t="n">
        <f aca="false">F32+F11+F53</f>
        <v>4093.28388634859</v>
      </c>
      <c r="G75" s="96" t="n">
        <f aca="false">G32+G11+G53</f>
        <v>860</v>
      </c>
      <c r="H75" s="58" t="n">
        <f aca="false">H32+H11+H53</f>
        <v>3497.99337003808</v>
      </c>
      <c r="I75" s="58" t="n">
        <f aca="false">I32+I11+I53</f>
        <v>0</v>
      </c>
      <c r="J75" s="58" t="n">
        <f aca="false">J32+J11+J53</f>
        <v>0</v>
      </c>
      <c r="K75" s="58" t="n">
        <f aca="false">K32+K11+K53</f>
        <v>487.493501126471</v>
      </c>
      <c r="L75" s="58" t="n">
        <f aca="false">L32+L11+L53</f>
        <v>250.681965126045</v>
      </c>
      <c r="M75" s="58" t="n">
        <f aca="false">M32+M11+M53</f>
        <v>3456.4232199752</v>
      </c>
      <c r="N75" s="58" t="n">
        <f aca="false">N32+N11+N53</f>
        <v>290</v>
      </c>
      <c r="O75" s="58" t="n">
        <f aca="false">O32+O11+O53</f>
        <v>0</v>
      </c>
      <c r="P75" s="58" t="n">
        <f aca="false">P32+P11+P53</f>
        <v>3040</v>
      </c>
      <c r="Q75" s="58" t="n">
        <f aca="false">Q32+Q11+Q53</f>
        <v>0</v>
      </c>
      <c r="R75" s="96" t="n">
        <f aca="false">SUM(AF75:AI75)</f>
        <v>992.32960731251</v>
      </c>
      <c r="S75" s="79" t="n">
        <f aca="false">S32+S11+S53</f>
        <v>5821.76083923231</v>
      </c>
      <c r="T75" s="510" t="n">
        <f aca="false">SUM(V75:AE75)</f>
        <v>442.848628459956</v>
      </c>
      <c r="U75" s="511" t="n">
        <f aca="false">U32+U11+U53</f>
        <v>2232.5</v>
      </c>
      <c r="V75" s="512" t="n">
        <f aca="false">V32+V11+V53</f>
        <v>11.9497675958389</v>
      </c>
      <c r="W75" s="513" t="n">
        <f aca="false">W32+W11+W53</f>
        <v>8.96917867569621</v>
      </c>
      <c r="X75" s="513" t="n">
        <f aca="false">X32+X11+X53</f>
        <v>30.3632648118771</v>
      </c>
      <c r="Y75" s="513" t="n">
        <f aca="false">Y32+Y11+Y53</f>
        <v>5.79487888765947</v>
      </c>
      <c r="Z75" s="513" t="n">
        <f aca="false">Z32+Z11+Z53</f>
        <v>28.5814903194557</v>
      </c>
      <c r="AA75" s="513" t="n">
        <f aca="false">AA32+AA11+AA53</f>
        <v>171.823367283004</v>
      </c>
      <c r="AB75" s="513" t="n">
        <f aca="false">AB32+AB11+AB53</f>
        <v>13.9270804171721</v>
      </c>
      <c r="AC75" s="513" t="n">
        <f aca="false">AC32+AC11+AC53</f>
        <v>7.66254404792058</v>
      </c>
      <c r="AD75" s="513" t="n">
        <f aca="false">AD32+AD11+AD53</f>
        <v>38.8883704602313</v>
      </c>
      <c r="AE75" s="514" t="n">
        <f aca="false">AE32+AE11+AE53</f>
        <v>124.8886859611</v>
      </c>
      <c r="AF75" s="515" t="n">
        <f aca="false">AF32+AF11+AF53</f>
        <v>287.788561093855</v>
      </c>
      <c r="AG75" s="516" t="n">
        <f aca="false">AG32+AG11+AG53</f>
        <v>423.715111602878</v>
      </c>
      <c r="AH75" s="516" t="n">
        <f aca="false">AH32+AH11+AH53</f>
        <v>273.954681188594</v>
      </c>
      <c r="AI75" s="517" t="n">
        <f aca="false">AI32+AI11+AI53</f>
        <v>6.87125342718373</v>
      </c>
      <c r="AJ75" s="518" t="n">
        <f aca="false">AJ32+AJ11+AJ53</f>
        <v>0</v>
      </c>
      <c r="AK75" s="519" t="n">
        <f aca="false">AK32+AK11+AK53</f>
        <v>0</v>
      </c>
      <c r="AL75" s="69" t="n">
        <f aca="false">AL32+AL11+AL53</f>
        <v>0</v>
      </c>
      <c r="AM75" s="86" t="n">
        <f aca="false">SUM(C75:S75)+T75+U75+AJ75+AK75+AL75</f>
        <v>39750.5412006363</v>
      </c>
      <c r="AN75" s="389" t="n">
        <f aca="false">AN11</f>
        <v>14440</v>
      </c>
      <c r="AO75" s="88" t="n">
        <f aca="false">AO11</f>
        <v>0</v>
      </c>
      <c r="AP75" s="390" t="n">
        <f aca="false">(AM75*100)/(AM75+AQ75)</f>
        <v>73.3532832851087</v>
      </c>
      <c r="AQ75" s="90" t="n">
        <f aca="false">AN75+AO75</f>
        <v>14440</v>
      </c>
    </row>
    <row r="76" customFormat="false" ht="26.25" hidden="false" customHeight="true" outlineLevel="0" collapsed="false">
      <c r="B76" s="92" t="s">
        <v>51</v>
      </c>
      <c r="C76" s="509" t="n">
        <f aca="false">C33+C12+C54</f>
        <v>5880</v>
      </c>
      <c r="D76" s="76" t="n">
        <f aca="false">D33+D12+D54</f>
        <v>3950</v>
      </c>
      <c r="E76" s="96" t="n">
        <f aca="false">E33+E12+E54</f>
        <v>4745.22618301717</v>
      </c>
      <c r="F76" s="96" t="n">
        <f aca="false">F33+F12+F54</f>
        <v>4373.28388634859</v>
      </c>
      <c r="G76" s="96" t="n">
        <f aca="false">G33+G12+G54</f>
        <v>940</v>
      </c>
      <c r="H76" s="58" t="n">
        <f aca="false">H33+H12+H54</f>
        <v>7947.99337003808</v>
      </c>
      <c r="I76" s="58" t="n">
        <f aca="false">I33+I12+I54</f>
        <v>0</v>
      </c>
      <c r="J76" s="58" t="n">
        <f aca="false">J33+J12+J54</f>
        <v>0</v>
      </c>
      <c r="K76" s="58" t="n">
        <f aca="false">K33+K12+K54</f>
        <v>487.493501126471</v>
      </c>
      <c r="L76" s="58" t="n">
        <f aca="false">L33+L12+L54</f>
        <v>250.681965126045</v>
      </c>
      <c r="M76" s="58" t="n">
        <f aca="false">M33+M12+M54</f>
        <v>3456.4232199752</v>
      </c>
      <c r="N76" s="58" t="n">
        <f aca="false">N33+N12+N54</f>
        <v>810</v>
      </c>
      <c r="O76" s="58" t="n">
        <f aca="false">O33+O12+O54</f>
        <v>0</v>
      </c>
      <c r="P76" s="58" t="n">
        <f aca="false">P33+P12+P54</f>
        <v>3220</v>
      </c>
      <c r="Q76" s="58" t="n">
        <f aca="false">Q33+Q12+Q54</f>
        <v>0</v>
      </c>
      <c r="R76" s="96" t="n">
        <f aca="false">SUM(AF76:AI76)</f>
        <v>992.32960731251</v>
      </c>
      <c r="S76" s="79" t="n">
        <f aca="false">S33+S12+S54</f>
        <v>5821.76083923231</v>
      </c>
      <c r="T76" s="510" t="n">
        <f aca="false">SUM(V76:AE76)</f>
        <v>442.848628459956</v>
      </c>
      <c r="U76" s="511" t="n">
        <f aca="false">U33+U12+U54</f>
        <v>2232.5</v>
      </c>
      <c r="V76" s="380" t="n">
        <f aca="false">V33+V12+V54</f>
        <v>11.9497675958389</v>
      </c>
      <c r="W76" s="381" t="n">
        <f aca="false">W33+W12+W54</f>
        <v>8.96917867569621</v>
      </c>
      <c r="X76" s="381" t="n">
        <f aca="false">X33+X12+X54</f>
        <v>30.3632648118771</v>
      </c>
      <c r="Y76" s="381" t="n">
        <f aca="false">Y33+Y12+Y54</f>
        <v>5.79487888765947</v>
      </c>
      <c r="Z76" s="381" t="n">
        <f aca="false">Z33+Z12+Z54</f>
        <v>28.5814903194557</v>
      </c>
      <c r="AA76" s="381" t="n">
        <f aca="false">AA33+AA12+AA54</f>
        <v>171.823367283004</v>
      </c>
      <c r="AB76" s="381" t="n">
        <f aca="false">AB33+AB12+AB54</f>
        <v>13.9270804171721</v>
      </c>
      <c r="AC76" s="381" t="n">
        <f aca="false">AC33+AC12+AC54</f>
        <v>7.66254404792058</v>
      </c>
      <c r="AD76" s="381" t="n">
        <f aca="false">AD33+AD12+AD54</f>
        <v>38.8883704602313</v>
      </c>
      <c r="AE76" s="382" t="n">
        <f aca="false">AE33+AE12+AE54</f>
        <v>124.8886859611</v>
      </c>
      <c r="AF76" s="383" t="n">
        <f aca="false">AF33+AF12+AF54</f>
        <v>287.788561093855</v>
      </c>
      <c r="AG76" s="384" t="n">
        <f aca="false">AG33+AG12+AG54</f>
        <v>423.715111602878</v>
      </c>
      <c r="AH76" s="384" t="n">
        <f aca="false">AH33+AH12+AH54</f>
        <v>273.954681188594</v>
      </c>
      <c r="AI76" s="385" t="n">
        <f aca="false">AI33+AI12+AI54</f>
        <v>6.87125342718373</v>
      </c>
      <c r="AJ76" s="386" t="n">
        <f aca="false">AJ33+AJ12+AJ54</f>
        <v>0</v>
      </c>
      <c r="AK76" s="387" t="n">
        <f aca="false">AK33+AK12+AK54</f>
        <v>0</v>
      </c>
      <c r="AL76" s="388" t="n">
        <f aca="false">AL33+AL12+AL54</f>
        <v>0</v>
      </c>
      <c r="AM76" s="86" t="n">
        <f aca="false">SUM(C76:S76)+T76+U76+AJ76+AK76+AL76</f>
        <v>45550.5412006363</v>
      </c>
      <c r="AN76" s="389" t="n">
        <f aca="false">AN12</f>
        <v>16960</v>
      </c>
      <c r="AO76" s="88" t="n">
        <f aca="false">AO12</f>
        <v>0</v>
      </c>
      <c r="AP76" s="390" t="n">
        <f aca="false">(AM76*100)/(AM76+AQ76)</f>
        <v>72.8685759645489</v>
      </c>
      <c r="AQ76" s="90" t="n">
        <f aca="false">AN76+AO76</f>
        <v>16960</v>
      </c>
    </row>
    <row r="77" customFormat="false" ht="26.25" hidden="false" customHeight="true" outlineLevel="0" collapsed="false">
      <c r="B77" s="75" t="s">
        <v>52</v>
      </c>
      <c r="C77" s="509" t="n">
        <f aca="false">C34+C13+C55</f>
        <v>7260</v>
      </c>
      <c r="D77" s="76" t="n">
        <f aca="false">D34+D13+D55</f>
        <v>3950</v>
      </c>
      <c r="E77" s="96" t="n">
        <f aca="false">E34+E13+E55</f>
        <v>4605.22618301717</v>
      </c>
      <c r="F77" s="96" t="n">
        <f aca="false">F34+F13+F55</f>
        <v>4533.28388634859</v>
      </c>
      <c r="G77" s="96" t="n">
        <f aca="false">G34+G13+G55</f>
        <v>1050</v>
      </c>
      <c r="H77" s="58" t="n">
        <f aca="false">H34+H13+H55</f>
        <v>4787.99337003808</v>
      </c>
      <c r="I77" s="58" t="n">
        <f aca="false">I34+I13+I55</f>
        <v>0</v>
      </c>
      <c r="J77" s="58" t="n">
        <f aca="false">J34+J13+J55</f>
        <v>0</v>
      </c>
      <c r="K77" s="58" t="n">
        <f aca="false">K34+K13+K55</f>
        <v>487.493501126471</v>
      </c>
      <c r="L77" s="58" t="n">
        <f aca="false">L34+L13+L55</f>
        <v>250.681965126045</v>
      </c>
      <c r="M77" s="58" t="n">
        <f aca="false">M34+M13+M55</f>
        <v>3456.4232199752</v>
      </c>
      <c r="N77" s="58" t="n">
        <f aca="false">N34+N13+N55</f>
        <v>290</v>
      </c>
      <c r="O77" s="58" t="n">
        <f aca="false">O34+O13+O55</f>
        <v>0</v>
      </c>
      <c r="P77" s="58" t="n">
        <f aca="false">P34+P13+P55</f>
        <v>3130</v>
      </c>
      <c r="Q77" s="58" t="n">
        <f aca="false">Q34+Q13+Q55</f>
        <v>0</v>
      </c>
      <c r="R77" s="96" t="n">
        <f aca="false">SUM(AF77:AI77)</f>
        <v>992.32960731251</v>
      </c>
      <c r="S77" s="79" t="n">
        <f aca="false">S34+S13+S55</f>
        <v>5821.76083923231</v>
      </c>
      <c r="T77" s="510" t="n">
        <f aca="false">SUM(V77:AE77)</f>
        <v>442.848628459956</v>
      </c>
      <c r="U77" s="511" t="n">
        <f aca="false">U34+U13+U55</f>
        <v>2232.5</v>
      </c>
      <c r="V77" s="512" t="n">
        <f aca="false">V34+V13+V55</f>
        <v>11.9497675958389</v>
      </c>
      <c r="W77" s="513" t="n">
        <f aca="false">W34+W13+W55</f>
        <v>8.96917867569621</v>
      </c>
      <c r="X77" s="513" t="n">
        <f aca="false">X34+X13+X55</f>
        <v>30.3632648118771</v>
      </c>
      <c r="Y77" s="513" t="n">
        <f aca="false">Y34+Y13+Y55</f>
        <v>5.79487888765947</v>
      </c>
      <c r="Z77" s="513" t="n">
        <f aca="false">Z34+Z13+Z55</f>
        <v>28.5814903194557</v>
      </c>
      <c r="AA77" s="513" t="n">
        <f aca="false">AA34+AA13+AA55</f>
        <v>171.823367283004</v>
      </c>
      <c r="AB77" s="513" t="n">
        <f aca="false">AB34+AB13+AB55</f>
        <v>13.9270804171721</v>
      </c>
      <c r="AC77" s="513" t="n">
        <f aca="false">AC34+AC13+AC55</f>
        <v>7.66254404792058</v>
      </c>
      <c r="AD77" s="513" t="n">
        <f aca="false">AD34+AD13+AD55</f>
        <v>38.8883704602313</v>
      </c>
      <c r="AE77" s="514" t="n">
        <f aca="false">AE34+AE13+AE55</f>
        <v>124.8886859611</v>
      </c>
      <c r="AF77" s="515" t="n">
        <f aca="false">AF34+AF13+AF55</f>
        <v>287.788561093855</v>
      </c>
      <c r="AG77" s="516" t="n">
        <f aca="false">AG34+AG13+AG55</f>
        <v>423.715111602878</v>
      </c>
      <c r="AH77" s="516" t="n">
        <f aca="false">AH34+AH13+AH55</f>
        <v>273.954681188594</v>
      </c>
      <c r="AI77" s="517" t="n">
        <f aca="false">AI34+AI13+AI55</f>
        <v>6.87125342718373</v>
      </c>
      <c r="AJ77" s="518" t="n">
        <f aca="false">AJ34+AJ13+AJ55</f>
        <v>0</v>
      </c>
      <c r="AK77" s="519" t="n">
        <f aca="false">AK34+AK13+AK55</f>
        <v>0</v>
      </c>
      <c r="AL77" s="69" t="n">
        <f aca="false">AL34+AL13+AL55</f>
        <v>3340</v>
      </c>
      <c r="AM77" s="86" t="n">
        <f aca="false">SUM(C77:S77)+T77+U77+AJ77+AK77+AL77</f>
        <v>46630.5412006363</v>
      </c>
      <c r="AN77" s="389" t="n">
        <f aca="false">AN13</f>
        <v>19010</v>
      </c>
      <c r="AO77" s="88" t="n">
        <f aca="false">AO13</f>
        <v>0</v>
      </c>
      <c r="AP77" s="390" t="n">
        <f aca="false">(AM77*100)/(AM77+AQ77)</f>
        <v>71.0392393903423</v>
      </c>
      <c r="AQ77" s="90" t="n">
        <f aca="false">AN77+AO77</f>
        <v>19010</v>
      </c>
    </row>
    <row r="78" customFormat="false" ht="26.25" hidden="false" customHeight="true" outlineLevel="0" collapsed="false">
      <c r="B78" s="91" t="s">
        <v>53</v>
      </c>
      <c r="C78" s="509" t="n">
        <f aca="false">C35+C14+C56</f>
        <v>5790</v>
      </c>
      <c r="D78" s="76" t="n">
        <f aca="false">D35+D14+D56</f>
        <v>3950</v>
      </c>
      <c r="E78" s="96" t="n">
        <f aca="false">E35+E14+E56</f>
        <v>3515.22618301717</v>
      </c>
      <c r="F78" s="375" t="n">
        <f aca="false">F35+F14+F56</f>
        <v>5073.28388634859</v>
      </c>
      <c r="G78" s="96" t="n">
        <f aca="false">G35+G14+G56</f>
        <v>760</v>
      </c>
      <c r="H78" s="58" t="n">
        <f aca="false">H35+H14+H56</f>
        <v>5497.99337003808</v>
      </c>
      <c r="I78" s="376" t="n">
        <f aca="false">I35+I14+I56</f>
        <v>0</v>
      </c>
      <c r="J78" s="376" t="n">
        <f aca="false">J35+J14+J56</f>
        <v>0</v>
      </c>
      <c r="K78" s="376" t="n">
        <f aca="false">K35+K14+K56</f>
        <v>487.493501126471</v>
      </c>
      <c r="L78" s="376" t="n">
        <f aca="false">L35+L14+L56</f>
        <v>250.681965126045</v>
      </c>
      <c r="M78" s="376" t="n">
        <f aca="false">M35+M14+M56</f>
        <v>3456.4232199752</v>
      </c>
      <c r="N78" s="376" t="n">
        <f aca="false">N35+N14+N56</f>
        <v>240</v>
      </c>
      <c r="O78" s="376" t="n">
        <f aca="false">O35+O14+O56</f>
        <v>0</v>
      </c>
      <c r="P78" s="58" t="n">
        <f aca="false">P35+P14+P56</f>
        <v>1720</v>
      </c>
      <c r="Q78" s="58" t="n">
        <f aca="false">Q35+Q14+Q56</f>
        <v>0</v>
      </c>
      <c r="R78" s="96" t="n">
        <f aca="false">SUM(AF78:AI78)</f>
        <v>992.32960731251</v>
      </c>
      <c r="S78" s="79" t="n">
        <f aca="false">S35+S14+S56</f>
        <v>5821.76083923231</v>
      </c>
      <c r="T78" s="510" t="n">
        <f aca="false">SUM(V78:AE78)</f>
        <v>442.848628459956</v>
      </c>
      <c r="U78" s="511" t="n">
        <f aca="false">U35+U14+U56</f>
        <v>2232.5</v>
      </c>
      <c r="V78" s="512" t="n">
        <f aca="false">V35+V14+V56</f>
        <v>11.9497675958389</v>
      </c>
      <c r="W78" s="513" t="n">
        <f aca="false">W35+W14+W56</f>
        <v>8.96917867569621</v>
      </c>
      <c r="X78" s="513" t="n">
        <f aca="false">X35+X14+X56</f>
        <v>30.3632648118771</v>
      </c>
      <c r="Y78" s="513" t="n">
        <f aca="false">Y35+Y14+Y56</f>
        <v>5.79487888765947</v>
      </c>
      <c r="Z78" s="513" t="n">
        <f aca="false">Z35+Z14+Z56</f>
        <v>28.5814903194557</v>
      </c>
      <c r="AA78" s="513" t="n">
        <f aca="false">AA35+AA14+AA56</f>
        <v>171.823367283004</v>
      </c>
      <c r="AB78" s="513" t="n">
        <f aca="false">AB35+AB14+AB56</f>
        <v>13.9270804171721</v>
      </c>
      <c r="AC78" s="513" t="n">
        <f aca="false">AC35+AC14+AC56</f>
        <v>7.66254404792058</v>
      </c>
      <c r="AD78" s="513" t="n">
        <f aca="false">AD35+AD14+AD56</f>
        <v>38.8883704602313</v>
      </c>
      <c r="AE78" s="514" t="n">
        <f aca="false">AE35+AE14+AE56</f>
        <v>124.8886859611</v>
      </c>
      <c r="AF78" s="515" t="n">
        <f aca="false">AF35+AF14+AF56</f>
        <v>287.788561093855</v>
      </c>
      <c r="AG78" s="516" t="n">
        <f aca="false">AG35+AG14+AG56</f>
        <v>423.715111602878</v>
      </c>
      <c r="AH78" s="516" t="n">
        <f aca="false">AH35+AH14+AH56</f>
        <v>273.954681188594</v>
      </c>
      <c r="AI78" s="517" t="n">
        <f aca="false">AI35+AI14+AI56</f>
        <v>6.87125342718373</v>
      </c>
      <c r="AJ78" s="518" t="n">
        <f aca="false">AJ35+AJ14+AJ56</f>
        <v>0</v>
      </c>
      <c r="AK78" s="519" t="n">
        <f aca="false">AK35+AK14+AK56</f>
        <v>0</v>
      </c>
      <c r="AL78" s="69" t="n">
        <f aca="false">AL35+AL14+AL56</f>
        <v>0</v>
      </c>
      <c r="AM78" s="86" t="n">
        <f aca="false">SUM(C78:S78)+T78+U78+AJ78+AK78+AL78</f>
        <v>40230.5412006363</v>
      </c>
      <c r="AN78" s="389" t="n">
        <f aca="false">AN14</f>
        <v>16660</v>
      </c>
      <c r="AO78" s="88" t="n">
        <f aca="false">AO14</f>
        <v>0</v>
      </c>
      <c r="AP78" s="390" t="n">
        <f aca="false">(AM78*100)/(AM78+AQ78)</f>
        <v>70.7156942992596</v>
      </c>
      <c r="AQ78" s="90" t="n">
        <f aca="false">AN78+AO78</f>
        <v>16660</v>
      </c>
    </row>
    <row r="79" customFormat="false" ht="26.25" hidden="false" customHeight="true" outlineLevel="0" collapsed="false">
      <c r="B79" s="75" t="s">
        <v>54</v>
      </c>
      <c r="C79" s="509" t="n">
        <f aca="false">C36+C15+C57</f>
        <v>6490</v>
      </c>
      <c r="D79" s="76" t="n">
        <f aca="false">D36+D15+D57</f>
        <v>3950</v>
      </c>
      <c r="E79" s="96" t="n">
        <f aca="false">E36+E15+E57</f>
        <v>4345.22618301717</v>
      </c>
      <c r="F79" s="375" t="n">
        <f aca="false">F36+F15+F57</f>
        <v>3813.28388634859</v>
      </c>
      <c r="G79" s="96" t="n">
        <f aca="false">G36+G15+G57</f>
        <v>810</v>
      </c>
      <c r="H79" s="58" t="n">
        <f aca="false">H36+H15+H57</f>
        <v>4207.99337003808</v>
      </c>
      <c r="I79" s="376" t="n">
        <f aca="false">I36+I15+I57</f>
        <v>0</v>
      </c>
      <c r="J79" s="376" t="n">
        <f aca="false">J36+J15+J57</f>
        <v>0</v>
      </c>
      <c r="K79" s="376" t="n">
        <f aca="false">K36+K15+K57</f>
        <v>487.493501126471</v>
      </c>
      <c r="L79" s="376" t="n">
        <f aca="false">L36+L15+L57</f>
        <v>250.681965126045</v>
      </c>
      <c r="M79" s="376" t="n">
        <f aca="false">M36+M15+M57</f>
        <v>3456.4232199752</v>
      </c>
      <c r="N79" s="376" t="n">
        <f aca="false">N36+N15+N57</f>
        <v>420</v>
      </c>
      <c r="O79" s="376" t="n">
        <f aca="false">O36+O15+O57</f>
        <v>0</v>
      </c>
      <c r="P79" s="58" t="n">
        <f aca="false">P36+P15+P57</f>
        <v>3090</v>
      </c>
      <c r="Q79" s="58" t="n">
        <f aca="false">Q36+Q15+Q57</f>
        <v>0</v>
      </c>
      <c r="R79" s="96" t="n">
        <f aca="false">SUM(AF79:AI79)</f>
        <v>992.32960731251</v>
      </c>
      <c r="S79" s="79" t="n">
        <f aca="false">S36+S15+S57</f>
        <v>5821.76083923231</v>
      </c>
      <c r="T79" s="510" t="n">
        <f aca="false">SUM(V79:AE79)</f>
        <v>442.848628459956</v>
      </c>
      <c r="U79" s="511" t="n">
        <f aca="false">U36+U15+U57</f>
        <v>2232.5</v>
      </c>
      <c r="V79" s="512" t="n">
        <f aca="false">V36+V15+V57</f>
        <v>11.9497675958389</v>
      </c>
      <c r="W79" s="513" t="n">
        <f aca="false">W36+W15+W57</f>
        <v>8.96917867569621</v>
      </c>
      <c r="X79" s="513" t="n">
        <f aca="false">X36+X15+X57</f>
        <v>30.3632648118771</v>
      </c>
      <c r="Y79" s="513" t="n">
        <f aca="false">Y36+Y15+Y57</f>
        <v>5.79487888765947</v>
      </c>
      <c r="Z79" s="513" t="n">
        <f aca="false">Z36+Z15+Z57</f>
        <v>28.5814903194557</v>
      </c>
      <c r="AA79" s="513" t="n">
        <f aca="false">AA36+AA15+AA57</f>
        <v>171.823367283004</v>
      </c>
      <c r="AB79" s="513" t="n">
        <f aca="false">AB36+AB15+AB57</f>
        <v>13.9270804171721</v>
      </c>
      <c r="AC79" s="513" t="n">
        <f aca="false">AC36+AC15+AC57</f>
        <v>7.66254404792058</v>
      </c>
      <c r="AD79" s="513" t="n">
        <f aca="false">AD36+AD15+AD57</f>
        <v>38.8883704602313</v>
      </c>
      <c r="AE79" s="514" t="n">
        <f aca="false">AE36+AE15+AE57</f>
        <v>124.8886859611</v>
      </c>
      <c r="AF79" s="515" t="n">
        <f aca="false">AF36+AF15+AF57</f>
        <v>287.788561093855</v>
      </c>
      <c r="AG79" s="516" t="n">
        <f aca="false">AG36+AG15+AG57</f>
        <v>423.715111602878</v>
      </c>
      <c r="AH79" s="516" t="n">
        <f aca="false">AH36+AH15+AH57</f>
        <v>273.954681188594</v>
      </c>
      <c r="AI79" s="517" t="n">
        <f aca="false">AI36+AI15+AI57</f>
        <v>6.87125342718373</v>
      </c>
      <c r="AJ79" s="518" t="n">
        <f aca="false">AJ36+AJ15+AJ57</f>
        <v>0</v>
      </c>
      <c r="AK79" s="519" t="n">
        <f aca="false">AK36+AK15+AK57</f>
        <v>0</v>
      </c>
      <c r="AL79" s="69" t="n">
        <f aca="false">AL36+AL15+AL57</f>
        <v>0</v>
      </c>
      <c r="AM79" s="86" t="n">
        <f aca="false">SUM(C79:S79)+T79+U79+AJ79+AK79+AL79</f>
        <v>40810.5412006363</v>
      </c>
      <c r="AN79" s="389" t="n">
        <f aca="false">AN15</f>
        <v>14070</v>
      </c>
      <c r="AO79" s="88" t="n">
        <f aca="false">AO15</f>
        <v>0</v>
      </c>
      <c r="AP79" s="390" t="n">
        <f aca="false">(AM79*100)/(AM79+AQ79)</f>
        <v>74.3624977228963</v>
      </c>
      <c r="AQ79" s="90" t="n">
        <f aca="false">AN79+AO79</f>
        <v>14070</v>
      </c>
    </row>
    <row r="80" customFormat="false" ht="26.25" hidden="false" customHeight="true" outlineLevel="0" collapsed="false">
      <c r="B80" s="91" t="s">
        <v>55</v>
      </c>
      <c r="C80" s="509" t="n">
        <f aca="false">C37+C16+C58</f>
        <v>5190</v>
      </c>
      <c r="D80" s="76" t="n">
        <f aca="false">D37+D16+D58</f>
        <v>3950</v>
      </c>
      <c r="E80" s="96" t="n">
        <f aca="false">E37+E16+E58</f>
        <v>2685.22618301717</v>
      </c>
      <c r="F80" s="375" t="n">
        <f aca="false">F37+F16+F58</f>
        <v>6013.28388634859</v>
      </c>
      <c r="G80" s="96" t="n">
        <f aca="false">G37+G16+G58</f>
        <v>880</v>
      </c>
      <c r="H80" s="58" t="n">
        <f aca="false">H37+H16+H58</f>
        <v>4297.99337003808</v>
      </c>
      <c r="I80" s="376" t="n">
        <f aca="false">I37+I16+I58</f>
        <v>0</v>
      </c>
      <c r="J80" s="376" t="n">
        <f aca="false">J37+J16+J58</f>
        <v>0</v>
      </c>
      <c r="K80" s="376" t="n">
        <f aca="false">K37+K16+K58</f>
        <v>487.493501126471</v>
      </c>
      <c r="L80" s="376" t="n">
        <f aca="false">L37+L16+L58</f>
        <v>250.681965126045</v>
      </c>
      <c r="M80" s="376" t="n">
        <f aca="false">M37+M16+M58</f>
        <v>3456.4232199752</v>
      </c>
      <c r="N80" s="376" t="n">
        <f aca="false">N37+N16+N58</f>
        <v>580</v>
      </c>
      <c r="O80" s="376" t="n">
        <f aca="false">O37+O16+O58</f>
        <v>0</v>
      </c>
      <c r="P80" s="58" t="n">
        <f aca="false">P37+P16+P58</f>
        <v>4280</v>
      </c>
      <c r="Q80" s="58" t="n">
        <f aca="false">Q37+Q16+Q58</f>
        <v>0</v>
      </c>
      <c r="R80" s="96" t="n">
        <f aca="false">SUM(AF80:AI80)</f>
        <v>992.32960731251</v>
      </c>
      <c r="S80" s="79" t="n">
        <f aca="false">S37+S16+S58</f>
        <v>5821.76083923231</v>
      </c>
      <c r="T80" s="510" t="n">
        <f aca="false">SUM(V80:AE80)</f>
        <v>442.848628459956</v>
      </c>
      <c r="U80" s="511" t="n">
        <f aca="false">U37+U16+U58</f>
        <v>2232.5</v>
      </c>
      <c r="V80" s="512" t="n">
        <f aca="false">V37+V16+V58</f>
        <v>11.9497675958389</v>
      </c>
      <c r="W80" s="513" t="n">
        <f aca="false">W37+W16+W58</f>
        <v>8.96917867569621</v>
      </c>
      <c r="X80" s="513" t="n">
        <f aca="false">X37+X16+X58</f>
        <v>30.3632648118771</v>
      </c>
      <c r="Y80" s="513" t="n">
        <f aca="false">Y37+Y16+Y58</f>
        <v>5.79487888765947</v>
      </c>
      <c r="Z80" s="513" t="n">
        <f aca="false">Z37+Z16+Z58</f>
        <v>28.5814903194557</v>
      </c>
      <c r="AA80" s="513" t="n">
        <f aca="false">AA37+AA16+AA58</f>
        <v>171.823367283004</v>
      </c>
      <c r="AB80" s="513" t="n">
        <f aca="false">AB37+AB16+AB58</f>
        <v>13.9270804171721</v>
      </c>
      <c r="AC80" s="513" t="n">
        <f aca="false">AC37+AC16+AC58</f>
        <v>7.66254404792058</v>
      </c>
      <c r="AD80" s="513" t="n">
        <f aca="false">AD37+AD16+AD58</f>
        <v>38.8883704602313</v>
      </c>
      <c r="AE80" s="514" t="n">
        <f aca="false">AE37+AE16+AE58</f>
        <v>124.8886859611</v>
      </c>
      <c r="AF80" s="515" t="n">
        <f aca="false">AF37+AF16+AF58</f>
        <v>287.788561093855</v>
      </c>
      <c r="AG80" s="516" t="n">
        <f aca="false">AG37+AG16+AG58</f>
        <v>423.715111602878</v>
      </c>
      <c r="AH80" s="516" t="n">
        <f aca="false">AH37+AH16+AH58</f>
        <v>273.954681188594</v>
      </c>
      <c r="AI80" s="517" t="n">
        <f aca="false">AI37+AI16+AI58</f>
        <v>6.87125342718373</v>
      </c>
      <c r="AJ80" s="518" t="n">
        <f aca="false">AJ37+AJ16+AJ58</f>
        <v>0</v>
      </c>
      <c r="AK80" s="519" t="n">
        <f aca="false">AK37+AK16+AK58</f>
        <v>0</v>
      </c>
      <c r="AL80" s="69" t="n">
        <f aca="false">AL37+AL16+AL58</f>
        <v>0</v>
      </c>
      <c r="AM80" s="86" t="n">
        <f aca="false">SUM(C80:S80)+T80+U80+AJ80+AK80+AL80</f>
        <v>41560.5412006363</v>
      </c>
      <c r="AN80" s="389" t="n">
        <f aca="false">AN16</f>
        <v>15160</v>
      </c>
      <c r="AO80" s="88" t="n">
        <f aca="false">AO16</f>
        <v>0</v>
      </c>
      <c r="AP80" s="390" t="n">
        <f aca="false">(AM80*100)/(AM80+AQ80)</f>
        <v>73.2724694103766</v>
      </c>
      <c r="AQ80" s="90" t="n">
        <f aca="false">AN80+AO80</f>
        <v>15160</v>
      </c>
    </row>
    <row r="81" customFormat="false" ht="26.25" hidden="false" customHeight="true" outlineLevel="0" collapsed="false">
      <c r="B81" s="91" t="s">
        <v>56</v>
      </c>
      <c r="C81" s="509" t="n">
        <f aca="false">C38+C17+C59</f>
        <v>5380</v>
      </c>
      <c r="D81" s="76" t="n">
        <f aca="false">D38+D17+D59</f>
        <v>3950</v>
      </c>
      <c r="E81" s="96" t="n">
        <f aca="false">E38+E17+E59</f>
        <v>3315.22618301717</v>
      </c>
      <c r="F81" s="375" t="n">
        <f aca="false">F38+F17+F59</f>
        <v>4013.28388634859</v>
      </c>
      <c r="G81" s="96" t="n">
        <f aca="false">G38+G17+G59</f>
        <v>980</v>
      </c>
      <c r="H81" s="58" t="n">
        <f aca="false">H38+H17+H59</f>
        <v>11287.9933700381</v>
      </c>
      <c r="I81" s="376" t="n">
        <f aca="false">I38+I17+I59</f>
        <v>0</v>
      </c>
      <c r="J81" s="376" t="n">
        <f aca="false">J38+J17+J59</f>
        <v>0</v>
      </c>
      <c r="K81" s="376" t="n">
        <f aca="false">K38+K17+K59</f>
        <v>487.493501126471</v>
      </c>
      <c r="L81" s="376" t="n">
        <f aca="false">L38+L17+L59</f>
        <v>250.681965126045</v>
      </c>
      <c r="M81" s="376" t="n">
        <f aca="false">M38+M17+M59</f>
        <v>3456.4232199752</v>
      </c>
      <c r="N81" s="376" t="n">
        <f aca="false">N38+N17+N59</f>
        <v>380</v>
      </c>
      <c r="O81" s="376" t="n">
        <f aca="false">O38+O17+O59</f>
        <v>0</v>
      </c>
      <c r="P81" s="58" t="n">
        <f aca="false">P38+P17+P59</f>
        <v>2820</v>
      </c>
      <c r="Q81" s="58" t="n">
        <f aca="false">Q38+Q17+Q59</f>
        <v>0</v>
      </c>
      <c r="R81" s="96" t="n">
        <f aca="false">SUM(AF81:AI81)</f>
        <v>992.32960731251</v>
      </c>
      <c r="S81" s="79" t="n">
        <f aca="false">S38+S17+S59</f>
        <v>5821.76083923231</v>
      </c>
      <c r="T81" s="510" t="n">
        <f aca="false">SUM(V81:AE81)</f>
        <v>442.848628459956</v>
      </c>
      <c r="U81" s="511" t="n">
        <f aca="false">U38+U17+U59</f>
        <v>2232.5</v>
      </c>
      <c r="V81" s="512" t="n">
        <f aca="false">V38+V17+V59</f>
        <v>11.9497675958389</v>
      </c>
      <c r="W81" s="513" t="n">
        <f aca="false">W38+W17+W59</f>
        <v>8.96917867569621</v>
      </c>
      <c r="X81" s="513" t="n">
        <f aca="false">X38+X17+X59</f>
        <v>30.3632648118771</v>
      </c>
      <c r="Y81" s="513" t="n">
        <f aca="false">Y38+Y17+Y59</f>
        <v>5.79487888765947</v>
      </c>
      <c r="Z81" s="513" t="n">
        <f aca="false">Z38+Z17+Z59</f>
        <v>28.5814903194557</v>
      </c>
      <c r="AA81" s="513" t="n">
        <f aca="false">AA38+AA17+AA59</f>
        <v>171.823367283004</v>
      </c>
      <c r="AB81" s="513" t="n">
        <f aca="false">AB38+AB17+AB59</f>
        <v>13.9270804171721</v>
      </c>
      <c r="AC81" s="513" t="n">
        <f aca="false">AC38+AC17+AC59</f>
        <v>7.66254404792058</v>
      </c>
      <c r="AD81" s="513" t="n">
        <f aca="false">AD38+AD17+AD59</f>
        <v>38.8883704602313</v>
      </c>
      <c r="AE81" s="514" t="n">
        <f aca="false">AE38+AE17+AE59</f>
        <v>124.8886859611</v>
      </c>
      <c r="AF81" s="515" t="n">
        <f aca="false">AF38+AF17+AF59</f>
        <v>287.788561093855</v>
      </c>
      <c r="AG81" s="516" t="n">
        <f aca="false">AG38+AG17+AG59</f>
        <v>423.715111602878</v>
      </c>
      <c r="AH81" s="516" t="n">
        <f aca="false">AH38+AH17+AH59</f>
        <v>273.954681188594</v>
      </c>
      <c r="AI81" s="517" t="n">
        <f aca="false">AI38+AI17+AI59</f>
        <v>6.87125342718373</v>
      </c>
      <c r="AJ81" s="518" t="n">
        <f aca="false">AJ38+AJ17+AJ59</f>
        <v>0</v>
      </c>
      <c r="AK81" s="519" t="n">
        <f aca="false">AK38+AK17+AK59</f>
        <v>0</v>
      </c>
      <c r="AL81" s="69" t="n">
        <f aca="false">AL38+AL17+AL59</f>
        <v>0</v>
      </c>
      <c r="AM81" s="86" t="n">
        <f aca="false">SUM(C81:S81)+T81+U81+AJ81+AK81+AL81</f>
        <v>45810.5412006363</v>
      </c>
      <c r="AN81" s="389" t="n">
        <f aca="false">AN17</f>
        <v>17105</v>
      </c>
      <c r="AO81" s="88" t="n">
        <f aca="false">AO17</f>
        <v>0</v>
      </c>
      <c r="AP81" s="390" t="n">
        <f aca="false">(AM81*100)/(AM81+AQ81)</f>
        <v>72.8127587022537</v>
      </c>
      <c r="AQ81" s="90" t="n">
        <f aca="false">AN81+AO81</f>
        <v>17105</v>
      </c>
    </row>
    <row r="82" customFormat="false" ht="26.25" hidden="false" customHeight="true" outlineLevel="0" collapsed="false">
      <c r="B82" s="75" t="s">
        <v>57</v>
      </c>
      <c r="C82" s="509" t="n">
        <f aca="false">C39+C18+C60</f>
        <v>6540</v>
      </c>
      <c r="D82" s="76" t="n">
        <f aca="false">D39+D18+D60</f>
        <v>3950</v>
      </c>
      <c r="E82" s="96" t="n">
        <f aca="false">E39+E18+E60</f>
        <v>6785.22618301717</v>
      </c>
      <c r="F82" s="375" t="n">
        <f aca="false">F39+F18+F60</f>
        <v>4233.28388634859</v>
      </c>
      <c r="G82" s="96" t="n">
        <f aca="false">G39+G18+G60</f>
        <v>1040</v>
      </c>
      <c r="H82" s="58" t="n">
        <f aca="false">H39+H18+H60</f>
        <v>3737.99337003808</v>
      </c>
      <c r="I82" s="376" t="n">
        <f aca="false">I39+I18+I60</f>
        <v>0</v>
      </c>
      <c r="J82" s="376" t="n">
        <f aca="false">J39+J18+J60</f>
        <v>0</v>
      </c>
      <c r="K82" s="376" t="n">
        <f aca="false">K39+K18+K60</f>
        <v>487.493501126471</v>
      </c>
      <c r="L82" s="376" t="n">
        <f aca="false">L39+L18+L60</f>
        <v>250.681965126045</v>
      </c>
      <c r="M82" s="376" t="n">
        <f aca="false">M39+M18+M60</f>
        <v>3456.4232199752</v>
      </c>
      <c r="N82" s="376" t="n">
        <f aca="false">N39+N18+N60</f>
        <v>300</v>
      </c>
      <c r="O82" s="376" t="n">
        <f aca="false">O39+O18+O60</f>
        <v>0</v>
      </c>
      <c r="P82" s="58" t="n">
        <f aca="false">P39+P18+P60</f>
        <v>2700</v>
      </c>
      <c r="Q82" s="58" t="n">
        <f aca="false">Q39+Q18+Q60</f>
        <v>0</v>
      </c>
      <c r="R82" s="96" t="n">
        <f aca="false">SUM(AF82:AI82)</f>
        <v>992.32960731251</v>
      </c>
      <c r="S82" s="79" t="n">
        <f aca="false">S39+S18+S60</f>
        <v>5821.76083923231</v>
      </c>
      <c r="T82" s="510" t="n">
        <f aca="false">SUM(V82:AE82)</f>
        <v>442.848628459956</v>
      </c>
      <c r="U82" s="511" t="n">
        <f aca="false">U39+U18+U60</f>
        <v>2232.5</v>
      </c>
      <c r="V82" s="512" t="n">
        <f aca="false">V39+V18+V60</f>
        <v>11.9497675958389</v>
      </c>
      <c r="W82" s="513" t="n">
        <f aca="false">W39+W18+W60</f>
        <v>8.96917867569621</v>
      </c>
      <c r="X82" s="513" t="n">
        <f aca="false">X39+X18+X60</f>
        <v>30.3632648118771</v>
      </c>
      <c r="Y82" s="513" t="n">
        <f aca="false">Y39+Y18+Y60</f>
        <v>5.79487888765947</v>
      </c>
      <c r="Z82" s="513" t="n">
        <f aca="false">Z39+Z18+Z60</f>
        <v>28.5814903194557</v>
      </c>
      <c r="AA82" s="513" t="n">
        <f aca="false">AA39+AA18+AA60</f>
        <v>171.823367283004</v>
      </c>
      <c r="AB82" s="513" t="n">
        <f aca="false">AB39+AB18+AB60</f>
        <v>13.9270804171721</v>
      </c>
      <c r="AC82" s="513" t="n">
        <f aca="false">AC39+AC18+AC60</f>
        <v>7.66254404792058</v>
      </c>
      <c r="AD82" s="513" t="n">
        <f aca="false">AD39+AD18+AD60</f>
        <v>38.8883704602313</v>
      </c>
      <c r="AE82" s="514" t="n">
        <f aca="false">AE39+AE18+AE60</f>
        <v>124.8886859611</v>
      </c>
      <c r="AF82" s="515" t="n">
        <f aca="false">AF39+AF18+AF60</f>
        <v>287.788561093855</v>
      </c>
      <c r="AG82" s="516" t="n">
        <f aca="false">AG39+AG18+AG60</f>
        <v>423.715111602878</v>
      </c>
      <c r="AH82" s="516" t="n">
        <f aca="false">AH39+AH18+AH60</f>
        <v>273.954681188594</v>
      </c>
      <c r="AI82" s="517" t="n">
        <f aca="false">AI39+AI18+AI60</f>
        <v>6.87125342718373</v>
      </c>
      <c r="AJ82" s="518" t="n">
        <f aca="false">AJ39+AJ18+AJ60</f>
        <v>0</v>
      </c>
      <c r="AK82" s="519" t="n">
        <f aca="false">AK39+AK18+AK60</f>
        <v>0</v>
      </c>
      <c r="AL82" s="69" t="n">
        <f aca="false">AL39+AL18+AL60</f>
        <v>0</v>
      </c>
      <c r="AM82" s="86" t="n">
        <f aca="false">SUM(C82:S82)+T82+U82+AJ82+AK82+AL82</f>
        <v>42970.5412006363</v>
      </c>
      <c r="AN82" s="389" t="n">
        <f aca="false">AN18</f>
        <v>14630</v>
      </c>
      <c r="AO82" s="88" t="n">
        <f aca="false">AO18</f>
        <v>0</v>
      </c>
      <c r="AP82" s="390" t="n">
        <f aca="false">(AM82*100)/(AM82+AQ82)</f>
        <v>74.6009330901246</v>
      </c>
      <c r="AQ82" s="90" t="n">
        <f aca="false">AN82+AO82</f>
        <v>14630</v>
      </c>
    </row>
    <row r="83" customFormat="false" ht="26.25" hidden="false" customHeight="true" outlineLevel="0" collapsed="false">
      <c r="B83" s="108" t="s">
        <v>58</v>
      </c>
      <c r="C83" s="55" t="n">
        <f aca="false">C40+C19+C61</f>
        <v>5420</v>
      </c>
      <c r="D83" s="55" t="n">
        <f aca="false">D40+D19+D61</f>
        <v>3950</v>
      </c>
      <c r="E83" s="520" t="n">
        <f aca="false">E40+E19+E61</f>
        <v>2465.22618301717</v>
      </c>
      <c r="F83" s="392" t="n">
        <f aca="false">F40+F19+F61</f>
        <v>4103.28388634859</v>
      </c>
      <c r="G83" s="520" t="n">
        <f aca="false">G40+G19+G61</f>
        <v>1320</v>
      </c>
      <c r="H83" s="115" t="n">
        <f aca="false">H40+H19+H61</f>
        <v>6857.99337003808</v>
      </c>
      <c r="I83" s="393" t="n">
        <f aca="false">I40+I19+I61</f>
        <v>0</v>
      </c>
      <c r="J83" s="393" t="n">
        <f aca="false">J40+J19+J61</f>
        <v>0</v>
      </c>
      <c r="K83" s="393" t="n">
        <f aca="false">K40+K19+K61</f>
        <v>487.493501126471</v>
      </c>
      <c r="L83" s="393" t="n">
        <f aca="false">L40+L19+L61</f>
        <v>250.681965126045</v>
      </c>
      <c r="M83" s="393" t="n">
        <f aca="false">M40+M19+M61</f>
        <v>3456.4232199752</v>
      </c>
      <c r="N83" s="393" t="n">
        <f aca="false">N40+N19+N61</f>
        <v>270</v>
      </c>
      <c r="O83" s="393" t="n">
        <f aca="false">O40+O19+O61</f>
        <v>0</v>
      </c>
      <c r="P83" s="115" t="n">
        <f aca="false">P40+P19+P61</f>
        <v>2960</v>
      </c>
      <c r="Q83" s="115" t="n">
        <f aca="false">Q40+Q19+Q61</f>
        <v>0</v>
      </c>
      <c r="R83" s="520" t="n">
        <f aca="false">SUM(AF83:AI83)</f>
        <v>992.32960731251</v>
      </c>
      <c r="S83" s="521" t="n">
        <f aca="false">S40+S19+S61</f>
        <v>5821.76083923231</v>
      </c>
      <c r="T83" s="522" t="n">
        <f aca="false">SUM(V83:AE83)</f>
        <v>442.848628459956</v>
      </c>
      <c r="U83" s="523" t="n">
        <f aca="false">U40+U19+U61</f>
        <v>2232.5</v>
      </c>
      <c r="V83" s="500" t="n">
        <f aca="false">V40+V19+V61</f>
        <v>11.9497675958389</v>
      </c>
      <c r="W83" s="501" t="n">
        <f aca="false">W40+W19+W61</f>
        <v>8.96917867569621</v>
      </c>
      <c r="X83" s="501" t="n">
        <f aca="false">X40+X19+X61</f>
        <v>30.3632648118771</v>
      </c>
      <c r="Y83" s="501" t="n">
        <f aca="false">Y40+Y19+Y61</f>
        <v>5.79487888765947</v>
      </c>
      <c r="Z83" s="501" t="n">
        <f aca="false">Z40+Z19+Z61</f>
        <v>28.5814903194557</v>
      </c>
      <c r="AA83" s="501" t="n">
        <f aca="false">AA40+AA19+AA61</f>
        <v>171.823367283004</v>
      </c>
      <c r="AB83" s="501" t="n">
        <f aca="false">AB40+AB19+AB61</f>
        <v>13.9270804171721</v>
      </c>
      <c r="AC83" s="501" t="n">
        <f aca="false">AC40+AC19+AC61</f>
        <v>7.66254404792058</v>
      </c>
      <c r="AD83" s="501" t="n">
        <f aca="false">AD40+AD19+AD61</f>
        <v>38.8883704602313</v>
      </c>
      <c r="AE83" s="502" t="n">
        <f aca="false">AE40+AE19+AE61</f>
        <v>124.8886859611</v>
      </c>
      <c r="AF83" s="503" t="n">
        <f aca="false">AF40+AF19+AF61</f>
        <v>287.788561093855</v>
      </c>
      <c r="AG83" s="504" t="n">
        <f aca="false">AG40+AG19+AG61</f>
        <v>423.715111602878</v>
      </c>
      <c r="AH83" s="504" t="n">
        <f aca="false">AH40+AH19+AH61</f>
        <v>273.954681188594</v>
      </c>
      <c r="AI83" s="505" t="n">
        <f aca="false">AI40+AI19+AI61</f>
        <v>6.87125342718373</v>
      </c>
      <c r="AJ83" s="506" t="n">
        <f aca="false">AJ40+AJ19+AJ61</f>
        <v>0</v>
      </c>
      <c r="AK83" s="507" t="n">
        <f aca="false">AK40+AK19+AK61</f>
        <v>0</v>
      </c>
      <c r="AL83" s="508" t="n">
        <f aca="false">AL40+AL19+AL61</f>
        <v>0</v>
      </c>
      <c r="AM83" s="397" t="n">
        <f aca="false">SUM(C83:S83)+T83+U83+AJ83+AK83+AL83</f>
        <v>41030.5412006363</v>
      </c>
      <c r="AN83" s="398" t="n">
        <f aca="false">AN19</f>
        <v>15020</v>
      </c>
      <c r="AO83" s="399" t="n">
        <f aca="false">AO19</f>
        <v>0</v>
      </c>
      <c r="AP83" s="524" t="n">
        <f aca="false">(AM83*100)/(AM83+AQ83)</f>
        <v>73.2027565153475</v>
      </c>
      <c r="AQ83" s="401" t="n">
        <f aca="false">AN83+AO83</f>
        <v>15020</v>
      </c>
    </row>
    <row r="84" customFormat="false" ht="26.25" hidden="false" customHeight="true" outlineLevel="0" collapsed="false">
      <c r="B84" s="124" t="s">
        <v>59</v>
      </c>
      <c r="C84" s="125" t="n">
        <f aca="false">SUM(C72:C83)</f>
        <v>71470</v>
      </c>
      <c r="D84" s="125" t="n">
        <f aca="false">SUM(D72:D83)</f>
        <v>47400</v>
      </c>
      <c r="E84" s="126" t="n">
        <f aca="false">SUM(E72:E83)</f>
        <v>47142.714196206</v>
      </c>
      <c r="F84" s="126" t="n">
        <f aca="false">SUM(F72:F83)</f>
        <v>55579.4066361831</v>
      </c>
      <c r="G84" s="126" t="n">
        <f aca="false">SUM(G72:G83)</f>
        <v>13060</v>
      </c>
      <c r="H84" s="127" t="n">
        <f aca="false">SUM(H72:H83)</f>
        <v>69805.920440457</v>
      </c>
      <c r="I84" s="127" t="n">
        <f aca="false">SUM(I72:I83)</f>
        <v>0</v>
      </c>
      <c r="J84" s="127" t="n">
        <f aca="false">SUM(J72:J83)</f>
        <v>0</v>
      </c>
      <c r="K84" s="221" t="n">
        <f aca="false">SUM(K72:K83)</f>
        <v>5849.92201351766</v>
      </c>
      <c r="L84" s="127" t="n">
        <f aca="false">SUM(L72:L83)</f>
        <v>3008.18358151254</v>
      </c>
      <c r="M84" s="127" t="n">
        <f aca="false">SUM(M72:M83)</f>
        <v>41477.0786397025</v>
      </c>
      <c r="N84" s="127" t="n">
        <f aca="false">SUM(N72:N83)</f>
        <v>4470</v>
      </c>
      <c r="O84" s="127" t="n">
        <f aca="false">SUM(O72:O83)</f>
        <v>0</v>
      </c>
      <c r="P84" s="127" t="n">
        <f aca="false">SUM(P72:P83)</f>
        <v>36230</v>
      </c>
      <c r="Q84" s="127" t="n">
        <f aca="false">SUM(Q72:Q83)</f>
        <v>0</v>
      </c>
      <c r="R84" s="126" t="n">
        <f aca="false">SUM(R72:R83)</f>
        <v>11907.9552877501</v>
      </c>
      <c r="S84" s="129" t="n">
        <f aca="false">SUM(S72:S83)</f>
        <v>69861.1300707877</v>
      </c>
      <c r="T84" s="402" t="n">
        <f aca="false">SUM(T72:T83)</f>
        <v>5314.18354151947</v>
      </c>
      <c r="U84" s="403" t="n">
        <f aca="false">SUM(U72:U83)</f>
        <v>26790</v>
      </c>
      <c r="V84" s="404" t="n">
        <f aca="false">SUM(V72:V83)</f>
        <v>143.397211150067</v>
      </c>
      <c r="W84" s="405" t="n">
        <f aca="false">SUM(W72:W83)</f>
        <v>107.630144108355</v>
      </c>
      <c r="X84" s="405" t="n">
        <f aca="false">SUM(X72:X83)</f>
        <v>364.359177742525</v>
      </c>
      <c r="Y84" s="405" t="n">
        <f aca="false">SUM(Y72:Y83)</f>
        <v>69.5385466519137</v>
      </c>
      <c r="Z84" s="405" t="n">
        <f aca="false">SUM(Z72:Z83)</f>
        <v>342.977883833469</v>
      </c>
      <c r="AA84" s="405" t="n">
        <f aca="false">SUM(AA72:AA83)</f>
        <v>2061.88040739605</v>
      </c>
      <c r="AB84" s="405" t="n">
        <f aca="false">SUM(AB72:AB83)</f>
        <v>167.124965006066</v>
      </c>
      <c r="AC84" s="405" t="n">
        <f aca="false">SUM(AC72:AC83)</f>
        <v>91.950528575047</v>
      </c>
      <c r="AD84" s="405" t="n">
        <f aca="false">SUM(AD72:AD83)</f>
        <v>466.660445522776</v>
      </c>
      <c r="AE84" s="406" t="n">
        <f aca="false">SUM(AE72:AE83)</f>
        <v>1498.6642315332</v>
      </c>
      <c r="AF84" s="229" t="n">
        <f aca="false">SUM(AF72:AF83)</f>
        <v>3453.46273312626</v>
      </c>
      <c r="AG84" s="230" t="n">
        <f aca="false">SUM(AG72:AG83)</f>
        <v>5084.58133923453</v>
      </c>
      <c r="AH84" s="407" t="n">
        <f aca="false">SUM(AH72:AH83)</f>
        <v>3287.45617426313</v>
      </c>
      <c r="AI84" s="229" t="n">
        <f aca="false">SUM(AI72:AI83)</f>
        <v>82.4550411262048</v>
      </c>
      <c r="AJ84" s="408" t="n">
        <f aca="false">SUM(AJ72:AJ83)</f>
        <v>0</v>
      </c>
      <c r="AK84" s="133" t="n">
        <f aca="false">SUM(AK72:AK83)</f>
        <v>0</v>
      </c>
      <c r="AL84" s="137" t="n">
        <f aca="false">SUM(AL72:AL83)</f>
        <v>3340</v>
      </c>
      <c r="AM84" s="409" t="n">
        <f aca="false">SUM(C84:S84)+T84+U84+AJ84+AK84+AL84</f>
        <v>512706.494407636</v>
      </c>
      <c r="AN84" s="410" t="n">
        <f aca="false">SUM(AN72:AN83)</f>
        <v>191465</v>
      </c>
      <c r="AO84" s="411" t="n">
        <f aca="false">SUM(AO72:AO83)</f>
        <v>0</v>
      </c>
      <c r="AP84" s="141" t="n">
        <f aca="false">(AM84*100)/(AM84+AQ84)</f>
        <v>72.8098905564099</v>
      </c>
      <c r="AQ84" s="142" t="n">
        <f aca="false">AN84+AO84</f>
        <v>191465</v>
      </c>
    </row>
    <row r="85" customFormat="false" ht="26.25" hidden="false" customHeight="true" outlineLevel="0" collapsed="false">
      <c r="B85" s="412" t="s">
        <v>60</v>
      </c>
      <c r="C85" s="413" t="n">
        <v>0.83412037037037</v>
      </c>
      <c r="D85" s="413" t="n">
        <v>0.83412037037037</v>
      </c>
      <c r="E85" s="414" t="n">
        <v>0.834733796296296</v>
      </c>
      <c r="F85" s="414" t="s">
        <v>96</v>
      </c>
      <c r="G85" s="145" t="s">
        <v>62</v>
      </c>
      <c r="H85" s="414" t="n">
        <v>0.625775462962963</v>
      </c>
      <c r="I85" s="414"/>
      <c r="J85" s="145" t="s">
        <v>63</v>
      </c>
      <c r="K85" s="414" t="s">
        <v>64</v>
      </c>
      <c r="L85" s="414" t="s">
        <v>97</v>
      </c>
      <c r="M85" s="414" t="n">
        <v>0.834467592592593</v>
      </c>
      <c r="N85" s="414" t="n">
        <v>0.834155092592593</v>
      </c>
      <c r="O85" s="414" t="n">
        <v>0.625775462962963</v>
      </c>
      <c r="P85" s="414" t="n">
        <v>0.625763888888889</v>
      </c>
      <c r="Q85" s="414" t="s">
        <v>67</v>
      </c>
      <c r="R85" s="414" t="n">
        <v>0.834293981481482</v>
      </c>
      <c r="S85" s="415" t="n">
        <v>0.835497685185185</v>
      </c>
      <c r="T85" s="416"/>
      <c r="U85" s="417" t="n">
        <v>0.7090625</v>
      </c>
      <c r="V85" s="150" t="s">
        <v>68</v>
      </c>
      <c r="W85" s="150" t="n">
        <v>0.834398148148148</v>
      </c>
      <c r="X85" s="150" t="s">
        <v>69</v>
      </c>
      <c r="Y85" s="150" t="s">
        <v>70</v>
      </c>
      <c r="Z85" s="150" t="s">
        <v>71</v>
      </c>
      <c r="AA85" s="150" t="s">
        <v>72</v>
      </c>
      <c r="AB85" s="150" t="n">
        <v>0.625810185185185</v>
      </c>
      <c r="AC85" s="150" t="s">
        <v>73</v>
      </c>
      <c r="AD85" s="150" t="s">
        <v>74</v>
      </c>
      <c r="AE85" s="150" t="n">
        <v>0.667395833333333</v>
      </c>
      <c r="AF85" s="150" t="s">
        <v>75</v>
      </c>
      <c r="AG85" s="150" t="s">
        <v>76</v>
      </c>
      <c r="AH85" s="150" t="s">
        <v>77</v>
      </c>
      <c r="AI85" s="146" t="s">
        <v>78</v>
      </c>
      <c r="AJ85" s="418" t="n">
        <v>0.625763888888889</v>
      </c>
      <c r="AK85" s="419" t="n">
        <v>0.835439814814815</v>
      </c>
      <c r="AL85" s="420" t="n">
        <v>0.835451388888889</v>
      </c>
      <c r="AM85" s="154"/>
      <c r="AN85" s="153" t="n">
        <v>0.835428240740741</v>
      </c>
      <c r="AO85" s="152" t="n">
        <v>0.835497685185185</v>
      </c>
      <c r="AP85" s="155"/>
      <c r="AQ85" s="155"/>
    </row>
    <row r="106" customFormat="false" ht="16.5" hidden="false" customHeight="false" outlineLevel="0" collapsed="false">
      <c r="B106" s="525"/>
      <c r="C106" s="525"/>
      <c r="D106" s="525"/>
      <c r="E106" s="525"/>
      <c r="F106" s="525"/>
      <c r="G106" s="525"/>
      <c r="H106" s="525"/>
      <c r="I106" s="525"/>
      <c r="J106" s="525"/>
    </row>
    <row r="107" customFormat="false" ht="16.5" hidden="false" customHeight="false" outlineLevel="0" collapsed="false">
      <c r="B107" s="526"/>
      <c r="C107" s="526"/>
      <c r="D107" s="526"/>
      <c r="E107" s="526"/>
      <c r="F107" s="526"/>
      <c r="G107" s="526"/>
      <c r="H107" s="526"/>
      <c r="I107" s="526"/>
      <c r="J107" s="526"/>
    </row>
  </sheetData>
  <mergeCells count="18">
    <mergeCell ref="B2:AQ2"/>
    <mergeCell ref="B3:AQ3"/>
    <mergeCell ref="B4:AQ4"/>
    <mergeCell ref="B6:B7"/>
    <mergeCell ref="B23:AQ23"/>
    <mergeCell ref="B24:AQ24"/>
    <mergeCell ref="B25:AQ25"/>
    <mergeCell ref="B27:B28"/>
    <mergeCell ref="B44:AQ44"/>
    <mergeCell ref="B45:AQ45"/>
    <mergeCell ref="B46:AQ46"/>
    <mergeCell ref="B48:B49"/>
    <mergeCell ref="B66:AQ66"/>
    <mergeCell ref="B67:AQ67"/>
    <mergeCell ref="B68:AQ68"/>
    <mergeCell ref="B70:B71"/>
    <mergeCell ref="B106:J106"/>
    <mergeCell ref="B107:J10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R109"/>
  <sheetViews>
    <sheetView showFormulas="false" showGridLines="true" showRowColHeaders="true" showZeros="true" rightToLeft="false" tabSelected="false" showOutlineSymbols="true" defaultGridColor="true" view="normal" topLeftCell="D4" colorId="64" zoomScale="68" zoomScaleNormal="68" zoomScalePageLayoutView="100" workbookViewId="0">
      <selection pane="topLeft" activeCell="Q16" activeCellId="0" sqref="Q16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19.14"/>
    <col collapsed="false" customWidth="true" hidden="false" outlineLevel="0" max="4" min="3" style="1" width="16.13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18" min="18" style="1" width="12.7"/>
    <col collapsed="false" customWidth="true" hidden="false" outlineLevel="0" max="19" min="19" style="1" width="18.56"/>
    <col collapsed="false" customWidth="true" hidden="false" outlineLevel="0" max="35" min="20" style="1" width="12.7"/>
    <col collapsed="false" customWidth="true" hidden="false" outlineLevel="0" max="36" min="36" style="1" width="13.56"/>
    <col collapsed="false" customWidth="true" hidden="false" outlineLevel="0" max="41" min="37" style="1" width="12.7"/>
    <col collapsed="false" customWidth="true" hidden="false" outlineLevel="0" max="43" min="42" style="1" width="11.56"/>
    <col collapsed="false" customWidth="false" hidden="false" outlineLevel="0" max="257" min="44" style="1" width="9.99"/>
  </cols>
  <sheetData>
    <row r="1" customFormat="false" ht="24" hidden="false" customHeight="true" outlineLevel="0" collapsed="false">
      <c r="B1" s="2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</row>
    <row r="2" customFormat="false" ht="33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</row>
    <row r="3" customFormat="false" ht="25.5" hidden="false" customHeight="true" outlineLevel="0" collapsed="false">
      <c r="B3" s="5" t="s">
        <v>140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</row>
    <row r="4" customFormat="false" ht="19.5" hidden="false" customHeight="true" outlineLevel="0" collapsed="false">
      <c r="B4" s="6" t="s">
        <v>3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</row>
    <row r="5" customFormat="false" ht="15.75" hidden="false" customHeight="true" outlineLevel="0" collapsed="false">
      <c r="B5" s="7"/>
      <c r="C5" s="8"/>
      <c r="D5" s="8" t="n">
        <v>85680</v>
      </c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9"/>
    </row>
    <row r="6" customFormat="false" ht="80.25" hidden="false" customHeight="true" outlineLevel="0" collapsed="false">
      <c r="B6" s="10" t="s">
        <v>141</v>
      </c>
      <c r="C6" s="11" t="s">
        <v>5</v>
      </c>
      <c r="D6" s="13" t="s">
        <v>6</v>
      </c>
      <c r="E6" s="12" t="s">
        <v>7</v>
      </c>
      <c r="F6" s="13" t="s">
        <v>8</v>
      </c>
      <c r="G6" s="13" t="s">
        <v>9</v>
      </c>
      <c r="H6" s="14" t="s">
        <v>10</v>
      </c>
      <c r="I6" s="15" t="s">
        <v>11</v>
      </c>
      <c r="J6" s="16" t="s">
        <v>12</v>
      </c>
      <c r="K6" s="17" t="s">
        <v>13</v>
      </c>
      <c r="L6" s="17" t="s">
        <v>14</v>
      </c>
      <c r="M6" s="16" t="s">
        <v>15</v>
      </c>
      <c r="N6" s="16" t="s">
        <v>16</v>
      </c>
      <c r="O6" s="677" t="s">
        <v>10</v>
      </c>
      <c r="P6" s="16" t="s">
        <v>17</v>
      </c>
      <c r="Q6" s="16" t="s">
        <v>18</v>
      </c>
      <c r="R6" s="19" t="s">
        <v>19</v>
      </c>
      <c r="S6" s="19" t="s">
        <v>20</v>
      </c>
      <c r="T6" s="163" t="s">
        <v>21</v>
      </c>
      <c r="U6" s="678" t="s">
        <v>22</v>
      </c>
      <c r="V6" s="22" t="s">
        <v>23</v>
      </c>
      <c r="W6" s="23" t="s">
        <v>24</v>
      </c>
      <c r="X6" s="23" t="s">
        <v>25</v>
      </c>
      <c r="Y6" s="23" t="s">
        <v>26</v>
      </c>
      <c r="Z6" s="23" t="s">
        <v>27</v>
      </c>
      <c r="AA6" s="23" t="s">
        <v>28</v>
      </c>
      <c r="AB6" s="23" t="s">
        <v>29</v>
      </c>
      <c r="AC6" s="23" t="s">
        <v>30</v>
      </c>
      <c r="AD6" s="23" t="s">
        <v>31</v>
      </c>
      <c r="AE6" s="23" t="s">
        <v>32</v>
      </c>
      <c r="AF6" s="24" t="s">
        <v>33</v>
      </c>
      <c r="AG6" s="25" t="s">
        <v>34</v>
      </c>
      <c r="AH6" s="169" t="s">
        <v>35</v>
      </c>
      <c r="AI6" s="536" t="s">
        <v>36</v>
      </c>
      <c r="AJ6" s="28" t="s">
        <v>37</v>
      </c>
      <c r="AK6" s="29" t="s">
        <v>38</v>
      </c>
      <c r="AL6" s="679" t="s">
        <v>39</v>
      </c>
      <c r="AM6" s="31" t="s">
        <v>40</v>
      </c>
      <c r="AN6" s="350" t="s">
        <v>41</v>
      </c>
      <c r="AO6" s="33" t="s">
        <v>42</v>
      </c>
      <c r="AP6" s="34" t="s">
        <v>43</v>
      </c>
      <c r="AQ6" s="35" t="s">
        <v>44</v>
      </c>
    </row>
    <row r="7" customFormat="false" ht="13.5" hidden="false" customHeight="true" outlineLevel="0" collapsed="false">
      <c r="B7" s="10"/>
      <c r="C7" s="36" t="s">
        <v>45</v>
      </c>
      <c r="D7" s="421" t="s">
        <v>45</v>
      </c>
      <c r="E7" s="421" t="s">
        <v>45</v>
      </c>
      <c r="F7" s="421" t="s">
        <v>45</v>
      </c>
      <c r="G7" s="421" t="s">
        <v>45</v>
      </c>
      <c r="H7" s="38" t="s">
        <v>45</v>
      </c>
      <c r="I7" s="39" t="s">
        <v>45</v>
      </c>
      <c r="J7" s="680" t="s">
        <v>45</v>
      </c>
      <c r="K7" s="39" t="s">
        <v>45</v>
      </c>
      <c r="L7" s="39" t="s">
        <v>45</v>
      </c>
      <c r="M7" s="37" t="s">
        <v>45</v>
      </c>
      <c r="N7" s="37" t="s">
        <v>45</v>
      </c>
      <c r="O7" s="39" t="s">
        <v>45</v>
      </c>
      <c r="P7" s="38" t="s">
        <v>45</v>
      </c>
      <c r="Q7" s="38" t="s">
        <v>45</v>
      </c>
      <c r="R7" s="37" t="s">
        <v>45</v>
      </c>
      <c r="S7" s="40" t="s">
        <v>45</v>
      </c>
      <c r="T7" s="179" t="s">
        <v>45</v>
      </c>
      <c r="U7" s="681" t="s">
        <v>45</v>
      </c>
      <c r="V7" s="47" t="s">
        <v>45</v>
      </c>
      <c r="W7" s="44" t="s">
        <v>45</v>
      </c>
      <c r="X7" s="182" t="s">
        <v>45</v>
      </c>
      <c r="Y7" s="44" t="s">
        <v>45</v>
      </c>
      <c r="Z7" s="44" t="s">
        <v>45</v>
      </c>
      <c r="AA7" s="44" t="s">
        <v>45</v>
      </c>
      <c r="AB7" s="44" t="s">
        <v>45</v>
      </c>
      <c r="AC7" s="44" t="s">
        <v>45</v>
      </c>
      <c r="AD7" s="44" t="s">
        <v>45</v>
      </c>
      <c r="AE7" s="44" t="s">
        <v>45</v>
      </c>
      <c r="AF7" s="45" t="s">
        <v>45</v>
      </c>
      <c r="AG7" s="44" t="s">
        <v>45</v>
      </c>
      <c r="AH7" s="44" t="s">
        <v>45</v>
      </c>
      <c r="AI7" s="46" t="s">
        <v>45</v>
      </c>
      <c r="AJ7" s="47" t="s">
        <v>45</v>
      </c>
      <c r="AK7" s="43" t="s">
        <v>45</v>
      </c>
      <c r="AL7" s="682" t="s">
        <v>45</v>
      </c>
      <c r="AM7" s="49" t="s">
        <v>45</v>
      </c>
      <c r="AN7" s="351" t="s">
        <v>45</v>
      </c>
      <c r="AO7" s="51" t="s">
        <v>45</v>
      </c>
      <c r="AP7" s="52" t="s">
        <v>46</v>
      </c>
      <c r="AQ7" s="53" t="s">
        <v>45</v>
      </c>
    </row>
    <row r="8" customFormat="false" ht="26.25" hidden="false" customHeight="true" outlineLevel="0" collapsed="false">
      <c r="B8" s="54" t="s">
        <v>47</v>
      </c>
      <c r="C8" s="520" t="n">
        <v>25720</v>
      </c>
      <c r="D8" s="520" t="n">
        <v>6850</v>
      </c>
      <c r="E8" s="520" t="n">
        <v>1060</v>
      </c>
      <c r="F8" s="520" t="n">
        <v>17700</v>
      </c>
      <c r="G8" s="520" t="n">
        <v>4610</v>
      </c>
      <c r="H8" s="115" t="n">
        <v>15320</v>
      </c>
      <c r="I8" s="683"/>
      <c r="J8" s="684"/>
      <c r="K8" s="683"/>
      <c r="L8" s="683"/>
      <c r="M8" s="520"/>
      <c r="N8" s="520" t="n">
        <v>340</v>
      </c>
      <c r="O8" s="683"/>
      <c r="P8" s="115" t="n">
        <v>6640</v>
      </c>
      <c r="Q8" s="115"/>
      <c r="R8" s="520" t="n">
        <f aca="false">SUM(AF8:AI8)</f>
        <v>0</v>
      </c>
      <c r="S8" s="521"/>
      <c r="T8" s="685" t="n">
        <f aca="false">SUM(V8:AE8)</f>
        <v>0</v>
      </c>
      <c r="U8" s="686" t="n">
        <v>0</v>
      </c>
      <c r="V8" s="62" t="n">
        <v>0</v>
      </c>
      <c r="W8" s="687" t="n">
        <v>0</v>
      </c>
      <c r="X8" s="687" t="n">
        <v>0</v>
      </c>
      <c r="Y8" s="687" t="n">
        <v>0</v>
      </c>
      <c r="Z8" s="687" t="n">
        <v>0</v>
      </c>
      <c r="AA8" s="687" t="n">
        <v>0</v>
      </c>
      <c r="AB8" s="687" t="n">
        <v>0</v>
      </c>
      <c r="AC8" s="687" t="n">
        <v>0</v>
      </c>
      <c r="AD8" s="687" t="n">
        <v>0</v>
      </c>
      <c r="AE8" s="113" t="n">
        <v>0</v>
      </c>
      <c r="AF8" s="114"/>
      <c r="AG8" s="115"/>
      <c r="AH8" s="115"/>
      <c r="AI8" s="688"/>
      <c r="AJ8" s="689"/>
      <c r="AK8" s="690"/>
      <c r="AL8" s="691"/>
      <c r="AM8" s="692" t="n">
        <f aca="false">SUM(C8:S8)+T8+U8+AJ8+AK8+AL8</f>
        <v>78240</v>
      </c>
      <c r="AN8" s="398" t="n">
        <v>50310</v>
      </c>
      <c r="AO8" s="72" t="n">
        <v>0</v>
      </c>
      <c r="AP8" s="527" t="n">
        <f aca="false">(AM8*100)/(AM8+AQ8)</f>
        <v>60.8634772462077</v>
      </c>
      <c r="AQ8" s="74" t="n">
        <f aca="false">AN8+AO8</f>
        <v>50310</v>
      </c>
    </row>
    <row r="9" customFormat="false" ht="26.25" hidden="false" customHeight="true" outlineLevel="0" collapsed="false">
      <c r="B9" s="75" t="s">
        <v>48</v>
      </c>
      <c r="C9" s="96" t="n">
        <v>24720</v>
      </c>
      <c r="D9" s="520" t="n">
        <v>6850</v>
      </c>
      <c r="E9" s="96" t="n">
        <v>0</v>
      </c>
      <c r="F9" s="96" t="n">
        <v>8980</v>
      </c>
      <c r="G9" s="96" t="n">
        <v>3500</v>
      </c>
      <c r="H9" s="58" t="n">
        <v>23610</v>
      </c>
      <c r="I9" s="95"/>
      <c r="J9" s="684"/>
      <c r="K9" s="95"/>
      <c r="L9" s="95"/>
      <c r="M9" s="520"/>
      <c r="N9" s="96" t="n">
        <v>220</v>
      </c>
      <c r="O9" s="95"/>
      <c r="P9" s="58" t="n">
        <v>14140</v>
      </c>
      <c r="Q9" s="58" t="n">
        <v>970</v>
      </c>
      <c r="R9" s="96" t="n">
        <f aca="false">SUM(AF9:AI9)</f>
        <v>0</v>
      </c>
      <c r="S9" s="79"/>
      <c r="T9" s="693" t="n">
        <f aca="false">SUM(V9:AE9)</f>
        <v>0</v>
      </c>
      <c r="U9" s="694" t="n">
        <v>0</v>
      </c>
      <c r="V9" s="695"/>
      <c r="W9" s="513"/>
      <c r="X9" s="513"/>
      <c r="Y9" s="513"/>
      <c r="Z9" s="513"/>
      <c r="AA9" s="513"/>
      <c r="AB9" s="513"/>
      <c r="AC9" s="513"/>
      <c r="AD9" s="513"/>
      <c r="AE9" s="696"/>
      <c r="AF9" s="697"/>
      <c r="AG9" s="472"/>
      <c r="AH9" s="472"/>
      <c r="AI9" s="698"/>
      <c r="AJ9" s="67"/>
      <c r="AK9" s="699"/>
      <c r="AL9" s="700" t="n">
        <v>2345</v>
      </c>
      <c r="AM9" s="86" t="n">
        <f aca="false">SUM(C9:S9)+T9+U9+AJ9+AK9+AL9</f>
        <v>85335</v>
      </c>
      <c r="AN9" s="701" t="n">
        <v>47400</v>
      </c>
      <c r="AO9" s="88" t="n">
        <v>0</v>
      </c>
      <c r="AP9" s="528" t="n">
        <f aca="false">(AM9*100)/(AM9+AQ9)</f>
        <v>64.289750254266</v>
      </c>
      <c r="AQ9" s="90" t="n">
        <f aca="false">AN9+AO9</f>
        <v>47400</v>
      </c>
    </row>
    <row r="10" customFormat="false" ht="26.25" hidden="false" customHeight="true" outlineLevel="0" collapsed="false">
      <c r="B10" s="91" t="s">
        <v>49</v>
      </c>
      <c r="C10" s="96" t="n">
        <v>28850</v>
      </c>
      <c r="D10" s="520" t="n">
        <v>6850</v>
      </c>
      <c r="E10" s="96" t="n">
        <v>2270</v>
      </c>
      <c r="F10" s="96" t="n">
        <v>10600</v>
      </c>
      <c r="G10" s="96" t="n">
        <v>5700</v>
      </c>
      <c r="H10" s="58" t="n">
        <v>12540</v>
      </c>
      <c r="I10" s="95"/>
      <c r="J10" s="684"/>
      <c r="K10" s="95"/>
      <c r="L10" s="95"/>
      <c r="M10" s="520"/>
      <c r="N10" s="96" t="n">
        <v>260</v>
      </c>
      <c r="O10" s="95"/>
      <c r="P10" s="58" t="n">
        <v>11400</v>
      </c>
      <c r="Q10" s="58"/>
      <c r="R10" s="96" t="n">
        <f aca="false">SUM(AF10:AI10)</f>
        <v>0</v>
      </c>
      <c r="S10" s="79"/>
      <c r="T10" s="693" t="n">
        <f aca="false">SUM(V10:AE10)</f>
        <v>0</v>
      </c>
      <c r="U10" s="694" t="n">
        <v>0</v>
      </c>
      <c r="V10" s="695"/>
      <c r="W10" s="513"/>
      <c r="X10" s="513"/>
      <c r="Y10" s="513"/>
      <c r="Z10" s="513"/>
      <c r="AA10" s="513"/>
      <c r="AB10" s="513"/>
      <c r="AC10" s="513"/>
      <c r="AD10" s="513"/>
      <c r="AE10" s="696"/>
      <c r="AF10" s="697"/>
      <c r="AG10" s="472"/>
      <c r="AH10" s="472"/>
      <c r="AI10" s="698"/>
      <c r="AJ10" s="67"/>
      <c r="AK10" s="699"/>
      <c r="AL10" s="700" t="n">
        <v>1235</v>
      </c>
      <c r="AM10" s="86" t="n">
        <f aca="false">SUM(C10:S10)+T10+U10+AJ10+AK10+AL10</f>
        <v>79705</v>
      </c>
      <c r="AN10" s="701" t="n">
        <v>48200</v>
      </c>
      <c r="AO10" s="88" t="n">
        <v>0</v>
      </c>
      <c r="AP10" s="528" t="n">
        <f aca="false">(AM10*100)/(AM10+AQ10)</f>
        <v>62.315781243892</v>
      </c>
      <c r="AQ10" s="90" t="n">
        <f aca="false">AN10+AO10</f>
        <v>48200</v>
      </c>
    </row>
    <row r="11" customFormat="false" ht="26.25" hidden="false" customHeight="true" outlineLevel="0" collapsed="false">
      <c r="B11" s="91" t="s">
        <v>50</v>
      </c>
      <c r="C11" s="96" t="n">
        <v>23960</v>
      </c>
      <c r="D11" s="520" t="n">
        <v>6850</v>
      </c>
      <c r="E11" s="96" t="n">
        <v>1740</v>
      </c>
      <c r="F11" s="96" t="n">
        <v>12540</v>
      </c>
      <c r="G11" s="96" t="n">
        <v>4150</v>
      </c>
      <c r="H11" s="58" t="n">
        <v>10750</v>
      </c>
      <c r="I11" s="95"/>
      <c r="J11" s="684"/>
      <c r="K11" s="95" t="n">
        <v>200</v>
      </c>
      <c r="L11" s="95"/>
      <c r="M11" s="520" t="n">
        <v>140</v>
      </c>
      <c r="N11" s="96" t="n">
        <v>330</v>
      </c>
      <c r="O11" s="95"/>
      <c r="P11" s="58" t="n">
        <v>16680</v>
      </c>
      <c r="Q11" s="58"/>
      <c r="R11" s="96" t="n">
        <f aca="false">SUM(AF11:AI11)</f>
        <v>170</v>
      </c>
      <c r="S11" s="576" t="n">
        <v>210</v>
      </c>
      <c r="T11" s="693" t="n">
        <f aca="false">SUM(V11:AE11)</f>
        <v>0</v>
      </c>
      <c r="U11" s="694" t="n">
        <v>0</v>
      </c>
      <c r="V11" s="695"/>
      <c r="W11" s="513"/>
      <c r="X11" s="513"/>
      <c r="Y11" s="513"/>
      <c r="Z11" s="513"/>
      <c r="AA11" s="513"/>
      <c r="AB11" s="513"/>
      <c r="AC11" s="513"/>
      <c r="AD11" s="513"/>
      <c r="AE11" s="696"/>
      <c r="AF11" s="697"/>
      <c r="AG11" s="472" t="n">
        <v>170</v>
      </c>
      <c r="AH11" s="472"/>
      <c r="AI11" s="698"/>
      <c r="AJ11" s="67"/>
      <c r="AK11" s="699"/>
      <c r="AL11" s="700" t="n">
        <v>1195</v>
      </c>
      <c r="AM11" s="86" t="n">
        <f aca="false">SUM(C11:S11)+T11+U11+AJ11+AK11+AL11</f>
        <v>78915</v>
      </c>
      <c r="AN11" s="389" t="n">
        <v>50070</v>
      </c>
      <c r="AO11" s="88" t="n">
        <v>0</v>
      </c>
      <c r="AP11" s="528" t="n">
        <f aca="false">(AM11*100)/(AM11+AQ11)</f>
        <v>61.1815327363647</v>
      </c>
      <c r="AQ11" s="90" t="n">
        <f aca="false">AN11+AO11</f>
        <v>50070</v>
      </c>
    </row>
    <row r="12" customFormat="false" ht="26.25" hidden="false" customHeight="true" outlineLevel="0" collapsed="false">
      <c r="B12" s="92" t="s">
        <v>51</v>
      </c>
      <c r="C12" s="702" t="n">
        <v>30340</v>
      </c>
      <c r="D12" s="96" t="n">
        <v>6850</v>
      </c>
      <c r="E12" s="702" t="n">
        <v>1400</v>
      </c>
      <c r="F12" s="702" t="n">
        <v>11440</v>
      </c>
      <c r="G12" s="96" t="n">
        <v>10310</v>
      </c>
      <c r="H12" s="58" t="n">
        <v>24760</v>
      </c>
      <c r="I12" s="95"/>
      <c r="J12" s="684"/>
      <c r="K12" s="703"/>
      <c r="L12" s="703"/>
      <c r="M12" s="520"/>
      <c r="N12" s="702" t="n">
        <v>460</v>
      </c>
      <c r="O12" s="703"/>
      <c r="P12" s="58" t="n">
        <v>12100</v>
      </c>
      <c r="Q12" s="58"/>
      <c r="R12" s="96" t="n">
        <f aca="false">SUM(AF12:AI12)</f>
        <v>0</v>
      </c>
      <c r="S12" s="79"/>
      <c r="T12" s="693" t="n">
        <f aca="false">SUM(V12:AE12)</f>
        <v>0</v>
      </c>
      <c r="U12" s="694" t="n">
        <v>0</v>
      </c>
      <c r="V12" s="695"/>
      <c r="W12" s="513"/>
      <c r="X12" s="513"/>
      <c r="Y12" s="513"/>
      <c r="Z12" s="513"/>
      <c r="AA12" s="513"/>
      <c r="AB12" s="513"/>
      <c r="AC12" s="513"/>
      <c r="AD12" s="513"/>
      <c r="AE12" s="696"/>
      <c r="AF12" s="697"/>
      <c r="AG12" s="472"/>
      <c r="AH12" s="472"/>
      <c r="AI12" s="698"/>
      <c r="AJ12" s="67"/>
      <c r="AK12" s="699"/>
      <c r="AL12" s="700" t="n">
        <v>3560</v>
      </c>
      <c r="AM12" s="86" t="n">
        <f aca="false">SUM(C12:S12)+T12+U12+AJ12+AK12+AL12</f>
        <v>101220</v>
      </c>
      <c r="AN12" s="389" t="n">
        <v>45680</v>
      </c>
      <c r="AO12" s="88" t="n">
        <v>0</v>
      </c>
      <c r="AP12" s="528" t="n">
        <f aca="false">(AM12*100)/(AM12+AQ12)</f>
        <v>68.9040163376447</v>
      </c>
      <c r="AQ12" s="90" t="n">
        <f aca="false">AN12+AO12</f>
        <v>45680</v>
      </c>
    </row>
    <row r="13" customFormat="false" ht="26.25" hidden="false" customHeight="true" outlineLevel="0" collapsed="false">
      <c r="B13" s="75" t="s">
        <v>52</v>
      </c>
      <c r="C13" s="96" t="n">
        <v>24190</v>
      </c>
      <c r="D13" s="96" t="n">
        <v>6850</v>
      </c>
      <c r="E13" s="96" t="n">
        <v>3600</v>
      </c>
      <c r="F13" s="96" t="n">
        <v>13200</v>
      </c>
      <c r="G13" s="96" t="n">
        <v>8630</v>
      </c>
      <c r="H13" s="58" t="n">
        <v>12970</v>
      </c>
      <c r="I13" s="95"/>
      <c r="J13" s="704"/>
      <c r="K13" s="95" t="n">
        <v>200</v>
      </c>
      <c r="L13" s="95"/>
      <c r="M13" s="96" t="n">
        <v>430</v>
      </c>
      <c r="N13" s="96" t="n">
        <v>780</v>
      </c>
      <c r="O13" s="95"/>
      <c r="P13" s="58" t="n">
        <v>15720</v>
      </c>
      <c r="Q13" s="58" t="n">
        <v>710</v>
      </c>
      <c r="R13" s="96" t="n">
        <f aca="false">SUM(AF13:AI13)</f>
        <v>350</v>
      </c>
      <c r="S13" s="576" t="n">
        <v>1260</v>
      </c>
      <c r="T13" s="693" t="n">
        <f aca="false">SUM(V13:AE13)</f>
        <v>0</v>
      </c>
      <c r="U13" s="694" t="n">
        <v>0</v>
      </c>
      <c r="V13" s="695"/>
      <c r="W13" s="513"/>
      <c r="X13" s="513"/>
      <c r="Y13" s="513"/>
      <c r="Z13" s="513"/>
      <c r="AA13" s="513"/>
      <c r="AB13" s="513"/>
      <c r="AC13" s="513"/>
      <c r="AD13" s="513"/>
      <c r="AE13" s="696"/>
      <c r="AF13" s="697"/>
      <c r="AG13" s="472" t="n">
        <v>350</v>
      </c>
      <c r="AH13" s="472"/>
      <c r="AI13" s="698"/>
      <c r="AJ13" s="67"/>
      <c r="AK13" s="699"/>
      <c r="AL13" s="700" t="n">
        <v>1800</v>
      </c>
      <c r="AM13" s="86" t="n">
        <f aca="false">SUM(C13:S13)+T13+U13+AJ13+AK13+AL13</f>
        <v>90690</v>
      </c>
      <c r="AN13" s="705" t="n">
        <v>71760</v>
      </c>
      <c r="AO13" s="101" t="n">
        <v>0</v>
      </c>
      <c r="AP13" s="529" t="n">
        <f aca="false">(AM13*100)/(AM13+AQ13)</f>
        <v>55.8264081255771</v>
      </c>
      <c r="AQ13" s="103" t="n">
        <f aca="false">AN13+AO13</f>
        <v>71760</v>
      </c>
    </row>
    <row r="14" customFormat="false" ht="26.25" hidden="false" customHeight="true" outlineLevel="0" collapsed="false">
      <c r="B14" s="91" t="s">
        <v>53</v>
      </c>
      <c r="C14" s="96" t="n">
        <v>29140</v>
      </c>
      <c r="D14" s="96" t="n">
        <v>6850</v>
      </c>
      <c r="E14" s="96" t="n">
        <v>4010</v>
      </c>
      <c r="F14" s="96" t="n">
        <v>19530</v>
      </c>
      <c r="G14" s="96" t="n">
        <v>6750</v>
      </c>
      <c r="H14" s="58" t="n">
        <v>25725</v>
      </c>
      <c r="I14" s="95"/>
      <c r="J14" s="704"/>
      <c r="K14" s="95" t="n">
        <v>150</v>
      </c>
      <c r="L14" s="95"/>
      <c r="M14" s="96" t="n">
        <v>470</v>
      </c>
      <c r="N14" s="96" t="n">
        <v>320</v>
      </c>
      <c r="O14" s="95"/>
      <c r="P14" s="58" t="n">
        <v>12590</v>
      </c>
      <c r="Q14" s="58"/>
      <c r="R14" s="96" t="n">
        <f aca="false">SUM(AF14:AI14)</f>
        <v>240</v>
      </c>
      <c r="S14" s="79" t="n">
        <v>980</v>
      </c>
      <c r="T14" s="693" t="n">
        <f aca="false">SUM(V14:AE14)</f>
        <v>0</v>
      </c>
      <c r="U14" s="694" t="n">
        <v>0</v>
      </c>
      <c r="V14" s="695"/>
      <c r="W14" s="513"/>
      <c r="X14" s="513"/>
      <c r="Y14" s="513"/>
      <c r="Z14" s="513"/>
      <c r="AA14" s="513"/>
      <c r="AB14" s="513"/>
      <c r="AC14" s="513"/>
      <c r="AD14" s="513"/>
      <c r="AE14" s="696"/>
      <c r="AF14" s="697"/>
      <c r="AG14" s="472" t="n">
        <v>240</v>
      </c>
      <c r="AH14" s="472"/>
      <c r="AI14" s="698"/>
      <c r="AJ14" s="67"/>
      <c r="AK14" s="699"/>
      <c r="AL14" s="700" t="n">
        <v>960</v>
      </c>
      <c r="AM14" s="86" t="n">
        <f aca="false">SUM(C14:S14)+T14+U14+AJ14+AK14+AL14</f>
        <v>107715</v>
      </c>
      <c r="AN14" s="706" t="n">
        <v>53065</v>
      </c>
      <c r="AO14" s="88" t="n">
        <v>0</v>
      </c>
      <c r="AP14" s="528" t="n">
        <f aca="false">(AM14*100)/(AM14+AQ14)</f>
        <v>66.9952730439109</v>
      </c>
      <c r="AQ14" s="90" t="n">
        <f aca="false">AN14+AO14</f>
        <v>53065</v>
      </c>
    </row>
    <row r="15" customFormat="false" ht="26.25" hidden="false" customHeight="true" outlineLevel="0" collapsed="false">
      <c r="B15" s="75" t="s">
        <v>54</v>
      </c>
      <c r="C15" s="96" t="n">
        <v>31360</v>
      </c>
      <c r="D15" s="96" t="n">
        <v>6850</v>
      </c>
      <c r="E15" s="96" t="n">
        <v>1780</v>
      </c>
      <c r="F15" s="96" t="n">
        <v>12030</v>
      </c>
      <c r="G15" s="96" t="n">
        <v>5160</v>
      </c>
      <c r="H15" s="58" t="n">
        <v>14980</v>
      </c>
      <c r="I15" s="95"/>
      <c r="J15" s="704"/>
      <c r="K15" s="95" t="n">
        <v>510</v>
      </c>
      <c r="L15" s="107"/>
      <c r="M15" s="96" t="n">
        <v>680</v>
      </c>
      <c r="N15" s="96" t="n">
        <v>170</v>
      </c>
      <c r="O15" s="107"/>
      <c r="P15" s="58" t="n">
        <v>15045</v>
      </c>
      <c r="Q15" s="58" t="n">
        <v>0</v>
      </c>
      <c r="R15" s="96" t="n">
        <f aca="false">SUM(AF15:AI15)</f>
        <v>260</v>
      </c>
      <c r="S15" s="79" t="n">
        <v>670</v>
      </c>
      <c r="T15" s="693" t="n">
        <f aca="false">SUM(V15:AE15)</f>
        <v>0</v>
      </c>
      <c r="U15" s="694" t="n">
        <v>0</v>
      </c>
      <c r="V15" s="695"/>
      <c r="W15" s="513"/>
      <c r="X15" s="513"/>
      <c r="Y15" s="513"/>
      <c r="Z15" s="513"/>
      <c r="AA15" s="513"/>
      <c r="AB15" s="513"/>
      <c r="AC15" s="513"/>
      <c r="AD15" s="513"/>
      <c r="AE15" s="696"/>
      <c r="AF15" s="697"/>
      <c r="AG15" s="472" t="n">
        <v>260</v>
      </c>
      <c r="AH15" s="472"/>
      <c r="AI15" s="698"/>
      <c r="AJ15" s="67"/>
      <c r="AK15" s="699"/>
      <c r="AL15" s="700" t="n">
        <v>1715</v>
      </c>
      <c r="AM15" s="86" t="n">
        <f aca="false">SUM(C15:S15)+T15+U15+AJ15+AK15+AL15</f>
        <v>91210</v>
      </c>
      <c r="AN15" s="706" t="n">
        <v>63165</v>
      </c>
      <c r="AO15" s="88" t="n">
        <v>0</v>
      </c>
      <c r="AP15" s="528" t="n">
        <f aca="false">(AM15*100)/(AM15+AQ15)</f>
        <v>59.0834008097166</v>
      </c>
      <c r="AQ15" s="90" t="n">
        <f aca="false">AN15+AO15</f>
        <v>63165</v>
      </c>
    </row>
    <row r="16" customFormat="false" ht="26.25" hidden="false" customHeight="true" outlineLevel="0" collapsed="false">
      <c r="B16" s="91" t="s">
        <v>55</v>
      </c>
      <c r="C16" s="96" t="n">
        <v>23520</v>
      </c>
      <c r="D16" s="96" t="n">
        <v>6850</v>
      </c>
      <c r="E16" s="96" t="n">
        <v>2380</v>
      </c>
      <c r="F16" s="96" t="n">
        <v>11740</v>
      </c>
      <c r="G16" s="96" t="n">
        <v>8910</v>
      </c>
      <c r="H16" s="58" t="n">
        <v>24480</v>
      </c>
      <c r="I16" s="95"/>
      <c r="J16" s="704"/>
      <c r="K16" s="95" t="n">
        <v>280</v>
      </c>
      <c r="L16" s="107"/>
      <c r="M16" s="96" t="n">
        <v>390</v>
      </c>
      <c r="N16" s="96" t="n">
        <v>520</v>
      </c>
      <c r="O16" s="107"/>
      <c r="P16" s="58" t="n">
        <v>10100</v>
      </c>
      <c r="Q16" s="58" t="n">
        <v>750</v>
      </c>
      <c r="R16" s="96" t="n">
        <f aca="false">SUM(AF16:AI16)</f>
        <v>430</v>
      </c>
      <c r="S16" s="79" t="n">
        <v>940</v>
      </c>
      <c r="T16" s="693" t="n">
        <f aca="false">SUM(V16:AE16)</f>
        <v>0</v>
      </c>
      <c r="U16" s="694" t="n">
        <v>0</v>
      </c>
      <c r="V16" s="695"/>
      <c r="W16" s="513"/>
      <c r="X16" s="513"/>
      <c r="Y16" s="513"/>
      <c r="Z16" s="513"/>
      <c r="AA16" s="513"/>
      <c r="AB16" s="513"/>
      <c r="AC16" s="513"/>
      <c r="AD16" s="513"/>
      <c r="AE16" s="696"/>
      <c r="AF16" s="697"/>
      <c r="AG16" s="472" t="n">
        <v>430</v>
      </c>
      <c r="AH16" s="472"/>
      <c r="AI16" s="698"/>
      <c r="AJ16" s="67"/>
      <c r="AK16" s="699"/>
      <c r="AL16" s="700" t="n">
        <v>1000</v>
      </c>
      <c r="AM16" s="86" t="n">
        <f aca="false">SUM(C16:S16)+T16+U16+AJ16+AK16+AL16</f>
        <v>92290</v>
      </c>
      <c r="AN16" s="706" t="n">
        <v>53580</v>
      </c>
      <c r="AO16" s="88" t="n">
        <v>0</v>
      </c>
      <c r="AP16" s="528" t="n">
        <f aca="false">(AM16*100)/(AM16+AQ16)</f>
        <v>63.2686638787962</v>
      </c>
      <c r="AQ16" s="90" t="n">
        <f aca="false">AN16+AO16</f>
        <v>53580</v>
      </c>
    </row>
    <row r="17" customFormat="false" ht="26.25" hidden="false" customHeight="true" outlineLevel="0" collapsed="false">
      <c r="B17" s="91" t="s">
        <v>56</v>
      </c>
      <c r="C17" s="96" t="n">
        <v>24650</v>
      </c>
      <c r="D17" s="96" t="n">
        <v>6850</v>
      </c>
      <c r="E17" s="96" t="n">
        <v>1660</v>
      </c>
      <c r="F17" s="96" t="n">
        <v>13080</v>
      </c>
      <c r="G17" s="96" t="n">
        <v>5020</v>
      </c>
      <c r="H17" s="58" t="n">
        <v>11420</v>
      </c>
      <c r="I17" s="95"/>
      <c r="J17" s="704"/>
      <c r="K17" s="95" t="n">
        <v>650</v>
      </c>
      <c r="L17" s="107"/>
      <c r="M17" s="96" t="n">
        <v>510</v>
      </c>
      <c r="N17" s="96" t="n">
        <v>600</v>
      </c>
      <c r="O17" s="107"/>
      <c r="P17" s="58" t="n">
        <v>15460</v>
      </c>
      <c r="Q17" s="58"/>
      <c r="R17" s="96" t="n">
        <f aca="false">SUM(AF17:AI17)</f>
        <v>320</v>
      </c>
      <c r="S17" s="79" t="n">
        <v>920</v>
      </c>
      <c r="T17" s="693" t="n">
        <f aca="false">SUM(V17:AE17)</f>
        <v>0</v>
      </c>
      <c r="U17" s="694" t="n">
        <v>0</v>
      </c>
      <c r="V17" s="695"/>
      <c r="W17" s="513"/>
      <c r="X17" s="513"/>
      <c r="Y17" s="513"/>
      <c r="Z17" s="513"/>
      <c r="AA17" s="513"/>
      <c r="AB17" s="513"/>
      <c r="AC17" s="513"/>
      <c r="AD17" s="513"/>
      <c r="AE17" s="696"/>
      <c r="AF17" s="697"/>
      <c r="AG17" s="472" t="n">
        <v>320</v>
      </c>
      <c r="AH17" s="472"/>
      <c r="AI17" s="698"/>
      <c r="AJ17" s="67"/>
      <c r="AK17" s="699"/>
      <c r="AL17" s="700" t="n">
        <v>1245</v>
      </c>
      <c r="AM17" s="86" t="n">
        <f aca="false">SUM(C17:S17)+T17+U17+AJ17+AK17+AL17</f>
        <v>82385</v>
      </c>
      <c r="AN17" s="706" t="n">
        <v>54000</v>
      </c>
      <c r="AO17" s="88" t="n">
        <v>0</v>
      </c>
      <c r="AP17" s="528" t="n">
        <f aca="false">(AM17*100)/(AM17+AQ17)</f>
        <v>60.4062030281923</v>
      </c>
      <c r="AQ17" s="90" t="n">
        <f aca="false">AN17+AO17</f>
        <v>54000</v>
      </c>
    </row>
    <row r="18" customFormat="false" ht="26.25" hidden="false" customHeight="true" outlineLevel="0" collapsed="false">
      <c r="B18" s="75" t="s">
        <v>57</v>
      </c>
      <c r="C18" s="96" t="n">
        <v>30330</v>
      </c>
      <c r="D18" s="96" t="n">
        <v>6850</v>
      </c>
      <c r="E18" s="96" t="n">
        <v>2880</v>
      </c>
      <c r="F18" s="96" t="n">
        <v>11440</v>
      </c>
      <c r="G18" s="96" t="n">
        <v>7230</v>
      </c>
      <c r="H18" s="58" t="n">
        <v>22360</v>
      </c>
      <c r="I18" s="95"/>
      <c r="J18" s="704"/>
      <c r="K18" s="95"/>
      <c r="L18" s="107"/>
      <c r="M18" s="96"/>
      <c r="N18" s="96" t="n">
        <v>420</v>
      </c>
      <c r="O18" s="107"/>
      <c r="P18" s="58" t="n">
        <v>11440</v>
      </c>
      <c r="Q18" s="58"/>
      <c r="R18" s="96" t="n">
        <f aca="false">SUM(AF18:AI18)</f>
        <v>0</v>
      </c>
      <c r="S18" s="79"/>
      <c r="T18" s="693" t="n">
        <f aca="false">SUM(V18:AE18)</f>
        <v>0</v>
      </c>
      <c r="U18" s="694" t="n">
        <v>0</v>
      </c>
      <c r="V18" s="695"/>
      <c r="W18" s="513"/>
      <c r="X18" s="513"/>
      <c r="Y18" s="513"/>
      <c r="Z18" s="513"/>
      <c r="AA18" s="513"/>
      <c r="AB18" s="513"/>
      <c r="AC18" s="513"/>
      <c r="AD18" s="513"/>
      <c r="AE18" s="696"/>
      <c r="AF18" s="697"/>
      <c r="AG18" s="472"/>
      <c r="AH18" s="472"/>
      <c r="AI18" s="698"/>
      <c r="AJ18" s="707"/>
      <c r="AK18" s="708"/>
      <c r="AL18" s="709" t="n">
        <v>1445</v>
      </c>
      <c r="AM18" s="86" t="n">
        <f aca="false">SUM(C18:S18)+T18+U18+AJ18+AK18+AL18</f>
        <v>94395</v>
      </c>
      <c r="AN18" s="706" t="n">
        <v>65730</v>
      </c>
      <c r="AO18" s="88" t="n">
        <v>0</v>
      </c>
      <c r="AP18" s="528" t="n">
        <f aca="false">(AM18*100)/(AM18+AQ18)</f>
        <v>58.9508196721311</v>
      </c>
      <c r="AQ18" s="90" t="n">
        <f aca="false">AN18+AO18</f>
        <v>65730</v>
      </c>
    </row>
    <row r="19" customFormat="false" ht="26.25" hidden="false" customHeight="true" outlineLevel="0" collapsed="false">
      <c r="B19" s="108" t="s">
        <v>58</v>
      </c>
      <c r="C19" s="494" t="n">
        <v>25330</v>
      </c>
      <c r="D19" s="494" t="n">
        <v>6850</v>
      </c>
      <c r="E19" s="494" t="n">
        <v>700</v>
      </c>
      <c r="F19" s="494" t="n">
        <v>7440</v>
      </c>
      <c r="G19" s="494" t="n">
        <v>19490</v>
      </c>
      <c r="H19" s="111" t="n">
        <v>10310</v>
      </c>
      <c r="I19" s="309"/>
      <c r="J19" s="710"/>
      <c r="K19" s="309" t="n">
        <v>40</v>
      </c>
      <c r="L19" s="309"/>
      <c r="M19" s="494" t="n">
        <v>230</v>
      </c>
      <c r="N19" s="494" t="n">
        <v>250</v>
      </c>
      <c r="O19" s="309"/>
      <c r="P19" s="111" t="n">
        <v>11180</v>
      </c>
      <c r="Q19" s="111"/>
      <c r="R19" s="494" t="n">
        <f aca="false">SUM(AF19:AI19)</f>
        <v>0</v>
      </c>
      <c r="S19" s="711" t="n">
        <v>490</v>
      </c>
      <c r="T19" s="712" t="n">
        <f aca="false">SUM(V19:AE19)</f>
        <v>0</v>
      </c>
      <c r="U19" s="713" t="n">
        <v>0</v>
      </c>
      <c r="V19" s="714"/>
      <c r="W19" s="715"/>
      <c r="X19" s="715"/>
      <c r="Y19" s="715"/>
      <c r="Z19" s="715"/>
      <c r="AA19" s="715"/>
      <c r="AB19" s="715"/>
      <c r="AC19" s="715"/>
      <c r="AD19" s="715"/>
      <c r="AE19" s="716"/>
      <c r="AF19" s="717"/>
      <c r="AG19" s="480"/>
      <c r="AH19" s="480"/>
      <c r="AI19" s="718"/>
      <c r="AJ19" s="117"/>
      <c r="AK19" s="118"/>
      <c r="AL19" s="719" t="n">
        <v>3770</v>
      </c>
      <c r="AM19" s="692" t="n">
        <f aca="false">SUM(C19:S19)+T19+U19+AJ19+AK19+AL19</f>
        <v>86080</v>
      </c>
      <c r="AN19" s="720" t="n">
        <v>53900</v>
      </c>
      <c r="AO19" s="121" t="n">
        <v>0</v>
      </c>
      <c r="AP19" s="530" t="n">
        <f aca="false">(AM19*100)/(AM19+AQ19)</f>
        <v>61.4944992141735</v>
      </c>
      <c r="AQ19" s="123" t="n">
        <f aca="false">AN19+AO19</f>
        <v>53900</v>
      </c>
    </row>
    <row r="20" s="721" customFormat="true" ht="26.25" hidden="false" customHeight="true" outlineLevel="0" collapsed="false">
      <c r="B20" s="722" t="s">
        <v>59</v>
      </c>
      <c r="C20" s="125" t="n">
        <f aca="false">SUM(C8:C19)</f>
        <v>322110</v>
      </c>
      <c r="D20" s="125" t="n">
        <f aca="false">SUM(D8:D19)</f>
        <v>82200</v>
      </c>
      <c r="E20" s="126" t="n">
        <f aca="false">SUM(E8:E19)</f>
        <v>23480</v>
      </c>
      <c r="F20" s="126" t="n">
        <f aca="false">SUM(F8:F19)</f>
        <v>149720</v>
      </c>
      <c r="G20" s="126" t="n">
        <f aca="false">SUM(G8:G19)</f>
        <v>89460</v>
      </c>
      <c r="H20" s="127" t="n">
        <f aca="false">SUM(H8:H19)</f>
        <v>209225</v>
      </c>
      <c r="I20" s="128" t="n">
        <f aca="false">SUM(I8:I19)</f>
        <v>0</v>
      </c>
      <c r="J20" s="127" t="n">
        <f aca="false">SUM(J8:J19)</f>
        <v>0</v>
      </c>
      <c r="K20" s="128" t="n">
        <f aca="false">SUM(K8:K19)</f>
        <v>2030</v>
      </c>
      <c r="L20" s="128" t="n">
        <f aca="false">SUM(L8:L19)</f>
        <v>0</v>
      </c>
      <c r="M20" s="126" t="n">
        <f aca="false">SUM(M8:M19)</f>
        <v>2850</v>
      </c>
      <c r="N20" s="126" t="n">
        <f aca="false">SUM(N8:N19)</f>
        <v>4670</v>
      </c>
      <c r="O20" s="128" t="n">
        <f aca="false">SUM(O8:O19)</f>
        <v>0</v>
      </c>
      <c r="P20" s="127" t="n">
        <f aca="false">SUM(P8:P19)</f>
        <v>152495</v>
      </c>
      <c r="Q20" s="127" t="n">
        <f aca="false">SUM(Q8:Q19)</f>
        <v>2430</v>
      </c>
      <c r="R20" s="126" t="n">
        <f aca="false">SUM(R8:R19)</f>
        <v>1770</v>
      </c>
      <c r="S20" s="129" t="n">
        <f aca="false">SUM(S8:S19)</f>
        <v>5470</v>
      </c>
      <c r="T20" s="723" t="n">
        <f aca="false">SUM(T8:T19)</f>
        <v>0</v>
      </c>
      <c r="U20" s="724" t="n">
        <f aca="false">SUM(U8:U19)</f>
        <v>0</v>
      </c>
      <c r="V20" s="725" t="n">
        <f aca="false">SUM(V8:V19)</f>
        <v>0</v>
      </c>
      <c r="W20" s="726" t="n">
        <f aca="false">SUM(W8:W19)</f>
        <v>0</v>
      </c>
      <c r="X20" s="726" t="n">
        <f aca="false">SUM(X8:X19)</f>
        <v>0</v>
      </c>
      <c r="Y20" s="726" t="n">
        <f aca="false">SUM(Y8:Y19)</f>
        <v>0</v>
      </c>
      <c r="Z20" s="726" t="n">
        <f aca="false">SUM(Z8:Z19)</f>
        <v>0</v>
      </c>
      <c r="AA20" s="726" t="n">
        <f aca="false">SUM(AA8:AA19)</f>
        <v>0</v>
      </c>
      <c r="AB20" s="726" t="n">
        <f aca="false">SUM(AB8:AB19)</f>
        <v>0</v>
      </c>
      <c r="AC20" s="726" t="n">
        <f aca="false">SUM(AC8:AC19)</f>
        <v>0</v>
      </c>
      <c r="AD20" s="726" t="n">
        <f aca="false">SUM(AD8:AD19)</f>
        <v>0</v>
      </c>
      <c r="AE20" s="726" t="n">
        <f aca="false">SUM(AE8:AE19)</f>
        <v>0</v>
      </c>
      <c r="AF20" s="134" t="n">
        <f aca="false">SUM(AF8:AF19)</f>
        <v>0</v>
      </c>
      <c r="AG20" s="133" t="n">
        <f aca="false">SUM(AG8:AG19)</f>
        <v>1770</v>
      </c>
      <c r="AH20" s="133" t="n">
        <f aca="false">SUM(AH8:AH19)</f>
        <v>0</v>
      </c>
      <c r="AI20" s="135" t="n">
        <f aca="false">SUM(AI8:AI19)</f>
        <v>0</v>
      </c>
      <c r="AJ20" s="136" t="n">
        <f aca="false">SUM(AJ8:AJ19)</f>
        <v>0</v>
      </c>
      <c r="AK20" s="132" t="n">
        <f aca="false">SUM(AK8:AK19)</f>
        <v>0</v>
      </c>
      <c r="AL20" s="727" t="n">
        <f aca="false">SUM(AL8:AL19)</f>
        <v>20270</v>
      </c>
      <c r="AM20" s="138" t="n">
        <f aca="false">SUM(C20:S20)+T20+U20+AJ20+AK20+AL20</f>
        <v>1068180</v>
      </c>
      <c r="AN20" s="728" t="n">
        <f aca="false">SUM(AN8:AN19)</f>
        <v>656860</v>
      </c>
      <c r="AO20" s="140" t="n">
        <f aca="false">SUM(AO8:AO19)</f>
        <v>0</v>
      </c>
      <c r="AP20" s="428" t="n">
        <f aca="false">(AM20*100)/(AM20+AQ20)</f>
        <v>61.9220423874229</v>
      </c>
      <c r="AQ20" s="142" t="n">
        <f aca="false">AN20+AO20</f>
        <v>656860</v>
      </c>
    </row>
    <row r="21" customFormat="false" ht="36" hidden="false" customHeight="true" outlineLevel="0" collapsed="false">
      <c r="B21" s="412" t="s">
        <v>60</v>
      </c>
      <c r="C21" s="144" t="n">
        <v>0.83412037037037</v>
      </c>
      <c r="D21" s="144" t="n">
        <v>0.83412037037037</v>
      </c>
      <c r="E21" s="145" t="n">
        <v>0.834733796296296</v>
      </c>
      <c r="F21" s="145" t="s">
        <v>61</v>
      </c>
      <c r="G21" s="145" t="s">
        <v>62</v>
      </c>
      <c r="H21" s="145" t="n">
        <v>0.625775462962963</v>
      </c>
      <c r="I21" s="145"/>
      <c r="J21" s="145" t="s">
        <v>63</v>
      </c>
      <c r="K21" s="145" t="s">
        <v>64</v>
      </c>
      <c r="L21" s="145" t="s">
        <v>65</v>
      </c>
      <c r="M21" s="145" t="n">
        <v>0.834467592592593</v>
      </c>
      <c r="N21" s="145" t="n">
        <v>0.834155092592593</v>
      </c>
      <c r="O21" s="145" t="n">
        <v>0.625775462962963</v>
      </c>
      <c r="P21" s="145" t="s">
        <v>66</v>
      </c>
      <c r="Q21" s="145" t="s">
        <v>67</v>
      </c>
      <c r="R21" s="145" t="n">
        <v>0.834293981481482</v>
      </c>
      <c r="S21" s="146" t="n">
        <v>0.835497685185185</v>
      </c>
      <c r="T21" s="154"/>
      <c r="U21" s="153" t="n">
        <v>0.7090625</v>
      </c>
      <c r="V21" s="149" t="s">
        <v>68</v>
      </c>
      <c r="W21" s="150" t="n">
        <v>0.834398148148148</v>
      </c>
      <c r="X21" s="150" t="s">
        <v>69</v>
      </c>
      <c r="Y21" s="150" t="s">
        <v>70</v>
      </c>
      <c r="Z21" s="150" t="s">
        <v>71</v>
      </c>
      <c r="AA21" s="150" t="s">
        <v>72</v>
      </c>
      <c r="AB21" s="150" t="n">
        <v>0.625810185185185</v>
      </c>
      <c r="AC21" s="150" t="s">
        <v>73</v>
      </c>
      <c r="AD21" s="150" t="s">
        <v>74</v>
      </c>
      <c r="AE21" s="146" t="n">
        <v>0.667395833333333</v>
      </c>
      <c r="AF21" s="151" t="s">
        <v>75</v>
      </c>
      <c r="AG21" s="150" t="s">
        <v>76</v>
      </c>
      <c r="AH21" s="150" t="s">
        <v>77</v>
      </c>
      <c r="AI21" s="148" t="s">
        <v>78</v>
      </c>
      <c r="AJ21" s="149" t="n">
        <v>0.625763888888889</v>
      </c>
      <c r="AK21" s="152" t="n">
        <v>0.835439814814815</v>
      </c>
      <c r="AL21" s="148" t="n">
        <v>0.835451388888889</v>
      </c>
      <c r="AM21" s="154"/>
      <c r="AN21" s="153" t="n">
        <v>0.835428240740741</v>
      </c>
      <c r="AO21" s="152" t="n">
        <v>0.835497685185185</v>
      </c>
      <c r="AP21" s="155"/>
      <c r="AQ21" s="155"/>
    </row>
    <row r="22" customFormat="false" ht="30" hidden="false" customHeight="true" outlineLevel="0" collapsed="false">
      <c r="B22" s="156" t="s">
        <v>79</v>
      </c>
      <c r="C22" s="157"/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8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  <c r="AM22" s="158"/>
      <c r="AN22" s="158"/>
      <c r="AO22" s="158"/>
    </row>
    <row r="23" customFormat="false" ht="20.25" hidden="false" customHeight="false" outlineLevel="0" collapsed="false">
      <c r="B23" s="5" t="s">
        <v>1</v>
      </c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</row>
    <row r="24" customFormat="false" ht="20.25" hidden="false" customHeight="false" outlineLevel="0" collapsed="false">
      <c r="B24" s="5" t="str">
        <f aca="false">B3</f>
        <v>RACCOLTA DIFFERENZIATA ANNO 2022- LANZO T.SE.</v>
      </c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</row>
    <row r="25" customFormat="false" ht="20.25" hidden="false" customHeight="false" outlineLevel="0" collapsed="false">
      <c r="B25" s="159" t="s">
        <v>80</v>
      </c>
      <c r="C25" s="159"/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  <c r="AO25" s="159"/>
      <c r="AP25" s="159"/>
      <c r="AQ25" s="159"/>
    </row>
    <row r="26" customFormat="false" ht="13.5" hidden="false" customHeight="false" outlineLevel="0" collapsed="false">
      <c r="B26" s="7"/>
      <c r="C26" s="8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9"/>
    </row>
    <row r="27" customFormat="false" ht="80.25" hidden="false" customHeight="true" outlineLevel="0" collapsed="false">
      <c r="B27" s="10" t="s">
        <v>141</v>
      </c>
      <c r="C27" s="160" t="s">
        <v>5</v>
      </c>
      <c r="D27" s="160" t="s">
        <v>6</v>
      </c>
      <c r="E27" s="12" t="s">
        <v>7</v>
      </c>
      <c r="F27" s="161" t="s">
        <v>8</v>
      </c>
      <c r="G27" s="15" t="s">
        <v>9</v>
      </c>
      <c r="H27" s="17" t="s">
        <v>10</v>
      </c>
      <c r="I27" s="15" t="s">
        <v>11</v>
      </c>
      <c r="J27" s="429" t="s">
        <v>12</v>
      </c>
      <c r="K27" s="12" t="s">
        <v>13</v>
      </c>
      <c r="L27" s="12" t="s">
        <v>14</v>
      </c>
      <c r="M27" s="16" t="s">
        <v>15</v>
      </c>
      <c r="N27" s="16" t="s">
        <v>16</v>
      </c>
      <c r="O27" s="162" t="s">
        <v>10</v>
      </c>
      <c r="P27" s="18" t="s">
        <v>17</v>
      </c>
      <c r="Q27" s="18" t="s">
        <v>18</v>
      </c>
      <c r="R27" s="19" t="s">
        <v>19</v>
      </c>
      <c r="S27" s="19" t="s">
        <v>20</v>
      </c>
      <c r="T27" s="163" t="s">
        <v>21</v>
      </c>
      <c r="U27" s="164" t="s">
        <v>22</v>
      </c>
      <c r="V27" s="165" t="s">
        <v>23</v>
      </c>
      <c r="W27" s="166" t="s">
        <v>24</v>
      </c>
      <c r="X27" s="166" t="s">
        <v>25</v>
      </c>
      <c r="Y27" s="166" t="s">
        <v>26</v>
      </c>
      <c r="Z27" s="166" t="s">
        <v>27</v>
      </c>
      <c r="AA27" s="166" t="s">
        <v>28</v>
      </c>
      <c r="AB27" s="166" t="s">
        <v>29</v>
      </c>
      <c r="AC27" s="166" t="s">
        <v>30</v>
      </c>
      <c r="AD27" s="166" t="s">
        <v>31</v>
      </c>
      <c r="AE27" s="167" t="s">
        <v>32</v>
      </c>
      <c r="AF27" s="168" t="s">
        <v>33</v>
      </c>
      <c r="AG27" s="25" t="s">
        <v>34</v>
      </c>
      <c r="AH27" s="169" t="s">
        <v>35</v>
      </c>
      <c r="AI27" s="170" t="s">
        <v>36</v>
      </c>
      <c r="AJ27" s="171" t="s">
        <v>37</v>
      </c>
      <c r="AK27" s="172" t="s">
        <v>38</v>
      </c>
      <c r="AL27" s="30" t="s">
        <v>39</v>
      </c>
      <c r="AM27" s="31" t="s">
        <v>40</v>
      </c>
      <c r="AN27" s="173" t="s">
        <v>41</v>
      </c>
      <c r="AO27" s="174" t="s">
        <v>42</v>
      </c>
      <c r="AP27" s="175" t="s">
        <v>43</v>
      </c>
      <c r="AQ27" s="176" t="s">
        <v>44</v>
      </c>
    </row>
    <row r="28" customFormat="false" ht="13.5" hidden="false" customHeight="true" outlineLevel="0" collapsed="false">
      <c r="B28" s="10"/>
      <c r="C28" s="531" t="s">
        <v>45</v>
      </c>
      <c r="D28" s="177" t="s">
        <v>45</v>
      </c>
      <c r="E28" s="37" t="s">
        <v>45</v>
      </c>
      <c r="F28" s="38" t="s">
        <v>45</v>
      </c>
      <c r="G28" s="39" t="s">
        <v>45</v>
      </c>
      <c r="H28" s="39" t="s">
        <v>45</v>
      </c>
      <c r="I28" s="39" t="s">
        <v>45</v>
      </c>
      <c r="J28" s="39" t="s">
        <v>45</v>
      </c>
      <c r="K28" s="37" t="s">
        <v>45</v>
      </c>
      <c r="L28" s="37" t="s">
        <v>45</v>
      </c>
      <c r="M28" s="37" t="s">
        <v>45</v>
      </c>
      <c r="N28" s="37" t="s">
        <v>45</v>
      </c>
      <c r="O28" s="37" t="s">
        <v>45</v>
      </c>
      <c r="P28" s="39" t="s">
        <v>45</v>
      </c>
      <c r="Q28" s="39" t="s">
        <v>45</v>
      </c>
      <c r="R28" s="40" t="s">
        <v>45</v>
      </c>
      <c r="S28" s="178" t="s">
        <v>45</v>
      </c>
      <c r="T28" s="179" t="s">
        <v>45</v>
      </c>
      <c r="U28" s="180" t="s">
        <v>45</v>
      </c>
      <c r="V28" s="181" t="s">
        <v>45</v>
      </c>
      <c r="W28" s="44" t="s">
        <v>45</v>
      </c>
      <c r="X28" s="182" t="s">
        <v>45</v>
      </c>
      <c r="Y28" s="44" t="s">
        <v>45</v>
      </c>
      <c r="Z28" s="44" t="s">
        <v>45</v>
      </c>
      <c r="AA28" s="44" t="s">
        <v>45</v>
      </c>
      <c r="AB28" s="44" t="s">
        <v>45</v>
      </c>
      <c r="AC28" s="44" t="s">
        <v>45</v>
      </c>
      <c r="AD28" s="44" t="s">
        <v>45</v>
      </c>
      <c r="AE28" s="46" t="s">
        <v>45</v>
      </c>
      <c r="AF28" s="43" t="s">
        <v>45</v>
      </c>
      <c r="AG28" s="182" t="s">
        <v>45</v>
      </c>
      <c r="AH28" s="182" t="s">
        <v>45</v>
      </c>
      <c r="AI28" s="43" t="s">
        <v>45</v>
      </c>
      <c r="AJ28" s="181" t="s">
        <v>45</v>
      </c>
      <c r="AK28" s="44" t="s">
        <v>45</v>
      </c>
      <c r="AL28" s="48" t="s">
        <v>45</v>
      </c>
      <c r="AM28" s="49" t="s">
        <v>45</v>
      </c>
      <c r="AN28" s="183" t="s">
        <v>45</v>
      </c>
      <c r="AO28" s="184" t="s">
        <v>45</v>
      </c>
      <c r="AP28" s="185" t="s">
        <v>46</v>
      </c>
      <c r="AQ28" s="186" t="s">
        <v>45</v>
      </c>
    </row>
    <row r="29" customFormat="false" ht="26.25" hidden="false" customHeight="true" outlineLevel="0" collapsed="false">
      <c r="B29" s="532" t="s">
        <v>47</v>
      </c>
      <c r="C29" s="290" t="n">
        <f aca="false">Foglio2!D21</f>
        <v>0</v>
      </c>
      <c r="D29" s="290"/>
      <c r="E29" s="292" t="n">
        <f aca="false">Foglio2!E21</f>
        <v>7636.11051862122</v>
      </c>
      <c r="F29" s="292" t="n">
        <f aca="false">Foglio2!F21</f>
        <v>2379.0805704789</v>
      </c>
      <c r="G29" s="285" t="n">
        <f aca="false">Foglio2!G21</f>
        <v>0</v>
      </c>
      <c r="H29" s="285" t="n">
        <f aca="false">Foglio2!H21</f>
        <v>953.965090495425</v>
      </c>
      <c r="I29" s="285" t="n">
        <f aca="false">Foglio2!I21</f>
        <v>0</v>
      </c>
      <c r="J29" s="95" t="n">
        <v>0</v>
      </c>
      <c r="K29" s="292" t="n">
        <f aca="false">Foglio2!K21</f>
        <v>1672.88803274099</v>
      </c>
      <c r="L29" s="292" t="n">
        <f aca="false">Foglio2!L21</f>
        <v>860.242974551078</v>
      </c>
      <c r="M29" s="292" t="n">
        <f aca="false">Foglio2!M21</f>
        <v>11861.0997427113</v>
      </c>
      <c r="N29" s="292" t="n">
        <f aca="false">Foglio2!N21</f>
        <v>0</v>
      </c>
      <c r="O29" s="292" t="n">
        <f aca="false">Foglio2!O21</f>
        <v>0</v>
      </c>
      <c r="P29" s="285" t="n">
        <f aca="false">Foglio2!P21</f>
        <v>0</v>
      </c>
      <c r="Q29" s="285" t="n">
        <f aca="false">Foglio2!Q21</f>
        <v>0</v>
      </c>
      <c r="R29" s="292" t="n">
        <f aca="false">SUM(AF29:AI29)</f>
        <v>3405.2891387715</v>
      </c>
      <c r="S29" s="430" t="n">
        <f aca="false">Foglio2!T21</f>
        <v>19978.0181990677</v>
      </c>
      <c r="T29" s="431" t="n">
        <f aca="false">SUM(V29:AE29)</f>
        <v>1519.68419918325</v>
      </c>
      <c r="U29" s="432" t="n">
        <f aca="false">Foglio2!V21</f>
        <v>6215</v>
      </c>
      <c r="V29" s="433" t="n">
        <f aca="false">Foglio2!W21</f>
        <v>41.0069532392163</v>
      </c>
      <c r="W29" s="434" t="n">
        <f aca="false">Foglio2!X21</f>
        <v>30.7787316865077</v>
      </c>
      <c r="X29" s="434" t="n">
        <f aca="false">Foglio2!Y21</f>
        <v>104.194911770849</v>
      </c>
      <c r="Y29" s="434" t="n">
        <f aca="false">Foglio2!Z21</f>
        <v>19.8857697999014</v>
      </c>
      <c r="Z29" s="434" t="n">
        <f aca="false">Foglio2!AA21</f>
        <v>98.0805549260351</v>
      </c>
      <c r="AA29" s="434" t="n">
        <f aca="false">Foglio2!AB21</f>
        <v>589.630947302468</v>
      </c>
      <c r="AB29" s="434" t="n">
        <f aca="false">Foglio2!AC21</f>
        <v>47.792321553153</v>
      </c>
      <c r="AC29" s="434" t="n">
        <f aca="false">Foglio2!AD21</f>
        <v>26.2948700003111</v>
      </c>
      <c r="AD29" s="434" t="n">
        <f aca="false">Foglio2!AE21</f>
        <v>133.449757597572</v>
      </c>
      <c r="AE29" s="435" t="n">
        <f aca="false">Foglio2!AF21</f>
        <v>428.56938130724</v>
      </c>
      <c r="AF29" s="436" t="n">
        <f aca="false">Foglio2!AG21</f>
        <v>987.578375303836</v>
      </c>
      <c r="AG29" s="292" t="n">
        <f aca="false">Foglio2!AH21</f>
        <v>1454.02541337279</v>
      </c>
      <c r="AH29" s="292" t="n">
        <f aca="false">Foglio2!AI21</f>
        <v>940.105881647181</v>
      </c>
      <c r="AI29" s="430" t="n">
        <f aca="false">Foglio2!AJ21</f>
        <v>23.5794684476913</v>
      </c>
      <c r="AJ29" s="200"/>
      <c r="AK29" s="201"/>
      <c r="AL29" s="202"/>
      <c r="AM29" s="203" t="n">
        <f aca="false">C29+E29+F29+G29+H29+I29+J29+K29+L29+M29+N29+O29+R29+S29+T29+U29</f>
        <v>56481.3784666214</v>
      </c>
      <c r="AN29" s="204" t="n">
        <v>0</v>
      </c>
      <c r="AO29" s="205" t="n">
        <v>0</v>
      </c>
      <c r="AP29" s="206" t="n">
        <f aca="false">(AM29*100)/(AM29+AQ29)</f>
        <v>100</v>
      </c>
      <c r="AQ29" s="207" t="n">
        <f aca="false">AN29+AO29</f>
        <v>0</v>
      </c>
    </row>
    <row r="30" customFormat="false" ht="26.25" hidden="false" customHeight="true" outlineLevel="0" collapsed="false">
      <c r="B30" s="75" t="s">
        <v>48</v>
      </c>
      <c r="C30" s="290" t="n">
        <f aca="false">C29</f>
        <v>0</v>
      </c>
      <c r="D30" s="290"/>
      <c r="E30" s="436" t="n">
        <f aca="false">E29</f>
        <v>7636.11051862122</v>
      </c>
      <c r="F30" s="436" t="n">
        <f aca="false">F29</f>
        <v>2379.0805704789</v>
      </c>
      <c r="G30" s="290" t="n">
        <f aca="false">G29</f>
        <v>0</v>
      </c>
      <c r="H30" s="290" t="n">
        <f aca="false">H29</f>
        <v>953.965090495425</v>
      </c>
      <c r="I30" s="290" t="n">
        <f aca="false">I29</f>
        <v>0</v>
      </c>
      <c r="J30" s="95"/>
      <c r="K30" s="436" t="n">
        <f aca="false">K29</f>
        <v>1672.88803274099</v>
      </c>
      <c r="L30" s="436" t="n">
        <f aca="false">L29</f>
        <v>860.242974551078</v>
      </c>
      <c r="M30" s="436" t="n">
        <f aca="false">M29</f>
        <v>11861.0997427113</v>
      </c>
      <c r="N30" s="436" t="n">
        <f aca="false">N29</f>
        <v>0</v>
      </c>
      <c r="O30" s="436" t="n">
        <f aca="false">O29</f>
        <v>0</v>
      </c>
      <c r="P30" s="290" t="n">
        <f aca="false">P29</f>
        <v>0</v>
      </c>
      <c r="Q30" s="290" t="n">
        <f aca="false">Q29</f>
        <v>0</v>
      </c>
      <c r="R30" s="292" t="n">
        <f aca="false">SUM(AF30:AI30)</f>
        <v>3405.2891387715</v>
      </c>
      <c r="S30" s="432" t="n">
        <f aca="false">S29</f>
        <v>19978.0181990677</v>
      </c>
      <c r="T30" s="431" t="n">
        <f aca="false">SUM(V30:AE30)</f>
        <v>1519.68419918325</v>
      </c>
      <c r="U30" s="432" t="n">
        <f aca="false">U29</f>
        <v>6215</v>
      </c>
      <c r="V30" s="433" t="n">
        <f aca="false">V29</f>
        <v>41.0069532392163</v>
      </c>
      <c r="W30" s="437" t="n">
        <f aca="false">W29</f>
        <v>30.7787316865077</v>
      </c>
      <c r="X30" s="437" t="n">
        <f aca="false">X29</f>
        <v>104.194911770849</v>
      </c>
      <c r="Y30" s="437" t="n">
        <f aca="false">Y29</f>
        <v>19.8857697999014</v>
      </c>
      <c r="Z30" s="437" t="n">
        <f aca="false">Z29</f>
        <v>98.0805549260351</v>
      </c>
      <c r="AA30" s="437" t="n">
        <f aca="false">AA29</f>
        <v>589.630947302468</v>
      </c>
      <c r="AB30" s="437" t="n">
        <f aca="false">AB29</f>
        <v>47.792321553153</v>
      </c>
      <c r="AC30" s="437" t="n">
        <f aca="false">AC29</f>
        <v>26.2948700003111</v>
      </c>
      <c r="AD30" s="437" t="n">
        <f aca="false">AD29</f>
        <v>133.449757597572</v>
      </c>
      <c r="AE30" s="438" t="n">
        <f aca="false">AE29</f>
        <v>428.56938130724</v>
      </c>
      <c r="AF30" s="436" t="n">
        <f aca="false">AF29</f>
        <v>987.578375303836</v>
      </c>
      <c r="AG30" s="436" t="n">
        <f aca="false">AG29</f>
        <v>1454.02541337279</v>
      </c>
      <c r="AH30" s="436" t="n">
        <f aca="false">AH29</f>
        <v>940.105881647181</v>
      </c>
      <c r="AI30" s="432" t="n">
        <f aca="false">AI29</f>
        <v>23.5794684476913</v>
      </c>
      <c r="AJ30" s="200"/>
      <c r="AK30" s="201"/>
      <c r="AL30" s="202"/>
      <c r="AM30" s="203" t="n">
        <f aca="false">C30+E30+F30+G30+H30+I30+J30+K30+L30+M30+N30+O30+R30+S30+T30+U30</f>
        <v>56481.3784666214</v>
      </c>
      <c r="AN30" s="210"/>
      <c r="AO30" s="211"/>
      <c r="AP30" s="206" t="n">
        <f aca="false">(AM30*100)/(AM30+AQ30)</f>
        <v>100</v>
      </c>
      <c r="AQ30" s="207" t="n">
        <f aca="false">AN30+AO30</f>
        <v>0</v>
      </c>
    </row>
    <row r="31" customFormat="false" ht="26.25" hidden="false" customHeight="true" outlineLevel="0" collapsed="false">
      <c r="B31" s="91" t="s">
        <v>49</v>
      </c>
      <c r="C31" s="290" t="n">
        <f aca="false">C30</f>
        <v>0</v>
      </c>
      <c r="D31" s="290"/>
      <c r="E31" s="436" t="n">
        <f aca="false">E30</f>
        <v>7636.11051862122</v>
      </c>
      <c r="F31" s="436" t="n">
        <f aca="false">F30</f>
        <v>2379.0805704789</v>
      </c>
      <c r="G31" s="290" t="n">
        <f aca="false">G30</f>
        <v>0</v>
      </c>
      <c r="H31" s="290" t="n">
        <f aca="false">H30</f>
        <v>953.965090495425</v>
      </c>
      <c r="I31" s="290" t="n">
        <f aca="false">I30</f>
        <v>0</v>
      </c>
      <c r="J31" s="95"/>
      <c r="K31" s="436" t="n">
        <f aca="false">K30</f>
        <v>1672.88803274099</v>
      </c>
      <c r="L31" s="436" t="n">
        <f aca="false">L30</f>
        <v>860.242974551078</v>
      </c>
      <c r="M31" s="436" t="n">
        <f aca="false">M30</f>
        <v>11861.0997427113</v>
      </c>
      <c r="N31" s="436" t="n">
        <f aca="false">N30</f>
        <v>0</v>
      </c>
      <c r="O31" s="436" t="n">
        <f aca="false">O30</f>
        <v>0</v>
      </c>
      <c r="P31" s="290" t="n">
        <f aca="false">P30</f>
        <v>0</v>
      </c>
      <c r="Q31" s="290" t="n">
        <f aca="false">Q30</f>
        <v>0</v>
      </c>
      <c r="R31" s="292" t="n">
        <f aca="false">SUM(AF31:AI31)</f>
        <v>3405.2891387715</v>
      </c>
      <c r="S31" s="432" t="n">
        <f aca="false">S30</f>
        <v>19978.0181990677</v>
      </c>
      <c r="T31" s="431" t="n">
        <f aca="false">SUM(V31:AE31)</f>
        <v>1519.68419918325</v>
      </c>
      <c r="U31" s="432" t="n">
        <f aca="false">U30</f>
        <v>6215</v>
      </c>
      <c r="V31" s="433" t="n">
        <f aca="false">V30</f>
        <v>41.0069532392163</v>
      </c>
      <c r="W31" s="437" t="n">
        <f aca="false">W30</f>
        <v>30.7787316865077</v>
      </c>
      <c r="X31" s="437" t="n">
        <f aca="false">X30</f>
        <v>104.194911770849</v>
      </c>
      <c r="Y31" s="437" t="n">
        <f aca="false">Y30</f>
        <v>19.8857697999014</v>
      </c>
      <c r="Z31" s="437" t="n">
        <f aca="false">Z30</f>
        <v>98.0805549260351</v>
      </c>
      <c r="AA31" s="437" t="n">
        <f aca="false">AA30</f>
        <v>589.630947302468</v>
      </c>
      <c r="AB31" s="437" t="n">
        <f aca="false">AB30</f>
        <v>47.792321553153</v>
      </c>
      <c r="AC31" s="437" t="n">
        <f aca="false">AC30</f>
        <v>26.2948700003111</v>
      </c>
      <c r="AD31" s="437" t="n">
        <f aca="false">AD30</f>
        <v>133.449757597572</v>
      </c>
      <c r="AE31" s="438" t="n">
        <f aca="false">AE30</f>
        <v>428.56938130724</v>
      </c>
      <c r="AF31" s="436" t="n">
        <f aca="false">AF30</f>
        <v>987.578375303836</v>
      </c>
      <c r="AG31" s="436" t="n">
        <f aca="false">AG30</f>
        <v>1454.02541337279</v>
      </c>
      <c r="AH31" s="436" t="n">
        <f aca="false">AH30</f>
        <v>940.105881647181</v>
      </c>
      <c r="AI31" s="432" t="n">
        <f aca="false">AI30</f>
        <v>23.5794684476913</v>
      </c>
      <c r="AJ31" s="200"/>
      <c r="AK31" s="201"/>
      <c r="AL31" s="202"/>
      <c r="AM31" s="203" t="n">
        <f aca="false">C31+E31+F31+G31+H31+I31+J31+K31+L31+M31+N31+O31+R31+S31+T31+U31</f>
        <v>56481.3784666214</v>
      </c>
      <c r="AN31" s="210"/>
      <c r="AO31" s="211"/>
      <c r="AP31" s="206" t="n">
        <f aca="false">(AM31*100)/(AM31+AQ31)</f>
        <v>100</v>
      </c>
      <c r="AQ31" s="207" t="n">
        <f aca="false">AN31+AO31</f>
        <v>0</v>
      </c>
    </row>
    <row r="32" customFormat="false" ht="26.25" hidden="false" customHeight="true" outlineLevel="0" collapsed="false">
      <c r="B32" s="91" t="s">
        <v>50</v>
      </c>
      <c r="C32" s="290" t="n">
        <f aca="false">C31</f>
        <v>0</v>
      </c>
      <c r="D32" s="290"/>
      <c r="E32" s="436" t="n">
        <f aca="false">E31</f>
        <v>7636.11051862122</v>
      </c>
      <c r="F32" s="436" t="n">
        <f aca="false">F31</f>
        <v>2379.0805704789</v>
      </c>
      <c r="G32" s="290" t="n">
        <f aca="false">G31</f>
        <v>0</v>
      </c>
      <c r="H32" s="290" t="n">
        <f aca="false">H31</f>
        <v>953.965090495425</v>
      </c>
      <c r="I32" s="290" t="n">
        <f aca="false">I31</f>
        <v>0</v>
      </c>
      <c r="J32" s="95"/>
      <c r="K32" s="436" t="n">
        <f aca="false">K31</f>
        <v>1672.88803274099</v>
      </c>
      <c r="L32" s="436" t="n">
        <f aca="false">L31</f>
        <v>860.242974551078</v>
      </c>
      <c r="M32" s="436" t="n">
        <f aca="false">M31</f>
        <v>11861.0997427113</v>
      </c>
      <c r="N32" s="436" t="n">
        <f aca="false">N31</f>
        <v>0</v>
      </c>
      <c r="O32" s="436" t="n">
        <f aca="false">O31</f>
        <v>0</v>
      </c>
      <c r="P32" s="290" t="n">
        <f aca="false">P31</f>
        <v>0</v>
      </c>
      <c r="Q32" s="290" t="n">
        <f aca="false">Q31</f>
        <v>0</v>
      </c>
      <c r="R32" s="292" t="n">
        <f aca="false">SUM(AF32:AI32)</f>
        <v>3405.2891387715</v>
      </c>
      <c r="S32" s="432" t="n">
        <f aca="false">S31</f>
        <v>19978.0181990677</v>
      </c>
      <c r="T32" s="431" t="n">
        <f aca="false">SUM(V32:AE32)</f>
        <v>1519.68419918325</v>
      </c>
      <c r="U32" s="432" t="n">
        <f aca="false">U31</f>
        <v>6215</v>
      </c>
      <c r="V32" s="433" t="n">
        <f aca="false">V31</f>
        <v>41.0069532392163</v>
      </c>
      <c r="W32" s="437" t="n">
        <f aca="false">W31</f>
        <v>30.7787316865077</v>
      </c>
      <c r="X32" s="437" t="n">
        <f aca="false">X31</f>
        <v>104.194911770849</v>
      </c>
      <c r="Y32" s="437" t="n">
        <f aca="false">Y31</f>
        <v>19.8857697999014</v>
      </c>
      <c r="Z32" s="437" t="n">
        <f aca="false">Z31</f>
        <v>98.0805549260351</v>
      </c>
      <c r="AA32" s="437" t="n">
        <f aca="false">AA31</f>
        <v>589.630947302468</v>
      </c>
      <c r="AB32" s="437" t="n">
        <f aca="false">AB31</f>
        <v>47.792321553153</v>
      </c>
      <c r="AC32" s="437" t="n">
        <f aca="false">AC31</f>
        <v>26.2948700003111</v>
      </c>
      <c r="AD32" s="437" t="n">
        <f aca="false">AD31</f>
        <v>133.449757597572</v>
      </c>
      <c r="AE32" s="438" t="n">
        <f aca="false">AE31</f>
        <v>428.56938130724</v>
      </c>
      <c r="AF32" s="436" t="n">
        <f aca="false">AF31</f>
        <v>987.578375303836</v>
      </c>
      <c r="AG32" s="436" t="n">
        <f aca="false">AG31</f>
        <v>1454.02541337279</v>
      </c>
      <c r="AH32" s="436" t="n">
        <f aca="false">AH31</f>
        <v>940.105881647181</v>
      </c>
      <c r="AI32" s="432" t="n">
        <f aca="false">AI31</f>
        <v>23.5794684476913</v>
      </c>
      <c r="AJ32" s="200"/>
      <c r="AK32" s="201"/>
      <c r="AL32" s="202"/>
      <c r="AM32" s="203" t="n">
        <f aca="false">C32+E32+F32+G32+H32+I32+J32+K32+L32+M32+N32+O32+R32+S32+T32+U32</f>
        <v>56481.3784666214</v>
      </c>
      <c r="AN32" s="210"/>
      <c r="AO32" s="211"/>
      <c r="AP32" s="206" t="n">
        <f aca="false">(AM32*100)/(AM32+AQ32)</f>
        <v>100</v>
      </c>
      <c r="AQ32" s="207" t="n">
        <f aca="false">AN32+AO32</f>
        <v>0</v>
      </c>
    </row>
    <row r="33" customFormat="false" ht="26.25" hidden="false" customHeight="true" outlineLevel="0" collapsed="false">
      <c r="B33" s="92" t="s">
        <v>51</v>
      </c>
      <c r="C33" s="290" t="n">
        <f aca="false">C32</f>
        <v>0</v>
      </c>
      <c r="D33" s="290"/>
      <c r="E33" s="436" t="n">
        <f aca="false">E32</f>
        <v>7636.11051862122</v>
      </c>
      <c r="F33" s="436" t="n">
        <f aca="false">F32</f>
        <v>2379.0805704789</v>
      </c>
      <c r="G33" s="290" t="n">
        <f aca="false">G32</f>
        <v>0</v>
      </c>
      <c r="H33" s="290" t="n">
        <f aca="false">H32</f>
        <v>953.965090495425</v>
      </c>
      <c r="I33" s="290" t="n">
        <f aca="false">I32</f>
        <v>0</v>
      </c>
      <c r="J33" s="95"/>
      <c r="K33" s="436" t="n">
        <f aca="false">K32</f>
        <v>1672.88803274099</v>
      </c>
      <c r="L33" s="436" t="n">
        <f aca="false">L32</f>
        <v>860.242974551078</v>
      </c>
      <c r="M33" s="436" t="n">
        <f aca="false">M32</f>
        <v>11861.0997427113</v>
      </c>
      <c r="N33" s="436" t="n">
        <f aca="false">N32</f>
        <v>0</v>
      </c>
      <c r="O33" s="436" t="n">
        <f aca="false">O32</f>
        <v>0</v>
      </c>
      <c r="P33" s="290" t="n">
        <f aca="false">P32</f>
        <v>0</v>
      </c>
      <c r="Q33" s="290" t="n">
        <f aca="false">Q32</f>
        <v>0</v>
      </c>
      <c r="R33" s="292" t="n">
        <f aca="false">SUM(AF33:AI33)</f>
        <v>3405.2891387715</v>
      </c>
      <c r="S33" s="432" t="n">
        <f aca="false">S32</f>
        <v>19978.0181990677</v>
      </c>
      <c r="T33" s="431" t="n">
        <f aca="false">SUM(V33:AE33)</f>
        <v>1519.68419918325</v>
      </c>
      <c r="U33" s="432" t="n">
        <f aca="false">U32</f>
        <v>6215</v>
      </c>
      <c r="V33" s="433" t="n">
        <f aca="false">V32</f>
        <v>41.0069532392163</v>
      </c>
      <c r="W33" s="437" t="n">
        <f aca="false">W32</f>
        <v>30.7787316865077</v>
      </c>
      <c r="X33" s="437" t="n">
        <f aca="false">X32</f>
        <v>104.194911770849</v>
      </c>
      <c r="Y33" s="437" t="n">
        <f aca="false">Y32</f>
        <v>19.8857697999014</v>
      </c>
      <c r="Z33" s="437" t="n">
        <f aca="false">Z32</f>
        <v>98.0805549260351</v>
      </c>
      <c r="AA33" s="437" t="n">
        <f aca="false">AA32</f>
        <v>589.630947302468</v>
      </c>
      <c r="AB33" s="437" t="n">
        <f aca="false">AB32</f>
        <v>47.792321553153</v>
      </c>
      <c r="AC33" s="437" t="n">
        <f aca="false">AC32</f>
        <v>26.2948700003111</v>
      </c>
      <c r="AD33" s="437" t="n">
        <f aca="false">AD32</f>
        <v>133.449757597572</v>
      </c>
      <c r="AE33" s="438" t="n">
        <f aca="false">AE32</f>
        <v>428.56938130724</v>
      </c>
      <c r="AF33" s="436" t="n">
        <f aca="false">AF32</f>
        <v>987.578375303836</v>
      </c>
      <c r="AG33" s="436" t="n">
        <f aca="false">AG32</f>
        <v>1454.02541337279</v>
      </c>
      <c r="AH33" s="436" t="n">
        <f aca="false">AH32</f>
        <v>940.105881647181</v>
      </c>
      <c r="AI33" s="432" t="n">
        <f aca="false">AI32</f>
        <v>23.5794684476913</v>
      </c>
      <c r="AJ33" s="200"/>
      <c r="AK33" s="201"/>
      <c r="AL33" s="202"/>
      <c r="AM33" s="203" t="n">
        <f aca="false">C33+E33+F33+G33+H33+I33+J33+K33+L33+M33+N33+O33+R33+S33+T33+U33</f>
        <v>56481.3784666214</v>
      </c>
      <c r="AN33" s="210"/>
      <c r="AO33" s="211"/>
      <c r="AP33" s="206" t="n">
        <f aca="false">(AM33*100)/(AM33+AQ33)</f>
        <v>100</v>
      </c>
      <c r="AQ33" s="207" t="n">
        <f aca="false">AN33+AO33</f>
        <v>0</v>
      </c>
    </row>
    <row r="34" customFormat="false" ht="26.25" hidden="false" customHeight="true" outlineLevel="0" collapsed="false">
      <c r="B34" s="75" t="s">
        <v>52</v>
      </c>
      <c r="C34" s="290" t="n">
        <f aca="false">C33</f>
        <v>0</v>
      </c>
      <c r="D34" s="290"/>
      <c r="E34" s="436" t="n">
        <f aca="false">E33</f>
        <v>7636.11051862122</v>
      </c>
      <c r="F34" s="436" t="n">
        <f aca="false">F33</f>
        <v>2379.0805704789</v>
      </c>
      <c r="G34" s="290" t="n">
        <f aca="false">G33</f>
        <v>0</v>
      </c>
      <c r="H34" s="290" t="n">
        <f aca="false">H33</f>
        <v>953.965090495425</v>
      </c>
      <c r="I34" s="290" t="n">
        <f aca="false">I33</f>
        <v>0</v>
      </c>
      <c r="J34" s="95"/>
      <c r="K34" s="436" t="n">
        <f aca="false">K33</f>
        <v>1672.88803274099</v>
      </c>
      <c r="L34" s="436" t="n">
        <f aca="false">L33</f>
        <v>860.242974551078</v>
      </c>
      <c r="M34" s="436" t="n">
        <f aca="false">M33</f>
        <v>11861.0997427113</v>
      </c>
      <c r="N34" s="436" t="n">
        <f aca="false">N33</f>
        <v>0</v>
      </c>
      <c r="O34" s="436" t="n">
        <f aca="false">O33</f>
        <v>0</v>
      </c>
      <c r="P34" s="290" t="n">
        <f aca="false">P33</f>
        <v>0</v>
      </c>
      <c r="Q34" s="290" t="n">
        <f aca="false">Q33</f>
        <v>0</v>
      </c>
      <c r="R34" s="292" t="n">
        <f aca="false">SUM(AF34:AI34)</f>
        <v>3405.2891387715</v>
      </c>
      <c r="S34" s="432" t="n">
        <f aca="false">S33</f>
        <v>19978.0181990677</v>
      </c>
      <c r="T34" s="431" t="n">
        <f aca="false">SUM(V34:AE34)</f>
        <v>1519.68419918325</v>
      </c>
      <c r="U34" s="432" t="n">
        <f aca="false">U33</f>
        <v>6215</v>
      </c>
      <c r="V34" s="433" t="n">
        <f aca="false">V33</f>
        <v>41.0069532392163</v>
      </c>
      <c r="W34" s="437" t="n">
        <f aca="false">W33</f>
        <v>30.7787316865077</v>
      </c>
      <c r="X34" s="437" t="n">
        <f aca="false">X33</f>
        <v>104.194911770849</v>
      </c>
      <c r="Y34" s="437" t="n">
        <f aca="false">Y33</f>
        <v>19.8857697999014</v>
      </c>
      <c r="Z34" s="437" t="n">
        <f aca="false">Z33</f>
        <v>98.0805549260351</v>
      </c>
      <c r="AA34" s="437" t="n">
        <f aca="false">AA33</f>
        <v>589.630947302468</v>
      </c>
      <c r="AB34" s="437" t="n">
        <f aca="false">AB33</f>
        <v>47.792321553153</v>
      </c>
      <c r="AC34" s="437" t="n">
        <f aca="false">AC33</f>
        <v>26.2948700003111</v>
      </c>
      <c r="AD34" s="437" t="n">
        <f aca="false">AD33</f>
        <v>133.449757597572</v>
      </c>
      <c r="AE34" s="438" t="n">
        <f aca="false">AE33</f>
        <v>428.56938130724</v>
      </c>
      <c r="AF34" s="436" t="n">
        <f aca="false">AF33</f>
        <v>987.578375303836</v>
      </c>
      <c r="AG34" s="436" t="n">
        <f aca="false">AG33</f>
        <v>1454.02541337279</v>
      </c>
      <c r="AH34" s="436" t="n">
        <f aca="false">AH33</f>
        <v>940.105881647181</v>
      </c>
      <c r="AI34" s="432" t="n">
        <f aca="false">AI33</f>
        <v>23.5794684476913</v>
      </c>
      <c r="AJ34" s="200"/>
      <c r="AK34" s="201"/>
      <c r="AL34" s="202"/>
      <c r="AM34" s="203" t="n">
        <f aca="false">C34+E34+F34+G34+H34+I34+J34+K34+L34+M34+N34+O34+R34+S34+T34+U34</f>
        <v>56481.3784666214</v>
      </c>
      <c r="AN34" s="212"/>
      <c r="AO34" s="213"/>
      <c r="AP34" s="214" t="n">
        <f aca="false">(AM34*100)/(AM34+AQ34)</f>
        <v>100</v>
      </c>
      <c r="AQ34" s="215" t="n">
        <f aca="false">AN34+AO34</f>
        <v>0</v>
      </c>
    </row>
    <row r="35" customFormat="false" ht="26.25" hidden="false" customHeight="true" outlineLevel="0" collapsed="false">
      <c r="B35" s="91" t="s">
        <v>53</v>
      </c>
      <c r="C35" s="290" t="n">
        <f aca="false">C34</f>
        <v>0</v>
      </c>
      <c r="D35" s="290"/>
      <c r="E35" s="436" t="n">
        <f aca="false">E34</f>
        <v>7636.11051862122</v>
      </c>
      <c r="F35" s="436" t="n">
        <f aca="false">F34</f>
        <v>2379.0805704789</v>
      </c>
      <c r="G35" s="290" t="n">
        <f aca="false">G34</f>
        <v>0</v>
      </c>
      <c r="H35" s="290" t="n">
        <f aca="false">H34</f>
        <v>953.965090495425</v>
      </c>
      <c r="I35" s="290" t="n">
        <f aca="false">I34</f>
        <v>0</v>
      </c>
      <c r="J35" s="95"/>
      <c r="K35" s="436" t="n">
        <f aca="false">K34</f>
        <v>1672.88803274099</v>
      </c>
      <c r="L35" s="436" t="n">
        <f aca="false">L34</f>
        <v>860.242974551078</v>
      </c>
      <c r="M35" s="436" t="n">
        <f aca="false">M34</f>
        <v>11861.0997427113</v>
      </c>
      <c r="N35" s="436" t="n">
        <f aca="false">N34</f>
        <v>0</v>
      </c>
      <c r="O35" s="436" t="n">
        <f aca="false">O34</f>
        <v>0</v>
      </c>
      <c r="P35" s="290" t="n">
        <f aca="false">P34</f>
        <v>0</v>
      </c>
      <c r="Q35" s="290" t="n">
        <f aca="false">Q34</f>
        <v>0</v>
      </c>
      <c r="R35" s="292" t="n">
        <f aca="false">SUM(AF35:AI35)</f>
        <v>3405.2891387715</v>
      </c>
      <c r="S35" s="432" t="n">
        <f aca="false">S34</f>
        <v>19978.0181990677</v>
      </c>
      <c r="T35" s="431" t="n">
        <f aca="false">SUM(V35:AE35)</f>
        <v>1519.68419918325</v>
      </c>
      <c r="U35" s="432" t="n">
        <f aca="false">U34</f>
        <v>6215</v>
      </c>
      <c r="V35" s="433" t="n">
        <f aca="false">V34</f>
        <v>41.0069532392163</v>
      </c>
      <c r="W35" s="437" t="n">
        <f aca="false">W34</f>
        <v>30.7787316865077</v>
      </c>
      <c r="X35" s="437" t="n">
        <f aca="false">X34</f>
        <v>104.194911770849</v>
      </c>
      <c r="Y35" s="437" t="n">
        <f aca="false">Y34</f>
        <v>19.8857697999014</v>
      </c>
      <c r="Z35" s="437" t="n">
        <f aca="false">Z34</f>
        <v>98.0805549260351</v>
      </c>
      <c r="AA35" s="437" t="n">
        <f aca="false">AA34</f>
        <v>589.630947302468</v>
      </c>
      <c r="AB35" s="437" t="n">
        <f aca="false">AB34</f>
        <v>47.792321553153</v>
      </c>
      <c r="AC35" s="437" t="n">
        <f aca="false">AC34</f>
        <v>26.2948700003111</v>
      </c>
      <c r="AD35" s="437" t="n">
        <f aca="false">AD34</f>
        <v>133.449757597572</v>
      </c>
      <c r="AE35" s="438" t="n">
        <f aca="false">AE34</f>
        <v>428.56938130724</v>
      </c>
      <c r="AF35" s="436" t="n">
        <f aca="false">AF34</f>
        <v>987.578375303836</v>
      </c>
      <c r="AG35" s="436" t="n">
        <f aca="false">AG34</f>
        <v>1454.02541337279</v>
      </c>
      <c r="AH35" s="436" t="n">
        <f aca="false">AH34</f>
        <v>940.105881647181</v>
      </c>
      <c r="AI35" s="432" t="n">
        <f aca="false">AI34</f>
        <v>23.5794684476913</v>
      </c>
      <c r="AJ35" s="200"/>
      <c r="AK35" s="201"/>
      <c r="AL35" s="202"/>
      <c r="AM35" s="203" t="n">
        <f aca="false">C35+E35+F35+G35+H35+I35+J35+K35+L35+M35+N35+O35+R35+S35+T35+U35</f>
        <v>56481.3784666214</v>
      </c>
      <c r="AN35" s="210"/>
      <c r="AO35" s="211"/>
      <c r="AP35" s="206" t="n">
        <f aca="false">(AM35*100)/(AM35+AQ35)</f>
        <v>100</v>
      </c>
      <c r="AQ35" s="207" t="n">
        <f aca="false">AN35+AO35</f>
        <v>0</v>
      </c>
    </row>
    <row r="36" customFormat="false" ht="26.25" hidden="false" customHeight="true" outlineLevel="0" collapsed="false">
      <c r="B36" s="75" t="s">
        <v>54</v>
      </c>
      <c r="C36" s="290" t="n">
        <f aca="false">C35</f>
        <v>0</v>
      </c>
      <c r="D36" s="290"/>
      <c r="E36" s="436" t="n">
        <f aca="false">E35</f>
        <v>7636.11051862122</v>
      </c>
      <c r="F36" s="436" t="n">
        <f aca="false">F35</f>
        <v>2379.0805704789</v>
      </c>
      <c r="G36" s="290" t="n">
        <f aca="false">G35</f>
        <v>0</v>
      </c>
      <c r="H36" s="290" t="n">
        <f aca="false">H35</f>
        <v>953.965090495425</v>
      </c>
      <c r="I36" s="290" t="n">
        <f aca="false">I35</f>
        <v>0</v>
      </c>
      <c r="J36" s="95"/>
      <c r="K36" s="436" t="n">
        <f aca="false">K35</f>
        <v>1672.88803274099</v>
      </c>
      <c r="L36" s="436" t="n">
        <f aca="false">L35</f>
        <v>860.242974551078</v>
      </c>
      <c r="M36" s="436" t="n">
        <f aca="false">M35</f>
        <v>11861.0997427113</v>
      </c>
      <c r="N36" s="436" t="n">
        <f aca="false">N35</f>
        <v>0</v>
      </c>
      <c r="O36" s="436" t="n">
        <f aca="false">O35</f>
        <v>0</v>
      </c>
      <c r="P36" s="290" t="n">
        <f aca="false">P35</f>
        <v>0</v>
      </c>
      <c r="Q36" s="290" t="n">
        <f aca="false">Q35</f>
        <v>0</v>
      </c>
      <c r="R36" s="292" t="n">
        <f aca="false">SUM(AF36:AI36)</f>
        <v>3405.2891387715</v>
      </c>
      <c r="S36" s="432" t="n">
        <f aca="false">S35</f>
        <v>19978.0181990677</v>
      </c>
      <c r="T36" s="431" t="n">
        <f aca="false">SUM(V36:AE36)</f>
        <v>1519.68419918325</v>
      </c>
      <c r="U36" s="432" t="n">
        <f aca="false">U35</f>
        <v>6215</v>
      </c>
      <c r="V36" s="433" t="n">
        <f aca="false">V35</f>
        <v>41.0069532392163</v>
      </c>
      <c r="W36" s="437" t="n">
        <f aca="false">W35</f>
        <v>30.7787316865077</v>
      </c>
      <c r="X36" s="437" t="n">
        <f aca="false">X35</f>
        <v>104.194911770849</v>
      </c>
      <c r="Y36" s="437" t="n">
        <f aca="false">Y35</f>
        <v>19.8857697999014</v>
      </c>
      <c r="Z36" s="437" t="n">
        <f aca="false">Z35</f>
        <v>98.0805549260351</v>
      </c>
      <c r="AA36" s="437" t="n">
        <f aca="false">AA35</f>
        <v>589.630947302468</v>
      </c>
      <c r="AB36" s="437" t="n">
        <f aca="false">AB35</f>
        <v>47.792321553153</v>
      </c>
      <c r="AC36" s="437" t="n">
        <f aca="false">AC35</f>
        <v>26.2948700003111</v>
      </c>
      <c r="AD36" s="437" t="n">
        <f aca="false">AD35</f>
        <v>133.449757597572</v>
      </c>
      <c r="AE36" s="438" t="n">
        <f aca="false">AE35</f>
        <v>428.56938130724</v>
      </c>
      <c r="AF36" s="436" t="n">
        <f aca="false">AF35</f>
        <v>987.578375303836</v>
      </c>
      <c r="AG36" s="436" t="n">
        <f aca="false">AG35</f>
        <v>1454.02541337279</v>
      </c>
      <c r="AH36" s="436" t="n">
        <f aca="false">AH35</f>
        <v>940.105881647181</v>
      </c>
      <c r="AI36" s="432" t="n">
        <f aca="false">AI35</f>
        <v>23.5794684476913</v>
      </c>
      <c r="AJ36" s="200"/>
      <c r="AK36" s="201"/>
      <c r="AL36" s="202"/>
      <c r="AM36" s="203" t="n">
        <f aca="false">C36+E36+F36+G36+H36+I36+J36+K36+L36+M36+N36+O36+R36+S36+T36+U36</f>
        <v>56481.3784666214</v>
      </c>
      <c r="AN36" s="210"/>
      <c r="AO36" s="211"/>
      <c r="AP36" s="206" t="n">
        <f aca="false">(AM36*100)/(AM36+AQ36)</f>
        <v>100</v>
      </c>
      <c r="AQ36" s="207" t="n">
        <f aca="false">AN36+AO36</f>
        <v>0</v>
      </c>
    </row>
    <row r="37" customFormat="false" ht="26.25" hidden="false" customHeight="true" outlineLevel="0" collapsed="false">
      <c r="B37" s="91" t="s">
        <v>55</v>
      </c>
      <c r="C37" s="290" t="n">
        <f aca="false">C36</f>
        <v>0</v>
      </c>
      <c r="D37" s="290"/>
      <c r="E37" s="436" t="n">
        <f aca="false">E36</f>
        <v>7636.11051862122</v>
      </c>
      <c r="F37" s="436" t="n">
        <f aca="false">F36</f>
        <v>2379.0805704789</v>
      </c>
      <c r="G37" s="290" t="n">
        <f aca="false">G36</f>
        <v>0</v>
      </c>
      <c r="H37" s="290" t="n">
        <f aca="false">H36</f>
        <v>953.965090495425</v>
      </c>
      <c r="I37" s="290" t="n">
        <f aca="false">I36</f>
        <v>0</v>
      </c>
      <c r="J37" s="95"/>
      <c r="K37" s="436" t="n">
        <f aca="false">K36</f>
        <v>1672.88803274099</v>
      </c>
      <c r="L37" s="436" t="n">
        <f aca="false">L36</f>
        <v>860.242974551078</v>
      </c>
      <c r="M37" s="436" t="n">
        <f aca="false">M36</f>
        <v>11861.0997427113</v>
      </c>
      <c r="N37" s="436" t="n">
        <f aca="false">N36</f>
        <v>0</v>
      </c>
      <c r="O37" s="436" t="n">
        <f aca="false">O36</f>
        <v>0</v>
      </c>
      <c r="P37" s="290" t="n">
        <f aca="false">P36</f>
        <v>0</v>
      </c>
      <c r="Q37" s="290" t="n">
        <f aca="false">Q36</f>
        <v>0</v>
      </c>
      <c r="R37" s="292" t="n">
        <f aca="false">SUM(AF37:AI37)</f>
        <v>3405.2891387715</v>
      </c>
      <c r="S37" s="432" t="n">
        <f aca="false">S36</f>
        <v>19978.0181990677</v>
      </c>
      <c r="T37" s="431" t="n">
        <f aca="false">SUM(V37:AE37)</f>
        <v>1519.68419918325</v>
      </c>
      <c r="U37" s="432" t="n">
        <f aca="false">U36</f>
        <v>6215</v>
      </c>
      <c r="V37" s="433" t="n">
        <f aca="false">V36</f>
        <v>41.0069532392163</v>
      </c>
      <c r="W37" s="437" t="n">
        <f aca="false">W36</f>
        <v>30.7787316865077</v>
      </c>
      <c r="X37" s="437" t="n">
        <f aca="false">X36</f>
        <v>104.194911770849</v>
      </c>
      <c r="Y37" s="437" t="n">
        <f aca="false">Y36</f>
        <v>19.8857697999014</v>
      </c>
      <c r="Z37" s="437" t="n">
        <f aca="false">Z36</f>
        <v>98.0805549260351</v>
      </c>
      <c r="AA37" s="437" t="n">
        <f aca="false">AA36</f>
        <v>589.630947302468</v>
      </c>
      <c r="AB37" s="437" t="n">
        <f aca="false">AB36</f>
        <v>47.792321553153</v>
      </c>
      <c r="AC37" s="437" t="n">
        <f aca="false">AC36</f>
        <v>26.2948700003111</v>
      </c>
      <c r="AD37" s="437" t="n">
        <f aca="false">AD36</f>
        <v>133.449757597572</v>
      </c>
      <c r="AE37" s="438" t="n">
        <f aca="false">AE36</f>
        <v>428.56938130724</v>
      </c>
      <c r="AF37" s="436" t="n">
        <f aca="false">AF36</f>
        <v>987.578375303836</v>
      </c>
      <c r="AG37" s="436" t="n">
        <f aca="false">AG36</f>
        <v>1454.02541337279</v>
      </c>
      <c r="AH37" s="436" t="n">
        <f aca="false">AH36</f>
        <v>940.105881647181</v>
      </c>
      <c r="AI37" s="432" t="n">
        <f aca="false">AI36</f>
        <v>23.5794684476913</v>
      </c>
      <c r="AJ37" s="200"/>
      <c r="AK37" s="201"/>
      <c r="AL37" s="202"/>
      <c r="AM37" s="203" t="n">
        <f aca="false">C37+E37+F37+G37+H37+I37+J37+K37+L37+M37+N37+O37+R37+S37+T37+U37</f>
        <v>56481.3784666214</v>
      </c>
      <c r="AN37" s="210"/>
      <c r="AO37" s="211"/>
      <c r="AP37" s="206" t="n">
        <f aca="false">(AM37*100)/(AM37+AQ37)</f>
        <v>100</v>
      </c>
      <c r="AQ37" s="207" t="n">
        <f aca="false">AN37+AO37</f>
        <v>0</v>
      </c>
    </row>
    <row r="38" customFormat="false" ht="26.25" hidden="false" customHeight="true" outlineLevel="0" collapsed="false">
      <c r="B38" s="75" t="s">
        <v>56</v>
      </c>
      <c r="C38" s="290" t="n">
        <f aca="false">C37</f>
        <v>0</v>
      </c>
      <c r="D38" s="290"/>
      <c r="E38" s="436" t="n">
        <f aca="false">E37</f>
        <v>7636.11051862122</v>
      </c>
      <c r="F38" s="436" t="n">
        <f aca="false">F37</f>
        <v>2379.0805704789</v>
      </c>
      <c r="G38" s="290" t="n">
        <f aca="false">G37</f>
        <v>0</v>
      </c>
      <c r="H38" s="290" t="n">
        <f aca="false">H37</f>
        <v>953.965090495425</v>
      </c>
      <c r="I38" s="290" t="n">
        <f aca="false">I37</f>
        <v>0</v>
      </c>
      <c r="J38" s="95"/>
      <c r="K38" s="436" t="n">
        <f aca="false">K37</f>
        <v>1672.88803274099</v>
      </c>
      <c r="L38" s="436" t="n">
        <f aca="false">L37</f>
        <v>860.242974551078</v>
      </c>
      <c r="M38" s="436" t="n">
        <f aca="false">M37</f>
        <v>11861.0997427113</v>
      </c>
      <c r="N38" s="436" t="n">
        <f aca="false">N37</f>
        <v>0</v>
      </c>
      <c r="O38" s="436" t="n">
        <f aca="false">O37</f>
        <v>0</v>
      </c>
      <c r="P38" s="290" t="n">
        <f aca="false">P37</f>
        <v>0</v>
      </c>
      <c r="Q38" s="290" t="n">
        <f aca="false">Q37</f>
        <v>0</v>
      </c>
      <c r="R38" s="292" t="n">
        <f aca="false">SUM(AF38:AI38)</f>
        <v>3405.2891387715</v>
      </c>
      <c r="S38" s="432" t="n">
        <f aca="false">S37</f>
        <v>19978.0181990677</v>
      </c>
      <c r="T38" s="431" t="n">
        <f aca="false">SUM(V38:AE38)</f>
        <v>1519.68419918325</v>
      </c>
      <c r="U38" s="432" t="n">
        <f aca="false">U37</f>
        <v>6215</v>
      </c>
      <c r="V38" s="433" t="n">
        <f aca="false">V37</f>
        <v>41.0069532392163</v>
      </c>
      <c r="W38" s="437" t="n">
        <f aca="false">W37</f>
        <v>30.7787316865077</v>
      </c>
      <c r="X38" s="437" t="n">
        <f aca="false">X37</f>
        <v>104.194911770849</v>
      </c>
      <c r="Y38" s="437" t="n">
        <f aca="false">Y37</f>
        <v>19.8857697999014</v>
      </c>
      <c r="Z38" s="437" t="n">
        <f aca="false">Z37</f>
        <v>98.0805549260351</v>
      </c>
      <c r="AA38" s="437" t="n">
        <f aca="false">AA37</f>
        <v>589.630947302468</v>
      </c>
      <c r="AB38" s="437" t="n">
        <f aca="false">AB37</f>
        <v>47.792321553153</v>
      </c>
      <c r="AC38" s="437" t="n">
        <f aca="false">AC37</f>
        <v>26.2948700003111</v>
      </c>
      <c r="AD38" s="437" t="n">
        <f aca="false">AD37</f>
        <v>133.449757597572</v>
      </c>
      <c r="AE38" s="438" t="n">
        <f aca="false">AE37</f>
        <v>428.56938130724</v>
      </c>
      <c r="AF38" s="436" t="n">
        <f aca="false">AF37</f>
        <v>987.578375303836</v>
      </c>
      <c r="AG38" s="436" t="n">
        <f aca="false">AG37</f>
        <v>1454.02541337279</v>
      </c>
      <c r="AH38" s="436" t="n">
        <f aca="false">AH37</f>
        <v>940.105881647181</v>
      </c>
      <c r="AI38" s="432" t="n">
        <f aca="false">AI37</f>
        <v>23.5794684476913</v>
      </c>
      <c r="AJ38" s="200"/>
      <c r="AK38" s="201"/>
      <c r="AL38" s="202"/>
      <c r="AM38" s="203" t="n">
        <f aca="false">C38+E38+F38+G38+H38+I38+J38+K38+L38+M38+N38+O38+R38+S38+T38+U38</f>
        <v>56481.3784666214</v>
      </c>
      <c r="AN38" s="210"/>
      <c r="AO38" s="211"/>
      <c r="AP38" s="206" t="n">
        <f aca="false">(AM38*100)/(AM38+AQ38)</f>
        <v>100</v>
      </c>
      <c r="AQ38" s="207" t="n">
        <f aca="false">AN38+AO38</f>
        <v>0</v>
      </c>
    </row>
    <row r="39" customFormat="false" ht="26.25" hidden="false" customHeight="true" outlineLevel="0" collapsed="false">
      <c r="B39" s="75" t="s">
        <v>57</v>
      </c>
      <c r="C39" s="290" t="n">
        <f aca="false">C38</f>
        <v>0</v>
      </c>
      <c r="D39" s="290"/>
      <c r="E39" s="436" t="n">
        <f aca="false">E38</f>
        <v>7636.11051862122</v>
      </c>
      <c r="F39" s="436" t="n">
        <f aca="false">F38</f>
        <v>2379.0805704789</v>
      </c>
      <c r="G39" s="290" t="n">
        <f aca="false">G38</f>
        <v>0</v>
      </c>
      <c r="H39" s="290" t="n">
        <f aca="false">H38</f>
        <v>953.965090495425</v>
      </c>
      <c r="I39" s="290" t="n">
        <f aca="false">I38</f>
        <v>0</v>
      </c>
      <c r="J39" s="95"/>
      <c r="K39" s="436" t="n">
        <f aca="false">K38</f>
        <v>1672.88803274099</v>
      </c>
      <c r="L39" s="436" t="n">
        <f aca="false">L38</f>
        <v>860.242974551078</v>
      </c>
      <c r="M39" s="436" t="n">
        <f aca="false">M38</f>
        <v>11861.0997427113</v>
      </c>
      <c r="N39" s="436" t="n">
        <f aca="false">N38</f>
        <v>0</v>
      </c>
      <c r="O39" s="436" t="n">
        <f aca="false">O38</f>
        <v>0</v>
      </c>
      <c r="P39" s="290" t="n">
        <f aca="false">P38</f>
        <v>0</v>
      </c>
      <c r="Q39" s="290" t="n">
        <f aca="false">Q38</f>
        <v>0</v>
      </c>
      <c r="R39" s="292" t="n">
        <f aca="false">SUM(AF39:AI39)</f>
        <v>3405.2891387715</v>
      </c>
      <c r="S39" s="432" t="n">
        <f aca="false">S38</f>
        <v>19978.0181990677</v>
      </c>
      <c r="T39" s="431" t="n">
        <f aca="false">SUM(V39:AE39)</f>
        <v>1519.68419918325</v>
      </c>
      <c r="U39" s="432" t="n">
        <f aca="false">U38</f>
        <v>6215</v>
      </c>
      <c r="V39" s="433" t="n">
        <f aca="false">V38</f>
        <v>41.0069532392163</v>
      </c>
      <c r="W39" s="437" t="n">
        <f aca="false">W38</f>
        <v>30.7787316865077</v>
      </c>
      <c r="X39" s="437" t="n">
        <f aca="false">X38</f>
        <v>104.194911770849</v>
      </c>
      <c r="Y39" s="437" t="n">
        <f aca="false">Y38</f>
        <v>19.8857697999014</v>
      </c>
      <c r="Z39" s="437" t="n">
        <f aca="false">Z38</f>
        <v>98.0805549260351</v>
      </c>
      <c r="AA39" s="437" t="n">
        <f aca="false">AA38</f>
        <v>589.630947302468</v>
      </c>
      <c r="AB39" s="437" t="n">
        <f aca="false">AB38</f>
        <v>47.792321553153</v>
      </c>
      <c r="AC39" s="437" t="n">
        <f aca="false">AC38</f>
        <v>26.2948700003111</v>
      </c>
      <c r="AD39" s="437" t="n">
        <f aca="false">AD38</f>
        <v>133.449757597572</v>
      </c>
      <c r="AE39" s="438" t="n">
        <f aca="false">AE38</f>
        <v>428.56938130724</v>
      </c>
      <c r="AF39" s="436" t="n">
        <f aca="false">AF38</f>
        <v>987.578375303836</v>
      </c>
      <c r="AG39" s="436" t="n">
        <f aca="false">AG38</f>
        <v>1454.02541337279</v>
      </c>
      <c r="AH39" s="436" t="n">
        <f aca="false">AH38</f>
        <v>940.105881647181</v>
      </c>
      <c r="AI39" s="432" t="n">
        <f aca="false">AI38</f>
        <v>23.5794684476913</v>
      </c>
      <c r="AJ39" s="200"/>
      <c r="AK39" s="201"/>
      <c r="AL39" s="202"/>
      <c r="AM39" s="203" t="n">
        <f aca="false">C39+E39+F39+G39+H39+I39+J39+K39+L39+M39+N39+O39+R39+S39+T39+U39</f>
        <v>56481.3784666214</v>
      </c>
      <c r="AN39" s="210"/>
      <c r="AO39" s="211"/>
      <c r="AP39" s="206" t="n">
        <f aca="false">(AM39*100)/(AM39+AQ39)</f>
        <v>100</v>
      </c>
      <c r="AQ39" s="207" t="n">
        <f aca="false">AN39+AO39</f>
        <v>0</v>
      </c>
    </row>
    <row r="40" customFormat="false" ht="26.25" hidden="false" customHeight="true" outlineLevel="0" collapsed="false">
      <c r="B40" s="92" t="s">
        <v>58</v>
      </c>
      <c r="C40" s="290" t="n">
        <f aca="false">C39</f>
        <v>0</v>
      </c>
      <c r="D40" s="290"/>
      <c r="E40" s="436" t="n">
        <f aca="false">E39</f>
        <v>7636.11051862122</v>
      </c>
      <c r="F40" s="436" t="n">
        <f aca="false">F39</f>
        <v>2379.0805704789</v>
      </c>
      <c r="G40" s="290" t="n">
        <f aca="false">G39</f>
        <v>0</v>
      </c>
      <c r="H40" s="290" t="n">
        <f aca="false">H39</f>
        <v>953.965090495425</v>
      </c>
      <c r="I40" s="290" t="n">
        <f aca="false">I39</f>
        <v>0</v>
      </c>
      <c r="J40" s="95"/>
      <c r="K40" s="436" t="n">
        <f aca="false">K39</f>
        <v>1672.88803274099</v>
      </c>
      <c r="L40" s="436" t="n">
        <f aca="false">L39</f>
        <v>860.242974551078</v>
      </c>
      <c r="M40" s="436" t="n">
        <f aca="false">M39</f>
        <v>11861.0997427113</v>
      </c>
      <c r="N40" s="436" t="n">
        <f aca="false">N39</f>
        <v>0</v>
      </c>
      <c r="O40" s="436" t="n">
        <f aca="false">O39</f>
        <v>0</v>
      </c>
      <c r="P40" s="290" t="n">
        <f aca="false">P39</f>
        <v>0</v>
      </c>
      <c r="Q40" s="290" t="n">
        <f aca="false">Q39</f>
        <v>0</v>
      </c>
      <c r="R40" s="292" t="n">
        <f aca="false">SUM(AF40:AI40)</f>
        <v>3405.2891387715</v>
      </c>
      <c r="S40" s="432" t="n">
        <f aca="false">S39</f>
        <v>19978.0181990677</v>
      </c>
      <c r="T40" s="431" t="n">
        <f aca="false">SUM(V40:AE40)</f>
        <v>1519.68419918325</v>
      </c>
      <c r="U40" s="432" t="n">
        <f aca="false">U39</f>
        <v>6215</v>
      </c>
      <c r="V40" s="433" t="n">
        <f aca="false">V39</f>
        <v>41.0069532392163</v>
      </c>
      <c r="W40" s="437" t="n">
        <f aca="false">W39</f>
        <v>30.7787316865077</v>
      </c>
      <c r="X40" s="437" t="n">
        <f aca="false">X39</f>
        <v>104.194911770849</v>
      </c>
      <c r="Y40" s="437" t="n">
        <f aca="false">Y39</f>
        <v>19.8857697999014</v>
      </c>
      <c r="Z40" s="437" t="n">
        <f aca="false">Z39</f>
        <v>98.0805549260351</v>
      </c>
      <c r="AA40" s="437" t="n">
        <f aca="false">AA39</f>
        <v>589.630947302468</v>
      </c>
      <c r="AB40" s="437" t="n">
        <f aca="false">AB39</f>
        <v>47.792321553153</v>
      </c>
      <c r="AC40" s="437" t="n">
        <f aca="false">AC39</f>
        <v>26.2948700003111</v>
      </c>
      <c r="AD40" s="437" t="n">
        <f aca="false">AD39</f>
        <v>133.449757597572</v>
      </c>
      <c r="AE40" s="438" t="n">
        <f aca="false">AE39</f>
        <v>428.56938130724</v>
      </c>
      <c r="AF40" s="436" t="n">
        <f aca="false">AF39</f>
        <v>987.578375303836</v>
      </c>
      <c r="AG40" s="436" t="n">
        <f aca="false">AG39</f>
        <v>1454.02541337279</v>
      </c>
      <c r="AH40" s="436" t="n">
        <f aca="false">AH39</f>
        <v>940.105881647181</v>
      </c>
      <c r="AI40" s="432" t="n">
        <f aca="false">AI39</f>
        <v>23.5794684476913</v>
      </c>
      <c r="AJ40" s="200"/>
      <c r="AK40" s="201"/>
      <c r="AL40" s="202"/>
      <c r="AM40" s="203" t="n">
        <f aca="false">C40+E40+F40+G40+H40+I40+J40+K40+L40+M40+N40+O40+R40+S40+T40+U40</f>
        <v>56481.3784666214</v>
      </c>
      <c r="AN40" s="216"/>
      <c r="AO40" s="217"/>
      <c r="AP40" s="218" t="n">
        <f aca="false">(AM40*100)/(AM40+AQ40)</f>
        <v>100</v>
      </c>
      <c r="AQ40" s="219" t="n">
        <f aca="false">AN40+AO40</f>
        <v>0</v>
      </c>
    </row>
    <row r="41" customFormat="false" ht="26.25" hidden="false" customHeight="true" outlineLevel="0" collapsed="false">
      <c r="B41" s="427" t="s">
        <v>59</v>
      </c>
      <c r="C41" s="485" t="n">
        <f aca="false">SUM(C29:C40)</f>
        <v>0</v>
      </c>
      <c r="D41" s="220"/>
      <c r="E41" s="221" t="n">
        <f aca="false">SUM(E29:E40)</f>
        <v>91633.3262234546</v>
      </c>
      <c r="F41" s="221" t="n">
        <f aca="false">SUM(F29:F40)</f>
        <v>28548.9668457467</v>
      </c>
      <c r="G41" s="222" t="n">
        <f aca="false">SUM(G29:G40)</f>
        <v>0</v>
      </c>
      <c r="H41" s="222" t="n">
        <f aca="false">SUM(H29:H40)</f>
        <v>11447.5810859451</v>
      </c>
      <c r="I41" s="222" t="n">
        <f aca="false">SUM(I29:I40)</f>
        <v>0</v>
      </c>
      <c r="J41" s="128" t="n">
        <f aca="false">SUM(J29:J40)</f>
        <v>0</v>
      </c>
      <c r="K41" s="221" t="n">
        <f aca="false">SUM(K29:K40)</f>
        <v>20074.6563928919</v>
      </c>
      <c r="L41" s="221" t="n">
        <f aca="false">SUM(L29:L40)</f>
        <v>10322.9156946129</v>
      </c>
      <c r="M41" s="221" t="n">
        <f aca="false">SUM(M29:M40)</f>
        <v>142333.196912535</v>
      </c>
      <c r="N41" s="221" t="n">
        <f aca="false">SUM(N29:N40)</f>
        <v>0</v>
      </c>
      <c r="O41" s="221" t="n">
        <f aca="false">SUM(O29:O40)</f>
        <v>0</v>
      </c>
      <c r="P41" s="222" t="n">
        <f aca="false">SUM(P29:P40)</f>
        <v>0</v>
      </c>
      <c r="Q41" s="222" t="n">
        <f aca="false">SUM(Q29:Q40)</f>
        <v>0</v>
      </c>
      <c r="R41" s="221" t="n">
        <f aca="false">SUM(R29:R40)</f>
        <v>40863.469665258</v>
      </c>
      <c r="S41" s="223" t="n">
        <f aca="false">SUM(S29:S40)</f>
        <v>239736.218388813</v>
      </c>
      <c r="T41" s="224" t="n">
        <f aca="false">SUM(T29:T40)</f>
        <v>18236.210390199</v>
      </c>
      <c r="U41" s="225" t="n">
        <f aca="false">SUM(U29:U40)</f>
        <v>74580</v>
      </c>
      <c r="V41" s="226" t="n">
        <f aca="false">SUM(V29:V40)</f>
        <v>492.083438870596</v>
      </c>
      <c r="W41" s="227" t="n">
        <f aca="false">SUM(W29:W40)</f>
        <v>369.344780238092</v>
      </c>
      <c r="X41" s="227" t="n">
        <f aca="false">SUM(X29:X40)</f>
        <v>1250.33894125018</v>
      </c>
      <c r="Y41" s="227" t="n">
        <f aca="false">SUM(Y29:Y40)</f>
        <v>238.629237598816</v>
      </c>
      <c r="Z41" s="227" t="n">
        <f aca="false">SUM(Z29:Z40)</f>
        <v>1176.96665911242</v>
      </c>
      <c r="AA41" s="227" t="n">
        <f aca="false">SUM(AA29:AA40)</f>
        <v>7075.57136762961</v>
      </c>
      <c r="AB41" s="227" t="n">
        <f aca="false">SUM(AB29:AB40)</f>
        <v>573.507858637836</v>
      </c>
      <c r="AC41" s="227" t="n">
        <f aca="false">SUM(AC29:AC40)</f>
        <v>315.538440003733</v>
      </c>
      <c r="AD41" s="227" t="n">
        <f aca="false">SUM(AD29:AD40)</f>
        <v>1601.39709117086</v>
      </c>
      <c r="AE41" s="228" t="n">
        <f aca="false">SUM(AE29:AE40)</f>
        <v>5142.83257568688</v>
      </c>
      <c r="AF41" s="229" t="n">
        <f aca="false">SUM(AF29:AF40)</f>
        <v>11850.940503646</v>
      </c>
      <c r="AG41" s="230" t="n">
        <f aca="false">SUM(AG29:AG40)</f>
        <v>17448.3049604735</v>
      </c>
      <c r="AH41" s="230" t="n">
        <f aca="false">SUM(AH29:AH40)</f>
        <v>11281.2705797662</v>
      </c>
      <c r="AI41" s="229" t="n">
        <f aca="false">SUM(AI29:AI40)</f>
        <v>282.953621372295</v>
      </c>
      <c r="AJ41" s="231" t="n">
        <f aca="false">SUM(AJ29:AJ40)</f>
        <v>0</v>
      </c>
      <c r="AK41" s="227" t="n">
        <f aca="false">SUM(AK29:AK40)</f>
        <v>0</v>
      </c>
      <c r="AL41" s="232" t="n">
        <f aca="false">SUM(AL29:AL40)</f>
        <v>0</v>
      </c>
      <c r="AM41" s="233" t="n">
        <f aca="false">SUM(AM29:AM40)</f>
        <v>677776.541599456</v>
      </c>
      <c r="AN41" s="234" t="n">
        <f aca="false">SUM(AN29:AN40)</f>
        <v>0</v>
      </c>
      <c r="AO41" s="235" t="n">
        <f aca="false">SUM(AO29:AO40)</f>
        <v>0</v>
      </c>
      <c r="AP41" s="236" t="n">
        <f aca="false">(AM41*100)/(AM41+AQ41)</f>
        <v>100</v>
      </c>
      <c r="AQ41" s="237" t="n">
        <f aca="false">AN41+AO41</f>
        <v>0</v>
      </c>
    </row>
    <row r="42" customFormat="false" ht="36" hidden="false" customHeight="true" outlineLevel="0" collapsed="false">
      <c r="B42" s="412" t="s">
        <v>60</v>
      </c>
      <c r="C42" s="144" t="n">
        <v>0.83412037037037</v>
      </c>
      <c r="D42" s="144" t="n">
        <v>0.83412037037037</v>
      </c>
      <c r="E42" s="145" t="n">
        <v>0.834733796296296</v>
      </c>
      <c r="F42" s="145" t="s">
        <v>61</v>
      </c>
      <c r="G42" s="145" t="s">
        <v>62</v>
      </c>
      <c r="H42" s="145" t="n">
        <v>0.625775462962963</v>
      </c>
      <c r="I42" s="145"/>
      <c r="J42" s="145" t="s">
        <v>63</v>
      </c>
      <c r="K42" s="145" t="s">
        <v>64</v>
      </c>
      <c r="L42" s="145" t="s">
        <v>65</v>
      </c>
      <c r="M42" s="145" t="n">
        <v>0.834467592592593</v>
      </c>
      <c r="N42" s="145" t="n">
        <v>0.834155092592593</v>
      </c>
      <c r="O42" s="145" t="n">
        <v>0.625775462962963</v>
      </c>
      <c r="P42" s="145" t="s">
        <v>66</v>
      </c>
      <c r="Q42" s="145" t="s">
        <v>67</v>
      </c>
      <c r="R42" s="145" t="n">
        <v>0.834293981481482</v>
      </c>
      <c r="S42" s="146" t="n">
        <v>0.835497685185185</v>
      </c>
      <c r="T42" s="154"/>
      <c r="U42" s="152" t="n">
        <v>0.7090625</v>
      </c>
      <c r="V42" s="151" t="s">
        <v>68</v>
      </c>
      <c r="W42" s="150" t="n">
        <v>0.834398148148148</v>
      </c>
      <c r="X42" s="150" t="s">
        <v>69</v>
      </c>
      <c r="Y42" s="150" t="s">
        <v>70</v>
      </c>
      <c r="Z42" s="150" t="s">
        <v>71</v>
      </c>
      <c r="AA42" s="150" t="s">
        <v>72</v>
      </c>
      <c r="AB42" s="150" t="n">
        <v>0.625810185185185</v>
      </c>
      <c r="AC42" s="150" t="s">
        <v>73</v>
      </c>
      <c r="AD42" s="150" t="s">
        <v>74</v>
      </c>
      <c r="AE42" s="148" t="n">
        <v>0.667395833333333</v>
      </c>
      <c r="AF42" s="149" t="s">
        <v>75</v>
      </c>
      <c r="AG42" s="150" t="s">
        <v>76</v>
      </c>
      <c r="AH42" s="150" t="s">
        <v>77</v>
      </c>
      <c r="AI42" s="146" t="s">
        <v>78</v>
      </c>
      <c r="AJ42" s="151" t="n">
        <v>0.625763888888889</v>
      </c>
      <c r="AK42" s="152" t="n">
        <v>0.835439814814815</v>
      </c>
      <c r="AL42" s="153" t="n">
        <v>0.835451388888889</v>
      </c>
      <c r="AM42" s="154"/>
      <c r="AN42" s="153" t="n">
        <v>0.835428240740741</v>
      </c>
      <c r="AO42" s="152" t="n">
        <v>0.835497685185185</v>
      </c>
      <c r="AP42" s="238"/>
      <c r="AQ42" s="155"/>
    </row>
    <row r="43" customFormat="false" ht="30" hidden="false" customHeight="true" outlineLevel="0" collapsed="false">
      <c r="B43" s="239"/>
      <c r="C43" s="240"/>
      <c r="D43" s="240"/>
      <c r="E43" s="240"/>
      <c r="F43" s="240"/>
      <c r="G43" s="240"/>
      <c r="H43" s="240"/>
      <c r="I43" s="240"/>
      <c r="J43" s="240"/>
      <c r="K43" s="240"/>
      <c r="L43" s="240"/>
      <c r="M43" s="240"/>
      <c r="N43" s="240"/>
      <c r="O43" s="240"/>
      <c r="P43" s="240"/>
      <c r="Q43" s="240"/>
      <c r="R43" s="157"/>
      <c r="S43" s="607"/>
      <c r="T43" s="158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158"/>
      <c r="AL43" s="158"/>
      <c r="AM43" s="158"/>
      <c r="AN43" s="158"/>
      <c r="AO43" s="158"/>
      <c r="AP43" s="158"/>
      <c r="AQ43" s="158"/>
      <c r="AR43" s="158"/>
    </row>
    <row r="44" customFormat="false" ht="20.25" hidden="false" customHeight="false" outlineLevel="0" collapsed="false">
      <c r="B44" s="5" t="s">
        <v>1</v>
      </c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</row>
    <row r="45" customFormat="false" ht="20.25" hidden="false" customHeight="false" outlineLevel="0" collapsed="false">
      <c r="B45" s="5" t="str">
        <f aca="false">B3</f>
        <v>RACCOLTA DIFFERENZIATA ANNO 2022- LANZO T.SE.</v>
      </c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</row>
    <row r="46" customFormat="false" ht="23.25" hidden="false" customHeight="false" outlineLevel="0" collapsed="false">
      <c r="B46" s="241" t="s">
        <v>81</v>
      </c>
      <c r="C46" s="241"/>
      <c r="D46" s="241"/>
      <c r="E46" s="241"/>
      <c r="F46" s="241"/>
      <c r="G46" s="241"/>
      <c r="H46" s="241"/>
      <c r="I46" s="241"/>
      <c r="J46" s="241"/>
      <c r="K46" s="241"/>
      <c r="L46" s="241"/>
      <c r="M46" s="241"/>
      <c r="N46" s="241"/>
      <c r="O46" s="241"/>
      <c r="P46" s="241"/>
      <c r="Q46" s="241"/>
      <c r="R46" s="241"/>
      <c r="S46" s="241"/>
      <c r="T46" s="241"/>
      <c r="U46" s="241"/>
      <c r="V46" s="241"/>
      <c r="W46" s="241"/>
      <c r="X46" s="241"/>
      <c r="Y46" s="241"/>
      <c r="Z46" s="241"/>
      <c r="AA46" s="241"/>
      <c r="AB46" s="241"/>
      <c r="AC46" s="241"/>
      <c r="AD46" s="241"/>
      <c r="AE46" s="241"/>
      <c r="AF46" s="241"/>
      <c r="AG46" s="241"/>
      <c r="AH46" s="241"/>
      <c r="AI46" s="241"/>
      <c r="AJ46" s="241"/>
      <c r="AK46" s="241"/>
      <c r="AL46" s="241"/>
      <c r="AM46" s="241"/>
      <c r="AN46" s="241"/>
      <c r="AO46" s="241"/>
      <c r="AP46" s="241"/>
      <c r="AQ46" s="241"/>
    </row>
    <row r="47" customFormat="false" ht="13.5" hidden="false" customHeight="false" outlineLevel="0" collapsed="false">
      <c r="B47" s="242"/>
      <c r="C47" s="240"/>
      <c r="D47" s="240"/>
      <c r="E47" s="240"/>
      <c r="F47" s="240"/>
      <c r="G47" s="240"/>
      <c r="H47" s="240"/>
      <c r="I47" s="240"/>
      <c r="J47" s="240"/>
      <c r="K47" s="240"/>
      <c r="L47" s="240"/>
      <c r="M47" s="240"/>
      <c r="N47" s="240"/>
      <c r="O47" s="240"/>
      <c r="P47" s="240"/>
      <c r="Q47" s="240"/>
      <c r="R47" s="240"/>
      <c r="S47" s="158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M47" s="158"/>
      <c r="AN47" s="158"/>
      <c r="AO47" s="158"/>
    </row>
    <row r="48" customFormat="false" ht="90" hidden="false" customHeight="false" outlineLevel="0" collapsed="false">
      <c r="B48" s="10" t="s">
        <v>141</v>
      </c>
      <c r="C48" s="160" t="s">
        <v>5</v>
      </c>
      <c r="D48" s="160" t="s">
        <v>6</v>
      </c>
      <c r="E48" s="12" t="s">
        <v>7</v>
      </c>
      <c r="F48" s="15" t="s">
        <v>8</v>
      </c>
      <c r="G48" s="13" t="s">
        <v>9</v>
      </c>
      <c r="H48" s="17" t="s">
        <v>10</v>
      </c>
      <c r="I48" s="15" t="s">
        <v>11</v>
      </c>
      <c r="J48" s="578" t="s">
        <v>12</v>
      </c>
      <c r="K48" s="12" t="s">
        <v>13</v>
      </c>
      <c r="L48" s="12" t="s">
        <v>14</v>
      </c>
      <c r="M48" s="16" t="s">
        <v>15</v>
      </c>
      <c r="N48" s="16" t="s">
        <v>16</v>
      </c>
      <c r="O48" s="16" t="s">
        <v>10</v>
      </c>
      <c r="P48" s="18" t="s">
        <v>17</v>
      </c>
      <c r="Q48" s="18" t="s">
        <v>18</v>
      </c>
      <c r="R48" s="19" t="s">
        <v>19</v>
      </c>
      <c r="S48" s="440" t="s">
        <v>20</v>
      </c>
      <c r="T48" s="441" t="s">
        <v>21</v>
      </c>
      <c r="U48" s="19" t="s">
        <v>22</v>
      </c>
      <c r="V48" s="629" t="s">
        <v>23</v>
      </c>
      <c r="W48" s="630" t="s">
        <v>24</v>
      </c>
      <c r="X48" s="630" t="s">
        <v>25</v>
      </c>
      <c r="Y48" s="630" t="s">
        <v>26</v>
      </c>
      <c r="Z48" s="630" t="s">
        <v>27</v>
      </c>
      <c r="AA48" s="630" t="s">
        <v>28</v>
      </c>
      <c r="AB48" s="630" t="s">
        <v>29</v>
      </c>
      <c r="AC48" s="630" t="s">
        <v>30</v>
      </c>
      <c r="AD48" s="630" t="s">
        <v>31</v>
      </c>
      <c r="AE48" s="630" t="s">
        <v>32</v>
      </c>
      <c r="AF48" s="644" t="s">
        <v>33</v>
      </c>
      <c r="AG48" s="25" t="s">
        <v>34</v>
      </c>
      <c r="AH48" s="169" t="s">
        <v>35</v>
      </c>
      <c r="AI48" s="645" t="s">
        <v>36</v>
      </c>
      <c r="AJ48" s="664" t="s">
        <v>37</v>
      </c>
      <c r="AK48" s="172" t="s">
        <v>38</v>
      </c>
      <c r="AL48" s="30" t="s">
        <v>39</v>
      </c>
      <c r="AM48" s="31" t="s">
        <v>40</v>
      </c>
      <c r="AN48" s="173" t="s">
        <v>41</v>
      </c>
      <c r="AO48" s="174" t="s">
        <v>42</v>
      </c>
      <c r="AP48" s="175" t="s">
        <v>43</v>
      </c>
      <c r="AQ48" s="176" t="s">
        <v>44</v>
      </c>
    </row>
    <row r="49" customFormat="false" ht="13.5" hidden="false" customHeight="false" outlineLevel="0" collapsed="false">
      <c r="B49" s="10"/>
      <c r="C49" s="268" t="s">
        <v>45</v>
      </c>
      <c r="D49" s="268" t="s">
        <v>45</v>
      </c>
      <c r="E49" s="446" t="s">
        <v>45</v>
      </c>
      <c r="F49" s="447" t="s">
        <v>45</v>
      </c>
      <c r="G49" s="446" t="s">
        <v>45</v>
      </c>
      <c r="H49" s="447" t="s">
        <v>45</v>
      </c>
      <c r="I49" s="447" t="s">
        <v>45</v>
      </c>
      <c r="J49" s="447" t="s">
        <v>45</v>
      </c>
      <c r="K49" s="446" t="s">
        <v>45</v>
      </c>
      <c r="L49" s="446" t="s">
        <v>45</v>
      </c>
      <c r="M49" s="446" t="s">
        <v>45</v>
      </c>
      <c r="N49" s="446" t="s">
        <v>45</v>
      </c>
      <c r="O49" s="446" t="s">
        <v>45</v>
      </c>
      <c r="P49" s="447" t="s">
        <v>45</v>
      </c>
      <c r="Q49" s="447" t="s">
        <v>45</v>
      </c>
      <c r="R49" s="448" t="s">
        <v>45</v>
      </c>
      <c r="S49" s="449" t="s">
        <v>45</v>
      </c>
      <c r="T49" s="729" t="s">
        <v>45</v>
      </c>
      <c r="U49" s="448" t="s">
        <v>45</v>
      </c>
      <c r="V49" s="730" t="s">
        <v>45</v>
      </c>
      <c r="W49" s="731" t="s">
        <v>45</v>
      </c>
      <c r="X49" s="732" t="s">
        <v>45</v>
      </c>
      <c r="Y49" s="731" t="s">
        <v>45</v>
      </c>
      <c r="Z49" s="731" t="s">
        <v>45</v>
      </c>
      <c r="AA49" s="731" t="s">
        <v>45</v>
      </c>
      <c r="AB49" s="731" t="s">
        <v>45</v>
      </c>
      <c r="AC49" s="731" t="s">
        <v>45</v>
      </c>
      <c r="AD49" s="731" t="s">
        <v>45</v>
      </c>
      <c r="AE49" s="731" t="s">
        <v>45</v>
      </c>
      <c r="AF49" s="733"/>
      <c r="AG49" s="733"/>
      <c r="AH49" s="733"/>
      <c r="AI49" s="733"/>
      <c r="AJ49" s="451" t="s">
        <v>45</v>
      </c>
      <c r="AK49" s="452" t="s">
        <v>45</v>
      </c>
      <c r="AL49" s="456" t="s">
        <v>45</v>
      </c>
      <c r="AM49" s="457" t="s">
        <v>45</v>
      </c>
      <c r="AN49" s="582" t="s">
        <v>45</v>
      </c>
      <c r="AO49" s="459" t="s">
        <v>45</v>
      </c>
      <c r="AP49" s="611" t="s">
        <v>46</v>
      </c>
      <c r="AQ49" s="461" t="s">
        <v>45</v>
      </c>
    </row>
    <row r="50" customFormat="false" ht="25.5" hidden="false" customHeight="true" outlineLevel="0" collapsed="false">
      <c r="B50" s="462" t="s">
        <v>47</v>
      </c>
      <c r="C50" s="272"/>
      <c r="D50" s="465"/>
      <c r="E50" s="464"/>
      <c r="F50" s="465"/>
      <c r="G50" s="464" t="n">
        <v>0</v>
      </c>
      <c r="H50" s="290"/>
      <c r="I50" s="290"/>
      <c r="J50" s="549" t="n">
        <v>0</v>
      </c>
      <c r="K50" s="292"/>
      <c r="L50" s="292"/>
      <c r="M50" s="293"/>
      <c r="N50" s="292"/>
      <c r="O50" s="292"/>
      <c r="P50" s="200"/>
      <c r="Q50" s="200"/>
      <c r="R50" s="466"/>
      <c r="S50" s="278"/>
      <c r="T50" s="734" t="n">
        <v>0</v>
      </c>
      <c r="U50" s="280" t="n">
        <v>0</v>
      </c>
      <c r="V50" s="281" t="n">
        <v>0</v>
      </c>
      <c r="W50" s="282" t="n">
        <v>0</v>
      </c>
      <c r="X50" s="282" t="n">
        <v>0</v>
      </c>
      <c r="Y50" s="282" t="n">
        <v>0</v>
      </c>
      <c r="Z50" s="282"/>
      <c r="AA50" s="282" t="n">
        <v>0</v>
      </c>
      <c r="AB50" s="282" t="n">
        <v>0</v>
      </c>
      <c r="AC50" s="282"/>
      <c r="AD50" s="282" t="n">
        <v>0</v>
      </c>
      <c r="AE50" s="283" t="n">
        <v>0</v>
      </c>
      <c r="AF50" s="283"/>
      <c r="AG50" s="283"/>
      <c r="AH50" s="283"/>
      <c r="AI50" s="283"/>
      <c r="AJ50" s="285"/>
      <c r="AK50" s="285"/>
      <c r="AL50" s="286"/>
      <c r="AM50" s="287" t="n">
        <v>0</v>
      </c>
      <c r="AN50" s="204" t="n">
        <v>0</v>
      </c>
      <c r="AO50" s="205" t="n">
        <v>0</v>
      </c>
      <c r="AP50" s="206" t="e">
        <f aca="false">(AM50*100)/(AM50+AQ50)</f>
        <v>#DIV/0!</v>
      </c>
      <c r="AQ50" s="207" t="n">
        <f aca="false">AN50+AO50</f>
        <v>0</v>
      </c>
    </row>
    <row r="51" customFormat="false" ht="26.25" hidden="false" customHeight="true" outlineLevel="0" collapsed="false">
      <c r="B51" s="471" t="s">
        <v>48</v>
      </c>
      <c r="C51" s="200"/>
      <c r="D51" s="290"/>
      <c r="E51" s="291"/>
      <c r="F51" s="285"/>
      <c r="G51" s="291"/>
      <c r="H51" s="285"/>
      <c r="I51" s="285"/>
      <c r="J51" s="549"/>
      <c r="K51" s="292"/>
      <c r="L51" s="292"/>
      <c r="M51" s="293"/>
      <c r="N51" s="292"/>
      <c r="O51" s="292"/>
      <c r="P51" s="285"/>
      <c r="Q51" s="285"/>
      <c r="R51" s="291"/>
      <c r="S51" s="201"/>
      <c r="T51" s="735" t="n">
        <v>0</v>
      </c>
      <c r="U51" s="295" t="n">
        <v>0</v>
      </c>
      <c r="V51" s="296" t="n">
        <v>0</v>
      </c>
      <c r="W51" s="297" t="n">
        <v>0</v>
      </c>
      <c r="X51" s="297" t="n">
        <v>0</v>
      </c>
      <c r="Y51" s="297" t="n">
        <v>0</v>
      </c>
      <c r="Z51" s="297"/>
      <c r="AA51" s="297" t="n">
        <v>0</v>
      </c>
      <c r="AB51" s="297" t="n">
        <v>0</v>
      </c>
      <c r="AC51" s="297"/>
      <c r="AD51" s="297" t="n">
        <v>0</v>
      </c>
      <c r="AE51" s="297" t="n">
        <v>0</v>
      </c>
      <c r="AF51" s="297"/>
      <c r="AG51" s="297"/>
      <c r="AH51" s="297"/>
      <c r="AI51" s="297"/>
      <c r="AJ51" s="299"/>
      <c r="AK51" s="299"/>
      <c r="AL51" s="300"/>
      <c r="AM51" s="203" t="n">
        <f aca="false">SUM(C51:S51)</f>
        <v>0</v>
      </c>
      <c r="AN51" s="210"/>
      <c r="AO51" s="211"/>
      <c r="AP51" s="206" t="e">
        <f aca="false">(AM51*100)/(AM51+AQ51)</f>
        <v>#DIV/0!</v>
      </c>
      <c r="AQ51" s="207" t="n">
        <f aca="false">AN51+AO51</f>
        <v>0</v>
      </c>
    </row>
    <row r="52" customFormat="false" ht="26.25" hidden="false" customHeight="true" outlineLevel="0" collapsed="false">
      <c r="B52" s="476" t="s">
        <v>49</v>
      </c>
      <c r="C52" s="200"/>
      <c r="D52" s="290"/>
      <c r="E52" s="291"/>
      <c r="F52" s="285"/>
      <c r="G52" s="291"/>
      <c r="H52" s="285"/>
      <c r="I52" s="285"/>
      <c r="J52" s="549"/>
      <c r="K52" s="292"/>
      <c r="L52" s="292"/>
      <c r="M52" s="293"/>
      <c r="N52" s="292"/>
      <c r="O52" s="292"/>
      <c r="P52" s="285"/>
      <c r="Q52" s="285"/>
      <c r="R52" s="291"/>
      <c r="S52" s="201"/>
      <c r="T52" s="735" t="n">
        <v>0</v>
      </c>
      <c r="U52" s="295" t="n">
        <v>0</v>
      </c>
      <c r="V52" s="296" t="n">
        <v>0</v>
      </c>
      <c r="W52" s="297" t="n">
        <v>0</v>
      </c>
      <c r="X52" s="297" t="n">
        <v>0</v>
      </c>
      <c r="Y52" s="297" t="n">
        <v>0</v>
      </c>
      <c r="Z52" s="297"/>
      <c r="AA52" s="297" t="n">
        <v>0</v>
      </c>
      <c r="AB52" s="297" t="n">
        <v>0</v>
      </c>
      <c r="AC52" s="297"/>
      <c r="AD52" s="297" t="n">
        <v>0</v>
      </c>
      <c r="AE52" s="297" t="n">
        <v>0</v>
      </c>
      <c r="AF52" s="297"/>
      <c r="AG52" s="297"/>
      <c r="AH52" s="297"/>
      <c r="AI52" s="297"/>
      <c r="AJ52" s="299"/>
      <c r="AK52" s="299"/>
      <c r="AL52" s="300"/>
      <c r="AM52" s="203" t="n">
        <f aca="false">SUM(C52:S52)</f>
        <v>0</v>
      </c>
      <c r="AN52" s="210"/>
      <c r="AO52" s="211"/>
      <c r="AP52" s="206" t="e">
        <f aca="false">(AM52*100)/(AM52+AQ52)</f>
        <v>#DIV/0!</v>
      </c>
      <c r="AQ52" s="207" t="n">
        <f aca="false">AN52+AO52</f>
        <v>0</v>
      </c>
    </row>
    <row r="53" customFormat="false" ht="26.25" hidden="false" customHeight="true" outlineLevel="0" collapsed="false">
      <c r="B53" s="476" t="s">
        <v>50</v>
      </c>
      <c r="C53" s="200"/>
      <c r="D53" s="290"/>
      <c r="E53" s="291"/>
      <c r="F53" s="285"/>
      <c r="G53" s="291"/>
      <c r="H53" s="285"/>
      <c r="I53" s="285"/>
      <c r="J53" s="549"/>
      <c r="K53" s="292"/>
      <c r="L53" s="292"/>
      <c r="M53" s="293"/>
      <c r="N53" s="292"/>
      <c r="O53" s="292"/>
      <c r="P53" s="285"/>
      <c r="Q53" s="285"/>
      <c r="R53" s="292"/>
      <c r="S53" s="201"/>
      <c r="T53" s="735" t="n">
        <v>0</v>
      </c>
      <c r="U53" s="295" t="n">
        <v>0</v>
      </c>
      <c r="V53" s="296" t="n">
        <v>0</v>
      </c>
      <c r="W53" s="297" t="n">
        <v>0</v>
      </c>
      <c r="X53" s="297" t="n">
        <v>0</v>
      </c>
      <c r="Y53" s="297" t="n">
        <v>0</v>
      </c>
      <c r="Z53" s="297"/>
      <c r="AA53" s="297" t="n">
        <v>0</v>
      </c>
      <c r="AB53" s="297" t="n">
        <v>0</v>
      </c>
      <c r="AC53" s="297"/>
      <c r="AD53" s="297" t="n">
        <v>0</v>
      </c>
      <c r="AE53" s="297" t="n">
        <v>0</v>
      </c>
      <c r="AF53" s="297"/>
      <c r="AG53" s="297"/>
      <c r="AH53" s="297"/>
      <c r="AI53" s="297"/>
      <c r="AJ53" s="299"/>
      <c r="AK53" s="299"/>
      <c r="AL53" s="300"/>
      <c r="AM53" s="203" t="n">
        <f aca="false">SUM(C53:S53)</f>
        <v>0</v>
      </c>
      <c r="AN53" s="210"/>
      <c r="AO53" s="211"/>
      <c r="AP53" s="206" t="e">
        <f aca="false">(AM53*100)/(AM53+AQ53)</f>
        <v>#DIV/0!</v>
      </c>
      <c r="AQ53" s="207" t="n">
        <f aca="false">AN53+AO53</f>
        <v>0</v>
      </c>
    </row>
    <row r="54" customFormat="false" ht="26.25" hidden="false" customHeight="true" outlineLevel="0" collapsed="false">
      <c r="B54" s="477" t="s">
        <v>51</v>
      </c>
      <c r="C54" s="200"/>
      <c r="D54" s="290"/>
      <c r="E54" s="291"/>
      <c r="F54" s="285"/>
      <c r="G54" s="291"/>
      <c r="H54" s="285"/>
      <c r="I54" s="285"/>
      <c r="J54" s="549"/>
      <c r="K54" s="292"/>
      <c r="L54" s="292"/>
      <c r="M54" s="293"/>
      <c r="N54" s="292"/>
      <c r="O54" s="292"/>
      <c r="P54" s="285"/>
      <c r="Q54" s="285"/>
      <c r="R54" s="292"/>
      <c r="S54" s="201"/>
      <c r="T54" s="735" t="n">
        <v>0</v>
      </c>
      <c r="U54" s="295" t="n">
        <v>0</v>
      </c>
      <c r="V54" s="296" t="n">
        <v>0</v>
      </c>
      <c r="W54" s="297" t="n">
        <v>0</v>
      </c>
      <c r="X54" s="297" t="n">
        <v>0</v>
      </c>
      <c r="Y54" s="297" t="n">
        <v>0</v>
      </c>
      <c r="Z54" s="297"/>
      <c r="AA54" s="297" t="n">
        <v>0</v>
      </c>
      <c r="AB54" s="297" t="n">
        <v>0</v>
      </c>
      <c r="AC54" s="297"/>
      <c r="AD54" s="297" t="n">
        <v>0</v>
      </c>
      <c r="AE54" s="297" t="n">
        <v>0</v>
      </c>
      <c r="AF54" s="297"/>
      <c r="AG54" s="297"/>
      <c r="AH54" s="297"/>
      <c r="AI54" s="297"/>
      <c r="AJ54" s="299"/>
      <c r="AK54" s="299"/>
      <c r="AL54" s="300"/>
      <c r="AM54" s="203" t="n">
        <f aca="false">SUM(C54:S54)</f>
        <v>0</v>
      </c>
      <c r="AN54" s="210"/>
      <c r="AO54" s="211"/>
      <c r="AP54" s="206" t="e">
        <f aca="false">(AM54*100)/(AM54+AQ54)</f>
        <v>#DIV/0!</v>
      </c>
      <c r="AQ54" s="207" t="n">
        <f aca="false">AN54+AO54</f>
        <v>0</v>
      </c>
    </row>
    <row r="55" customFormat="false" ht="26.25" hidden="false" customHeight="true" outlineLevel="0" collapsed="false">
      <c r="B55" s="75" t="s">
        <v>52</v>
      </c>
      <c r="C55" s="200"/>
      <c r="D55" s="290"/>
      <c r="E55" s="291"/>
      <c r="F55" s="285"/>
      <c r="G55" s="291"/>
      <c r="H55" s="285"/>
      <c r="I55" s="285"/>
      <c r="J55" s="549"/>
      <c r="K55" s="292"/>
      <c r="L55" s="292"/>
      <c r="M55" s="293"/>
      <c r="N55" s="292"/>
      <c r="O55" s="292"/>
      <c r="P55" s="285"/>
      <c r="Q55" s="285"/>
      <c r="R55" s="292"/>
      <c r="S55" s="201"/>
      <c r="T55" s="735" t="n">
        <v>0</v>
      </c>
      <c r="U55" s="295" t="n">
        <v>0</v>
      </c>
      <c r="V55" s="296" t="n">
        <v>0</v>
      </c>
      <c r="W55" s="297" t="n">
        <v>0</v>
      </c>
      <c r="X55" s="297" t="n">
        <v>0</v>
      </c>
      <c r="Y55" s="297" t="n">
        <v>0</v>
      </c>
      <c r="Z55" s="297"/>
      <c r="AA55" s="297" t="n">
        <v>0</v>
      </c>
      <c r="AB55" s="297" t="n">
        <v>0</v>
      </c>
      <c r="AC55" s="297"/>
      <c r="AD55" s="297" t="n">
        <v>0</v>
      </c>
      <c r="AE55" s="297" t="n">
        <v>0</v>
      </c>
      <c r="AF55" s="297"/>
      <c r="AG55" s="297"/>
      <c r="AH55" s="297"/>
      <c r="AI55" s="297"/>
      <c r="AJ55" s="299"/>
      <c r="AK55" s="299"/>
      <c r="AL55" s="300"/>
      <c r="AM55" s="203" t="n">
        <f aca="false">SUM(C55:S55)</f>
        <v>0</v>
      </c>
      <c r="AN55" s="212"/>
      <c r="AO55" s="213"/>
      <c r="AP55" s="214" t="e">
        <f aca="false">(AM55*100)/(AM55+AQ55)</f>
        <v>#DIV/0!</v>
      </c>
      <c r="AQ55" s="215" t="n">
        <f aca="false">AN55+AO55</f>
        <v>0</v>
      </c>
    </row>
    <row r="56" customFormat="false" ht="26.25" hidden="false" customHeight="true" outlineLevel="0" collapsed="false">
      <c r="B56" s="476" t="s">
        <v>53</v>
      </c>
      <c r="C56" s="200"/>
      <c r="D56" s="290"/>
      <c r="E56" s="291"/>
      <c r="F56" s="285"/>
      <c r="G56" s="291"/>
      <c r="H56" s="285"/>
      <c r="I56" s="285"/>
      <c r="J56" s="549"/>
      <c r="K56" s="292"/>
      <c r="L56" s="292"/>
      <c r="M56" s="293"/>
      <c r="N56" s="292"/>
      <c r="O56" s="292"/>
      <c r="P56" s="285"/>
      <c r="Q56" s="285"/>
      <c r="R56" s="292"/>
      <c r="S56" s="201"/>
      <c r="T56" s="735" t="n">
        <v>0</v>
      </c>
      <c r="U56" s="295" t="n">
        <v>0</v>
      </c>
      <c r="V56" s="296" t="n">
        <v>0</v>
      </c>
      <c r="W56" s="297" t="n">
        <v>0</v>
      </c>
      <c r="X56" s="297" t="n">
        <v>0</v>
      </c>
      <c r="Y56" s="297" t="n">
        <v>0</v>
      </c>
      <c r="Z56" s="297"/>
      <c r="AA56" s="297" t="n">
        <v>0</v>
      </c>
      <c r="AB56" s="297" t="n">
        <v>0</v>
      </c>
      <c r="AC56" s="297"/>
      <c r="AD56" s="297" t="n">
        <v>0</v>
      </c>
      <c r="AE56" s="297" t="n">
        <v>0</v>
      </c>
      <c r="AF56" s="297"/>
      <c r="AG56" s="297"/>
      <c r="AH56" s="297"/>
      <c r="AI56" s="297"/>
      <c r="AJ56" s="299"/>
      <c r="AK56" s="299"/>
      <c r="AL56" s="300"/>
      <c r="AM56" s="203" t="n">
        <f aca="false">SUM(C56:S56)</f>
        <v>0</v>
      </c>
      <c r="AN56" s="210"/>
      <c r="AO56" s="211"/>
      <c r="AP56" s="206" t="e">
        <f aca="false">(AM56*100)/(AM56+AQ56)</f>
        <v>#DIV/0!</v>
      </c>
      <c r="AQ56" s="207" t="n">
        <f aca="false">AN56+AO56</f>
        <v>0</v>
      </c>
    </row>
    <row r="57" customFormat="false" ht="26.25" hidden="false" customHeight="true" outlineLevel="0" collapsed="false">
      <c r="B57" s="471" t="s">
        <v>54</v>
      </c>
      <c r="C57" s="200"/>
      <c r="D57" s="290"/>
      <c r="E57" s="291"/>
      <c r="F57" s="285"/>
      <c r="G57" s="291"/>
      <c r="H57" s="285"/>
      <c r="I57" s="285"/>
      <c r="J57" s="549"/>
      <c r="K57" s="292"/>
      <c r="L57" s="292"/>
      <c r="M57" s="293"/>
      <c r="N57" s="292"/>
      <c r="O57" s="292"/>
      <c r="P57" s="285"/>
      <c r="Q57" s="285"/>
      <c r="R57" s="292"/>
      <c r="S57" s="201"/>
      <c r="T57" s="735" t="n">
        <v>0</v>
      </c>
      <c r="U57" s="295" t="n">
        <v>0</v>
      </c>
      <c r="V57" s="296" t="n">
        <v>0</v>
      </c>
      <c r="W57" s="297" t="n">
        <v>0</v>
      </c>
      <c r="X57" s="297" t="n">
        <v>0</v>
      </c>
      <c r="Y57" s="297" t="n">
        <v>0</v>
      </c>
      <c r="Z57" s="297"/>
      <c r="AA57" s="297" t="n">
        <v>0</v>
      </c>
      <c r="AB57" s="297" t="n">
        <v>0</v>
      </c>
      <c r="AC57" s="297"/>
      <c r="AD57" s="297" t="n">
        <v>0</v>
      </c>
      <c r="AE57" s="297" t="n">
        <v>0</v>
      </c>
      <c r="AF57" s="297"/>
      <c r="AG57" s="297"/>
      <c r="AH57" s="297"/>
      <c r="AI57" s="297"/>
      <c r="AJ57" s="299"/>
      <c r="AK57" s="299"/>
      <c r="AL57" s="300"/>
      <c r="AM57" s="203" t="n">
        <f aca="false">SUM(C57:S57)</f>
        <v>0</v>
      </c>
      <c r="AN57" s="210"/>
      <c r="AO57" s="211"/>
      <c r="AP57" s="206" t="e">
        <f aca="false">(AM57*100)/(AM57+AQ57)</f>
        <v>#DIV/0!</v>
      </c>
      <c r="AQ57" s="207" t="n">
        <f aca="false">AN57+AO57</f>
        <v>0</v>
      </c>
    </row>
    <row r="58" customFormat="false" ht="26.25" hidden="false" customHeight="true" outlineLevel="0" collapsed="false">
      <c r="B58" s="476" t="s">
        <v>55</v>
      </c>
      <c r="C58" s="200"/>
      <c r="D58" s="290"/>
      <c r="E58" s="291"/>
      <c r="F58" s="285"/>
      <c r="G58" s="291"/>
      <c r="H58" s="285"/>
      <c r="I58" s="285"/>
      <c r="J58" s="549"/>
      <c r="K58" s="292"/>
      <c r="L58" s="292"/>
      <c r="M58" s="293"/>
      <c r="N58" s="292"/>
      <c r="O58" s="292"/>
      <c r="P58" s="285"/>
      <c r="Q58" s="285"/>
      <c r="R58" s="292"/>
      <c r="S58" s="201"/>
      <c r="T58" s="735" t="n">
        <v>0</v>
      </c>
      <c r="U58" s="295" t="n">
        <v>0</v>
      </c>
      <c r="V58" s="296" t="n">
        <v>0</v>
      </c>
      <c r="W58" s="297" t="n">
        <v>0</v>
      </c>
      <c r="X58" s="297" t="n">
        <v>0</v>
      </c>
      <c r="Y58" s="297" t="n">
        <v>0</v>
      </c>
      <c r="Z58" s="297"/>
      <c r="AA58" s="297" t="n">
        <v>0</v>
      </c>
      <c r="AB58" s="297" t="n">
        <v>0</v>
      </c>
      <c r="AC58" s="297"/>
      <c r="AD58" s="297" t="n">
        <v>0</v>
      </c>
      <c r="AE58" s="297" t="n">
        <v>0</v>
      </c>
      <c r="AF58" s="297"/>
      <c r="AG58" s="297"/>
      <c r="AH58" s="297"/>
      <c r="AI58" s="297"/>
      <c r="AJ58" s="299"/>
      <c r="AK58" s="299"/>
      <c r="AL58" s="300"/>
      <c r="AM58" s="203" t="n">
        <f aca="false">SUM(C58:S58)</f>
        <v>0</v>
      </c>
      <c r="AN58" s="210"/>
      <c r="AO58" s="211"/>
      <c r="AP58" s="206" t="e">
        <f aca="false">(AM58*100)/(AM58+AQ58)</f>
        <v>#DIV/0!</v>
      </c>
      <c r="AQ58" s="207" t="n">
        <f aca="false">AN58+AO58</f>
        <v>0</v>
      </c>
    </row>
    <row r="59" customFormat="false" ht="26.25" hidden="false" customHeight="true" outlineLevel="0" collapsed="false">
      <c r="B59" s="476" t="s">
        <v>56</v>
      </c>
      <c r="C59" s="200"/>
      <c r="D59" s="290"/>
      <c r="E59" s="291"/>
      <c r="F59" s="285"/>
      <c r="G59" s="291"/>
      <c r="H59" s="285"/>
      <c r="I59" s="285"/>
      <c r="J59" s="549"/>
      <c r="K59" s="292"/>
      <c r="L59" s="292"/>
      <c r="M59" s="293"/>
      <c r="N59" s="292"/>
      <c r="O59" s="292"/>
      <c r="P59" s="285"/>
      <c r="Q59" s="285"/>
      <c r="R59" s="292"/>
      <c r="S59" s="201"/>
      <c r="T59" s="735" t="n">
        <v>0</v>
      </c>
      <c r="U59" s="295" t="n">
        <v>0</v>
      </c>
      <c r="V59" s="296" t="n">
        <v>0</v>
      </c>
      <c r="W59" s="297" t="n">
        <v>0</v>
      </c>
      <c r="X59" s="297" t="n">
        <v>0</v>
      </c>
      <c r="Y59" s="297" t="n">
        <v>0</v>
      </c>
      <c r="Z59" s="297"/>
      <c r="AA59" s="297" t="n">
        <v>0</v>
      </c>
      <c r="AB59" s="297" t="n">
        <v>0</v>
      </c>
      <c r="AC59" s="297"/>
      <c r="AD59" s="297" t="n">
        <v>0</v>
      </c>
      <c r="AE59" s="297" t="n">
        <v>0</v>
      </c>
      <c r="AF59" s="297"/>
      <c r="AG59" s="297"/>
      <c r="AH59" s="297"/>
      <c r="AI59" s="297"/>
      <c r="AJ59" s="299"/>
      <c r="AK59" s="299"/>
      <c r="AL59" s="300"/>
      <c r="AM59" s="203" t="n">
        <f aca="false">SUM(C59:S59)</f>
        <v>0</v>
      </c>
      <c r="AN59" s="210"/>
      <c r="AO59" s="211"/>
      <c r="AP59" s="206" t="e">
        <f aca="false">(AM59*100)/(AM59+AQ59)</f>
        <v>#DIV/0!</v>
      </c>
      <c r="AQ59" s="207" t="n">
        <f aca="false">AN59+AO59</f>
        <v>0</v>
      </c>
    </row>
    <row r="60" customFormat="false" ht="26.25" hidden="false" customHeight="true" outlineLevel="0" collapsed="false">
      <c r="B60" s="471" t="s">
        <v>57</v>
      </c>
      <c r="C60" s="200"/>
      <c r="D60" s="290"/>
      <c r="E60" s="291"/>
      <c r="F60" s="285"/>
      <c r="G60" s="291"/>
      <c r="H60" s="285"/>
      <c r="I60" s="285"/>
      <c r="J60" s="549"/>
      <c r="K60" s="292"/>
      <c r="L60" s="292"/>
      <c r="M60" s="293"/>
      <c r="N60" s="292"/>
      <c r="O60" s="292"/>
      <c r="P60" s="285"/>
      <c r="Q60" s="285"/>
      <c r="R60" s="292"/>
      <c r="S60" s="201"/>
      <c r="T60" s="735" t="n">
        <v>0</v>
      </c>
      <c r="U60" s="295" t="n">
        <v>0</v>
      </c>
      <c r="V60" s="296" t="n">
        <v>0</v>
      </c>
      <c r="W60" s="297" t="n">
        <v>0</v>
      </c>
      <c r="X60" s="297" t="n">
        <v>0</v>
      </c>
      <c r="Y60" s="297" t="n">
        <v>0</v>
      </c>
      <c r="Z60" s="297"/>
      <c r="AA60" s="297" t="n">
        <v>0</v>
      </c>
      <c r="AB60" s="297" t="n">
        <v>0</v>
      </c>
      <c r="AC60" s="297"/>
      <c r="AD60" s="297" t="n">
        <v>0</v>
      </c>
      <c r="AE60" s="297" t="n">
        <v>0</v>
      </c>
      <c r="AF60" s="297"/>
      <c r="AG60" s="297"/>
      <c r="AH60" s="297"/>
      <c r="AI60" s="297"/>
      <c r="AJ60" s="299"/>
      <c r="AK60" s="299"/>
      <c r="AL60" s="300"/>
      <c r="AM60" s="203" t="n">
        <f aca="false">SUM(C60:S60)</f>
        <v>0</v>
      </c>
      <c r="AN60" s="210"/>
      <c r="AO60" s="211"/>
      <c r="AP60" s="206" t="e">
        <f aca="false">(AM60*100)/(AM60+AQ60)</f>
        <v>#DIV/0!</v>
      </c>
      <c r="AQ60" s="207" t="n">
        <f aca="false">AN60+AO60</f>
        <v>0</v>
      </c>
    </row>
    <row r="61" customFormat="false" ht="26.25" hidden="false" customHeight="true" outlineLevel="0" collapsed="false">
      <c r="B61" s="477" t="s">
        <v>58</v>
      </c>
      <c r="C61" s="305"/>
      <c r="D61" s="306"/>
      <c r="E61" s="307"/>
      <c r="F61" s="308"/>
      <c r="G61" s="307"/>
      <c r="H61" s="308"/>
      <c r="I61" s="308"/>
      <c r="J61" s="560"/>
      <c r="K61" s="310"/>
      <c r="L61" s="310"/>
      <c r="M61" s="311"/>
      <c r="N61" s="310"/>
      <c r="O61" s="310"/>
      <c r="P61" s="308"/>
      <c r="Q61" s="308"/>
      <c r="R61" s="310"/>
      <c r="S61" s="312"/>
      <c r="T61" s="736" t="n">
        <v>0</v>
      </c>
      <c r="U61" s="314" t="n">
        <v>0</v>
      </c>
      <c r="V61" s="315" t="n">
        <v>0</v>
      </c>
      <c r="W61" s="316" t="n">
        <v>0</v>
      </c>
      <c r="X61" s="316" t="n">
        <v>0</v>
      </c>
      <c r="Y61" s="316" t="n">
        <v>0</v>
      </c>
      <c r="Z61" s="316"/>
      <c r="AA61" s="316" t="n">
        <v>0</v>
      </c>
      <c r="AB61" s="316" t="n">
        <v>0</v>
      </c>
      <c r="AC61" s="316"/>
      <c r="AD61" s="316" t="n">
        <v>0</v>
      </c>
      <c r="AE61" s="316" t="n">
        <v>0</v>
      </c>
      <c r="AF61" s="316"/>
      <c r="AG61" s="316"/>
      <c r="AH61" s="316"/>
      <c r="AI61" s="316"/>
      <c r="AJ61" s="318"/>
      <c r="AK61" s="318"/>
      <c r="AL61" s="319"/>
      <c r="AM61" s="320" t="n">
        <f aca="false">SUM(C61:S61)</f>
        <v>0</v>
      </c>
      <c r="AN61" s="216"/>
      <c r="AO61" s="217"/>
      <c r="AP61" s="218" t="e">
        <f aca="false">(AM61*100)/(AM61+AQ61)</f>
        <v>#DIV/0!</v>
      </c>
      <c r="AQ61" s="219" t="n">
        <f aca="false">AN61+AO61</f>
        <v>0</v>
      </c>
    </row>
    <row r="62" customFormat="false" ht="26.25" hidden="false" customHeight="true" outlineLevel="0" collapsed="false">
      <c r="B62" s="124" t="s">
        <v>59</v>
      </c>
      <c r="C62" s="220" t="n">
        <f aca="false">SUM(C50:C61)</f>
        <v>0</v>
      </c>
      <c r="D62" s="220" t="n">
        <f aca="false">SUM(D50:D61)</f>
        <v>0</v>
      </c>
      <c r="E62" s="322" t="n">
        <f aca="false">SUM(E50:E61)</f>
        <v>0</v>
      </c>
      <c r="F62" s="222" t="n">
        <f aca="false">SUM(F50:F61)</f>
        <v>0</v>
      </c>
      <c r="G62" s="322" t="n">
        <f aca="false">SUM(G50:G61)</f>
        <v>0</v>
      </c>
      <c r="H62" s="222" t="n">
        <f aca="false">SUM(H50:H61)</f>
        <v>0</v>
      </c>
      <c r="I62" s="222" t="n">
        <f aca="false">SUM(I50:I61)</f>
        <v>0</v>
      </c>
      <c r="J62" s="222" t="n">
        <f aca="false">SUM(J50:J61)</f>
        <v>0</v>
      </c>
      <c r="K62" s="322" t="n">
        <f aca="false">SUM(K50:K61)</f>
        <v>0</v>
      </c>
      <c r="L62" s="322" t="n">
        <f aca="false">SUM(L50:L61)</f>
        <v>0</v>
      </c>
      <c r="M62" s="322" t="n">
        <f aca="false">SUM(M50:M61)</f>
        <v>0</v>
      </c>
      <c r="N62" s="322" t="n">
        <f aca="false">SUM(N50:N61)</f>
        <v>0</v>
      </c>
      <c r="O62" s="221" t="n">
        <f aca="false">SUM(O50:O61)</f>
        <v>0</v>
      </c>
      <c r="P62" s="222" t="n">
        <f aca="false">SUM(P50:P61)</f>
        <v>0</v>
      </c>
      <c r="Q62" s="222" t="n">
        <f aca="false">SUM(Q50:Q61)</f>
        <v>0</v>
      </c>
      <c r="R62" s="322" t="n">
        <f aca="false">SUM(R50:R61)</f>
        <v>0</v>
      </c>
      <c r="S62" s="323" t="n">
        <f aca="false">SUM(S50:S61)</f>
        <v>0</v>
      </c>
      <c r="T62" s="324" t="n">
        <f aca="false">SUM(T50:T61)</f>
        <v>0</v>
      </c>
      <c r="U62" s="325" t="n">
        <f aca="false">SUM(U50:U61)</f>
        <v>0</v>
      </c>
      <c r="V62" s="326" t="n">
        <f aca="false">SUM(V50:V61)</f>
        <v>0</v>
      </c>
      <c r="W62" s="227" t="n">
        <f aca="false">SUM(W50:W61)</f>
        <v>0</v>
      </c>
      <c r="X62" s="227" t="n">
        <f aca="false">SUM(X50:X61)</f>
        <v>0</v>
      </c>
      <c r="Y62" s="227" t="n">
        <f aca="false">SUM(Y50:Y61)</f>
        <v>0</v>
      </c>
      <c r="Z62" s="227" t="n">
        <f aca="false">SUM(Z50:Z61)</f>
        <v>0</v>
      </c>
      <c r="AA62" s="227" t="n">
        <f aca="false">SUM(AA50:AA61)</f>
        <v>0</v>
      </c>
      <c r="AB62" s="227" t="n">
        <f aca="false">SUM(AB50:AB61)</f>
        <v>0</v>
      </c>
      <c r="AC62" s="227" t="n">
        <f aca="false">SUM(AC50:AC61)</f>
        <v>0</v>
      </c>
      <c r="AD62" s="227" t="n">
        <f aca="false">SUM(AD50:AD61)</f>
        <v>0</v>
      </c>
      <c r="AE62" s="327" t="n">
        <f aca="false">SUM(AE50:AE61)</f>
        <v>0</v>
      </c>
      <c r="AF62" s="229"/>
      <c r="AG62" s="229"/>
      <c r="AH62" s="229"/>
      <c r="AI62" s="229"/>
      <c r="AJ62" s="229" t="n">
        <f aca="false">SUM(AJ50:AJ61)</f>
        <v>0</v>
      </c>
      <c r="AK62" s="230" t="n">
        <f aca="false">SUM(AK50:AK61)</f>
        <v>0</v>
      </c>
      <c r="AL62" s="228" t="n">
        <f aca="false">SUM(AL50:AL61)</f>
        <v>0</v>
      </c>
      <c r="AM62" s="233" t="n">
        <f aca="false">SUM(C62:S62)</f>
        <v>0</v>
      </c>
      <c r="AN62" s="234" t="n">
        <f aca="false">SUM(AN50:AN61)</f>
        <v>0</v>
      </c>
      <c r="AO62" s="235" t="n">
        <f aca="false">SUM(AO50:AO61)</f>
        <v>0</v>
      </c>
      <c r="AP62" s="236" t="e">
        <f aca="false">(AM62*100)/(AM62+AQ62)</f>
        <v>#DIV/0!</v>
      </c>
      <c r="AQ62" s="237" t="n">
        <f aca="false">AN62+AO62</f>
        <v>0</v>
      </c>
    </row>
    <row r="63" customFormat="false" ht="26.25" hidden="false" customHeight="true" outlineLevel="0" collapsed="false">
      <c r="B63" s="412" t="s">
        <v>60</v>
      </c>
      <c r="C63" s="144" t="n">
        <v>0.83412037037037</v>
      </c>
      <c r="D63" s="144" t="s">
        <v>91</v>
      </c>
      <c r="E63" s="145" t="n">
        <v>0.834733796296296</v>
      </c>
      <c r="F63" s="145" t="s">
        <v>61</v>
      </c>
      <c r="G63" s="145" t="s">
        <v>62</v>
      </c>
      <c r="H63" s="145" t="n">
        <v>0.625775462962963</v>
      </c>
      <c r="I63" s="145"/>
      <c r="J63" s="145" t="s">
        <v>63</v>
      </c>
      <c r="K63" s="145" t="s">
        <v>64</v>
      </c>
      <c r="L63" s="145" t="s">
        <v>65</v>
      </c>
      <c r="M63" s="145" t="n">
        <v>0.834467592592593</v>
      </c>
      <c r="N63" s="145" t="n">
        <v>0.834155092592593</v>
      </c>
      <c r="O63" s="145" t="s">
        <v>92</v>
      </c>
      <c r="P63" s="145" t="s">
        <v>66</v>
      </c>
      <c r="Q63" s="145" t="s">
        <v>67</v>
      </c>
      <c r="R63" s="145"/>
      <c r="S63" s="146" t="n">
        <v>0.835497685185185</v>
      </c>
      <c r="T63" s="490"/>
      <c r="U63" s="491" t="n">
        <v>0.7090625</v>
      </c>
      <c r="V63" s="149" t="s">
        <v>93</v>
      </c>
      <c r="W63" s="146" t="n">
        <v>0.834398148148148</v>
      </c>
      <c r="X63" s="146" t="n">
        <v>0.543113425925926</v>
      </c>
      <c r="Y63" s="146" t="n">
        <v>0.335520833333333</v>
      </c>
      <c r="Z63" s="146" t="s">
        <v>94</v>
      </c>
      <c r="AA63" s="146" t="n">
        <v>0.334155092592593</v>
      </c>
      <c r="AB63" s="146" t="n">
        <v>0.625810185185185</v>
      </c>
      <c r="AC63" s="146" t="n">
        <v>0.834270833333333</v>
      </c>
      <c r="AD63" s="146" t="n">
        <v>0.670844907407407</v>
      </c>
      <c r="AE63" s="146" t="n">
        <v>0.667395833333333</v>
      </c>
      <c r="AF63" s="492" t="s">
        <v>75</v>
      </c>
      <c r="AG63" s="150" t="s">
        <v>76</v>
      </c>
      <c r="AH63" s="150" t="s">
        <v>77</v>
      </c>
      <c r="AI63" s="666" t="s">
        <v>78</v>
      </c>
      <c r="AJ63" s="149" t="n">
        <v>0.625763888888889</v>
      </c>
      <c r="AK63" s="152" t="n">
        <v>0.835439814814815</v>
      </c>
      <c r="AL63" s="148" t="n">
        <v>0.835451388888889</v>
      </c>
      <c r="AM63" s="154"/>
      <c r="AN63" s="153" t="n">
        <v>0.835428240740741</v>
      </c>
      <c r="AO63" s="152" t="n">
        <v>0.835497685185185</v>
      </c>
      <c r="AP63" s="667"/>
      <c r="AQ63" s="668"/>
    </row>
    <row r="64" customFormat="false" ht="36" hidden="false" customHeight="true" outlineLevel="0" collapsed="false">
      <c r="B64" s="242"/>
      <c r="C64" s="240"/>
      <c r="D64" s="240"/>
      <c r="E64" s="240"/>
      <c r="F64" s="240"/>
      <c r="G64" s="240"/>
      <c r="H64" s="240"/>
      <c r="I64" s="240"/>
      <c r="J64" s="240"/>
      <c r="K64" s="240"/>
      <c r="L64" s="240"/>
      <c r="M64" s="240"/>
      <c r="N64" s="240"/>
      <c r="O64" s="240"/>
      <c r="P64" s="240"/>
      <c r="Q64" s="240"/>
      <c r="R64" s="240"/>
      <c r="S64" s="158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M64" s="158"/>
      <c r="AN64" s="158"/>
      <c r="AO64" s="158"/>
    </row>
    <row r="66" customFormat="false" ht="20.25" hidden="false" customHeight="false" outlineLevel="0" collapsed="false">
      <c r="B66" s="5" t="s">
        <v>1</v>
      </c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</row>
    <row r="67" customFormat="false" ht="20.25" hidden="false" customHeight="false" outlineLevel="0" collapsed="false">
      <c r="B67" s="5" t="str">
        <f aca="false">B3</f>
        <v>RACCOLTA DIFFERENZIATA ANNO 2022- LANZO T.SE.</v>
      </c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</row>
    <row r="68" customFormat="false" ht="20.25" hidden="false" customHeight="false" outlineLevel="0" collapsed="false">
      <c r="B68" s="346" t="s">
        <v>95</v>
      </c>
      <c r="C68" s="346"/>
      <c r="D68" s="346"/>
      <c r="E68" s="346"/>
      <c r="F68" s="346"/>
      <c r="G68" s="346"/>
      <c r="H68" s="346"/>
      <c r="I68" s="346"/>
      <c r="J68" s="346"/>
      <c r="K68" s="346"/>
      <c r="L68" s="346"/>
      <c r="M68" s="346"/>
      <c r="N68" s="346"/>
      <c r="O68" s="346"/>
      <c r="P68" s="346"/>
      <c r="Q68" s="346"/>
      <c r="R68" s="346"/>
      <c r="S68" s="346"/>
      <c r="T68" s="346"/>
      <c r="U68" s="346"/>
      <c r="V68" s="346"/>
      <c r="W68" s="346"/>
      <c r="X68" s="346"/>
      <c r="Y68" s="346"/>
      <c r="Z68" s="346"/>
      <c r="AA68" s="346"/>
      <c r="AB68" s="346"/>
      <c r="AC68" s="346"/>
      <c r="AD68" s="346"/>
      <c r="AE68" s="346"/>
      <c r="AF68" s="346"/>
      <c r="AG68" s="346"/>
      <c r="AH68" s="346"/>
      <c r="AI68" s="346"/>
      <c r="AJ68" s="346"/>
      <c r="AK68" s="346"/>
      <c r="AL68" s="346"/>
      <c r="AM68" s="346"/>
      <c r="AN68" s="346"/>
      <c r="AO68" s="346"/>
      <c r="AP68" s="346"/>
      <c r="AQ68" s="346"/>
    </row>
    <row r="69" customFormat="false" ht="13.5" hidden="false" customHeight="false" outlineLevel="0" collapsed="false">
      <c r="B69" s="7"/>
      <c r="C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  <c r="Q69" s="8"/>
      <c r="R69" s="8"/>
      <c r="S69" s="8"/>
      <c r="T69" s="8"/>
      <c r="U69" s="8"/>
      <c r="V69" s="8"/>
      <c r="W69" s="8"/>
      <c r="X69" s="8"/>
      <c r="Y69" s="8"/>
      <c r="Z69" s="8"/>
      <c r="AA69" s="8"/>
      <c r="AB69" s="8"/>
      <c r="AC69" s="8"/>
      <c r="AD69" s="8"/>
      <c r="AE69" s="8"/>
      <c r="AF69" s="8"/>
      <c r="AG69" s="8"/>
      <c r="AH69" s="8"/>
      <c r="AI69" s="8"/>
      <c r="AJ69" s="8"/>
      <c r="AK69" s="8"/>
      <c r="AL69" s="8"/>
      <c r="AM69" s="9"/>
    </row>
    <row r="70" customFormat="false" ht="89.25" hidden="false" customHeight="false" outlineLevel="0" collapsed="false">
      <c r="B70" s="10" t="s">
        <v>141</v>
      </c>
      <c r="C70" s="11" t="s">
        <v>5</v>
      </c>
      <c r="D70" s="11" t="s">
        <v>6</v>
      </c>
      <c r="E70" s="12" t="s">
        <v>7</v>
      </c>
      <c r="F70" s="13" t="s">
        <v>8</v>
      </c>
      <c r="G70" s="13" t="s">
        <v>9</v>
      </c>
      <c r="H70" s="14" t="s">
        <v>10</v>
      </c>
      <c r="I70" s="161" t="s">
        <v>11</v>
      </c>
      <c r="J70" s="347" t="s">
        <v>12</v>
      </c>
      <c r="K70" s="14" t="s">
        <v>13</v>
      </c>
      <c r="L70" s="14" t="s">
        <v>14</v>
      </c>
      <c r="M70" s="16" t="s">
        <v>15</v>
      </c>
      <c r="N70" s="16" t="s">
        <v>16</v>
      </c>
      <c r="O70" s="14" t="s">
        <v>10</v>
      </c>
      <c r="P70" s="16" t="s">
        <v>17</v>
      </c>
      <c r="Q70" s="16" t="s">
        <v>18</v>
      </c>
      <c r="R70" s="19" t="s">
        <v>19</v>
      </c>
      <c r="S70" s="19" t="s">
        <v>20</v>
      </c>
      <c r="T70" s="163" t="s">
        <v>21</v>
      </c>
      <c r="U70" s="164" t="s">
        <v>22</v>
      </c>
      <c r="V70" s="348" t="s">
        <v>23</v>
      </c>
      <c r="W70" s="23" t="s">
        <v>24</v>
      </c>
      <c r="X70" s="23" t="s">
        <v>25</v>
      </c>
      <c r="Y70" s="23" t="s">
        <v>26</v>
      </c>
      <c r="Z70" s="166" t="s">
        <v>27</v>
      </c>
      <c r="AA70" s="23" t="s">
        <v>28</v>
      </c>
      <c r="AB70" s="23" t="s">
        <v>29</v>
      </c>
      <c r="AC70" s="23" t="s">
        <v>30</v>
      </c>
      <c r="AD70" s="23" t="s">
        <v>31</v>
      </c>
      <c r="AE70" s="167" t="s">
        <v>32</v>
      </c>
      <c r="AF70" s="168" t="s">
        <v>33</v>
      </c>
      <c r="AG70" s="25" t="s">
        <v>34</v>
      </c>
      <c r="AH70" s="169" t="s">
        <v>35</v>
      </c>
      <c r="AI70" s="170" t="s">
        <v>36</v>
      </c>
      <c r="AJ70" s="349" t="s">
        <v>37</v>
      </c>
      <c r="AK70" s="172" t="s">
        <v>38</v>
      </c>
      <c r="AL70" s="30" t="s">
        <v>39</v>
      </c>
      <c r="AM70" s="31" t="s">
        <v>40</v>
      </c>
      <c r="AN70" s="350" t="s">
        <v>41</v>
      </c>
      <c r="AO70" s="33" t="s">
        <v>42</v>
      </c>
      <c r="AP70" s="34" t="s">
        <v>43</v>
      </c>
      <c r="AQ70" s="35" t="s">
        <v>44</v>
      </c>
    </row>
    <row r="71" customFormat="false" ht="18.75" hidden="false" customHeight="true" outlineLevel="0" collapsed="false">
      <c r="B71" s="10"/>
      <c r="C71" s="41" t="s">
        <v>45</v>
      </c>
      <c r="D71" s="37" t="s">
        <v>45</v>
      </c>
      <c r="E71" s="37" t="s">
        <v>45</v>
      </c>
      <c r="F71" s="37" t="s">
        <v>45</v>
      </c>
      <c r="G71" s="37" t="s">
        <v>45</v>
      </c>
      <c r="H71" s="38" t="s">
        <v>45</v>
      </c>
      <c r="I71" s="38" t="s">
        <v>45</v>
      </c>
      <c r="J71" s="38" t="s">
        <v>45</v>
      </c>
      <c r="K71" s="38" t="s">
        <v>45</v>
      </c>
      <c r="L71" s="38" t="s">
        <v>45</v>
      </c>
      <c r="M71" s="38" t="s">
        <v>45</v>
      </c>
      <c r="N71" s="38" t="s">
        <v>45</v>
      </c>
      <c r="O71" s="38" t="s">
        <v>45</v>
      </c>
      <c r="P71" s="38" t="s">
        <v>45</v>
      </c>
      <c r="Q71" s="38" t="s">
        <v>45</v>
      </c>
      <c r="R71" s="40" t="s">
        <v>45</v>
      </c>
      <c r="S71" s="40" t="s">
        <v>45</v>
      </c>
      <c r="T71" s="179" t="s">
        <v>45</v>
      </c>
      <c r="U71" s="180" t="s">
        <v>45</v>
      </c>
      <c r="V71" s="45" t="s">
        <v>45</v>
      </c>
      <c r="W71" s="44" t="s">
        <v>45</v>
      </c>
      <c r="X71" s="44" t="s">
        <v>45</v>
      </c>
      <c r="Y71" s="44" t="s">
        <v>45</v>
      </c>
      <c r="Z71" s="44" t="s">
        <v>45</v>
      </c>
      <c r="AA71" s="44" t="s">
        <v>45</v>
      </c>
      <c r="AB71" s="44" t="s">
        <v>45</v>
      </c>
      <c r="AC71" s="44" t="s">
        <v>45</v>
      </c>
      <c r="AD71" s="44" t="s">
        <v>45</v>
      </c>
      <c r="AE71" s="46" t="s">
        <v>45</v>
      </c>
      <c r="AF71" s="43" t="s">
        <v>45</v>
      </c>
      <c r="AG71" s="44" t="s">
        <v>45</v>
      </c>
      <c r="AH71" s="44" t="s">
        <v>45</v>
      </c>
      <c r="AI71" s="44" t="s">
        <v>45</v>
      </c>
      <c r="AJ71" s="45" t="s">
        <v>45</v>
      </c>
      <c r="AK71" s="44" t="s">
        <v>45</v>
      </c>
      <c r="AL71" s="48" t="s">
        <v>45</v>
      </c>
      <c r="AM71" s="49" t="s">
        <v>45</v>
      </c>
      <c r="AN71" s="351" t="s">
        <v>45</v>
      </c>
      <c r="AO71" s="51" t="s">
        <v>45</v>
      </c>
      <c r="AP71" s="52" t="s">
        <v>46</v>
      </c>
      <c r="AQ71" s="53" t="s">
        <v>45</v>
      </c>
    </row>
    <row r="72" customFormat="false" ht="24" hidden="false" customHeight="true" outlineLevel="0" collapsed="false">
      <c r="B72" s="54" t="s">
        <v>47</v>
      </c>
      <c r="C72" s="493" t="n">
        <f aca="false">C29+C8+C50</f>
        <v>25720</v>
      </c>
      <c r="D72" s="493" t="n">
        <f aca="false">D29+D8+D50</f>
        <v>6850</v>
      </c>
      <c r="E72" s="494" t="n">
        <f aca="false">E29+E8+E50</f>
        <v>8696.11051862122</v>
      </c>
      <c r="F72" s="495" t="n">
        <f aca="false">F29+F8+F50</f>
        <v>20079.0805704789</v>
      </c>
      <c r="G72" s="495" t="n">
        <f aca="false">G29+G8+G50</f>
        <v>4610</v>
      </c>
      <c r="H72" s="496" t="n">
        <f aca="false">H29+H8+H50</f>
        <v>16273.9650904954</v>
      </c>
      <c r="I72" s="496" t="n">
        <f aca="false">I29+I8+I50</f>
        <v>0</v>
      </c>
      <c r="J72" s="496" t="n">
        <f aca="false">J29+J8+J50</f>
        <v>0</v>
      </c>
      <c r="K72" s="496" t="n">
        <f aca="false">K29+K8+K50</f>
        <v>1672.88803274099</v>
      </c>
      <c r="L72" s="496" t="n">
        <f aca="false">L29+L8+L50</f>
        <v>860.242974551078</v>
      </c>
      <c r="M72" s="496" t="n">
        <f aca="false">M29+M8+M50</f>
        <v>11861.0997427113</v>
      </c>
      <c r="N72" s="496" t="n">
        <f aca="false">N29+N8+N50</f>
        <v>340</v>
      </c>
      <c r="O72" s="496" t="n">
        <f aca="false">O29+O8+O50</f>
        <v>0</v>
      </c>
      <c r="P72" s="496" t="n">
        <f aca="false">P29+P8+P50</f>
        <v>6640</v>
      </c>
      <c r="Q72" s="496" t="n">
        <f aca="false">Q29+Q8+Q50</f>
        <v>0</v>
      </c>
      <c r="R72" s="495" t="n">
        <f aca="false">SUM(AF72:AI72)</f>
        <v>3405.2891387715</v>
      </c>
      <c r="S72" s="497" t="n">
        <f aca="false">S8+S29</f>
        <v>19978.0181990677</v>
      </c>
      <c r="T72" s="498" t="n">
        <f aca="false">SUM(V72:AE72)</f>
        <v>1519.68419918325</v>
      </c>
      <c r="U72" s="499" t="n">
        <f aca="false">U29+U8+U50</f>
        <v>6215</v>
      </c>
      <c r="V72" s="500" t="n">
        <f aca="false">V29+V8+V50</f>
        <v>41.0069532392163</v>
      </c>
      <c r="W72" s="501" t="n">
        <f aca="false">W29+W8+W50</f>
        <v>30.7787316865077</v>
      </c>
      <c r="X72" s="501" t="n">
        <f aca="false">X29+X8+X50</f>
        <v>104.194911770849</v>
      </c>
      <c r="Y72" s="501" t="n">
        <f aca="false">Y29+Y8+Y50</f>
        <v>19.8857697999014</v>
      </c>
      <c r="Z72" s="501" t="n">
        <f aca="false">Z29+Z8+Z50</f>
        <v>98.0805549260351</v>
      </c>
      <c r="AA72" s="501" t="n">
        <f aca="false">AA29+AA8+AA50</f>
        <v>589.630947302468</v>
      </c>
      <c r="AB72" s="501" t="n">
        <f aca="false">AB29+AB8+AB50</f>
        <v>47.792321553153</v>
      </c>
      <c r="AC72" s="501" t="n">
        <f aca="false">AC29+AC8+AC50</f>
        <v>26.2948700003111</v>
      </c>
      <c r="AD72" s="501" t="n">
        <f aca="false">AD29+AD8+AD50</f>
        <v>133.449757597572</v>
      </c>
      <c r="AE72" s="502" t="n">
        <f aca="false">AE29+AE8+AE50</f>
        <v>428.56938130724</v>
      </c>
      <c r="AF72" s="503" t="n">
        <f aca="false">AF29+AF8+AF50</f>
        <v>987.578375303836</v>
      </c>
      <c r="AG72" s="504" t="n">
        <f aca="false">AG29+AG8+AG50</f>
        <v>1454.02541337279</v>
      </c>
      <c r="AH72" s="504" t="n">
        <f aca="false">AH29+AH8+AH50</f>
        <v>940.105881647181</v>
      </c>
      <c r="AI72" s="505" t="n">
        <f aca="false">AI29+AI8+AI50</f>
        <v>23.5794684476913</v>
      </c>
      <c r="AJ72" s="506" t="n">
        <f aca="false">AJ29+AJ8+AJ50</f>
        <v>0</v>
      </c>
      <c r="AK72" s="507" t="n">
        <f aca="false">AK29+AK8+AK50</f>
        <v>0</v>
      </c>
      <c r="AL72" s="508" t="n">
        <f aca="false">AL29+AL8+AL50</f>
        <v>0</v>
      </c>
      <c r="AM72" s="368" t="n">
        <f aca="false">SUM(C72:S72)+T72+U72+AJ72+AK72+AL72</f>
        <v>134721.378466621</v>
      </c>
      <c r="AN72" s="369" t="n">
        <f aca="false">AN8</f>
        <v>50310</v>
      </c>
      <c r="AO72" s="370" t="n">
        <f aca="false">AO8</f>
        <v>0</v>
      </c>
      <c r="AP72" s="371" t="n">
        <f aca="false">(AM72*100)/(AM72+AQ72)</f>
        <v>72.8100171890166</v>
      </c>
      <c r="AQ72" s="372" t="n">
        <f aca="false">AN72+AO72</f>
        <v>50310</v>
      </c>
    </row>
    <row r="73" customFormat="false" ht="26.25" hidden="false" customHeight="true" outlineLevel="0" collapsed="false">
      <c r="B73" s="75" t="s">
        <v>48</v>
      </c>
      <c r="C73" s="509" t="n">
        <f aca="false">C30+C9+C51</f>
        <v>24720</v>
      </c>
      <c r="D73" s="76" t="n">
        <f aca="false">D30+D9+D51</f>
        <v>6850</v>
      </c>
      <c r="E73" s="96" t="n">
        <f aca="false">E30+E9+E51</f>
        <v>7636.11051862122</v>
      </c>
      <c r="F73" s="96" t="n">
        <f aca="false">F30+F9+F51</f>
        <v>11359.0805704789</v>
      </c>
      <c r="G73" s="96" t="n">
        <f aca="false">G30+G9+G51</f>
        <v>3500</v>
      </c>
      <c r="H73" s="58" t="n">
        <f aca="false">H30+H9+H51</f>
        <v>24563.9650904954</v>
      </c>
      <c r="I73" s="58" t="n">
        <f aca="false">I30+I9+I51</f>
        <v>0</v>
      </c>
      <c r="J73" s="58" t="n">
        <f aca="false">J30+J9+J51</f>
        <v>0</v>
      </c>
      <c r="K73" s="58" t="n">
        <f aca="false">K30+K9+K51</f>
        <v>1672.88803274099</v>
      </c>
      <c r="L73" s="58" t="n">
        <f aca="false">L30+L9+L51</f>
        <v>860.242974551078</v>
      </c>
      <c r="M73" s="58" t="n">
        <f aca="false">M30+M9+M51</f>
        <v>11861.0997427113</v>
      </c>
      <c r="N73" s="58" t="n">
        <f aca="false">N30+N9+N51</f>
        <v>220</v>
      </c>
      <c r="O73" s="58" t="n">
        <f aca="false">O30+O9+O51</f>
        <v>0</v>
      </c>
      <c r="P73" s="58" t="n">
        <f aca="false">P30+P9+P51</f>
        <v>14140</v>
      </c>
      <c r="Q73" s="58" t="n">
        <f aca="false">Q30+Q9+Q51</f>
        <v>970</v>
      </c>
      <c r="R73" s="96" t="n">
        <f aca="false">SUM(AF73:AI73)</f>
        <v>3405.2891387715</v>
      </c>
      <c r="S73" s="79" t="n">
        <f aca="false">S9+S30</f>
        <v>19978.0181990677</v>
      </c>
      <c r="T73" s="510" t="n">
        <f aca="false">SUM(V73:AE73)</f>
        <v>1519.68419918325</v>
      </c>
      <c r="U73" s="511" t="n">
        <f aca="false">U30+U9+U51</f>
        <v>6215</v>
      </c>
      <c r="V73" s="512" t="n">
        <f aca="false">V30+V9+V51</f>
        <v>41.0069532392163</v>
      </c>
      <c r="W73" s="513" t="n">
        <f aca="false">W30+W9+W51</f>
        <v>30.7787316865077</v>
      </c>
      <c r="X73" s="513" t="n">
        <f aca="false">X30+X9+X51</f>
        <v>104.194911770849</v>
      </c>
      <c r="Y73" s="513" t="n">
        <f aca="false">Y30+Y9+Y51</f>
        <v>19.8857697999014</v>
      </c>
      <c r="Z73" s="513" t="n">
        <f aca="false">Z30+Z9+Z51</f>
        <v>98.0805549260351</v>
      </c>
      <c r="AA73" s="513" t="n">
        <f aca="false">AA30+AA9+AA51</f>
        <v>589.630947302468</v>
      </c>
      <c r="AB73" s="513" t="n">
        <f aca="false">AB30+AB9+AB51</f>
        <v>47.792321553153</v>
      </c>
      <c r="AC73" s="513" t="n">
        <f aca="false">AC30+AC9+AC51</f>
        <v>26.2948700003111</v>
      </c>
      <c r="AD73" s="513" t="n">
        <f aca="false">AD30+AD9+AD51</f>
        <v>133.449757597572</v>
      </c>
      <c r="AE73" s="514" t="n">
        <f aca="false">AE30+AE9+AE51</f>
        <v>428.56938130724</v>
      </c>
      <c r="AF73" s="515" t="n">
        <f aca="false">AF30+AF9+AF51</f>
        <v>987.578375303836</v>
      </c>
      <c r="AG73" s="516" t="n">
        <f aca="false">AG30+AG9+AG51</f>
        <v>1454.02541337279</v>
      </c>
      <c r="AH73" s="516" t="n">
        <f aca="false">AH30+AH9+AH51</f>
        <v>940.105881647181</v>
      </c>
      <c r="AI73" s="517" t="n">
        <f aca="false">AI30+AI9+AI51</f>
        <v>23.5794684476913</v>
      </c>
      <c r="AJ73" s="518" t="n">
        <f aca="false">AJ30+AJ9+AJ51</f>
        <v>0</v>
      </c>
      <c r="AK73" s="519" t="n">
        <f aca="false">AK30+AK9+AK51</f>
        <v>0</v>
      </c>
      <c r="AL73" s="69" t="n">
        <f aca="false">AL30+AL9+AL51</f>
        <v>2345</v>
      </c>
      <c r="AM73" s="86" t="n">
        <f aca="false">SUM(C73:S73)+T73+U73+AJ73+AK73+AL73</f>
        <v>141816.378466621</v>
      </c>
      <c r="AN73" s="389" t="n">
        <f aca="false">AN9</f>
        <v>47400</v>
      </c>
      <c r="AO73" s="88" t="n">
        <f aca="false">AO9</f>
        <v>0</v>
      </c>
      <c r="AP73" s="390" t="n">
        <f aca="false">(AM73*100)/(AM73+AQ73)</f>
        <v>74.9493144387807</v>
      </c>
      <c r="AQ73" s="90" t="n">
        <f aca="false">AN73+AO73</f>
        <v>47400</v>
      </c>
    </row>
    <row r="74" customFormat="false" ht="26.25" hidden="false" customHeight="true" outlineLevel="0" collapsed="false">
      <c r="B74" s="91" t="s">
        <v>49</v>
      </c>
      <c r="C74" s="509" t="n">
        <f aca="false">C31+C10+C52</f>
        <v>28850</v>
      </c>
      <c r="D74" s="76" t="n">
        <f aca="false">D31+D10+D52</f>
        <v>6850</v>
      </c>
      <c r="E74" s="96" t="n">
        <f aca="false">E31+E10+E52</f>
        <v>9906.11051862122</v>
      </c>
      <c r="F74" s="96" t="n">
        <f aca="false">F31+F10+F52</f>
        <v>12979.0805704789</v>
      </c>
      <c r="G74" s="96" t="n">
        <f aca="false">G31+G10+G52</f>
        <v>5700</v>
      </c>
      <c r="H74" s="58" t="n">
        <f aca="false">H31+H10+H52</f>
        <v>13493.9650904954</v>
      </c>
      <c r="I74" s="58" t="n">
        <f aca="false">I31+I10+I52</f>
        <v>0</v>
      </c>
      <c r="J74" s="58" t="n">
        <f aca="false">J31+J10+J52</f>
        <v>0</v>
      </c>
      <c r="K74" s="58" t="n">
        <f aca="false">K31+K10+K52</f>
        <v>1672.88803274099</v>
      </c>
      <c r="L74" s="58" t="n">
        <f aca="false">L31+L10+L52</f>
        <v>860.242974551078</v>
      </c>
      <c r="M74" s="58" t="n">
        <f aca="false">M31+M10+M52</f>
        <v>11861.0997427113</v>
      </c>
      <c r="N74" s="58" t="n">
        <f aca="false">N31+N10+N52</f>
        <v>260</v>
      </c>
      <c r="O74" s="58" t="n">
        <f aca="false">O31+O10+O52</f>
        <v>0</v>
      </c>
      <c r="P74" s="58" t="n">
        <f aca="false">P31+P10+P52</f>
        <v>11400</v>
      </c>
      <c r="Q74" s="58" t="n">
        <f aca="false">Q31+Q10+Q52</f>
        <v>0</v>
      </c>
      <c r="R74" s="96" t="n">
        <f aca="false">SUM(AF74:AI74)</f>
        <v>3405.2891387715</v>
      </c>
      <c r="S74" s="79" t="n">
        <f aca="false">S10+S31</f>
        <v>19978.0181990677</v>
      </c>
      <c r="T74" s="510" t="n">
        <f aca="false">SUM(V74:AE74)</f>
        <v>1519.68419918325</v>
      </c>
      <c r="U74" s="511" t="n">
        <f aca="false">U31+U10+U52</f>
        <v>6215</v>
      </c>
      <c r="V74" s="512" t="n">
        <f aca="false">V31+V10+V52</f>
        <v>41.0069532392163</v>
      </c>
      <c r="W74" s="513" t="n">
        <f aca="false">W31+W10+W52</f>
        <v>30.7787316865077</v>
      </c>
      <c r="X74" s="513" t="n">
        <f aca="false">X31+X10+X52</f>
        <v>104.194911770849</v>
      </c>
      <c r="Y74" s="513" t="n">
        <f aca="false">Y31+Y10+Y52</f>
        <v>19.8857697999014</v>
      </c>
      <c r="Z74" s="513" t="n">
        <f aca="false">Z31+Z10+Z52</f>
        <v>98.0805549260351</v>
      </c>
      <c r="AA74" s="513" t="n">
        <f aca="false">AA31+AA10+AA52</f>
        <v>589.630947302468</v>
      </c>
      <c r="AB74" s="513" t="n">
        <f aca="false">AB31+AB10+AB52</f>
        <v>47.792321553153</v>
      </c>
      <c r="AC74" s="513" t="n">
        <f aca="false">AC31+AC10+AC52</f>
        <v>26.2948700003111</v>
      </c>
      <c r="AD74" s="513" t="n">
        <f aca="false">AD31+AD10+AD52</f>
        <v>133.449757597572</v>
      </c>
      <c r="AE74" s="514" t="n">
        <f aca="false">AE31+AE10+AE52</f>
        <v>428.56938130724</v>
      </c>
      <c r="AF74" s="515" t="n">
        <f aca="false">AF31+AF10+AF52</f>
        <v>987.578375303836</v>
      </c>
      <c r="AG74" s="516" t="n">
        <f aca="false">AG31+AG10+AG52</f>
        <v>1454.02541337279</v>
      </c>
      <c r="AH74" s="516" t="n">
        <f aca="false">AH31+AH10+AH52</f>
        <v>940.105881647181</v>
      </c>
      <c r="AI74" s="517" t="n">
        <f aca="false">AI31+AI10+AI52</f>
        <v>23.5794684476913</v>
      </c>
      <c r="AJ74" s="518" t="n">
        <f aca="false">AJ31+AJ10+AJ52</f>
        <v>0</v>
      </c>
      <c r="AK74" s="519" t="n">
        <f aca="false">AK31+AK10+AK52</f>
        <v>0</v>
      </c>
      <c r="AL74" s="69" t="n">
        <f aca="false">AL31+AL10+AL52</f>
        <v>1235</v>
      </c>
      <c r="AM74" s="86" t="n">
        <f aca="false">SUM(C74:S74)+T74+U74+AJ74+AK74+AL74</f>
        <v>136186.378466621</v>
      </c>
      <c r="AN74" s="389" t="n">
        <f aca="false">AN10</f>
        <v>48200</v>
      </c>
      <c r="AO74" s="88" t="n">
        <f aca="false">AO10</f>
        <v>0</v>
      </c>
      <c r="AP74" s="390" t="n">
        <f aca="false">(AM74*100)/(AM74+AQ74)</f>
        <v>73.8592403620935</v>
      </c>
      <c r="AQ74" s="90" t="n">
        <f aca="false">AN74+AO74</f>
        <v>48200</v>
      </c>
    </row>
    <row r="75" customFormat="false" ht="26.25" hidden="false" customHeight="true" outlineLevel="0" collapsed="false">
      <c r="B75" s="91" t="s">
        <v>50</v>
      </c>
      <c r="C75" s="509" t="n">
        <f aca="false">C32+C11+C53</f>
        <v>23960</v>
      </c>
      <c r="D75" s="76" t="n">
        <f aca="false">D32+D11+D53</f>
        <v>6850</v>
      </c>
      <c r="E75" s="96" t="n">
        <f aca="false">E32+E11+E53</f>
        <v>9376.11051862122</v>
      </c>
      <c r="F75" s="96" t="n">
        <f aca="false">F32+F11+F53</f>
        <v>14919.0805704789</v>
      </c>
      <c r="G75" s="96" t="n">
        <f aca="false">G32+G11+G53</f>
        <v>4150</v>
      </c>
      <c r="H75" s="58" t="n">
        <f aca="false">H32+H11+H53</f>
        <v>11703.9650904954</v>
      </c>
      <c r="I75" s="58" t="n">
        <f aca="false">I32+I11+I53</f>
        <v>0</v>
      </c>
      <c r="J75" s="58" t="n">
        <f aca="false">J32+J11+J53</f>
        <v>0</v>
      </c>
      <c r="K75" s="58" t="n">
        <f aca="false">K32+K11+K53</f>
        <v>1872.88803274099</v>
      </c>
      <c r="L75" s="58" t="n">
        <f aca="false">L32+L11+L53</f>
        <v>860.242974551078</v>
      </c>
      <c r="M75" s="58" t="n">
        <f aca="false">M32+M11+M53</f>
        <v>12001.0997427113</v>
      </c>
      <c r="N75" s="58" t="n">
        <f aca="false">N32+N11+N53</f>
        <v>330</v>
      </c>
      <c r="O75" s="58" t="n">
        <f aca="false">O32+O11+O53</f>
        <v>0</v>
      </c>
      <c r="P75" s="58" t="n">
        <f aca="false">P32+P11+P53</f>
        <v>16680</v>
      </c>
      <c r="Q75" s="58" t="n">
        <f aca="false">Q32+Q11+Q53</f>
        <v>0</v>
      </c>
      <c r="R75" s="96" t="n">
        <f aca="false">SUM(AF75:AI75)</f>
        <v>3575.2891387715</v>
      </c>
      <c r="S75" s="79" t="n">
        <f aca="false">S11+S32</f>
        <v>20188.0181990677</v>
      </c>
      <c r="T75" s="510" t="n">
        <f aca="false">SUM(V75:AE75)</f>
        <v>1519.68419918325</v>
      </c>
      <c r="U75" s="511" t="n">
        <f aca="false">U32+U11+U53</f>
        <v>6215</v>
      </c>
      <c r="V75" s="512" t="n">
        <f aca="false">V32+V11+V53</f>
        <v>41.0069532392163</v>
      </c>
      <c r="W75" s="513" t="n">
        <f aca="false">W32+W11+W53</f>
        <v>30.7787316865077</v>
      </c>
      <c r="X75" s="513" t="n">
        <f aca="false">X32+X11+X53</f>
        <v>104.194911770849</v>
      </c>
      <c r="Y75" s="513" t="n">
        <f aca="false">Y32+Y11+Y53</f>
        <v>19.8857697999014</v>
      </c>
      <c r="Z75" s="513" t="n">
        <f aca="false">Z32+Z11+Z53</f>
        <v>98.0805549260351</v>
      </c>
      <c r="AA75" s="513" t="n">
        <f aca="false">AA32+AA11+AA53</f>
        <v>589.630947302468</v>
      </c>
      <c r="AB75" s="513" t="n">
        <f aca="false">AB32+AB11+AB53</f>
        <v>47.792321553153</v>
      </c>
      <c r="AC75" s="513" t="n">
        <f aca="false">AC32+AC11+AC53</f>
        <v>26.2948700003111</v>
      </c>
      <c r="AD75" s="513" t="n">
        <f aca="false">AD32+AD11+AD53</f>
        <v>133.449757597572</v>
      </c>
      <c r="AE75" s="514" t="n">
        <f aca="false">AE32+AE11+AE53</f>
        <v>428.56938130724</v>
      </c>
      <c r="AF75" s="515" t="n">
        <f aca="false">AF32+AF11+AF53</f>
        <v>987.578375303836</v>
      </c>
      <c r="AG75" s="516" t="n">
        <f aca="false">AG32+AG11+AG53</f>
        <v>1624.02541337279</v>
      </c>
      <c r="AH75" s="516" t="n">
        <f aca="false">AH32+AH11+AH53</f>
        <v>940.105881647181</v>
      </c>
      <c r="AI75" s="517" t="n">
        <f aca="false">AI32+AI11+AI53</f>
        <v>23.5794684476913</v>
      </c>
      <c r="AJ75" s="518" t="n">
        <f aca="false">AJ32+AJ11+AJ53</f>
        <v>0</v>
      </c>
      <c r="AK75" s="519" t="n">
        <f aca="false">AK32+AK11+AK53</f>
        <v>0</v>
      </c>
      <c r="AL75" s="69" t="n">
        <f aca="false">AL32+AL11+AL53</f>
        <v>1195</v>
      </c>
      <c r="AM75" s="86" t="n">
        <f aca="false">SUM(C75:S75)+T75+U75+AJ75+AK75+AL75</f>
        <v>135396.378466621</v>
      </c>
      <c r="AN75" s="389" t="n">
        <f aca="false">AN11</f>
        <v>50070</v>
      </c>
      <c r="AO75" s="88" t="n">
        <f aca="false">AO11</f>
        <v>0</v>
      </c>
      <c r="AP75" s="390" t="n">
        <f aca="false">(AM75*100)/(AM75+AQ75)</f>
        <v>73.0031931318424</v>
      </c>
      <c r="AQ75" s="90" t="n">
        <f aca="false">AN75+AO75</f>
        <v>50070</v>
      </c>
    </row>
    <row r="76" customFormat="false" ht="26.25" hidden="false" customHeight="true" outlineLevel="0" collapsed="false">
      <c r="B76" s="92" t="s">
        <v>51</v>
      </c>
      <c r="C76" s="509" t="n">
        <f aca="false">C33+C12+C54</f>
        <v>30340</v>
      </c>
      <c r="D76" s="76" t="n">
        <f aca="false">D33+D12+D54</f>
        <v>6850</v>
      </c>
      <c r="E76" s="96" t="n">
        <f aca="false">E33+E12+E54</f>
        <v>9036.11051862122</v>
      </c>
      <c r="F76" s="96" t="n">
        <f aca="false">F33+F12+F54</f>
        <v>13819.0805704789</v>
      </c>
      <c r="G76" s="96" t="n">
        <f aca="false">G33+G12+G54</f>
        <v>10310</v>
      </c>
      <c r="H76" s="58" t="n">
        <f aca="false">H33+H12+H54</f>
        <v>25713.9650904954</v>
      </c>
      <c r="I76" s="58" t="n">
        <f aca="false">I33+I12+I54</f>
        <v>0</v>
      </c>
      <c r="J76" s="58" t="n">
        <f aca="false">J33+J12+J54</f>
        <v>0</v>
      </c>
      <c r="K76" s="58" t="n">
        <f aca="false">K33+K12+K54</f>
        <v>1672.88803274099</v>
      </c>
      <c r="L76" s="58" t="n">
        <f aca="false">L33+L12+L54</f>
        <v>860.242974551078</v>
      </c>
      <c r="M76" s="58" t="n">
        <f aca="false">M33+M12+M54</f>
        <v>11861.0997427113</v>
      </c>
      <c r="N76" s="58" t="n">
        <f aca="false">N33+N12+N54</f>
        <v>460</v>
      </c>
      <c r="O76" s="58" t="n">
        <f aca="false">O33+O12+O54</f>
        <v>0</v>
      </c>
      <c r="P76" s="58" t="n">
        <f aca="false">P33+P12+P54</f>
        <v>12100</v>
      </c>
      <c r="Q76" s="58" t="n">
        <f aca="false">Q33+Q12+Q54</f>
        <v>0</v>
      </c>
      <c r="R76" s="96" t="n">
        <f aca="false">SUM(AF76:AI76)</f>
        <v>3405.2891387715</v>
      </c>
      <c r="S76" s="79" t="n">
        <f aca="false">S12+S33</f>
        <v>19978.0181990677</v>
      </c>
      <c r="T76" s="510" t="n">
        <f aca="false">SUM(V76:AE76)</f>
        <v>1519.68419918325</v>
      </c>
      <c r="U76" s="511" t="n">
        <f aca="false">U33+U12+U54</f>
        <v>6215</v>
      </c>
      <c r="V76" s="380" t="n">
        <f aca="false">V33+V12+V54</f>
        <v>41.0069532392163</v>
      </c>
      <c r="W76" s="381" t="n">
        <f aca="false">W33+W12+W54</f>
        <v>30.7787316865077</v>
      </c>
      <c r="X76" s="381" t="n">
        <f aca="false">X33+X12+X54</f>
        <v>104.194911770849</v>
      </c>
      <c r="Y76" s="381" t="n">
        <f aca="false">Y33+Y12+Y54</f>
        <v>19.8857697999014</v>
      </c>
      <c r="Z76" s="381" t="n">
        <f aca="false">Z33+Z12+Z54</f>
        <v>98.0805549260351</v>
      </c>
      <c r="AA76" s="381" t="n">
        <f aca="false">AA33+AA12+AA54</f>
        <v>589.630947302468</v>
      </c>
      <c r="AB76" s="381" t="n">
        <f aca="false">AB33+AB12+AB54</f>
        <v>47.792321553153</v>
      </c>
      <c r="AC76" s="381" t="n">
        <f aca="false">AC33+AC12+AC54</f>
        <v>26.2948700003111</v>
      </c>
      <c r="AD76" s="381" t="n">
        <f aca="false">AD33+AD12+AD54</f>
        <v>133.449757597572</v>
      </c>
      <c r="AE76" s="382" t="n">
        <f aca="false">AE33+AE12+AE54</f>
        <v>428.56938130724</v>
      </c>
      <c r="AF76" s="383" t="n">
        <f aca="false">AF33+AF12+AF54</f>
        <v>987.578375303836</v>
      </c>
      <c r="AG76" s="384" t="n">
        <f aca="false">AG33+AG12+AG54</f>
        <v>1454.02541337279</v>
      </c>
      <c r="AH76" s="384" t="n">
        <f aca="false">AH33+AH12+AH54</f>
        <v>940.105881647181</v>
      </c>
      <c r="AI76" s="385" t="n">
        <f aca="false">AI33+AI12+AI54</f>
        <v>23.5794684476913</v>
      </c>
      <c r="AJ76" s="386" t="n">
        <f aca="false">AJ33+AJ12+AJ54</f>
        <v>0</v>
      </c>
      <c r="AK76" s="387" t="n">
        <f aca="false">AK33+AK12+AK54</f>
        <v>0</v>
      </c>
      <c r="AL76" s="388" t="n">
        <f aca="false">AL33+AL12+AL54</f>
        <v>3560</v>
      </c>
      <c r="AM76" s="86" t="n">
        <f aca="false">SUM(C76:S76)+T76+U76+AJ76+AK76+AL76</f>
        <v>157701.378466621</v>
      </c>
      <c r="AN76" s="389" t="n">
        <f aca="false">AN12</f>
        <v>45680</v>
      </c>
      <c r="AO76" s="88" t="n">
        <f aca="false">AO12</f>
        <v>0</v>
      </c>
      <c r="AP76" s="390" t="n">
        <f aca="false">(AM76*100)/(AM76+AQ76)</f>
        <v>77.539733310689</v>
      </c>
      <c r="AQ76" s="90" t="n">
        <f aca="false">AN76+AO76</f>
        <v>45680</v>
      </c>
    </row>
    <row r="77" customFormat="false" ht="26.25" hidden="false" customHeight="true" outlineLevel="0" collapsed="false">
      <c r="B77" s="75" t="s">
        <v>52</v>
      </c>
      <c r="C77" s="509" t="n">
        <f aca="false">C34+C13+C55</f>
        <v>24190</v>
      </c>
      <c r="D77" s="76" t="n">
        <f aca="false">D34+D13+D55</f>
        <v>6850</v>
      </c>
      <c r="E77" s="96" t="n">
        <f aca="false">E34+E13+E55</f>
        <v>11236.1105186212</v>
      </c>
      <c r="F77" s="96" t="n">
        <f aca="false">F34+F13+F55</f>
        <v>15579.0805704789</v>
      </c>
      <c r="G77" s="96" t="n">
        <f aca="false">G34+G13+G55</f>
        <v>8630</v>
      </c>
      <c r="H77" s="58" t="n">
        <f aca="false">H34+H13+H55</f>
        <v>13923.9650904954</v>
      </c>
      <c r="I77" s="58" t="n">
        <f aca="false">I34+I13+I55</f>
        <v>0</v>
      </c>
      <c r="J77" s="58" t="n">
        <f aca="false">J34+J13+J55</f>
        <v>0</v>
      </c>
      <c r="K77" s="58" t="n">
        <f aca="false">K34+K13+K55</f>
        <v>1872.88803274099</v>
      </c>
      <c r="L77" s="58" t="n">
        <f aca="false">L34+L13+L55</f>
        <v>860.242974551078</v>
      </c>
      <c r="M77" s="58" t="n">
        <f aca="false">M34+M13+M55</f>
        <v>12291.0997427113</v>
      </c>
      <c r="N77" s="58" t="n">
        <f aca="false">N34+N13+N55</f>
        <v>780</v>
      </c>
      <c r="O77" s="58" t="n">
        <f aca="false">O34+O13+O55</f>
        <v>0</v>
      </c>
      <c r="P77" s="58" t="n">
        <f aca="false">P34+P13+P55</f>
        <v>15720</v>
      </c>
      <c r="Q77" s="58" t="n">
        <f aca="false">Q34+Q13+Q55</f>
        <v>710</v>
      </c>
      <c r="R77" s="96" t="n">
        <f aca="false">SUM(AF77:AI77)</f>
        <v>3755.2891387715</v>
      </c>
      <c r="S77" s="79" t="n">
        <f aca="false">S13+S34</f>
        <v>21238.0181990677</v>
      </c>
      <c r="T77" s="510" t="n">
        <f aca="false">SUM(V77:AE77)</f>
        <v>1519.68419918325</v>
      </c>
      <c r="U77" s="511" t="n">
        <f aca="false">U34+U13+U55</f>
        <v>6215</v>
      </c>
      <c r="V77" s="512" t="n">
        <f aca="false">V34+V13+V55</f>
        <v>41.0069532392163</v>
      </c>
      <c r="W77" s="513" t="n">
        <f aca="false">W34+W13+W55</f>
        <v>30.7787316865077</v>
      </c>
      <c r="X77" s="513" t="n">
        <f aca="false">X34+X13+X55</f>
        <v>104.194911770849</v>
      </c>
      <c r="Y77" s="513" t="n">
        <f aca="false">Y34+Y13+Y55</f>
        <v>19.8857697999014</v>
      </c>
      <c r="Z77" s="513" t="n">
        <f aca="false">Z34+Z13+Z55</f>
        <v>98.0805549260351</v>
      </c>
      <c r="AA77" s="513" t="n">
        <f aca="false">AA34+AA13+AA55</f>
        <v>589.630947302468</v>
      </c>
      <c r="AB77" s="513" t="n">
        <f aca="false">AB34+AB13+AB55</f>
        <v>47.792321553153</v>
      </c>
      <c r="AC77" s="513" t="n">
        <f aca="false">AC34+AC13+AC55</f>
        <v>26.2948700003111</v>
      </c>
      <c r="AD77" s="513" t="n">
        <f aca="false">AD34+AD13+AD55</f>
        <v>133.449757597572</v>
      </c>
      <c r="AE77" s="514" t="n">
        <f aca="false">AE34+AE13+AE55</f>
        <v>428.56938130724</v>
      </c>
      <c r="AF77" s="515" t="n">
        <f aca="false">AF34+AF13+AF55</f>
        <v>987.578375303836</v>
      </c>
      <c r="AG77" s="516" t="n">
        <f aca="false">AG34+AG13+AG55</f>
        <v>1804.02541337279</v>
      </c>
      <c r="AH77" s="516" t="n">
        <f aca="false">AH34+AH13+AH55</f>
        <v>940.105881647181</v>
      </c>
      <c r="AI77" s="517" t="n">
        <f aca="false">AI34+AI13+AI55</f>
        <v>23.5794684476913</v>
      </c>
      <c r="AJ77" s="518" t="n">
        <f aca="false">AJ34+AJ13+AJ55</f>
        <v>0</v>
      </c>
      <c r="AK77" s="519" t="n">
        <f aca="false">AK34+AK13+AK55</f>
        <v>0</v>
      </c>
      <c r="AL77" s="69" t="n">
        <f aca="false">AL34+AL13+AL55</f>
        <v>1800</v>
      </c>
      <c r="AM77" s="86" t="n">
        <f aca="false">SUM(C77:S77)+T77+U77+AJ77+AK77+AL77</f>
        <v>147171.378466621</v>
      </c>
      <c r="AN77" s="389" t="n">
        <f aca="false">AN13</f>
        <v>71760</v>
      </c>
      <c r="AO77" s="88" t="n">
        <f aca="false">AO13</f>
        <v>0</v>
      </c>
      <c r="AP77" s="390" t="n">
        <f aca="false">(AM77*100)/(AM77+AQ77)</f>
        <v>67.2226062327833</v>
      </c>
      <c r="AQ77" s="90" t="n">
        <f aca="false">AN77+AO77</f>
        <v>71760</v>
      </c>
    </row>
    <row r="78" customFormat="false" ht="26.25" hidden="false" customHeight="true" outlineLevel="0" collapsed="false">
      <c r="B78" s="91" t="s">
        <v>53</v>
      </c>
      <c r="C78" s="509" t="n">
        <f aca="false">C35+C14+C56</f>
        <v>29140</v>
      </c>
      <c r="D78" s="76" t="n">
        <f aca="false">D35+D14+D56</f>
        <v>6850</v>
      </c>
      <c r="E78" s="96" t="n">
        <f aca="false">E35+E14+E56</f>
        <v>11646.1105186212</v>
      </c>
      <c r="F78" s="375" t="n">
        <f aca="false">F35+F14+F56</f>
        <v>21909.0805704789</v>
      </c>
      <c r="G78" s="96" t="n">
        <f aca="false">G35+G14+G56</f>
        <v>6750</v>
      </c>
      <c r="H78" s="58" t="n">
        <f aca="false">H35+H14+H56</f>
        <v>26678.9650904954</v>
      </c>
      <c r="I78" s="376" t="n">
        <f aca="false">I35+I14+I56</f>
        <v>0</v>
      </c>
      <c r="J78" s="376" t="n">
        <f aca="false">J35+J14+J56</f>
        <v>0</v>
      </c>
      <c r="K78" s="376" t="n">
        <f aca="false">K35+K14+K56</f>
        <v>1822.88803274099</v>
      </c>
      <c r="L78" s="376" t="n">
        <f aca="false">L35+L14+L56</f>
        <v>860.242974551078</v>
      </c>
      <c r="M78" s="376" t="n">
        <f aca="false">M35+M14+M56</f>
        <v>12331.0997427113</v>
      </c>
      <c r="N78" s="376" t="n">
        <f aca="false">N35+N14+N56</f>
        <v>320</v>
      </c>
      <c r="O78" s="376" t="n">
        <f aca="false">O35+O14+O56</f>
        <v>0</v>
      </c>
      <c r="P78" s="58" t="n">
        <f aca="false">P35+P14+P56</f>
        <v>12590</v>
      </c>
      <c r="Q78" s="58" t="n">
        <f aca="false">Q35+Q14+Q56</f>
        <v>0</v>
      </c>
      <c r="R78" s="96" t="n">
        <f aca="false">SUM(AF78:AI78)</f>
        <v>3645.2891387715</v>
      </c>
      <c r="S78" s="79" t="n">
        <f aca="false">S14+S35</f>
        <v>20958.0181990677</v>
      </c>
      <c r="T78" s="510" t="n">
        <f aca="false">SUM(V78:AE78)</f>
        <v>1519.68419918325</v>
      </c>
      <c r="U78" s="511" t="n">
        <f aca="false">U35+U14+U56</f>
        <v>6215</v>
      </c>
      <c r="V78" s="512" t="n">
        <f aca="false">V35+V14+V56</f>
        <v>41.0069532392163</v>
      </c>
      <c r="W78" s="513" t="n">
        <f aca="false">W35+W14+W56</f>
        <v>30.7787316865077</v>
      </c>
      <c r="X78" s="513" t="n">
        <f aca="false">X35+X14+X56</f>
        <v>104.194911770849</v>
      </c>
      <c r="Y78" s="513" t="n">
        <f aca="false">Y35+Y14+Y56</f>
        <v>19.8857697999014</v>
      </c>
      <c r="Z78" s="513" t="n">
        <f aca="false">Z35+Z14+Z56</f>
        <v>98.0805549260351</v>
      </c>
      <c r="AA78" s="513" t="n">
        <f aca="false">AA35+AA14+AA56</f>
        <v>589.630947302468</v>
      </c>
      <c r="AB78" s="513" t="n">
        <f aca="false">AB35+AB14+AB56</f>
        <v>47.792321553153</v>
      </c>
      <c r="AC78" s="513" t="n">
        <f aca="false">AC35+AC14+AC56</f>
        <v>26.2948700003111</v>
      </c>
      <c r="AD78" s="513" t="n">
        <f aca="false">AD35+AD14+AD56</f>
        <v>133.449757597572</v>
      </c>
      <c r="AE78" s="514" t="n">
        <f aca="false">AE35+AE14+AE56</f>
        <v>428.56938130724</v>
      </c>
      <c r="AF78" s="515" t="n">
        <f aca="false">AF35+AF14+AF56</f>
        <v>987.578375303836</v>
      </c>
      <c r="AG78" s="516" t="n">
        <f aca="false">AG35+AG14+AG56</f>
        <v>1694.02541337279</v>
      </c>
      <c r="AH78" s="516" t="n">
        <f aca="false">AH35+AH14+AH56</f>
        <v>940.105881647181</v>
      </c>
      <c r="AI78" s="517" t="n">
        <f aca="false">AI35+AI14+AI56</f>
        <v>23.5794684476913</v>
      </c>
      <c r="AJ78" s="518" t="n">
        <f aca="false">AJ35+AJ14+AJ56</f>
        <v>0</v>
      </c>
      <c r="AK78" s="519" t="n">
        <f aca="false">AK35+AK14+AK56</f>
        <v>0</v>
      </c>
      <c r="AL78" s="69" t="n">
        <f aca="false">AL35+AL14+AL56</f>
        <v>960</v>
      </c>
      <c r="AM78" s="86" t="n">
        <f aca="false">SUM(C78:S78)+T78+U78+AJ78+AK78+AL78</f>
        <v>164196.378466621</v>
      </c>
      <c r="AN78" s="389" t="n">
        <f aca="false">AN14</f>
        <v>53065</v>
      </c>
      <c r="AO78" s="88" t="n">
        <f aca="false">AO14</f>
        <v>0</v>
      </c>
      <c r="AP78" s="390" t="n">
        <f aca="false">(AM78*100)/(AM78+AQ78)</f>
        <v>75.5755024779277</v>
      </c>
      <c r="AQ78" s="90" t="n">
        <f aca="false">AN78+AO78</f>
        <v>53065</v>
      </c>
    </row>
    <row r="79" customFormat="false" ht="26.25" hidden="false" customHeight="true" outlineLevel="0" collapsed="false">
      <c r="B79" s="75" t="s">
        <v>54</v>
      </c>
      <c r="C79" s="509" t="n">
        <f aca="false">C36+C15+C57</f>
        <v>31360</v>
      </c>
      <c r="D79" s="76" t="n">
        <f aca="false">D36+D15+D57</f>
        <v>6850</v>
      </c>
      <c r="E79" s="96" t="n">
        <f aca="false">E36+E15+E57</f>
        <v>9416.11051862122</v>
      </c>
      <c r="F79" s="375" t="n">
        <f aca="false">F36+F15+F57</f>
        <v>14409.0805704789</v>
      </c>
      <c r="G79" s="96" t="n">
        <f aca="false">G36+G15+G57</f>
        <v>5160</v>
      </c>
      <c r="H79" s="58" t="n">
        <f aca="false">H36+H15+H57</f>
        <v>15933.9650904954</v>
      </c>
      <c r="I79" s="376" t="n">
        <f aca="false">I36+I15+I57</f>
        <v>0</v>
      </c>
      <c r="J79" s="376" t="n">
        <f aca="false">J36+J15+J57</f>
        <v>0</v>
      </c>
      <c r="K79" s="376" t="n">
        <f aca="false">K36+K15+K57</f>
        <v>2182.88803274099</v>
      </c>
      <c r="L79" s="376" t="n">
        <f aca="false">L36+L15+L57</f>
        <v>860.242974551078</v>
      </c>
      <c r="M79" s="376" t="n">
        <f aca="false">M36+M15+M57</f>
        <v>12541.0997427113</v>
      </c>
      <c r="N79" s="376" t="n">
        <f aca="false">N36+N15+N57</f>
        <v>170</v>
      </c>
      <c r="O79" s="376" t="n">
        <f aca="false">O36+O15+O57</f>
        <v>0</v>
      </c>
      <c r="P79" s="58" t="n">
        <f aca="false">P36+P15+P57</f>
        <v>15045</v>
      </c>
      <c r="Q79" s="58" t="n">
        <f aca="false">Q36+Q15+Q57</f>
        <v>0</v>
      </c>
      <c r="R79" s="96" t="n">
        <f aca="false">SUM(AF79:AI79)</f>
        <v>3665.2891387715</v>
      </c>
      <c r="S79" s="79" t="n">
        <f aca="false">S15+S36</f>
        <v>20648.0181990677</v>
      </c>
      <c r="T79" s="510" t="n">
        <f aca="false">SUM(V79:AE79)</f>
        <v>1519.68419918325</v>
      </c>
      <c r="U79" s="511" t="n">
        <f aca="false">U36+U15+U57</f>
        <v>6215</v>
      </c>
      <c r="V79" s="512" t="n">
        <f aca="false">V36+V15+V57</f>
        <v>41.0069532392163</v>
      </c>
      <c r="W79" s="513" t="n">
        <f aca="false">W36+W15+W57</f>
        <v>30.7787316865077</v>
      </c>
      <c r="X79" s="513" t="n">
        <f aca="false">X36+X15+X57</f>
        <v>104.194911770849</v>
      </c>
      <c r="Y79" s="513" t="n">
        <f aca="false">Y36+Y15+Y57</f>
        <v>19.8857697999014</v>
      </c>
      <c r="Z79" s="513" t="n">
        <f aca="false">Z36+Z15+Z57</f>
        <v>98.0805549260351</v>
      </c>
      <c r="AA79" s="513" t="n">
        <f aca="false">AA36+AA15+AA57</f>
        <v>589.630947302468</v>
      </c>
      <c r="AB79" s="513" t="n">
        <f aca="false">AB36+AB15+AB57</f>
        <v>47.792321553153</v>
      </c>
      <c r="AC79" s="513" t="n">
        <f aca="false">AC36+AC15+AC57</f>
        <v>26.2948700003111</v>
      </c>
      <c r="AD79" s="513" t="n">
        <f aca="false">AD36+AD15+AD57</f>
        <v>133.449757597572</v>
      </c>
      <c r="AE79" s="514" t="n">
        <f aca="false">AE36+AE15+AE57</f>
        <v>428.56938130724</v>
      </c>
      <c r="AF79" s="515" t="n">
        <f aca="false">AF36+AF15+AF57</f>
        <v>987.578375303836</v>
      </c>
      <c r="AG79" s="516" t="n">
        <f aca="false">AG36+AG15+AG57</f>
        <v>1714.02541337279</v>
      </c>
      <c r="AH79" s="516" t="n">
        <f aca="false">AH36+AH15+AH57</f>
        <v>940.105881647181</v>
      </c>
      <c r="AI79" s="517" t="n">
        <f aca="false">AI36+AI15+AI57</f>
        <v>23.5794684476913</v>
      </c>
      <c r="AJ79" s="518" t="n">
        <f aca="false">AJ36+AJ15+AJ57</f>
        <v>0</v>
      </c>
      <c r="AK79" s="519" t="n">
        <f aca="false">AK36+AK15+AK57</f>
        <v>0</v>
      </c>
      <c r="AL79" s="69" t="n">
        <f aca="false">AL36+AL15+AL57</f>
        <v>1715</v>
      </c>
      <c r="AM79" s="86" t="n">
        <f aca="false">SUM(C79:S79)+T79+U79+AJ79+AK79+AL79</f>
        <v>147691.378466621</v>
      </c>
      <c r="AN79" s="389" t="n">
        <f aca="false">AN15</f>
        <v>63165</v>
      </c>
      <c r="AO79" s="88" t="n">
        <f aca="false">AO15</f>
        <v>0</v>
      </c>
      <c r="AP79" s="390" t="n">
        <f aca="false">(AM79*100)/(AM79+AQ79)</f>
        <v>70.0435905902657</v>
      </c>
      <c r="AQ79" s="90" t="n">
        <f aca="false">AN79+AO79</f>
        <v>63165</v>
      </c>
    </row>
    <row r="80" customFormat="false" ht="26.25" hidden="false" customHeight="true" outlineLevel="0" collapsed="false">
      <c r="B80" s="91" t="s">
        <v>55</v>
      </c>
      <c r="C80" s="509" t="n">
        <f aca="false">C37+C16+C58</f>
        <v>23520</v>
      </c>
      <c r="D80" s="76" t="n">
        <f aca="false">D37+D16+D58</f>
        <v>6850</v>
      </c>
      <c r="E80" s="96" t="n">
        <f aca="false">E37+E16+E58</f>
        <v>10016.1105186212</v>
      </c>
      <c r="F80" s="375" t="n">
        <f aca="false">F37+F16+F58</f>
        <v>14119.0805704789</v>
      </c>
      <c r="G80" s="96" t="n">
        <f aca="false">G37+G16+G58</f>
        <v>8910</v>
      </c>
      <c r="H80" s="58" t="n">
        <f aca="false">H37+H16+H58</f>
        <v>25433.9650904954</v>
      </c>
      <c r="I80" s="376" t="n">
        <f aca="false">I37+I16+I58</f>
        <v>0</v>
      </c>
      <c r="J80" s="376" t="n">
        <f aca="false">J37+J16+J58</f>
        <v>0</v>
      </c>
      <c r="K80" s="376" t="n">
        <f aca="false">K37+K16+K58</f>
        <v>1952.88803274099</v>
      </c>
      <c r="L80" s="376" t="n">
        <f aca="false">L37+L16+L58</f>
        <v>860.242974551078</v>
      </c>
      <c r="M80" s="376" t="n">
        <f aca="false">M37+M16+M58</f>
        <v>12251.0997427113</v>
      </c>
      <c r="N80" s="376" t="n">
        <f aca="false">N37+N16+N58</f>
        <v>520</v>
      </c>
      <c r="O80" s="376" t="n">
        <f aca="false">O37+O16+O58</f>
        <v>0</v>
      </c>
      <c r="P80" s="58" t="n">
        <f aca="false">P37+P16+P58</f>
        <v>10100</v>
      </c>
      <c r="Q80" s="58" t="n">
        <f aca="false">Q37+Q16+Q58</f>
        <v>750</v>
      </c>
      <c r="R80" s="96" t="n">
        <f aca="false">SUM(AF80:AI80)</f>
        <v>3835.2891387715</v>
      </c>
      <c r="S80" s="79" t="n">
        <f aca="false">S16+S37</f>
        <v>20918.0181990677</v>
      </c>
      <c r="T80" s="510" t="n">
        <f aca="false">SUM(V80:AE80)</f>
        <v>1519.68419918325</v>
      </c>
      <c r="U80" s="511" t="n">
        <f aca="false">U37+U16+U58</f>
        <v>6215</v>
      </c>
      <c r="V80" s="512" t="n">
        <f aca="false">V37+V16+V58</f>
        <v>41.0069532392163</v>
      </c>
      <c r="W80" s="513" t="n">
        <f aca="false">W37+W16+W58</f>
        <v>30.7787316865077</v>
      </c>
      <c r="X80" s="513" t="n">
        <f aca="false">X37+X16+X58</f>
        <v>104.194911770849</v>
      </c>
      <c r="Y80" s="513" t="n">
        <f aca="false">Y37+Y16+Y58</f>
        <v>19.8857697999014</v>
      </c>
      <c r="Z80" s="513" t="n">
        <f aca="false">Z37+Z16+Z58</f>
        <v>98.0805549260351</v>
      </c>
      <c r="AA80" s="513" t="n">
        <f aca="false">AA37+AA16+AA58</f>
        <v>589.630947302468</v>
      </c>
      <c r="AB80" s="513" t="n">
        <f aca="false">AB37+AB16+AB58</f>
        <v>47.792321553153</v>
      </c>
      <c r="AC80" s="513" t="n">
        <f aca="false">AC37+AC16+AC58</f>
        <v>26.2948700003111</v>
      </c>
      <c r="AD80" s="513" t="n">
        <f aca="false">AD37+AD16+AD58</f>
        <v>133.449757597572</v>
      </c>
      <c r="AE80" s="514" t="n">
        <f aca="false">AE37+AE16+AE58</f>
        <v>428.56938130724</v>
      </c>
      <c r="AF80" s="515" t="n">
        <f aca="false">AF37+AF16+AF58</f>
        <v>987.578375303836</v>
      </c>
      <c r="AG80" s="516" t="n">
        <f aca="false">AG37+AG16+AG58</f>
        <v>1884.02541337279</v>
      </c>
      <c r="AH80" s="516" t="n">
        <f aca="false">AH37+AH16+AH58</f>
        <v>940.105881647181</v>
      </c>
      <c r="AI80" s="517" t="n">
        <f aca="false">AI37+AI16+AI58</f>
        <v>23.5794684476913</v>
      </c>
      <c r="AJ80" s="518" t="n">
        <f aca="false">AJ37+AJ16+AJ58</f>
        <v>0</v>
      </c>
      <c r="AK80" s="519" t="n">
        <f aca="false">AK37+AK16+AK58</f>
        <v>0</v>
      </c>
      <c r="AL80" s="69" t="n">
        <f aca="false">AL37+AL16+AL58</f>
        <v>1000</v>
      </c>
      <c r="AM80" s="86" t="n">
        <f aca="false">SUM(C80:S80)+T80+U80+AJ80+AK80+AL80</f>
        <v>148771.378466621</v>
      </c>
      <c r="AN80" s="389" t="n">
        <f aca="false">AN16</f>
        <v>53580</v>
      </c>
      <c r="AO80" s="88" t="n">
        <f aca="false">AO16</f>
        <v>0</v>
      </c>
      <c r="AP80" s="390" t="n">
        <f aca="false">(AM80*100)/(AM80+AQ80)</f>
        <v>73.5213071410639</v>
      </c>
      <c r="AQ80" s="90" t="n">
        <f aca="false">AN80+AO80</f>
        <v>53580</v>
      </c>
    </row>
    <row r="81" customFormat="false" ht="26.25" hidden="false" customHeight="true" outlineLevel="0" collapsed="false">
      <c r="B81" s="91" t="s">
        <v>56</v>
      </c>
      <c r="C81" s="509" t="n">
        <f aca="false">C38+C17+C59</f>
        <v>24650</v>
      </c>
      <c r="D81" s="76" t="n">
        <f aca="false">D38+D17+D59</f>
        <v>6850</v>
      </c>
      <c r="E81" s="96" t="n">
        <f aca="false">E38+E17+E59</f>
        <v>9296.11051862122</v>
      </c>
      <c r="F81" s="375" t="n">
        <f aca="false">F38+F17+F59</f>
        <v>15459.0805704789</v>
      </c>
      <c r="G81" s="96" t="n">
        <f aca="false">G38+G17+G59</f>
        <v>5020</v>
      </c>
      <c r="H81" s="58" t="n">
        <f aca="false">H38+H17+H59</f>
        <v>12373.9650904954</v>
      </c>
      <c r="I81" s="376" t="n">
        <f aca="false">I38+I17+I59</f>
        <v>0</v>
      </c>
      <c r="J81" s="376" t="n">
        <f aca="false">J38+J17+J59</f>
        <v>0</v>
      </c>
      <c r="K81" s="376" t="n">
        <f aca="false">K38+K17+K59</f>
        <v>2322.88803274099</v>
      </c>
      <c r="L81" s="376" t="n">
        <f aca="false">L38+L17+L59</f>
        <v>860.242974551078</v>
      </c>
      <c r="M81" s="376" t="n">
        <f aca="false">M38+M17+M59</f>
        <v>12371.0997427113</v>
      </c>
      <c r="N81" s="376" t="n">
        <f aca="false">N38+N17+N59</f>
        <v>600</v>
      </c>
      <c r="O81" s="376" t="n">
        <f aca="false">O38+O17+O59</f>
        <v>0</v>
      </c>
      <c r="P81" s="58" t="n">
        <f aca="false">P38+P17+P59</f>
        <v>15460</v>
      </c>
      <c r="Q81" s="58" t="n">
        <f aca="false">Q38+Q17+Q59</f>
        <v>0</v>
      </c>
      <c r="R81" s="96" t="n">
        <f aca="false">SUM(AF81:AI81)</f>
        <v>3725.2891387715</v>
      </c>
      <c r="S81" s="79" t="n">
        <f aca="false">S17+S38</f>
        <v>20898.0181990677</v>
      </c>
      <c r="T81" s="510" t="n">
        <f aca="false">SUM(V81:AE81)</f>
        <v>1519.68419918325</v>
      </c>
      <c r="U81" s="511" t="n">
        <f aca="false">U38+U17+U59</f>
        <v>6215</v>
      </c>
      <c r="V81" s="512" t="n">
        <f aca="false">V38+V17+V59</f>
        <v>41.0069532392163</v>
      </c>
      <c r="W81" s="513" t="n">
        <f aca="false">W38+W17+W59</f>
        <v>30.7787316865077</v>
      </c>
      <c r="X81" s="513" t="n">
        <f aca="false">X38+X17+X59</f>
        <v>104.194911770849</v>
      </c>
      <c r="Y81" s="513" t="n">
        <f aca="false">Y38+Y17+Y59</f>
        <v>19.8857697999014</v>
      </c>
      <c r="Z81" s="513" t="n">
        <f aca="false">Z38+Z17+Z59</f>
        <v>98.0805549260351</v>
      </c>
      <c r="AA81" s="513" t="n">
        <f aca="false">AA38+AA17+AA59</f>
        <v>589.630947302468</v>
      </c>
      <c r="AB81" s="513" t="n">
        <f aca="false">AB38+AB17+AB59</f>
        <v>47.792321553153</v>
      </c>
      <c r="AC81" s="513" t="n">
        <f aca="false">AC38+AC17+AC59</f>
        <v>26.2948700003111</v>
      </c>
      <c r="AD81" s="513" t="n">
        <f aca="false">AD38+AD17+AD59</f>
        <v>133.449757597572</v>
      </c>
      <c r="AE81" s="514" t="n">
        <f aca="false">AE38+AE17+AE59</f>
        <v>428.56938130724</v>
      </c>
      <c r="AF81" s="515" t="n">
        <f aca="false">AF38+AF17+AF59</f>
        <v>987.578375303836</v>
      </c>
      <c r="AG81" s="516" t="n">
        <f aca="false">AG38+AG17+AG59</f>
        <v>1774.02541337279</v>
      </c>
      <c r="AH81" s="516" t="n">
        <f aca="false">AH38+AH17+AH59</f>
        <v>940.105881647181</v>
      </c>
      <c r="AI81" s="517" t="n">
        <f aca="false">AI38+AI17+AI59</f>
        <v>23.5794684476913</v>
      </c>
      <c r="AJ81" s="518" t="n">
        <f aca="false">AJ38+AJ17+AJ59</f>
        <v>0</v>
      </c>
      <c r="AK81" s="519" t="n">
        <f aca="false">AK38+AK17+AK59</f>
        <v>0</v>
      </c>
      <c r="AL81" s="69" t="n">
        <f aca="false">AL38+AL17+AL59</f>
        <v>1245</v>
      </c>
      <c r="AM81" s="86" t="n">
        <f aca="false">SUM(C81:S81)+T81+U81+AJ81+AK81+AL81</f>
        <v>138866.378466621</v>
      </c>
      <c r="AN81" s="389" t="n">
        <f aca="false">AN17</f>
        <v>54000</v>
      </c>
      <c r="AO81" s="88" t="n">
        <f aca="false">AO17</f>
        <v>0</v>
      </c>
      <c r="AP81" s="390" t="n">
        <f aca="false">(AM81*100)/(AM81+AQ81)</f>
        <v>72.0013408094633</v>
      </c>
      <c r="AQ81" s="90" t="n">
        <f aca="false">AN81+AO81</f>
        <v>54000</v>
      </c>
    </row>
    <row r="82" customFormat="false" ht="26.25" hidden="false" customHeight="true" outlineLevel="0" collapsed="false">
      <c r="B82" s="75" t="s">
        <v>57</v>
      </c>
      <c r="C82" s="509" t="n">
        <f aca="false">C39+C18+C60</f>
        <v>30330</v>
      </c>
      <c r="D82" s="76" t="n">
        <f aca="false">D39+D18+D60</f>
        <v>6850</v>
      </c>
      <c r="E82" s="96" t="n">
        <f aca="false">E39+E18+E60</f>
        <v>10516.1105186212</v>
      </c>
      <c r="F82" s="375" t="n">
        <f aca="false">F39+F18+F60</f>
        <v>13819.0805704789</v>
      </c>
      <c r="G82" s="96" t="n">
        <f aca="false">G39+G18+G60</f>
        <v>7230</v>
      </c>
      <c r="H82" s="58" t="n">
        <f aca="false">H39+H18+H60</f>
        <v>23313.9650904954</v>
      </c>
      <c r="I82" s="376" t="n">
        <f aca="false">I39+I18+I60</f>
        <v>0</v>
      </c>
      <c r="J82" s="376" t="n">
        <f aca="false">J39+J18+J60</f>
        <v>0</v>
      </c>
      <c r="K82" s="376" t="n">
        <f aca="false">K39+K18+K60</f>
        <v>1672.88803274099</v>
      </c>
      <c r="L82" s="376" t="n">
        <f aca="false">L39+L18+L60</f>
        <v>860.242974551078</v>
      </c>
      <c r="M82" s="376" t="n">
        <f aca="false">M39+M18+M60</f>
        <v>11861.0997427113</v>
      </c>
      <c r="N82" s="376" t="n">
        <f aca="false">N39+N18+N60</f>
        <v>420</v>
      </c>
      <c r="O82" s="376" t="n">
        <f aca="false">O39+O18+O60</f>
        <v>0</v>
      </c>
      <c r="P82" s="58" t="n">
        <f aca="false">P39+P18+P60</f>
        <v>11440</v>
      </c>
      <c r="Q82" s="58" t="n">
        <f aca="false">Q39+Q18+Q60</f>
        <v>0</v>
      </c>
      <c r="R82" s="96" t="n">
        <f aca="false">SUM(AF82:AI82)</f>
        <v>3405.2891387715</v>
      </c>
      <c r="S82" s="79" t="n">
        <f aca="false">S18+S39</f>
        <v>19978.0181990677</v>
      </c>
      <c r="T82" s="510" t="n">
        <f aca="false">SUM(V82:AE82)</f>
        <v>1519.68419918325</v>
      </c>
      <c r="U82" s="511" t="n">
        <f aca="false">U39+U18+U60</f>
        <v>6215</v>
      </c>
      <c r="V82" s="512" t="n">
        <f aca="false">V39+V18+V60</f>
        <v>41.0069532392163</v>
      </c>
      <c r="W82" s="513" t="n">
        <f aca="false">W39+W18+W60</f>
        <v>30.7787316865077</v>
      </c>
      <c r="X82" s="513" t="n">
        <f aca="false">X39+X18+X60</f>
        <v>104.194911770849</v>
      </c>
      <c r="Y82" s="513" t="n">
        <f aca="false">Y39+Y18+Y60</f>
        <v>19.8857697999014</v>
      </c>
      <c r="Z82" s="513" t="n">
        <f aca="false">Z39+Z18+Z60</f>
        <v>98.0805549260351</v>
      </c>
      <c r="AA82" s="513" t="n">
        <f aca="false">AA39+AA18+AA60</f>
        <v>589.630947302468</v>
      </c>
      <c r="AB82" s="513" t="n">
        <f aca="false">AB39+AB18+AB60</f>
        <v>47.792321553153</v>
      </c>
      <c r="AC82" s="513" t="n">
        <f aca="false">AC39+AC18+AC60</f>
        <v>26.2948700003111</v>
      </c>
      <c r="AD82" s="513" t="n">
        <f aca="false">AD39+AD18+AD60</f>
        <v>133.449757597572</v>
      </c>
      <c r="AE82" s="514" t="n">
        <f aca="false">AE39+AE18+AE60</f>
        <v>428.56938130724</v>
      </c>
      <c r="AF82" s="515" t="n">
        <f aca="false">AF39+AF18+AF60</f>
        <v>987.578375303836</v>
      </c>
      <c r="AG82" s="516" t="n">
        <f aca="false">AG39+AG18+AG60</f>
        <v>1454.02541337279</v>
      </c>
      <c r="AH82" s="516" t="n">
        <f aca="false">AH39+AH18+AH60</f>
        <v>940.105881647181</v>
      </c>
      <c r="AI82" s="517" t="n">
        <f aca="false">AI39+AI18+AI60</f>
        <v>23.5794684476913</v>
      </c>
      <c r="AJ82" s="518" t="n">
        <f aca="false">AJ39+AJ18+AJ60</f>
        <v>0</v>
      </c>
      <c r="AK82" s="519" t="n">
        <f aca="false">AK39+AK18+AK60</f>
        <v>0</v>
      </c>
      <c r="AL82" s="69" t="n">
        <f aca="false">AL39+AL18+AL60</f>
        <v>1445</v>
      </c>
      <c r="AM82" s="86" t="n">
        <f aca="false">SUM(C82:S82)+T82+U82+AJ82+AK82+AL82</f>
        <v>150876.378466621</v>
      </c>
      <c r="AN82" s="389" t="n">
        <f aca="false">AN18</f>
        <v>65730</v>
      </c>
      <c r="AO82" s="88" t="n">
        <f aca="false">AO18</f>
        <v>0</v>
      </c>
      <c r="AP82" s="390" t="n">
        <f aca="false">(AM82*100)/(AM82+AQ82)</f>
        <v>69.654633226727</v>
      </c>
      <c r="AQ82" s="90" t="n">
        <f aca="false">AN82+AO82</f>
        <v>65730</v>
      </c>
    </row>
    <row r="83" customFormat="false" ht="26.25" hidden="false" customHeight="true" outlineLevel="0" collapsed="false">
      <c r="B83" s="108" t="s">
        <v>58</v>
      </c>
      <c r="C83" s="55" t="n">
        <f aca="false">C40+C19+C61</f>
        <v>25330</v>
      </c>
      <c r="D83" s="55" t="n">
        <f aca="false">D40+D19+D61</f>
        <v>6850</v>
      </c>
      <c r="E83" s="520" t="n">
        <f aca="false">E40+E19+E61</f>
        <v>8336.11051862122</v>
      </c>
      <c r="F83" s="392" t="n">
        <f aca="false">F40+F19+F61</f>
        <v>9819.0805704789</v>
      </c>
      <c r="G83" s="520" t="n">
        <f aca="false">G40+G19+G61</f>
        <v>19490</v>
      </c>
      <c r="H83" s="115" t="n">
        <f aca="false">H40+H19+H61</f>
        <v>11263.9650904954</v>
      </c>
      <c r="I83" s="393" t="n">
        <f aca="false">I40+I19+I61</f>
        <v>0</v>
      </c>
      <c r="J83" s="393" t="n">
        <f aca="false">J40+J19+J61</f>
        <v>0</v>
      </c>
      <c r="K83" s="393" t="n">
        <f aca="false">K40+K19+K61</f>
        <v>1712.88803274099</v>
      </c>
      <c r="L83" s="393" t="n">
        <f aca="false">L40+L19+L61</f>
        <v>860.242974551078</v>
      </c>
      <c r="M83" s="393" t="n">
        <f aca="false">M40+M19+M61</f>
        <v>12091.0997427113</v>
      </c>
      <c r="N83" s="393" t="n">
        <f aca="false">N40+N19+N61</f>
        <v>250</v>
      </c>
      <c r="O83" s="393" t="n">
        <f aca="false">O40+O19+O61</f>
        <v>0</v>
      </c>
      <c r="P83" s="115" t="n">
        <f aca="false">P40+P19+P61</f>
        <v>11180</v>
      </c>
      <c r="Q83" s="115" t="n">
        <f aca="false">Q40+Q19+Q61</f>
        <v>0</v>
      </c>
      <c r="R83" s="520" t="n">
        <f aca="false">SUM(AF83:AI83)</f>
        <v>3405.2891387715</v>
      </c>
      <c r="S83" s="521" t="n">
        <f aca="false">S19+S40</f>
        <v>20468.0181990677</v>
      </c>
      <c r="T83" s="522" t="n">
        <f aca="false">SUM(V83:AE83)</f>
        <v>1519.68419918325</v>
      </c>
      <c r="U83" s="523" t="n">
        <f aca="false">U40+U19+U61</f>
        <v>6215</v>
      </c>
      <c r="V83" s="500" t="n">
        <f aca="false">V40+V19+V61</f>
        <v>41.0069532392163</v>
      </c>
      <c r="W83" s="501" t="n">
        <f aca="false">W40+W19+W61</f>
        <v>30.7787316865077</v>
      </c>
      <c r="X83" s="501" t="n">
        <f aca="false">X40+X19+X61</f>
        <v>104.194911770849</v>
      </c>
      <c r="Y83" s="501" t="n">
        <f aca="false">Y40+Y19+Y61</f>
        <v>19.8857697999014</v>
      </c>
      <c r="Z83" s="501" t="n">
        <f aca="false">Z40+Z19+Z61</f>
        <v>98.0805549260351</v>
      </c>
      <c r="AA83" s="501" t="n">
        <f aca="false">AA40+AA19+AA61</f>
        <v>589.630947302468</v>
      </c>
      <c r="AB83" s="501" t="n">
        <f aca="false">AB40+AB19+AB61</f>
        <v>47.792321553153</v>
      </c>
      <c r="AC83" s="501" t="n">
        <f aca="false">AC40+AC19+AC61</f>
        <v>26.2948700003111</v>
      </c>
      <c r="AD83" s="501" t="n">
        <f aca="false">AD40+AD19+AD61</f>
        <v>133.449757597572</v>
      </c>
      <c r="AE83" s="502" t="n">
        <f aca="false">AE40+AE19+AE61</f>
        <v>428.56938130724</v>
      </c>
      <c r="AF83" s="503" t="n">
        <f aca="false">AF40+AF19+AF61</f>
        <v>987.578375303836</v>
      </c>
      <c r="AG83" s="504" t="n">
        <f aca="false">AG40+AG19+AG61</f>
        <v>1454.02541337279</v>
      </c>
      <c r="AH83" s="504" t="n">
        <f aca="false">AH40+AH19+AH61</f>
        <v>940.105881647181</v>
      </c>
      <c r="AI83" s="505" t="n">
        <f aca="false">AI40+AI19+AI61</f>
        <v>23.5794684476913</v>
      </c>
      <c r="AJ83" s="506" t="n">
        <f aca="false">AJ40+AJ19+AJ61</f>
        <v>0</v>
      </c>
      <c r="AK83" s="507" t="n">
        <f aca="false">AK40+AK19+AK61</f>
        <v>0</v>
      </c>
      <c r="AL83" s="508" t="n">
        <f aca="false">AL40+AL19+AL61</f>
        <v>3770</v>
      </c>
      <c r="AM83" s="397" t="n">
        <f aca="false">SUM(C83:S83)+T83+U83+AJ83+AK83+AL83</f>
        <v>142561.378466621</v>
      </c>
      <c r="AN83" s="398" t="n">
        <f aca="false">AN19</f>
        <v>53900</v>
      </c>
      <c r="AO83" s="399" t="n">
        <f aca="false">AO19</f>
        <v>0</v>
      </c>
      <c r="AP83" s="524" t="n">
        <f aca="false">(AM83*100)/(AM83+AQ83)</f>
        <v>72.56458219896</v>
      </c>
      <c r="AQ83" s="401" t="n">
        <f aca="false">AN83+AO83</f>
        <v>53900</v>
      </c>
    </row>
    <row r="84" customFormat="false" ht="26.25" hidden="false" customHeight="true" outlineLevel="0" collapsed="false">
      <c r="B84" s="124" t="s">
        <v>59</v>
      </c>
      <c r="C84" s="125" t="n">
        <f aca="false">SUM(C72:C83)</f>
        <v>322110</v>
      </c>
      <c r="D84" s="125" t="n">
        <f aca="false">SUM(D72:D83)</f>
        <v>82200</v>
      </c>
      <c r="E84" s="126" t="n">
        <f aca="false">SUM(E72:E83)</f>
        <v>115113.326223455</v>
      </c>
      <c r="F84" s="126" t="n">
        <f aca="false">SUM(F72:F83)</f>
        <v>178268.966845747</v>
      </c>
      <c r="G84" s="126" t="n">
        <f aca="false">SUM(G72:G83)</f>
        <v>89460</v>
      </c>
      <c r="H84" s="127" t="n">
        <f aca="false">SUM(H72:H83)</f>
        <v>220672.581085945</v>
      </c>
      <c r="I84" s="127" t="n">
        <f aca="false">SUM(I72:I83)</f>
        <v>0</v>
      </c>
      <c r="J84" s="127" t="n">
        <f aca="false">SUM(J72:J83)</f>
        <v>0</v>
      </c>
      <c r="K84" s="221" t="n">
        <f aca="false">SUM(K72:K83)</f>
        <v>22104.6563928919</v>
      </c>
      <c r="L84" s="127" t="n">
        <f aca="false">SUM(L72:L83)</f>
        <v>10322.9156946129</v>
      </c>
      <c r="M84" s="127" t="n">
        <f aca="false">SUM(M72:M83)</f>
        <v>145183.196912535</v>
      </c>
      <c r="N84" s="127" t="n">
        <f aca="false">SUM(N72:N83)</f>
        <v>4670</v>
      </c>
      <c r="O84" s="127" t="n">
        <f aca="false">SUM(O72:O83)</f>
        <v>0</v>
      </c>
      <c r="P84" s="127" t="n">
        <f aca="false">SUM(P72:P83)</f>
        <v>152495</v>
      </c>
      <c r="Q84" s="127" t="n">
        <f aca="false">SUM(Q72:Q83)</f>
        <v>2430</v>
      </c>
      <c r="R84" s="126" t="n">
        <f aca="false">SUM(R72:R83)</f>
        <v>42633.469665258</v>
      </c>
      <c r="S84" s="129" t="n">
        <f aca="false">SUM(S72:S83)</f>
        <v>245206.218388813</v>
      </c>
      <c r="T84" s="402" t="n">
        <f aca="false">SUM(T72:T83)</f>
        <v>18236.210390199</v>
      </c>
      <c r="U84" s="403" t="n">
        <f aca="false">SUM(U72:U83)</f>
        <v>74580</v>
      </c>
      <c r="V84" s="404" t="n">
        <f aca="false">SUM(V72:V83)</f>
        <v>492.083438870596</v>
      </c>
      <c r="W84" s="405" t="n">
        <f aca="false">SUM(W72:W83)</f>
        <v>369.344780238092</v>
      </c>
      <c r="X84" s="405" t="n">
        <f aca="false">SUM(X72:X83)</f>
        <v>1250.33894125018</v>
      </c>
      <c r="Y84" s="405" t="n">
        <f aca="false">SUM(Y72:Y83)</f>
        <v>238.629237598816</v>
      </c>
      <c r="Z84" s="405" t="n">
        <f aca="false">SUM(Z72:Z83)</f>
        <v>1176.96665911242</v>
      </c>
      <c r="AA84" s="405" t="n">
        <f aca="false">SUM(AA72:AA83)</f>
        <v>7075.57136762961</v>
      </c>
      <c r="AB84" s="405" t="n">
        <f aca="false">SUM(AB72:AB83)</f>
        <v>573.507858637836</v>
      </c>
      <c r="AC84" s="405" t="n">
        <f aca="false">SUM(AC72:AC83)</f>
        <v>315.538440003733</v>
      </c>
      <c r="AD84" s="405" t="n">
        <f aca="false">SUM(AD72:AD83)</f>
        <v>1601.39709117086</v>
      </c>
      <c r="AE84" s="406" t="n">
        <f aca="false">SUM(AE72:AE83)</f>
        <v>5142.83257568688</v>
      </c>
      <c r="AF84" s="229" t="n">
        <f aca="false">SUM(AF72:AF83)</f>
        <v>11850.940503646</v>
      </c>
      <c r="AG84" s="230" t="n">
        <f aca="false">SUM(AG72:AG83)</f>
        <v>19218.3049604735</v>
      </c>
      <c r="AH84" s="407" t="n">
        <f aca="false">SUM(AH72:AH83)</f>
        <v>11281.2705797662</v>
      </c>
      <c r="AI84" s="229" t="n">
        <f aca="false">SUM(AI72:AI83)</f>
        <v>282.953621372295</v>
      </c>
      <c r="AJ84" s="408" t="n">
        <f aca="false">SUM(AJ72:AJ83)</f>
        <v>0</v>
      </c>
      <c r="AK84" s="133" t="n">
        <f aca="false">SUM(AK72:AK83)</f>
        <v>0</v>
      </c>
      <c r="AL84" s="137" t="n">
        <f aca="false">SUM(AL72:AL83)</f>
        <v>20270</v>
      </c>
      <c r="AM84" s="409" t="n">
        <f aca="false">SUM(C84:S84)+T84+U84+AJ84+AK84+AL84</f>
        <v>1745956.54159946</v>
      </c>
      <c r="AN84" s="410" t="n">
        <f aca="false">SUM(AN72:AN83)</f>
        <v>656860</v>
      </c>
      <c r="AO84" s="411" t="n">
        <f aca="false">SUM(AO72:AO83)</f>
        <v>0</v>
      </c>
      <c r="AP84" s="141" t="n">
        <f aca="false">(AM84*100)/(AM84+AQ84)</f>
        <v>72.6629150154445</v>
      </c>
      <c r="AQ84" s="142" t="n">
        <f aca="false">AN84+AO84</f>
        <v>656860</v>
      </c>
    </row>
    <row r="85" customFormat="false" ht="26.25" hidden="false" customHeight="true" outlineLevel="0" collapsed="false">
      <c r="B85" s="412" t="s">
        <v>60</v>
      </c>
      <c r="C85" s="413" t="n">
        <v>0.83412037037037</v>
      </c>
      <c r="D85" s="413" t="n">
        <v>0.83412037037037</v>
      </c>
      <c r="E85" s="414" t="n">
        <v>0.834733796296296</v>
      </c>
      <c r="F85" s="414" t="s">
        <v>96</v>
      </c>
      <c r="G85" s="145" t="s">
        <v>62</v>
      </c>
      <c r="H85" s="414" t="n">
        <v>0.625775462962963</v>
      </c>
      <c r="I85" s="414"/>
      <c r="J85" s="145" t="s">
        <v>63</v>
      </c>
      <c r="K85" s="414" t="s">
        <v>64</v>
      </c>
      <c r="L85" s="414" t="s">
        <v>97</v>
      </c>
      <c r="M85" s="414" t="n">
        <v>0.834467592592593</v>
      </c>
      <c r="N85" s="414" t="n">
        <v>0.834155092592593</v>
      </c>
      <c r="O85" s="414" t="n">
        <v>0.625775462962963</v>
      </c>
      <c r="P85" s="414" t="n">
        <v>0.625763888888889</v>
      </c>
      <c r="Q85" s="414" t="s">
        <v>67</v>
      </c>
      <c r="R85" s="414" t="n">
        <v>0.834293981481482</v>
      </c>
      <c r="S85" s="415" t="n">
        <v>0.835497685185185</v>
      </c>
      <c r="T85" s="416"/>
      <c r="U85" s="417" t="n">
        <v>0.7090625</v>
      </c>
      <c r="V85" s="150" t="s">
        <v>68</v>
      </c>
      <c r="W85" s="150" t="n">
        <v>0.834398148148148</v>
      </c>
      <c r="X85" s="150" t="s">
        <v>69</v>
      </c>
      <c r="Y85" s="150" t="s">
        <v>70</v>
      </c>
      <c r="Z85" s="150" t="s">
        <v>71</v>
      </c>
      <c r="AA85" s="150" t="s">
        <v>72</v>
      </c>
      <c r="AB85" s="150" t="n">
        <v>0.625810185185185</v>
      </c>
      <c r="AC85" s="150" t="s">
        <v>73</v>
      </c>
      <c r="AD85" s="150" t="s">
        <v>74</v>
      </c>
      <c r="AE85" s="150" t="n">
        <v>0.667395833333333</v>
      </c>
      <c r="AF85" s="150" t="s">
        <v>75</v>
      </c>
      <c r="AG85" s="150" t="s">
        <v>76</v>
      </c>
      <c r="AH85" s="150" t="s">
        <v>77</v>
      </c>
      <c r="AI85" s="146" t="s">
        <v>78</v>
      </c>
      <c r="AJ85" s="418" t="n">
        <v>0.625763888888889</v>
      </c>
      <c r="AK85" s="419" t="n">
        <v>0.835439814814815</v>
      </c>
      <c r="AL85" s="420" t="n">
        <v>0.835451388888889</v>
      </c>
      <c r="AM85" s="154"/>
      <c r="AN85" s="153" t="n">
        <v>0.835428240740741</v>
      </c>
      <c r="AO85" s="152" t="n">
        <v>0.835497685185185</v>
      </c>
      <c r="AP85" s="155"/>
      <c r="AQ85" s="155"/>
    </row>
    <row r="108" customFormat="false" ht="16.5" hidden="false" customHeight="false" outlineLevel="0" collapsed="false">
      <c r="B108" s="525" t="s">
        <v>101</v>
      </c>
      <c r="C108" s="525"/>
      <c r="D108" s="525"/>
      <c r="E108" s="525"/>
      <c r="F108" s="525"/>
      <c r="G108" s="525"/>
      <c r="H108" s="525"/>
      <c r="I108" s="525"/>
      <c r="J108" s="525"/>
    </row>
    <row r="109" customFormat="false" ht="16.5" hidden="false" customHeight="false" outlineLevel="0" collapsed="false">
      <c r="B109" s="526" t="s">
        <v>102</v>
      </c>
      <c r="C109" s="526"/>
      <c r="D109" s="526"/>
      <c r="E109" s="526"/>
      <c r="F109" s="526"/>
      <c r="G109" s="526"/>
      <c r="H109" s="526"/>
      <c r="I109" s="526"/>
      <c r="J109" s="526"/>
    </row>
  </sheetData>
  <mergeCells count="18">
    <mergeCell ref="B2:AQ2"/>
    <mergeCell ref="B3:AQ3"/>
    <mergeCell ref="B4:AQ4"/>
    <mergeCell ref="B6:B7"/>
    <mergeCell ref="B23:AQ23"/>
    <mergeCell ref="B24:AQ24"/>
    <mergeCell ref="B25:AQ25"/>
    <mergeCell ref="B27:B28"/>
    <mergeCell ref="B44:AQ44"/>
    <mergeCell ref="B45:AQ45"/>
    <mergeCell ref="B46:AQ46"/>
    <mergeCell ref="B48:B49"/>
    <mergeCell ref="B66:AQ66"/>
    <mergeCell ref="B67:AQ67"/>
    <mergeCell ref="B68:AQ68"/>
    <mergeCell ref="B70:B71"/>
    <mergeCell ref="B108:J108"/>
    <mergeCell ref="B109:J10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R108"/>
  <sheetViews>
    <sheetView showFormulas="false" showGridLines="true" showRowColHeaders="true" showZeros="true" rightToLeft="false" tabSelected="false" showOutlineSymbols="true" defaultGridColor="true" view="normal" topLeftCell="U22" colorId="64" zoomScale="64" zoomScaleNormal="64" zoomScalePageLayoutView="100" workbookViewId="0">
      <selection pane="topLeft" activeCell="J11" activeCellId="0" sqref="J1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19.14"/>
    <col collapsed="false" customWidth="true" hidden="false" outlineLevel="0" max="3" min="3" style="1" width="14.56"/>
    <col collapsed="false" customWidth="true" hidden="false" outlineLevel="0" max="4" min="4" style="1" width="22.99"/>
    <col collapsed="false" customWidth="true" hidden="false" outlineLevel="0" max="5" min="5" style="1" width="12.7"/>
    <col collapsed="false" customWidth="true" hidden="false" outlineLevel="0" max="6" min="6" style="1" width="13.7"/>
    <col collapsed="false" customWidth="true" hidden="false" outlineLevel="0" max="7" min="7" style="1" width="17.85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0" min="10" style="1" width="15.85"/>
    <col collapsed="false" customWidth="true" hidden="false" outlineLevel="0" max="13" min="11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5" min="18" style="1" width="12.7"/>
    <col collapsed="false" customWidth="true" hidden="false" outlineLevel="0" max="36" min="36" style="1" width="13.56"/>
    <col collapsed="false" customWidth="true" hidden="false" outlineLevel="0" max="37" min="37" style="1" width="12.7"/>
    <col collapsed="false" customWidth="true" hidden="false" outlineLevel="0" max="38" min="38" style="1" width="18.56"/>
    <col collapsed="false" customWidth="true" hidden="false" outlineLevel="0" max="39" min="39" style="1" width="17.28"/>
    <col collapsed="false" customWidth="true" hidden="false" outlineLevel="0" max="40" min="40" style="1" width="12.7"/>
    <col collapsed="false" customWidth="true" hidden="true" outlineLevel="0" max="41" min="41" style="1" width="12.7"/>
    <col collapsed="false" customWidth="true" hidden="false" outlineLevel="0" max="42" min="42" style="1" width="11.56"/>
    <col collapsed="false" customWidth="true" hidden="true" outlineLevel="0" max="43" min="43" style="1" width="11.56"/>
    <col collapsed="false" customWidth="false" hidden="false" outlineLevel="0" max="257" min="44" style="1" width="9.99"/>
  </cols>
  <sheetData>
    <row r="1" customFormat="false" ht="24" hidden="false" customHeight="true" outlineLevel="0" collapsed="false">
      <c r="B1" s="2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</row>
    <row r="2" customFormat="false" ht="33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</row>
    <row r="3" customFormat="false" ht="25.5" hidden="false" customHeight="true" outlineLevel="0" collapsed="false">
      <c r="B3" s="5" t="s">
        <v>98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</row>
    <row r="4" customFormat="false" ht="19.5" hidden="false" customHeight="true" outlineLevel="0" collapsed="false">
      <c r="B4" s="6" t="s">
        <v>3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</row>
    <row r="5" customFormat="false" ht="15.75" hidden="false" customHeight="true" outlineLevel="0" collapsed="false">
      <c r="B5" s="7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9"/>
    </row>
    <row r="6" customFormat="false" ht="80.25" hidden="false" customHeight="true" outlineLevel="0" collapsed="false">
      <c r="B6" s="10" t="s">
        <v>99</v>
      </c>
      <c r="C6" s="11" t="s">
        <v>5</v>
      </c>
      <c r="D6" s="11" t="s">
        <v>6</v>
      </c>
      <c r="E6" s="12" t="s">
        <v>7</v>
      </c>
      <c r="F6" s="13" t="s">
        <v>8</v>
      </c>
      <c r="G6" s="13" t="s">
        <v>9</v>
      </c>
      <c r="H6" s="14" t="s">
        <v>10</v>
      </c>
      <c r="I6" s="15" t="s">
        <v>11</v>
      </c>
      <c r="J6" s="16" t="s">
        <v>12</v>
      </c>
      <c r="K6" s="12" t="s">
        <v>13</v>
      </c>
      <c r="L6" s="17" t="s">
        <v>14</v>
      </c>
      <c r="M6" s="16" t="s">
        <v>15</v>
      </c>
      <c r="N6" s="16" t="s">
        <v>16</v>
      </c>
      <c r="O6" s="18" t="s">
        <v>10</v>
      </c>
      <c r="P6" s="16" t="s">
        <v>17</v>
      </c>
      <c r="Q6" s="16" t="s">
        <v>18</v>
      </c>
      <c r="R6" s="19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3" t="s">
        <v>25</v>
      </c>
      <c r="Y6" s="23" t="s">
        <v>26</v>
      </c>
      <c r="Z6" s="23" t="s">
        <v>27</v>
      </c>
      <c r="AA6" s="23" t="s">
        <v>28</v>
      </c>
      <c r="AB6" s="23" t="s">
        <v>29</v>
      </c>
      <c r="AC6" s="23" t="s">
        <v>30</v>
      </c>
      <c r="AD6" s="23" t="s">
        <v>31</v>
      </c>
      <c r="AE6" s="23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  <c r="AO6" s="33" t="s">
        <v>42</v>
      </c>
      <c r="AP6" s="34" t="s">
        <v>43</v>
      </c>
      <c r="AQ6" s="35" t="s">
        <v>44</v>
      </c>
    </row>
    <row r="7" customFormat="false" ht="13.5" hidden="false" customHeight="true" outlineLevel="0" collapsed="false">
      <c r="B7" s="10"/>
      <c r="C7" s="41" t="s">
        <v>45</v>
      </c>
      <c r="D7" s="37" t="s">
        <v>45</v>
      </c>
      <c r="E7" s="421" t="s">
        <v>45</v>
      </c>
      <c r="F7" s="37" t="s">
        <v>45</v>
      </c>
      <c r="G7" s="37" t="s">
        <v>45</v>
      </c>
      <c r="H7" s="38" t="s">
        <v>45</v>
      </c>
      <c r="I7" s="39" t="s">
        <v>45</v>
      </c>
      <c r="J7" s="38" t="s">
        <v>45</v>
      </c>
      <c r="K7" s="37" t="s">
        <v>45</v>
      </c>
      <c r="L7" s="39" t="s">
        <v>45</v>
      </c>
      <c r="M7" s="37" t="s">
        <v>45</v>
      </c>
      <c r="N7" s="37" t="s">
        <v>45</v>
      </c>
      <c r="O7" s="39" t="s">
        <v>45</v>
      </c>
      <c r="P7" s="38" t="s">
        <v>45</v>
      </c>
      <c r="Q7" s="37" t="s">
        <v>45</v>
      </c>
      <c r="R7" s="40" t="s">
        <v>45</v>
      </c>
      <c r="S7" s="40" t="s">
        <v>45</v>
      </c>
      <c r="T7" s="41" t="s">
        <v>45</v>
      </c>
      <c r="U7" s="42" t="s">
        <v>45</v>
      </c>
      <c r="V7" s="43" t="s">
        <v>45</v>
      </c>
      <c r="W7" s="44" t="s">
        <v>45</v>
      </c>
      <c r="X7" s="44" t="s">
        <v>45</v>
      </c>
      <c r="Y7" s="44" t="s">
        <v>45</v>
      </c>
      <c r="Z7" s="44" t="s">
        <v>45</v>
      </c>
      <c r="AA7" s="44" t="s">
        <v>45</v>
      </c>
      <c r="AB7" s="44" t="s">
        <v>45</v>
      </c>
      <c r="AC7" s="44" t="s">
        <v>45</v>
      </c>
      <c r="AD7" s="44" t="s">
        <v>45</v>
      </c>
      <c r="AE7" s="44" t="s">
        <v>45</v>
      </c>
      <c r="AF7" s="45" t="s">
        <v>45</v>
      </c>
      <c r="AG7" s="44" t="s">
        <v>45</v>
      </c>
      <c r="AH7" s="44" t="s">
        <v>45</v>
      </c>
      <c r="AI7" s="46" t="s">
        <v>45</v>
      </c>
      <c r="AJ7" s="47" t="s">
        <v>45</v>
      </c>
      <c r="AK7" s="43" t="s">
        <v>45</v>
      </c>
      <c r="AL7" s="48" t="s">
        <v>45</v>
      </c>
      <c r="AM7" s="49" t="s">
        <v>45</v>
      </c>
      <c r="AN7" s="50" t="s">
        <v>45</v>
      </c>
      <c r="AO7" s="51" t="s">
        <v>45</v>
      </c>
      <c r="AP7" s="52" t="s">
        <v>46</v>
      </c>
      <c r="AQ7" s="53" t="s">
        <v>45</v>
      </c>
    </row>
    <row r="8" customFormat="false" ht="26.25" hidden="false" customHeight="true" outlineLevel="0" collapsed="false">
      <c r="B8" s="54" t="s">
        <v>47</v>
      </c>
      <c r="C8" s="55" t="n">
        <v>14370</v>
      </c>
      <c r="D8" s="55" t="n">
        <v>8200</v>
      </c>
      <c r="E8" s="55" t="n">
        <v>280</v>
      </c>
      <c r="F8" s="55" t="n">
        <v>7260</v>
      </c>
      <c r="G8" s="55" t="n">
        <v>1660</v>
      </c>
      <c r="H8" s="56" t="n">
        <v>7780</v>
      </c>
      <c r="I8" s="57"/>
      <c r="J8" s="58"/>
      <c r="K8" s="55" t="n">
        <v>40</v>
      </c>
      <c r="L8" s="57"/>
      <c r="M8" s="55" t="n">
        <v>380</v>
      </c>
      <c r="N8" s="55" t="n">
        <v>1460</v>
      </c>
      <c r="O8" s="57"/>
      <c r="P8" s="56" t="n">
        <v>8830</v>
      </c>
      <c r="Q8" s="56"/>
      <c r="R8" s="55" t="n">
        <f aca="false">SUM(AF8:AI8)</f>
        <v>410</v>
      </c>
      <c r="S8" s="59" t="n">
        <v>610</v>
      </c>
      <c r="T8" s="60" t="n">
        <f aca="false">SUM(V8:AE8)</f>
        <v>0</v>
      </c>
      <c r="U8" s="61" t="n">
        <v>0</v>
      </c>
      <c r="V8" s="62" t="n">
        <v>0</v>
      </c>
      <c r="W8" s="62" t="n">
        <v>0</v>
      </c>
      <c r="X8" s="62" t="n">
        <v>0</v>
      </c>
      <c r="Y8" s="62" t="n">
        <v>0</v>
      </c>
      <c r="Z8" s="62" t="n">
        <v>0</v>
      </c>
      <c r="AA8" s="62" t="n">
        <v>0</v>
      </c>
      <c r="AB8" s="62" t="n">
        <v>0</v>
      </c>
      <c r="AC8" s="62" t="n">
        <v>0</v>
      </c>
      <c r="AD8" s="62" t="n">
        <v>0</v>
      </c>
      <c r="AE8" s="63" t="n">
        <v>0</v>
      </c>
      <c r="AF8" s="64"/>
      <c r="AG8" s="65" t="n">
        <v>410</v>
      </c>
      <c r="AH8" s="65"/>
      <c r="AI8" s="66"/>
      <c r="AJ8" s="67" t="n">
        <v>0</v>
      </c>
      <c r="AK8" s="68" t="n">
        <v>0</v>
      </c>
      <c r="AL8" s="69" t="n">
        <v>0</v>
      </c>
      <c r="AM8" s="70" t="n">
        <f aca="false">SUM(C8:U8)+AJ8+AL8</f>
        <v>51280</v>
      </c>
      <c r="AN8" s="71" t="n">
        <v>18650</v>
      </c>
      <c r="AO8" s="72" t="n">
        <v>0</v>
      </c>
      <c r="AP8" s="422" t="n">
        <f aca="false">(AM8*100)/(AM8+AQ8)</f>
        <v>73.3304733304733</v>
      </c>
      <c r="AQ8" s="74" t="n">
        <f aca="false">AN8+AO8</f>
        <v>18650</v>
      </c>
    </row>
    <row r="9" customFormat="false" ht="26.25" hidden="false" customHeight="true" outlineLevel="0" collapsed="false">
      <c r="B9" s="75" t="s">
        <v>48</v>
      </c>
      <c r="C9" s="76" t="n">
        <v>13530</v>
      </c>
      <c r="D9" s="55" t="n">
        <v>8200</v>
      </c>
      <c r="E9" s="76" t="n">
        <v>1070</v>
      </c>
      <c r="F9" s="76" t="n">
        <v>7060</v>
      </c>
      <c r="G9" s="76" t="n">
        <v>1790</v>
      </c>
      <c r="H9" s="77" t="n">
        <v>6370</v>
      </c>
      <c r="I9" s="78"/>
      <c r="J9" s="58"/>
      <c r="K9" s="76"/>
      <c r="L9" s="78"/>
      <c r="M9" s="76"/>
      <c r="N9" s="76" t="n">
        <v>810</v>
      </c>
      <c r="O9" s="78"/>
      <c r="P9" s="58" t="n">
        <v>7080</v>
      </c>
      <c r="Q9" s="58"/>
      <c r="R9" s="55" t="n">
        <f aca="false">SUM(AF9:AI9)</f>
        <v>0</v>
      </c>
      <c r="S9" s="79" t="n">
        <v>0</v>
      </c>
      <c r="T9" s="80" t="n">
        <f aca="false">SUM(V9:AE9)</f>
        <v>0</v>
      </c>
      <c r="U9" s="81"/>
      <c r="V9" s="62" t="n">
        <v>0</v>
      </c>
      <c r="W9" s="62" t="n">
        <v>0</v>
      </c>
      <c r="X9" s="62" t="n">
        <v>0</v>
      </c>
      <c r="Y9" s="62" t="n">
        <v>0</v>
      </c>
      <c r="Z9" s="62" t="n">
        <v>0</v>
      </c>
      <c r="AA9" s="62" t="n">
        <v>0</v>
      </c>
      <c r="AB9" s="62" t="n">
        <v>0</v>
      </c>
      <c r="AC9" s="62" t="n">
        <v>0</v>
      </c>
      <c r="AD9" s="82" t="n">
        <v>0</v>
      </c>
      <c r="AE9" s="83" t="n">
        <v>0</v>
      </c>
      <c r="AF9" s="84"/>
      <c r="AG9" s="58"/>
      <c r="AH9" s="58"/>
      <c r="AI9" s="85"/>
      <c r="AJ9" s="67"/>
      <c r="AK9" s="68"/>
      <c r="AL9" s="69"/>
      <c r="AM9" s="86" t="n">
        <f aca="false">SUM(C9:U9)+AJ9+AL9</f>
        <v>45910</v>
      </c>
      <c r="AN9" s="87" t="n">
        <v>17180</v>
      </c>
      <c r="AO9" s="88" t="n">
        <v>0</v>
      </c>
      <c r="AP9" s="423" t="n">
        <f aca="false">(AM9*100)/(AM9+AQ9)</f>
        <v>72.7690600729117</v>
      </c>
      <c r="AQ9" s="90" t="n">
        <f aca="false">AN9+AO9</f>
        <v>17180</v>
      </c>
    </row>
    <row r="10" customFormat="false" ht="26.25" hidden="false" customHeight="true" outlineLevel="0" collapsed="false">
      <c r="B10" s="91" t="s">
        <v>49</v>
      </c>
      <c r="C10" s="76" t="n">
        <v>14900</v>
      </c>
      <c r="D10" s="55" t="n">
        <v>8200</v>
      </c>
      <c r="E10" s="76" t="n">
        <v>4720</v>
      </c>
      <c r="F10" s="76" t="n">
        <v>7580</v>
      </c>
      <c r="G10" s="76" t="n">
        <v>1800</v>
      </c>
      <c r="H10" s="77" t="n">
        <v>15080</v>
      </c>
      <c r="I10" s="78"/>
      <c r="J10" s="58"/>
      <c r="K10" s="76"/>
      <c r="L10" s="78"/>
      <c r="M10" s="76"/>
      <c r="N10" s="76" t="n">
        <v>1400</v>
      </c>
      <c r="O10" s="78"/>
      <c r="P10" s="58" t="n">
        <v>7440</v>
      </c>
      <c r="Q10" s="58"/>
      <c r="R10" s="55" t="n">
        <f aca="false">SUM(AF10:AI10)</f>
        <v>0</v>
      </c>
      <c r="S10" s="79" t="n">
        <v>4875</v>
      </c>
      <c r="T10" s="80" t="n">
        <f aca="false">SUM(V10:AE10)</f>
        <v>0</v>
      </c>
      <c r="U10" s="81"/>
      <c r="V10" s="62" t="n">
        <v>0</v>
      </c>
      <c r="W10" s="62" t="n">
        <v>0</v>
      </c>
      <c r="X10" s="62" t="n">
        <v>0</v>
      </c>
      <c r="Y10" s="62" t="n">
        <v>0</v>
      </c>
      <c r="Z10" s="62" t="n">
        <v>0</v>
      </c>
      <c r="AA10" s="62" t="n">
        <v>0</v>
      </c>
      <c r="AB10" s="62" t="n">
        <v>0</v>
      </c>
      <c r="AC10" s="62" t="n">
        <v>0</v>
      </c>
      <c r="AD10" s="82" t="n">
        <v>0</v>
      </c>
      <c r="AE10" s="83" t="n">
        <v>0</v>
      </c>
      <c r="AF10" s="84"/>
      <c r="AG10" s="58"/>
      <c r="AH10" s="58"/>
      <c r="AI10" s="85"/>
      <c r="AJ10" s="67"/>
      <c r="AK10" s="68"/>
      <c r="AL10" s="69"/>
      <c r="AM10" s="86" t="n">
        <f aca="false">SUM(C10:U10)+AJ10+AL10</f>
        <v>65995</v>
      </c>
      <c r="AN10" s="87" t="n">
        <v>27010</v>
      </c>
      <c r="AO10" s="88" t="n">
        <v>0</v>
      </c>
      <c r="AP10" s="423" t="n">
        <f aca="false">(AM10*100)/(AM10+AQ10)</f>
        <v>70.9585506155583</v>
      </c>
      <c r="AQ10" s="90" t="n">
        <f aca="false">AN10+AO10</f>
        <v>27010</v>
      </c>
    </row>
    <row r="11" customFormat="false" ht="26.25" hidden="false" customHeight="true" outlineLevel="0" collapsed="false">
      <c r="B11" s="91" t="s">
        <v>50</v>
      </c>
      <c r="C11" s="76" t="n">
        <v>15580</v>
      </c>
      <c r="D11" s="55" t="n">
        <v>8200</v>
      </c>
      <c r="E11" s="76" t="n">
        <v>2390</v>
      </c>
      <c r="F11" s="76" t="n">
        <v>6060</v>
      </c>
      <c r="G11" s="76" t="n">
        <v>1180</v>
      </c>
      <c r="H11" s="77" t="n">
        <v>6670</v>
      </c>
      <c r="I11" s="78"/>
      <c r="J11" s="58"/>
      <c r="K11" s="76" t="n">
        <v>420</v>
      </c>
      <c r="L11" s="78"/>
      <c r="M11" s="76" t="n">
        <v>340</v>
      </c>
      <c r="N11" s="76" t="n">
        <v>1280</v>
      </c>
      <c r="O11" s="78"/>
      <c r="P11" s="58" t="n">
        <v>8100</v>
      </c>
      <c r="Q11" s="58"/>
      <c r="R11" s="55" t="n">
        <f aca="false">SUM(AF11:AI11)</f>
        <v>310</v>
      </c>
      <c r="S11" s="79" t="n">
        <v>5060</v>
      </c>
      <c r="T11" s="80" t="n">
        <f aca="false">SUM(V11:AE11)</f>
        <v>0</v>
      </c>
      <c r="U11" s="81"/>
      <c r="V11" s="62" t="n">
        <v>0</v>
      </c>
      <c r="W11" s="62" t="n">
        <v>0</v>
      </c>
      <c r="X11" s="62" t="n">
        <v>0</v>
      </c>
      <c r="Y11" s="62" t="n">
        <v>0</v>
      </c>
      <c r="Z11" s="62" t="n">
        <v>0</v>
      </c>
      <c r="AA11" s="62" t="n">
        <v>0</v>
      </c>
      <c r="AB11" s="62" t="n">
        <v>0</v>
      </c>
      <c r="AC11" s="62" t="n">
        <v>0</v>
      </c>
      <c r="AD11" s="82" t="n">
        <v>0</v>
      </c>
      <c r="AE11" s="83" t="n">
        <v>0</v>
      </c>
      <c r="AF11" s="84"/>
      <c r="AG11" s="58" t="n">
        <v>310</v>
      </c>
      <c r="AH11" s="58"/>
      <c r="AI11" s="85"/>
      <c r="AJ11" s="67"/>
      <c r="AK11" s="68"/>
      <c r="AL11" s="69"/>
      <c r="AM11" s="86" t="n">
        <f aca="false">SUM(C11:U11)+AJ11+AL11</f>
        <v>55590</v>
      </c>
      <c r="AN11" s="87" t="n">
        <v>22060</v>
      </c>
      <c r="AO11" s="88" t="n">
        <v>0</v>
      </c>
      <c r="AP11" s="423" t="n">
        <f aca="false">(AM11*100)/(AM11+AQ11)</f>
        <v>71.5904700579523</v>
      </c>
      <c r="AQ11" s="90" t="n">
        <f aca="false">AN11+AO11</f>
        <v>22060</v>
      </c>
    </row>
    <row r="12" customFormat="false" ht="26.25" hidden="false" customHeight="true" outlineLevel="0" collapsed="false">
      <c r="B12" s="92" t="s">
        <v>51</v>
      </c>
      <c r="C12" s="76" t="n">
        <v>15820</v>
      </c>
      <c r="D12" s="76" t="n">
        <v>8200</v>
      </c>
      <c r="E12" s="76" t="n">
        <v>4600</v>
      </c>
      <c r="F12" s="76" t="n">
        <v>12200</v>
      </c>
      <c r="G12" s="76" t="n">
        <v>1650</v>
      </c>
      <c r="H12" s="77" t="n">
        <v>6650</v>
      </c>
      <c r="I12" s="78"/>
      <c r="J12" s="58"/>
      <c r="K12" s="76"/>
      <c r="L12" s="78"/>
      <c r="M12" s="76" t="n">
        <v>1310</v>
      </c>
      <c r="N12" s="76" t="n">
        <v>2140</v>
      </c>
      <c r="O12" s="78"/>
      <c r="P12" s="58" t="n">
        <v>7790</v>
      </c>
      <c r="Q12" s="58"/>
      <c r="R12" s="55" t="n">
        <f aca="false">SUM(AF12:AI12)</f>
        <v>0</v>
      </c>
      <c r="S12" s="79" t="n">
        <v>0</v>
      </c>
      <c r="T12" s="80" t="n">
        <f aca="false">SUM(V12:AE12)</f>
        <v>0</v>
      </c>
      <c r="U12" s="81"/>
      <c r="V12" s="62" t="n">
        <v>0</v>
      </c>
      <c r="W12" s="62" t="n">
        <v>0</v>
      </c>
      <c r="X12" s="62" t="n">
        <v>0</v>
      </c>
      <c r="Y12" s="62" t="n">
        <v>0</v>
      </c>
      <c r="Z12" s="62" t="n">
        <v>0</v>
      </c>
      <c r="AA12" s="62" t="n">
        <v>0</v>
      </c>
      <c r="AB12" s="62" t="n">
        <v>0</v>
      </c>
      <c r="AC12" s="62" t="n">
        <v>0</v>
      </c>
      <c r="AD12" s="82" t="n">
        <v>0</v>
      </c>
      <c r="AE12" s="83" t="n">
        <v>0</v>
      </c>
      <c r="AF12" s="84"/>
      <c r="AG12" s="58"/>
      <c r="AH12" s="58"/>
      <c r="AI12" s="85"/>
      <c r="AJ12" s="67"/>
      <c r="AK12" s="68"/>
      <c r="AL12" s="69"/>
      <c r="AM12" s="86" t="n">
        <f aca="false">SUM(C12:U12)+AJ12+AL12</f>
        <v>60360</v>
      </c>
      <c r="AN12" s="87" t="n">
        <v>27590</v>
      </c>
      <c r="AO12" s="88" t="n">
        <v>0</v>
      </c>
      <c r="AP12" s="423" t="n">
        <f aca="false">(AM12*100)/(AM12+AQ12)</f>
        <v>68.6299033541785</v>
      </c>
      <c r="AQ12" s="90" t="n">
        <f aca="false">AN12+AO12</f>
        <v>27590</v>
      </c>
    </row>
    <row r="13" customFormat="false" ht="26.25" hidden="false" customHeight="true" outlineLevel="0" collapsed="false">
      <c r="B13" s="75" t="s">
        <v>52</v>
      </c>
      <c r="C13" s="93" t="n">
        <v>16360</v>
      </c>
      <c r="D13" s="93" t="n">
        <v>8200</v>
      </c>
      <c r="E13" s="93" t="n">
        <v>5300</v>
      </c>
      <c r="F13" s="93" t="n">
        <v>7740</v>
      </c>
      <c r="G13" s="93" t="n">
        <v>1390</v>
      </c>
      <c r="H13" s="94" t="n">
        <v>14490</v>
      </c>
      <c r="I13" s="95"/>
      <c r="J13" s="58"/>
      <c r="K13" s="96" t="n">
        <v>540</v>
      </c>
      <c r="L13" s="95"/>
      <c r="M13" s="96"/>
      <c r="N13" s="96" t="n">
        <v>2270</v>
      </c>
      <c r="O13" s="95"/>
      <c r="P13" s="58" t="n">
        <v>11870</v>
      </c>
      <c r="Q13" s="58"/>
      <c r="R13" s="55" t="n">
        <f aca="false">SUM(AF13:AI13)</f>
        <v>490</v>
      </c>
      <c r="S13" s="97" t="n">
        <v>740</v>
      </c>
      <c r="T13" s="80" t="n">
        <f aca="false">SUM(V13:AE13)</f>
        <v>0</v>
      </c>
      <c r="U13" s="81"/>
      <c r="V13" s="62" t="n">
        <v>0</v>
      </c>
      <c r="W13" s="62" t="n">
        <v>0</v>
      </c>
      <c r="X13" s="62" t="n">
        <v>0</v>
      </c>
      <c r="Y13" s="62" t="n">
        <v>0</v>
      </c>
      <c r="Z13" s="62" t="n">
        <v>0</v>
      </c>
      <c r="AA13" s="62" t="n">
        <v>0</v>
      </c>
      <c r="AB13" s="62" t="n">
        <v>0</v>
      </c>
      <c r="AC13" s="62" t="n">
        <v>0</v>
      </c>
      <c r="AD13" s="82" t="n">
        <v>0</v>
      </c>
      <c r="AE13" s="83" t="n">
        <v>0</v>
      </c>
      <c r="AF13" s="84"/>
      <c r="AG13" s="58" t="n">
        <v>490</v>
      </c>
      <c r="AH13" s="58"/>
      <c r="AI13" s="85"/>
      <c r="AJ13" s="98"/>
      <c r="AK13" s="99"/>
      <c r="AL13" s="424" t="n">
        <v>350</v>
      </c>
      <c r="AM13" s="86" t="n">
        <f aca="false">SUM(C13:U13)+AJ13+AL13</f>
        <v>69740</v>
      </c>
      <c r="AN13" s="100" t="n">
        <v>22990</v>
      </c>
      <c r="AO13" s="101" t="n">
        <v>0</v>
      </c>
      <c r="AP13" s="425" t="n">
        <f aca="false">(AM13*100)/(AM13+AQ13)</f>
        <v>75.2075919335706</v>
      </c>
      <c r="AQ13" s="103" t="n">
        <f aca="false">AN13+AO13</f>
        <v>22990</v>
      </c>
    </row>
    <row r="14" customFormat="false" ht="26.25" hidden="false" customHeight="true" outlineLevel="0" collapsed="false">
      <c r="B14" s="91" t="s">
        <v>53</v>
      </c>
      <c r="C14" s="77" t="n">
        <v>15490</v>
      </c>
      <c r="D14" s="77" t="n">
        <v>8200</v>
      </c>
      <c r="E14" s="77" t="n">
        <v>4740</v>
      </c>
      <c r="F14" s="77" t="n">
        <v>6880</v>
      </c>
      <c r="G14" s="77" t="n">
        <v>1360</v>
      </c>
      <c r="H14" s="77" t="n">
        <v>7320</v>
      </c>
      <c r="I14" s="95"/>
      <c r="J14" s="58"/>
      <c r="K14" s="58" t="n">
        <v>180</v>
      </c>
      <c r="L14" s="95"/>
      <c r="M14" s="58" t="n">
        <v>200</v>
      </c>
      <c r="N14" s="58" t="n">
        <v>1650</v>
      </c>
      <c r="O14" s="95"/>
      <c r="P14" s="58" t="n">
        <v>7550</v>
      </c>
      <c r="Q14" s="58"/>
      <c r="R14" s="55" t="n">
        <f aca="false">SUM(AF14:AI14)</f>
        <v>270</v>
      </c>
      <c r="S14" s="104" t="n">
        <v>950</v>
      </c>
      <c r="T14" s="80" t="n">
        <f aca="false">SUM(V14:AE14)</f>
        <v>0</v>
      </c>
      <c r="U14" s="81"/>
      <c r="V14" s="62" t="n">
        <v>0</v>
      </c>
      <c r="W14" s="62" t="n">
        <v>0</v>
      </c>
      <c r="X14" s="62" t="n">
        <v>0</v>
      </c>
      <c r="Y14" s="62" t="n">
        <v>0</v>
      </c>
      <c r="Z14" s="62" t="n">
        <v>0</v>
      </c>
      <c r="AA14" s="62" t="n">
        <v>0</v>
      </c>
      <c r="AB14" s="62" t="n">
        <v>0</v>
      </c>
      <c r="AC14" s="62" t="n">
        <v>0</v>
      </c>
      <c r="AD14" s="82" t="n">
        <v>0</v>
      </c>
      <c r="AE14" s="83" t="n">
        <v>0</v>
      </c>
      <c r="AF14" s="84"/>
      <c r="AG14" s="58" t="n">
        <v>270</v>
      </c>
      <c r="AH14" s="58"/>
      <c r="AI14" s="85"/>
      <c r="AJ14" s="105"/>
      <c r="AK14" s="106"/>
      <c r="AL14" s="69"/>
      <c r="AM14" s="86" t="n">
        <f aca="false">SUM(C14:U14)+AJ14+AL14</f>
        <v>54790</v>
      </c>
      <c r="AN14" s="87" t="n">
        <v>20830</v>
      </c>
      <c r="AO14" s="88" t="n">
        <v>0</v>
      </c>
      <c r="AP14" s="423" t="n">
        <f aca="false">(AM14*100)/(AM14+AQ14)</f>
        <v>72.4543771489024</v>
      </c>
      <c r="AQ14" s="90" t="n">
        <f aca="false">AN14+AO14</f>
        <v>20830</v>
      </c>
    </row>
    <row r="15" customFormat="false" ht="26.25" hidden="false" customHeight="true" outlineLevel="0" collapsed="false">
      <c r="B15" s="75" t="s">
        <v>54</v>
      </c>
      <c r="C15" s="77" t="n">
        <v>14100</v>
      </c>
      <c r="D15" s="77" t="n">
        <v>8200</v>
      </c>
      <c r="E15" s="77" t="n">
        <v>4440</v>
      </c>
      <c r="F15" s="77" t="n">
        <v>3600</v>
      </c>
      <c r="G15" s="77" t="n">
        <v>850</v>
      </c>
      <c r="H15" s="77" t="n">
        <v>13020</v>
      </c>
      <c r="I15" s="95"/>
      <c r="J15" s="58"/>
      <c r="K15" s="58" t="n">
        <v>220</v>
      </c>
      <c r="L15" s="107"/>
      <c r="M15" s="58" t="n">
        <v>420</v>
      </c>
      <c r="N15" s="58" t="n">
        <v>2060</v>
      </c>
      <c r="O15" s="107"/>
      <c r="P15" s="58" t="n">
        <v>6370</v>
      </c>
      <c r="Q15" s="58"/>
      <c r="R15" s="55" t="n">
        <f aca="false">SUM(AF15:AI15)</f>
        <v>290</v>
      </c>
      <c r="S15" s="104" t="n">
        <v>790</v>
      </c>
      <c r="T15" s="80" t="n">
        <f aca="false">SUM(V15:AE15)</f>
        <v>0</v>
      </c>
      <c r="U15" s="81"/>
      <c r="V15" s="62" t="n">
        <v>0</v>
      </c>
      <c r="W15" s="62" t="n">
        <v>0</v>
      </c>
      <c r="X15" s="62" t="n">
        <v>0</v>
      </c>
      <c r="Y15" s="62" t="n">
        <v>0</v>
      </c>
      <c r="Z15" s="62" t="n">
        <v>0</v>
      </c>
      <c r="AA15" s="62" t="n">
        <v>0</v>
      </c>
      <c r="AB15" s="62" t="n">
        <v>0</v>
      </c>
      <c r="AC15" s="62" t="n">
        <v>0</v>
      </c>
      <c r="AD15" s="82" t="n">
        <v>0</v>
      </c>
      <c r="AE15" s="83" t="n">
        <v>0</v>
      </c>
      <c r="AF15" s="84"/>
      <c r="AG15" s="58" t="n">
        <v>290</v>
      </c>
      <c r="AH15" s="58"/>
      <c r="AI15" s="85"/>
      <c r="AJ15" s="105"/>
      <c r="AK15" s="106"/>
      <c r="AL15" s="69"/>
      <c r="AM15" s="86" t="n">
        <f aca="false">SUM(C15:U15)+AJ15+AL15</f>
        <v>54360</v>
      </c>
      <c r="AN15" s="87" t="n">
        <v>24030</v>
      </c>
      <c r="AO15" s="88" t="n">
        <v>0</v>
      </c>
      <c r="AP15" s="423" t="n">
        <f aca="false">(AM15*100)/(AM15+AQ15)</f>
        <v>69.345579793341</v>
      </c>
      <c r="AQ15" s="90" t="n">
        <f aca="false">AN15+AO15</f>
        <v>24030</v>
      </c>
    </row>
    <row r="16" customFormat="false" ht="26.25" hidden="false" customHeight="true" outlineLevel="0" collapsed="false">
      <c r="B16" s="91" t="s">
        <v>55</v>
      </c>
      <c r="C16" s="77" t="n">
        <v>14430</v>
      </c>
      <c r="D16" s="77" t="n">
        <v>8200</v>
      </c>
      <c r="E16" s="77" t="n">
        <v>4730</v>
      </c>
      <c r="F16" s="77" t="n">
        <v>7540</v>
      </c>
      <c r="G16" s="77" t="n">
        <v>1570</v>
      </c>
      <c r="H16" s="77" t="n">
        <v>6840</v>
      </c>
      <c r="I16" s="95"/>
      <c r="J16" s="58"/>
      <c r="K16" s="58"/>
      <c r="L16" s="107"/>
      <c r="M16" s="58"/>
      <c r="N16" s="58" t="n">
        <v>2160</v>
      </c>
      <c r="O16" s="107"/>
      <c r="P16" s="58" t="n">
        <v>6620</v>
      </c>
      <c r="Q16" s="58"/>
      <c r="R16" s="55" t="n">
        <f aca="false">SUM(AF16:AI16)</f>
        <v>0</v>
      </c>
      <c r="S16" s="104" t="n">
        <v>0</v>
      </c>
      <c r="T16" s="80" t="n">
        <f aca="false">SUM(V16:AE16)</f>
        <v>0</v>
      </c>
      <c r="U16" s="81"/>
      <c r="V16" s="62" t="n">
        <v>0</v>
      </c>
      <c r="W16" s="62" t="n">
        <v>0</v>
      </c>
      <c r="X16" s="62" t="n">
        <v>0</v>
      </c>
      <c r="Y16" s="62" t="n">
        <v>0</v>
      </c>
      <c r="Z16" s="62" t="n">
        <v>0</v>
      </c>
      <c r="AA16" s="62" t="n">
        <v>0</v>
      </c>
      <c r="AB16" s="62" t="n">
        <v>0</v>
      </c>
      <c r="AC16" s="62" t="n">
        <v>0</v>
      </c>
      <c r="AD16" s="82" t="n">
        <v>0</v>
      </c>
      <c r="AE16" s="83" t="n">
        <v>0</v>
      </c>
      <c r="AF16" s="84"/>
      <c r="AG16" s="58"/>
      <c r="AH16" s="58"/>
      <c r="AI16" s="85"/>
      <c r="AJ16" s="105"/>
      <c r="AK16" s="106"/>
      <c r="AL16" s="69"/>
      <c r="AM16" s="86" t="n">
        <f aca="false">SUM(C16:U16)+AJ16+AL16</f>
        <v>52090</v>
      </c>
      <c r="AN16" s="87" t="n">
        <v>18690</v>
      </c>
      <c r="AO16" s="88" t="n">
        <v>0</v>
      </c>
      <c r="AP16" s="423" t="n">
        <f aca="false">(AM16*100)/(AM16+AQ16)</f>
        <v>73.5942356597909</v>
      </c>
      <c r="AQ16" s="90" t="n">
        <f aca="false">AN16+AO16</f>
        <v>18690</v>
      </c>
    </row>
    <row r="17" customFormat="false" ht="26.25" hidden="false" customHeight="true" outlineLevel="0" collapsed="false">
      <c r="B17" s="91" t="s">
        <v>56</v>
      </c>
      <c r="C17" s="77" t="n">
        <v>17840</v>
      </c>
      <c r="D17" s="77" t="n">
        <v>8200</v>
      </c>
      <c r="E17" s="77" t="n">
        <v>11150</v>
      </c>
      <c r="F17" s="77" t="n">
        <v>10920</v>
      </c>
      <c r="G17" s="77" t="n">
        <v>1720</v>
      </c>
      <c r="H17" s="77" t="n">
        <v>10940</v>
      </c>
      <c r="I17" s="95"/>
      <c r="J17" s="58"/>
      <c r="K17" s="58"/>
      <c r="L17" s="107"/>
      <c r="M17" s="58"/>
      <c r="N17" s="58" t="n">
        <v>2360</v>
      </c>
      <c r="O17" s="107"/>
      <c r="P17" s="58" t="n">
        <v>7360</v>
      </c>
      <c r="Q17" s="58"/>
      <c r="R17" s="55" t="n">
        <f aca="false">SUM(AF17:AI17)</f>
        <v>0</v>
      </c>
      <c r="S17" s="104" t="n">
        <v>0</v>
      </c>
      <c r="T17" s="80" t="n">
        <f aca="false">SUM(V17:AE17)</f>
        <v>0</v>
      </c>
      <c r="U17" s="81"/>
      <c r="V17" s="62" t="n">
        <v>0</v>
      </c>
      <c r="W17" s="62" t="n">
        <v>0</v>
      </c>
      <c r="X17" s="62" t="n">
        <v>0</v>
      </c>
      <c r="Y17" s="62" t="n">
        <v>0</v>
      </c>
      <c r="Z17" s="62" t="n">
        <v>0</v>
      </c>
      <c r="AA17" s="62" t="n">
        <v>0</v>
      </c>
      <c r="AB17" s="62" t="n">
        <v>0</v>
      </c>
      <c r="AC17" s="62" t="n">
        <v>0</v>
      </c>
      <c r="AD17" s="82" t="n">
        <v>0</v>
      </c>
      <c r="AE17" s="83" t="n">
        <v>0</v>
      </c>
      <c r="AF17" s="84"/>
      <c r="AG17" s="58"/>
      <c r="AH17" s="58"/>
      <c r="AI17" s="85"/>
      <c r="AJ17" s="105"/>
      <c r="AK17" s="106"/>
      <c r="AL17" s="69"/>
      <c r="AM17" s="86" t="n">
        <f aca="false">SUM(C17:U17)+AJ17+AL17</f>
        <v>70490</v>
      </c>
      <c r="AN17" s="87" t="n">
        <v>20995</v>
      </c>
      <c r="AO17" s="88" t="n">
        <v>0</v>
      </c>
      <c r="AP17" s="423" t="n">
        <f aca="false">(AM17*100)/(AM17+AQ17)</f>
        <v>77.0508826583593</v>
      </c>
      <c r="AQ17" s="90" t="n">
        <f aca="false">AN17+AO17</f>
        <v>20995</v>
      </c>
    </row>
    <row r="18" customFormat="false" ht="26.25" hidden="false" customHeight="true" outlineLevel="0" collapsed="false">
      <c r="B18" s="75" t="s">
        <v>57</v>
      </c>
      <c r="C18" s="77" t="n">
        <v>13850</v>
      </c>
      <c r="D18" s="77" t="n">
        <v>8200</v>
      </c>
      <c r="E18" s="77" t="n">
        <v>6110</v>
      </c>
      <c r="F18" s="77" t="n">
        <v>6060</v>
      </c>
      <c r="G18" s="77" t="n">
        <v>1220</v>
      </c>
      <c r="H18" s="77" t="n">
        <v>7560</v>
      </c>
      <c r="I18" s="95"/>
      <c r="J18" s="58"/>
      <c r="K18" s="58" t="n">
        <v>50</v>
      </c>
      <c r="L18" s="107"/>
      <c r="M18" s="58" t="n">
        <v>180</v>
      </c>
      <c r="N18" s="58" t="n">
        <v>1970</v>
      </c>
      <c r="O18" s="107"/>
      <c r="P18" s="58" t="n">
        <v>10040</v>
      </c>
      <c r="Q18" s="58"/>
      <c r="R18" s="55" t="n">
        <f aca="false">SUM(AF18:AI18)</f>
        <v>230</v>
      </c>
      <c r="S18" s="104" t="n">
        <v>260</v>
      </c>
      <c r="T18" s="80" t="n">
        <f aca="false">SUM(V18:AE18)</f>
        <v>0</v>
      </c>
      <c r="U18" s="81"/>
      <c r="V18" s="62" t="n">
        <v>0</v>
      </c>
      <c r="W18" s="62" t="n">
        <v>0</v>
      </c>
      <c r="X18" s="62" t="n">
        <v>0</v>
      </c>
      <c r="Y18" s="62" t="n">
        <v>0</v>
      </c>
      <c r="Z18" s="62" t="n">
        <v>0</v>
      </c>
      <c r="AA18" s="62" t="n">
        <v>0</v>
      </c>
      <c r="AB18" s="62" t="n">
        <v>0</v>
      </c>
      <c r="AC18" s="62" t="n">
        <v>0</v>
      </c>
      <c r="AD18" s="82" t="n">
        <v>0</v>
      </c>
      <c r="AE18" s="83" t="n">
        <v>0</v>
      </c>
      <c r="AF18" s="84"/>
      <c r="AG18" s="58" t="n">
        <v>230</v>
      </c>
      <c r="AH18" s="58"/>
      <c r="AI18" s="85"/>
      <c r="AJ18" s="105"/>
      <c r="AK18" s="106"/>
      <c r="AL18" s="69"/>
      <c r="AM18" s="86" t="n">
        <f aca="false">SUM(C18:U18)+AJ18+AL18</f>
        <v>55730</v>
      </c>
      <c r="AN18" s="87" t="n">
        <v>21570</v>
      </c>
      <c r="AO18" s="88" t="n">
        <v>0</v>
      </c>
      <c r="AP18" s="423" t="n">
        <f aca="false">(AM18*100)/(AM18+AQ18)</f>
        <v>72.0957309184994</v>
      </c>
      <c r="AQ18" s="90" t="n">
        <f aca="false">AN18+AO18</f>
        <v>21570</v>
      </c>
    </row>
    <row r="19" customFormat="false" ht="26.25" hidden="false" customHeight="true" outlineLevel="0" collapsed="false">
      <c r="B19" s="92" t="s">
        <v>58</v>
      </c>
      <c r="C19" s="109" t="n">
        <v>13280</v>
      </c>
      <c r="D19" s="109" t="n">
        <v>8200</v>
      </c>
      <c r="E19" s="109" t="n">
        <v>7040</v>
      </c>
      <c r="F19" s="109" t="n">
        <v>6620</v>
      </c>
      <c r="G19" s="109" t="n">
        <v>800</v>
      </c>
      <c r="H19" s="109" t="n">
        <v>11580</v>
      </c>
      <c r="I19" s="110"/>
      <c r="J19" s="111"/>
      <c r="K19" s="109" t="n">
        <v>170</v>
      </c>
      <c r="L19" s="110"/>
      <c r="M19" s="109" t="n">
        <v>720</v>
      </c>
      <c r="N19" s="109" t="n">
        <v>1180</v>
      </c>
      <c r="O19" s="110"/>
      <c r="P19" s="111" t="n">
        <v>6740</v>
      </c>
      <c r="Q19" s="111"/>
      <c r="R19" s="55" t="n">
        <f aca="false">SUM(AF19:AI19)</f>
        <v>350</v>
      </c>
      <c r="S19" s="112" t="n">
        <v>680</v>
      </c>
      <c r="T19" s="80" t="n">
        <f aca="false">SUM(V19:AE19)</f>
        <v>0</v>
      </c>
      <c r="U19" s="81"/>
      <c r="V19" s="62" t="n">
        <v>0</v>
      </c>
      <c r="W19" s="62" t="n">
        <v>0</v>
      </c>
      <c r="X19" s="62" t="n">
        <v>0</v>
      </c>
      <c r="Y19" s="62" t="n">
        <v>0</v>
      </c>
      <c r="Z19" s="62" t="n">
        <v>0</v>
      </c>
      <c r="AA19" s="62" t="n">
        <v>0</v>
      </c>
      <c r="AB19" s="62" t="n">
        <v>0</v>
      </c>
      <c r="AC19" s="62" t="n">
        <v>0</v>
      </c>
      <c r="AD19" s="62" t="n">
        <v>0</v>
      </c>
      <c r="AE19" s="113" t="n">
        <v>0</v>
      </c>
      <c r="AF19" s="114"/>
      <c r="AG19" s="115" t="n">
        <v>350</v>
      </c>
      <c r="AH19" s="115"/>
      <c r="AI19" s="116"/>
      <c r="AJ19" s="117"/>
      <c r="AK19" s="118"/>
      <c r="AL19" s="119"/>
      <c r="AM19" s="70" t="n">
        <f aca="false">SUM(C19:U19)+AJ19+AL19</f>
        <v>57360</v>
      </c>
      <c r="AN19" s="120" t="n">
        <v>24670</v>
      </c>
      <c r="AO19" s="121" t="n">
        <v>0</v>
      </c>
      <c r="AP19" s="426" t="n">
        <f aca="false">(AM19*100)/(AM19+AQ19)</f>
        <v>69.925636962087</v>
      </c>
      <c r="AQ19" s="123" t="n">
        <f aca="false">AN19+AO19</f>
        <v>24670</v>
      </c>
    </row>
    <row r="20" customFormat="false" ht="26.25" hidden="false" customHeight="true" outlineLevel="0" collapsed="false">
      <c r="B20" s="427" t="s">
        <v>59</v>
      </c>
      <c r="C20" s="125" t="n">
        <f aca="false">SUM(C8:C19)</f>
        <v>179550</v>
      </c>
      <c r="D20" s="125" t="n">
        <f aca="false">SUM(D8:D19)</f>
        <v>98400</v>
      </c>
      <c r="E20" s="126" t="n">
        <f aca="false">SUM(E8:E19)</f>
        <v>56570</v>
      </c>
      <c r="F20" s="126" t="n">
        <f aca="false">SUM(F8:F19)</f>
        <v>89520</v>
      </c>
      <c r="G20" s="126" t="n">
        <f aca="false">SUM(G8:G19)</f>
        <v>16990</v>
      </c>
      <c r="H20" s="127" t="n">
        <f aca="false">SUM(H8:H19)</f>
        <v>114300</v>
      </c>
      <c r="I20" s="128" t="n">
        <f aca="false">SUM(I8:I19)</f>
        <v>0</v>
      </c>
      <c r="J20" s="127" t="n">
        <f aca="false">SUM(J8:J19)</f>
        <v>0</v>
      </c>
      <c r="K20" s="126" t="n">
        <f aca="false">SUM(K8:K19)</f>
        <v>1620</v>
      </c>
      <c r="L20" s="128" t="n">
        <f aca="false">SUM(L8:L19)</f>
        <v>0</v>
      </c>
      <c r="M20" s="126" t="n">
        <f aca="false">SUM(M8:M19)</f>
        <v>3550</v>
      </c>
      <c r="N20" s="126" t="n">
        <f aca="false">SUM(N8:N19)</f>
        <v>20740</v>
      </c>
      <c r="O20" s="128" t="n">
        <f aca="false">SUM(O8:O19)</f>
        <v>0</v>
      </c>
      <c r="P20" s="127" t="n">
        <f aca="false">SUM(P8:P19)</f>
        <v>95790</v>
      </c>
      <c r="Q20" s="127" t="n">
        <f aca="false">SUM(Q8:Q19)</f>
        <v>0</v>
      </c>
      <c r="R20" s="126" t="n">
        <f aca="false">SUM(R8:R19)</f>
        <v>2350</v>
      </c>
      <c r="S20" s="129" t="n">
        <f aca="false">SUM(S8:S19)</f>
        <v>13965</v>
      </c>
      <c r="T20" s="130" t="n">
        <f aca="false">SUM(T8:T19)</f>
        <v>0</v>
      </c>
      <c r="U20" s="131" t="n">
        <f aca="false">SUM(U8:U19)</f>
        <v>0</v>
      </c>
      <c r="V20" s="132" t="n">
        <f aca="false">SUM(V8:V19)</f>
        <v>0</v>
      </c>
      <c r="W20" s="133" t="n">
        <f aca="false">SUM(W8:W19)</f>
        <v>0</v>
      </c>
      <c r="X20" s="133" t="n">
        <f aca="false">SUM(X8:X19)</f>
        <v>0</v>
      </c>
      <c r="Y20" s="133" t="n">
        <f aca="false">SUM(Y8:Y19)</f>
        <v>0</v>
      </c>
      <c r="Z20" s="133" t="n">
        <f aca="false">SUM(Z8:Z19)</f>
        <v>0</v>
      </c>
      <c r="AA20" s="133" t="n">
        <f aca="false">SUM(AA8:AA19)</f>
        <v>0</v>
      </c>
      <c r="AB20" s="133" t="n">
        <f aca="false">SUM(AB8:AB19)</f>
        <v>0</v>
      </c>
      <c r="AC20" s="133" t="n">
        <f aca="false">SUM(AC8:AC19)</f>
        <v>0</v>
      </c>
      <c r="AD20" s="133" t="n">
        <f aca="false">SUM(AD8:AD19)</f>
        <v>0</v>
      </c>
      <c r="AE20" s="133" t="n">
        <f aca="false">SUM(AE8:AE19)</f>
        <v>0</v>
      </c>
      <c r="AF20" s="134" t="n">
        <f aca="false">SUM(AF8:AF19)</f>
        <v>0</v>
      </c>
      <c r="AG20" s="133" t="n">
        <f aca="false">SUM(AG8:AG19)</f>
        <v>2350</v>
      </c>
      <c r="AH20" s="133" t="n">
        <f aca="false">SUM(AH8:AH19)</f>
        <v>0</v>
      </c>
      <c r="AI20" s="135" t="n">
        <f aca="false">SUM(AI8:AI19)</f>
        <v>0</v>
      </c>
      <c r="AJ20" s="136" t="n">
        <f aca="false">SUM(AJ8:AJ19)</f>
        <v>0</v>
      </c>
      <c r="AK20" s="132" t="n">
        <f aca="false">SUM(AK8:AK19)</f>
        <v>0</v>
      </c>
      <c r="AL20" s="137" t="n">
        <f aca="false">SUM(AL8:AL19)</f>
        <v>350</v>
      </c>
      <c r="AM20" s="138" t="n">
        <f aca="false">SUM(AM8:AM19)</f>
        <v>693695</v>
      </c>
      <c r="AN20" s="139" t="n">
        <f aca="false">SUM(AN8:AN19)</f>
        <v>266265</v>
      </c>
      <c r="AO20" s="140" t="n">
        <f aca="false">SUM(AO8:AO19)</f>
        <v>0</v>
      </c>
      <c r="AP20" s="428" t="n">
        <f aca="false">(AM20*100)/(AM20+AQ20)</f>
        <v>72.2629067877828</v>
      </c>
      <c r="AQ20" s="142" t="n">
        <f aca="false">AN20+AO20</f>
        <v>266265</v>
      </c>
    </row>
    <row r="21" customFormat="false" ht="36" hidden="false" customHeight="true" outlineLevel="0" collapsed="false">
      <c r="B21" s="143" t="s">
        <v>60</v>
      </c>
      <c r="C21" s="144" t="n">
        <v>0.83412037037037</v>
      </c>
      <c r="D21" s="144" t="n">
        <v>0.83412037037037</v>
      </c>
      <c r="E21" s="145" t="n">
        <v>0.834733796296296</v>
      </c>
      <c r="F21" s="145" t="s">
        <v>61</v>
      </c>
      <c r="G21" s="145" t="s">
        <v>62</v>
      </c>
      <c r="H21" s="145" t="n">
        <v>0.625775462962963</v>
      </c>
      <c r="I21" s="145"/>
      <c r="J21" s="145" t="s">
        <v>63</v>
      </c>
      <c r="K21" s="145" t="s">
        <v>64</v>
      </c>
      <c r="L21" s="145" t="s">
        <v>65</v>
      </c>
      <c r="M21" s="145" t="n">
        <v>0.834467592592593</v>
      </c>
      <c r="N21" s="145" t="n">
        <v>0.834155092592593</v>
      </c>
      <c r="O21" s="145" t="n">
        <v>0.625775462962963</v>
      </c>
      <c r="P21" s="145" t="s">
        <v>66</v>
      </c>
      <c r="Q21" s="145" t="s">
        <v>67</v>
      </c>
      <c r="R21" s="145" t="n">
        <v>0.834293981481482</v>
      </c>
      <c r="S21" s="146" t="n">
        <v>0.835497685185185</v>
      </c>
      <c r="T21" s="147"/>
      <c r="U21" s="148" t="n">
        <v>0.7090625</v>
      </c>
      <c r="V21" s="149" t="s">
        <v>68</v>
      </c>
      <c r="W21" s="150" t="n">
        <v>0.834398148148148</v>
      </c>
      <c r="X21" s="150" t="s">
        <v>69</v>
      </c>
      <c r="Y21" s="150" t="s">
        <v>70</v>
      </c>
      <c r="Z21" s="150" t="s">
        <v>71</v>
      </c>
      <c r="AA21" s="150" t="s">
        <v>72</v>
      </c>
      <c r="AB21" s="150" t="n">
        <v>0.625810185185185</v>
      </c>
      <c r="AC21" s="150" t="s">
        <v>73</v>
      </c>
      <c r="AD21" s="150" t="s">
        <v>74</v>
      </c>
      <c r="AE21" s="146" t="n">
        <v>0.667395833333333</v>
      </c>
      <c r="AF21" s="151" t="s">
        <v>75</v>
      </c>
      <c r="AG21" s="150" t="s">
        <v>76</v>
      </c>
      <c r="AH21" s="150" t="s">
        <v>77</v>
      </c>
      <c r="AI21" s="148" t="s">
        <v>78</v>
      </c>
      <c r="AJ21" s="149" t="n">
        <v>0.625763888888889</v>
      </c>
      <c r="AK21" s="152" t="n">
        <v>0.835439814814815</v>
      </c>
      <c r="AL21" s="153" t="n">
        <v>0.835451388888889</v>
      </c>
      <c r="AM21" s="154"/>
      <c r="AN21" s="153" t="n">
        <v>0.835428240740741</v>
      </c>
      <c r="AO21" s="152" t="n">
        <v>0.835497685185185</v>
      </c>
      <c r="AP21" s="155"/>
      <c r="AQ21" s="155"/>
    </row>
    <row r="22" customFormat="false" ht="30" hidden="false" customHeight="true" outlineLevel="0" collapsed="false">
      <c r="B22" s="156" t="s">
        <v>79</v>
      </c>
      <c r="C22" s="157"/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8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  <c r="AM22" s="158"/>
      <c r="AN22" s="158"/>
      <c r="AO22" s="158"/>
    </row>
    <row r="23" customFormat="false" ht="20.25" hidden="false" customHeight="false" outlineLevel="0" collapsed="false">
      <c r="B23" s="5" t="s">
        <v>1</v>
      </c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</row>
    <row r="24" customFormat="false" ht="20.25" hidden="false" customHeight="false" outlineLevel="0" collapsed="false">
      <c r="B24" s="5" t="str">
        <f aca="false">B3</f>
        <v>RACCOLTA DIFFERENZIATA ANNO 2022 - BALANGERO.</v>
      </c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</row>
    <row r="25" customFormat="false" ht="20.25" hidden="false" customHeight="false" outlineLevel="0" collapsed="false">
      <c r="B25" s="159" t="s">
        <v>80</v>
      </c>
      <c r="C25" s="159"/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  <c r="AO25" s="159"/>
      <c r="AP25" s="159"/>
      <c r="AQ25" s="159"/>
    </row>
    <row r="26" customFormat="false" ht="13.5" hidden="false" customHeight="false" outlineLevel="0" collapsed="false">
      <c r="B26" s="7"/>
      <c r="C26" s="8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9"/>
    </row>
    <row r="27" customFormat="false" ht="80.25" hidden="false" customHeight="true" outlineLevel="0" collapsed="false">
      <c r="B27" s="243" t="s">
        <v>99</v>
      </c>
      <c r="C27" s="160" t="s">
        <v>5</v>
      </c>
      <c r="D27" s="160" t="s">
        <v>6</v>
      </c>
      <c r="E27" s="12" t="s">
        <v>7</v>
      </c>
      <c r="F27" s="161" t="s">
        <v>8</v>
      </c>
      <c r="G27" s="15" t="s">
        <v>9</v>
      </c>
      <c r="H27" s="17" t="s">
        <v>10</v>
      </c>
      <c r="I27" s="15" t="s">
        <v>11</v>
      </c>
      <c r="J27" s="429" t="s">
        <v>12</v>
      </c>
      <c r="K27" s="12" t="s">
        <v>13</v>
      </c>
      <c r="L27" s="12" t="s">
        <v>14</v>
      </c>
      <c r="M27" s="16" t="s">
        <v>15</v>
      </c>
      <c r="N27" s="16" t="s">
        <v>16</v>
      </c>
      <c r="O27" s="162" t="s">
        <v>10</v>
      </c>
      <c r="P27" s="18" t="s">
        <v>17</v>
      </c>
      <c r="Q27" s="18" t="s">
        <v>18</v>
      </c>
      <c r="R27" s="19" t="s">
        <v>19</v>
      </c>
      <c r="S27" s="19" t="s">
        <v>20</v>
      </c>
      <c r="T27" s="163" t="s">
        <v>21</v>
      </c>
      <c r="U27" s="164" t="s">
        <v>22</v>
      </c>
      <c r="V27" s="165" t="s">
        <v>23</v>
      </c>
      <c r="W27" s="166" t="s">
        <v>24</v>
      </c>
      <c r="X27" s="166" t="s">
        <v>25</v>
      </c>
      <c r="Y27" s="166" t="s">
        <v>26</v>
      </c>
      <c r="Z27" s="166" t="s">
        <v>27</v>
      </c>
      <c r="AA27" s="166" t="s">
        <v>28</v>
      </c>
      <c r="AB27" s="166" t="s">
        <v>29</v>
      </c>
      <c r="AC27" s="166" t="s">
        <v>30</v>
      </c>
      <c r="AD27" s="166" t="s">
        <v>31</v>
      </c>
      <c r="AE27" s="167" t="s">
        <v>32</v>
      </c>
      <c r="AF27" s="168" t="s">
        <v>33</v>
      </c>
      <c r="AG27" s="25" t="s">
        <v>34</v>
      </c>
      <c r="AH27" s="169" t="s">
        <v>35</v>
      </c>
      <c r="AI27" s="170" t="s">
        <v>36</v>
      </c>
      <c r="AJ27" s="171" t="s">
        <v>37</v>
      </c>
      <c r="AK27" s="172" t="s">
        <v>38</v>
      </c>
      <c r="AL27" s="30" t="s">
        <v>39</v>
      </c>
      <c r="AM27" s="31" t="s">
        <v>40</v>
      </c>
      <c r="AN27" s="173" t="s">
        <v>41</v>
      </c>
      <c r="AO27" s="174" t="s">
        <v>42</v>
      </c>
      <c r="AP27" s="175" t="s">
        <v>43</v>
      </c>
      <c r="AQ27" s="176" t="s">
        <v>44</v>
      </c>
    </row>
    <row r="28" customFormat="false" ht="13.5" hidden="false" customHeight="true" outlineLevel="0" collapsed="false">
      <c r="B28" s="243"/>
      <c r="C28" s="177" t="s">
        <v>45</v>
      </c>
      <c r="D28" s="177" t="s">
        <v>45</v>
      </c>
      <c r="E28" s="37" t="s">
        <v>45</v>
      </c>
      <c r="F28" s="38" t="s">
        <v>45</v>
      </c>
      <c r="G28" s="39" t="s">
        <v>45</v>
      </c>
      <c r="H28" s="39" t="s">
        <v>45</v>
      </c>
      <c r="I28" s="39" t="s">
        <v>45</v>
      </c>
      <c r="J28" s="39" t="s">
        <v>45</v>
      </c>
      <c r="K28" s="37" t="s">
        <v>45</v>
      </c>
      <c r="L28" s="37" t="s">
        <v>45</v>
      </c>
      <c r="M28" s="37" t="s">
        <v>45</v>
      </c>
      <c r="N28" s="37" t="s">
        <v>45</v>
      </c>
      <c r="O28" s="37" t="s">
        <v>45</v>
      </c>
      <c r="P28" s="39" t="s">
        <v>45</v>
      </c>
      <c r="Q28" s="39" t="s">
        <v>45</v>
      </c>
      <c r="R28" s="40" t="s">
        <v>45</v>
      </c>
      <c r="S28" s="178" t="s">
        <v>45</v>
      </c>
      <c r="T28" s="179" t="s">
        <v>45</v>
      </c>
      <c r="U28" s="180" t="s">
        <v>45</v>
      </c>
      <c r="V28" s="181" t="s">
        <v>45</v>
      </c>
      <c r="W28" s="44" t="s">
        <v>45</v>
      </c>
      <c r="X28" s="182" t="s">
        <v>45</v>
      </c>
      <c r="Y28" s="44" t="s">
        <v>45</v>
      </c>
      <c r="Z28" s="44" t="s">
        <v>45</v>
      </c>
      <c r="AA28" s="44" t="s">
        <v>45</v>
      </c>
      <c r="AB28" s="44" t="s">
        <v>45</v>
      </c>
      <c r="AC28" s="44" t="s">
        <v>45</v>
      </c>
      <c r="AD28" s="44" t="s">
        <v>45</v>
      </c>
      <c r="AE28" s="46" t="s">
        <v>45</v>
      </c>
      <c r="AF28" s="43" t="s">
        <v>45</v>
      </c>
      <c r="AG28" s="182" t="s">
        <v>45</v>
      </c>
      <c r="AH28" s="182" t="s">
        <v>45</v>
      </c>
      <c r="AI28" s="43" t="s">
        <v>45</v>
      </c>
      <c r="AJ28" s="181" t="s">
        <v>45</v>
      </c>
      <c r="AK28" s="44" t="s">
        <v>45</v>
      </c>
      <c r="AL28" s="48" t="s">
        <v>45</v>
      </c>
      <c r="AM28" s="49" t="s">
        <v>45</v>
      </c>
      <c r="AN28" s="183" t="s">
        <v>45</v>
      </c>
      <c r="AO28" s="184" t="s">
        <v>45</v>
      </c>
      <c r="AP28" s="185" t="s">
        <v>46</v>
      </c>
      <c r="AQ28" s="186" t="s">
        <v>45</v>
      </c>
    </row>
    <row r="29" customFormat="false" ht="26.25" hidden="false" customHeight="true" outlineLevel="0" collapsed="false">
      <c r="B29" s="188" t="s">
        <v>47</v>
      </c>
      <c r="C29" s="290" t="n">
        <f aca="false">Foglio2!D4</f>
        <v>0</v>
      </c>
      <c r="D29" s="290" t="n">
        <v>0</v>
      </c>
      <c r="E29" s="292" t="n">
        <f aca="false">Foglio2!E4</f>
        <v>3142.37107790205</v>
      </c>
      <c r="F29" s="292" t="n">
        <f aca="false">Foglio2!F4</f>
        <v>979.026424308675</v>
      </c>
      <c r="G29" s="285" t="n">
        <f aca="false">Foglio2!G4</f>
        <v>0</v>
      </c>
      <c r="H29" s="285" t="n">
        <f aca="false">Foglio2!H4</f>
        <v>392.570576655602</v>
      </c>
      <c r="I29" s="285" t="n">
        <f aca="false">Foglio2!I4</f>
        <v>0</v>
      </c>
      <c r="J29" s="95" t="n">
        <v>0</v>
      </c>
      <c r="K29" s="292" t="n">
        <f aca="false">Foglio2!K4</f>
        <v>688.417874235133</v>
      </c>
      <c r="L29" s="292" t="n">
        <f aca="false">Foglio2!L4</f>
        <v>354.002556223588</v>
      </c>
      <c r="M29" s="292" t="n">
        <f aca="false">Foglio2!M4</f>
        <v>4881.01589057897</v>
      </c>
      <c r="N29" s="292" t="n">
        <f aca="false">Foglio2!N4</f>
        <v>0</v>
      </c>
      <c r="O29" s="292" t="n">
        <f aca="false">Foglio2!O4</f>
        <v>0</v>
      </c>
      <c r="P29" s="285" t="n">
        <f aca="false">Foglio2!P4</f>
        <v>0</v>
      </c>
      <c r="Q29" s="285" t="n">
        <f aca="false">Foglio2!Q4</f>
        <v>0</v>
      </c>
      <c r="R29" s="292" t="n">
        <f aca="false">AF29+AG29+AH29+AI29</f>
        <v>1401.32624789481</v>
      </c>
      <c r="S29" s="430" t="n">
        <f aca="false">Foglio2!T4</f>
        <v>8221.24646172441</v>
      </c>
      <c r="T29" s="431" t="n">
        <f aca="false">SUM(V29:AE29)</f>
        <v>625.372257697555</v>
      </c>
      <c r="U29" s="432" t="n">
        <f aca="false">Foglio2!V4</f>
        <v>3862.5</v>
      </c>
      <c r="V29" s="433" t="n">
        <f aca="false">Foglio2!W4</f>
        <v>16.8749605623914</v>
      </c>
      <c r="W29" s="434" t="n">
        <f aca="false">Foglio2!X4</f>
        <v>12.6658979110288</v>
      </c>
      <c r="X29" s="434" t="n">
        <f aca="false">Foglio2!Y4</f>
        <v>42.8777289714227</v>
      </c>
      <c r="Y29" s="434" t="n">
        <f aca="false">Foglio2!Z4</f>
        <v>8.18328489728447</v>
      </c>
      <c r="Z29" s="434" t="n">
        <f aca="false">Foglio2!AA4</f>
        <v>40.3615817702709</v>
      </c>
      <c r="AA29" s="434" t="n">
        <f aca="false">Foglio2!AB4</f>
        <v>242.641752096303</v>
      </c>
      <c r="AB29" s="434" t="n">
        <f aca="false">Foglio2!AC4</f>
        <v>19.6672387897209</v>
      </c>
      <c r="AC29" s="434" t="n">
        <f aca="false">Foglio2!AD4</f>
        <v>10.8207232968508</v>
      </c>
      <c r="AD29" s="434" t="n">
        <f aca="false">Foglio2!AE4</f>
        <v>54.9165255800106</v>
      </c>
      <c r="AE29" s="435" t="n">
        <f aca="false">Foglio2!AF4</f>
        <v>176.362563822271</v>
      </c>
      <c r="AF29" s="436" t="n">
        <f aca="false">Foglio2!AG4</f>
        <v>406.402934602447</v>
      </c>
      <c r="AG29" s="292" t="n">
        <f aca="false">Foglio2!AH4</f>
        <v>598.352707752878</v>
      </c>
      <c r="AH29" s="292" t="n">
        <f aca="false">Foglio2!AI4</f>
        <v>386.867309666325</v>
      </c>
      <c r="AI29" s="430" t="n">
        <f aca="false">Foglio2!AJ4</f>
        <v>9.70329587315976</v>
      </c>
      <c r="AJ29" s="200"/>
      <c r="AK29" s="201"/>
      <c r="AL29" s="202"/>
      <c r="AM29" s="203" t="n">
        <f aca="false">SUM(C29:U29)+AJ29+AK29+AL29</f>
        <v>24547.8493672208</v>
      </c>
      <c r="AN29" s="204" t="n">
        <v>0</v>
      </c>
      <c r="AO29" s="205" t="n">
        <v>0</v>
      </c>
      <c r="AP29" s="206" t="n">
        <f aca="false">(AM29*100)/(AM29+AQ29)</f>
        <v>100</v>
      </c>
      <c r="AQ29" s="207" t="n">
        <f aca="false">AN29+AO29</f>
        <v>0</v>
      </c>
    </row>
    <row r="30" customFormat="false" ht="26.25" hidden="false" customHeight="true" outlineLevel="0" collapsed="false">
      <c r="B30" s="75" t="s">
        <v>48</v>
      </c>
      <c r="C30" s="290" t="n">
        <f aca="false">C29</f>
        <v>0</v>
      </c>
      <c r="D30" s="290" t="n">
        <f aca="false">D29</f>
        <v>0</v>
      </c>
      <c r="E30" s="436" t="n">
        <f aca="false">E29</f>
        <v>3142.37107790205</v>
      </c>
      <c r="F30" s="436" t="n">
        <f aca="false">F29</f>
        <v>979.026424308675</v>
      </c>
      <c r="G30" s="290" t="n">
        <f aca="false">G29</f>
        <v>0</v>
      </c>
      <c r="H30" s="290" t="n">
        <f aca="false">H29</f>
        <v>392.570576655602</v>
      </c>
      <c r="I30" s="290" t="n">
        <f aca="false">I29</f>
        <v>0</v>
      </c>
      <c r="J30" s="95"/>
      <c r="K30" s="436" t="n">
        <f aca="false">K29</f>
        <v>688.417874235133</v>
      </c>
      <c r="L30" s="436" t="n">
        <f aca="false">L29</f>
        <v>354.002556223588</v>
      </c>
      <c r="M30" s="436" t="n">
        <f aca="false">M29</f>
        <v>4881.01589057897</v>
      </c>
      <c r="N30" s="436" t="n">
        <f aca="false">N29</f>
        <v>0</v>
      </c>
      <c r="O30" s="436" t="n">
        <f aca="false">O29</f>
        <v>0</v>
      </c>
      <c r="P30" s="290" t="n">
        <f aca="false">P29</f>
        <v>0</v>
      </c>
      <c r="Q30" s="290" t="n">
        <f aca="false">Q29</f>
        <v>0</v>
      </c>
      <c r="R30" s="292" t="n">
        <f aca="false">AF30+AG30+AH30+AI30</f>
        <v>1401.32624789481</v>
      </c>
      <c r="S30" s="432" t="n">
        <f aca="false">S29</f>
        <v>8221.24646172441</v>
      </c>
      <c r="T30" s="431" t="n">
        <f aca="false">T29</f>
        <v>625.372257697555</v>
      </c>
      <c r="U30" s="432" t="n">
        <f aca="false">U29</f>
        <v>3862.5</v>
      </c>
      <c r="V30" s="433" t="n">
        <f aca="false">V29</f>
        <v>16.8749605623914</v>
      </c>
      <c r="W30" s="437" t="n">
        <f aca="false">W29</f>
        <v>12.6658979110288</v>
      </c>
      <c r="X30" s="437" t="n">
        <f aca="false">X29</f>
        <v>42.8777289714227</v>
      </c>
      <c r="Y30" s="437" t="n">
        <f aca="false">Y29</f>
        <v>8.18328489728447</v>
      </c>
      <c r="Z30" s="437" t="n">
        <f aca="false">Z29</f>
        <v>40.3615817702709</v>
      </c>
      <c r="AA30" s="437" t="n">
        <f aca="false">AA29</f>
        <v>242.641752096303</v>
      </c>
      <c r="AB30" s="437" t="n">
        <f aca="false">AB29</f>
        <v>19.6672387897209</v>
      </c>
      <c r="AC30" s="437" t="n">
        <f aca="false">AC29</f>
        <v>10.8207232968508</v>
      </c>
      <c r="AD30" s="437" t="n">
        <f aca="false">AD29</f>
        <v>54.9165255800106</v>
      </c>
      <c r="AE30" s="438" t="n">
        <f aca="false">AE29</f>
        <v>176.362563822271</v>
      </c>
      <c r="AF30" s="436" t="n">
        <f aca="false">AF29</f>
        <v>406.402934602447</v>
      </c>
      <c r="AG30" s="436" t="n">
        <f aca="false">AG29</f>
        <v>598.352707752878</v>
      </c>
      <c r="AH30" s="436" t="n">
        <f aca="false">AH29</f>
        <v>386.867309666325</v>
      </c>
      <c r="AI30" s="432" t="n">
        <f aca="false">AI29</f>
        <v>9.70329587315976</v>
      </c>
      <c r="AJ30" s="200"/>
      <c r="AK30" s="201"/>
      <c r="AL30" s="202"/>
      <c r="AM30" s="203" t="n">
        <f aca="false">SUM(C30:U30)+AJ30+AK30+AL30</f>
        <v>24547.8493672208</v>
      </c>
      <c r="AN30" s="210"/>
      <c r="AO30" s="211"/>
      <c r="AP30" s="206" t="n">
        <f aca="false">(AM30*100)/(AM30+AQ30)</f>
        <v>100</v>
      </c>
      <c r="AQ30" s="207" t="n">
        <f aca="false">AN30+AO30</f>
        <v>0</v>
      </c>
    </row>
    <row r="31" customFormat="false" ht="26.25" hidden="false" customHeight="true" outlineLevel="0" collapsed="false">
      <c r="B31" s="91" t="s">
        <v>49</v>
      </c>
      <c r="C31" s="290" t="n">
        <f aca="false">C30</f>
        <v>0</v>
      </c>
      <c r="D31" s="290" t="n">
        <f aca="false">D30</f>
        <v>0</v>
      </c>
      <c r="E31" s="436" t="n">
        <f aca="false">E30</f>
        <v>3142.37107790205</v>
      </c>
      <c r="F31" s="436" t="n">
        <f aca="false">F30</f>
        <v>979.026424308675</v>
      </c>
      <c r="G31" s="290" t="n">
        <f aca="false">G30</f>
        <v>0</v>
      </c>
      <c r="H31" s="290" t="n">
        <f aca="false">H30</f>
        <v>392.570576655602</v>
      </c>
      <c r="I31" s="290" t="n">
        <f aca="false">I30</f>
        <v>0</v>
      </c>
      <c r="J31" s="95"/>
      <c r="K31" s="436" t="n">
        <f aca="false">K30</f>
        <v>688.417874235133</v>
      </c>
      <c r="L31" s="436" t="n">
        <f aca="false">L30</f>
        <v>354.002556223588</v>
      </c>
      <c r="M31" s="436" t="n">
        <f aca="false">M30</f>
        <v>4881.01589057897</v>
      </c>
      <c r="N31" s="436" t="n">
        <f aca="false">N30</f>
        <v>0</v>
      </c>
      <c r="O31" s="436" t="n">
        <f aca="false">O30</f>
        <v>0</v>
      </c>
      <c r="P31" s="290" t="n">
        <f aca="false">P30</f>
        <v>0</v>
      </c>
      <c r="Q31" s="290" t="n">
        <f aca="false">Q30</f>
        <v>0</v>
      </c>
      <c r="R31" s="292" t="n">
        <f aca="false">AF31+AG31+AH31+AI31</f>
        <v>1401.32624789481</v>
      </c>
      <c r="S31" s="432" t="n">
        <f aca="false">S30</f>
        <v>8221.24646172441</v>
      </c>
      <c r="T31" s="431" t="n">
        <f aca="false">T30</f>
        <v>625.372257697555</v>
      </c>
      <c r="U31" s="432" t="n">
        <f aca="false">U30</f>
        <v>3862.5</v>
      </c>
      <c r="V31" s="433" t="n">
        <f aca="false">V30</f>
        <v>16.8749605623914</v>
      </c>
      <c r="W31" s="437" t="n">
        <f aca="false">W30</f>
        <v>12.6658979110288</v>
      </c>
      <c r="X31" s="437" t="n">
        <f aca="false">X30</f>
        <v>42.8777289714227</v>
      </c>
      <c r="Y31" s="437" t="n">
        <f aca="false">Y30</f>
        <v>8.18328489728447</v>
      </c>
      <c r="Z31" s="437" t="n">
        <f aca="false">Z30</f>
        <v>40.3615817702709</v>
      </c>
      <c r="AA31" s="437" t="n">
        <f aca="false">AA30</f>
        <v>242.641752096303</v>
      </c>
      <c r="AB31" s="437" t="n">
        <f aca="false">AB30</f>
        <v>19.6672387897209</v>
      </c>
      <c r="AC31" s="437" t="n">
        <f aca="false">AC30</f>
        <v>10.8207232968508</v>
      </c>
      <c r="AD31" s="437" t="n">
        <f aca="false">AD30</f>
        <v>54.9165255800106</v>
      </c>
      <c r="AE31" s="438" t="n">
        <f aca="false">AE30</f>
        <v>176.362563822271</v>
      </c>
      <c r="AF31" s="436" t="n">
        <f aca="false">AF30</f>
        <v>406.402934602447</v>
      </c>
      <c r="AG31" s="436" t="n">
        <f aca="false">AG30</f>
        <v>598.352707752878</v>
      </c>
      <c r="AH31" s="436" t="n">
        <f aca="false">AH30</f>
        <v>386.867309666325</v>
      </c>
      <c r="AI31" s="432" t="n">
        <f aca="false">AI30</f>
        <v>9.70329587315976</v>
      </c>
      <c r="AJ31" s="200"/>
      <c r="AK31" s="201"/>
      <c r="AL31" s="202"/>
      <c r="AM31" s="203" t="n">
        <f aca="false">SUM(C31:U31)+AJ31+AK31+AL31</f>
        <v>24547.8493672208</v>
      </c>
      <c r="AN31" s="210"/>
      <c r="AO31" s="211"/>
      <c r="AP31" s="206" t="n">
        <f aca="false">(AM31*100)/(AM31+AQ31)</f>
        <v>100</v>
      </c>
      <c r="AQ31" s="207" t="n">
        <f aca="false">AN31+AO31</f>
        <v>0</v>
      </c>
    </row>
    <row r="32" customFormat="false" ht="26.25" hidden="false" customHeight="true" outlineLevel="0" collapsed="false">
      <c r="B32" s="91" t="s">
        <v>50</v>
      </c>
      <c r="C32" s="290" t="n">
        <f aca="false">C31</f>
        <v>0</v>
      </c>
      <c r="D32" s="290" t="n">
        <f aca="false">D31</f>
        <v>0</v>
      </c>
      <c r="E32" s="436" t="n">
        <f aca="false">E31</f>
        <v>3142.37107790205</v>
      </c>
      <c r="F32" s="436" t="n">
        <f aca="false">F31</f>
        <v>979.026424308675</v>
      </c>
      <c r="G32" s="290" t="n">
        <f aca="false">G31</f>
        <v>0</v>
      </c>
      <c r="H32" s="290" t="n">
        <f aca="false">H31</f>
        <v>392.570576655602</v>
      </c>
      <c r="I32" s="290" t="n">
        <f aca="false">I31</f>
        <v>0</v>
      </c>
      <c r="J32" s="95"/>
      <c r="K32" s="436" t="n">
        <f aca="false">K31</f>
        <v>688.417874235133</v>
      </c>
      <c r="L32" s="436" t="n">
        <f aca="false">L31</f>
        <v>354.002556223588</v>
      </c>
      <c r="M32" s="436" t="n">
        <f aca="false">M31</f>
        <v>4881.01589057897</v>
      </c>
      <c r="N32" s="436" t="n">
        <f aca="false">N31</f>
        <v>0</v>
      </c>
      <c r="O32" s="436" t="n">
        <f aca="false">O31</f>
        <v>0</v>
      </c>
      <c r="P32" s="290" t="n">
        <f aca="false">P31</f>
        <v>0</v>
      </c>
      <c r="Q32" s="290" t="n">
        <f aca="false">Q31</f>
        <v>0</v>
      </c>
      <c r="R32" s="292" t="n">
        <f aca="false">AF32+AG32+AH32+AI32</f>
        <v>1401.32624789481</v>
      </c>
      <c r="S32" s="432" t="n">
        <f aca="false">S31</f>
        <v>8221.24646172441</v>
      </c>
      <c r="T32" s="431" t="n">
        <f aca="false">T31</f>
        <v>625.372257697555</v>
      </c>
      <c r="U32" s="432" t="n">
        <f aca="false">U31</f>
        <v>3862.5</v>
      </c>
      <c r="V32" s="433" t="n">
        <f aca="false">V31</f>
        <v>16.8749605623914</v>
      </c>
      <c r="W32" s="437" t="n">
        <f aca="false">W31</f>
        <v>12.6658979110288</v>
      </c>
      <c r="X32" s="437" t="n">
        <f aca="false">X31</f>
        <v>42.8777289714227</v>
      </c>
      <c r="Y32" s="437" t="n">
        <f aca="false">Y31</f>
        <v>8.18328489728447</v>
      </c>
      <c r="Z32" s="437" t="n">
        <f aca="false">Z31</f>
        <v>40.3615817702709</v>
      </c>
      <c r="AA32" s="437" t="n">
        <f aca="false">AA31</f>
        <v>242.641752096303</v>
      </c>
      <c r="AB32" s="437" t="n">
        <f aca="false">AB31</f>
        <v>19.6672387897209</v>
      </c>
      <c r="AC32" s="437" t="n">
        <f aca="false">AC31</f>
        <v>10.8207232968508</v>
      </c>
      <c r="AD32" s="437" t="n">
        <f aca="false">AD31</f>
        <v>54.9165255800106</v>
      </c>
      <c r="AE32" s="438" t="n">
        <f aca="false">AE31</f>
        <v>176.362563822271</v>
      </c>
      <c r="AF32" s="436" t="n">
        <f aca="false">AF31</f>
        <v>406.402934602447</v>
      </c>
      <c r="AG32" s="436" t="n">
        <f aca="false">AG31</f>
        <v>598.352707752878</v>
      </c>
      <c r="AH32" s="436" t="n">
        <f aca="false">AH31</f>
        <v>386.867309666325</v>
      </c>
      <c r="AI32" s="432" t="n">
        <f aca="false">AI31</f>
        <v>9.70329587315976</v>
      </c>
      <c r="AJ32" s="200"/>
      <c r="AK32" s="201"/>
      <c r="AL32" s="202"/>
      <c r="AM32" s="203" t="n">
        <f aca="false">SUM(C32:U32)+AJ32+AK32+AL32</f>
        <v>24547.8493672208</v>
      </c>
      <c r="AN32" s="210"/>
      <c r="AO32" s="211"/>
      <c r="AP32" s="206" t="n">
        <f aca="false">(AM32*100)/(AM32+AQ32)</f>
        <v>100</v>
      </c>
      <c r="AQ32" s="207" t="n">
        <f aca="false">AN32+AO32</f>
        <v>0</v>
      </c>
    </row>
    <row r="33" customFormat="false" ht="26.25" hidden="false" customHeight="true" outlineLevel="0" collapsed="false">
      <c r="B33" s="92" t="s">
        <v>51</v>
      </c>
      <c r="C33" s="290" t="n">
        <f aca="false">C32</f>
        <v>0</v>
      </c>
      <c r="D33" s="290" t="n">
        <f aca="false">D32</f>
        <v>0</v>
      </c>
      <c r="E33" s="436" t="n">
        <f aca="false">E32</f>
        <v>3142.37107790205</v>
      </c>
      <c r="F33" s="436" t="n">
        <f aca="false">F32</f>
        <v>979.026424308675</v>
      </c>
      <c r="G33" s="290" t="n">
        <f aca="false">G32</f>
        <v>0</v>
      </c>
      <c r="H33" s="290" t="n">
        <f aca="false">H32</f>
        <v>392.570576655602</v>
      </c>
      <c r="I33" s="290" t="n">
        <f aca="false">I32</f>
        <v>0</v>
      </c>
      <c r="J33" s="95"/>
      <c r="K33" s="436" t="n">
        <f aca="false">K32</f>
        <v>688.417874235133</v>
      </c>
      <c r="L33" s="436" t="n">
        <f aca="false">L32</f>
        <v>354.002556223588</v>
      </c>
      <c r="M33" s="436" t="n">
        <f aca="false">M32</f>
        <v>4881.01589057897</v>
      </c>
      <c r="N33" s="436" t="n">
        <f aca="false">N32</f>
        <v>0</v>
      </c>
      <c r="O33" s="436" t="n">
        <f aca="false">O32</f>
        <v>0</v>
      </c>
      <c r="P33" s="290" t="n">
        <f aca="false">P32</f>
        <v>0</v>
      </c>
      <c r="Q33" s="290" t="n">
        <f aca="false">Q32</f>
        <v>0</v>
      </c>
      <c r="R33" s="292" t="n">
        <f aca="false">AF33+AG33+AH33+AI33</f>
        <v>1401.32624789481</v>
      </c>
      <c r="S33" s="432" t="n">
        <f aca="false">S32</f>
        <v>8221.24646172441</v>
      </c>
      <c r="T33" s="431" t="n">
        <f aca="false">T32</f>
        <v>625.372257697555</v>
      </c>
      <c r="U33" s="432" t="n">
        <f aca="false">U32</f>
        <v>3862.5</v>
      </c>
      <c r="V33" s="433" t="n">
        <f aca="false">V32</f>
        <v>16.8749605623914</v>
      </c>
      <c r="W33" s="437" t="n">
        <f aca="false">W32</f>
        <v>12.6658979110288</v>
      </c>
      <c r="X33" s="437" t="n">
        <f aca="false">X32</f>
        <v>42.8777289714227</v>
      </c>
      <c r="Y33" s="437" t="n">
        <f aca="false">Y32</f>
        <v>8.18328489728447</v>
      </c>
      <c r="Z33" s="437" t="n">
        <f aca="false">Z32</f>
        <v>40.3615817702709</v>
      </c>
      <c r="AA33" s="437" t="n">
        <f aca="false">AA32</f>
        <v>242.641752096303</v>
      </c>
      <c r="AB33" s="437" t="n">
        <f aca="false">AB32</f>
        <v>19.6672387897209</v>
      </c>
      <c r="AC33" s="437" t="n">
        <f aca="false">AC32</f>
        <v>10.8207232968508</v>
      </c>
      <c r="AD33" s="437" t="n">
        <f aca="false">AD32</f>
        <v>54.9165255800106</v>
      </c>
      <c r="AE33" s="438" t="n">
        <f aca="false">AE32</f>
        <v>176.362563822271</v>
      </c>
      <c r="AF33" s="436" t="n">
        <f aca="false">AF32</f>
        <v>406.402934602447</v>
      </c>
      <c r="AG33" s="436" t="n">
        <f aca="false">AG32</f>
        <v>598.352707752878</v>
      </c>
      <c r="AH33" s="436" t="n">
        <f aca="false">AH32</f>
        <v>386.867309666325</v>
      </c>
      <c r="AI33" s="432" t="n">
        <f aca="false">AI32</f>
        <v>9.70329587315976</v>
      </c>
      <c r="AJ33" s="200"/>
      <c r="AK33" s="201"/>
      <c r="AL33" s="202"/>
      <c r="AM33" s="203" t="n">
        <f aca="false">SUM(C33:U33)+AJ33+AK33+AL33</f>
        <v>24547.8493672208</v>
      </c>
      <c r="AN33" s="210"/>
      <c r="AO33" s="211"/>
      <c r="AP33" s="206" t="n">
        <f aca="false">(AM33*100)/(AM33+AQ33)</f>
        <v>100</v>
      </c>
      <c r="AQ33" s="207" t="n">
        <f aca="false">AN33+AO33</f>
        <v>0</v>
      </c>
    </row>
    <row r="34" customFormat="false" ht="26.25" hidden="false" customHeight="true" outlineLevel="0" collapsed="false">
      <c r="B34" s="75" t="s">
        <v>52</v>
      </c>
      <c r="C34" s="290" t="n">
        <f aca="false">C33</f>
        <v>0</v>
      </c>
      <c r="D34" s="290" t="n">
        <f aca="false">D33</f>
        <v>0</v>
      </c>
      <c r="E34" s="436" t="n">
        <f aca="false">E33</f>
        <v>3142.37107790205</v>
      </c>
      <c r="F34" s="436" t="n">
        <f aca="false">F33</f>
        <v>979.026424308675</v>
      </c>
      <c r="G34" s="290" t="n">
        <f aca="false">G33</f>
        <v>0</v>
      </c>
      <c r="H34" s="290" t="n">
        <f aca="false">H33</f>
        <v>392.570576655602</v>
      </c>
      <c r="I34" s="290" t="n">
        <f aca="false">I33</f>
        <v>0</v>
      </c>
      <c r="J34" s="95"/>
      <c r="K34" s="436" t="n">
        <f aca="false">K33</f>
        <v>688.417874235133</v>
      </c>
      <c r="L34" s="436" t="n">
        <f aca="false">L33</f>
        <v>354.002556223588</v>
      </c>
      <c r="M34" s="436" t="n">
        <f aca="false">M33</f>
        <v>4881.01589057897</v>
      </c>
      <c r="N34" s="436" t="n">
        <f aca="false">N33</f>
        <v>0</v>
      </c>
      <c r="O34" s="436" t="n">
        <f aca="false">O33</f>
        <v>0</v>
      </c>
      <c r="P34" s="290" t="n">
        <f aca="false">P33</f>
        <v>0</v>
      </c>
      <c r="Q34" s="290" t="n">
        <f aca="false">Q33</f>
        <v>0</v>
      </c>
      <c r="R34" s="292" t="n">
        <f aca="false">AF34+AG34+AH34+AI34</f>
        <v>1401.32624789481</v>
      </c>
      <c r="S34" s="432" t="n">
        <f aca="false">S33</f>
        <v>8221.24646172441</v>
      </c>
      <c r="T34" s="431" t="n">
        <f aca="false">T33</f>
        <v>625.372257697555</v>
      </c>
      <c r="U34" s="432" t="n">
        <f aca="false">U33</f>
        <v>3862.5</v>
      </c>
      <c r="V34" s="433" t="n">
        <f aca="false">V33</f>
        <v>16.8749605623914</v>
      </c>
      <c r="W34" s="437" t="n">
        <f aca="false">W33</f>
        <v>12.6658979110288</v>
      </c>
      <c r="X34" s="437" t="n">
        <f aca="false">X33</f>
        <v>42.8777289714227</v>
      </c>
      <c r="Y34" s="437" t="n">
        <f aca="false">Y33</f>
        <v>8.18328489728447</v>
      </c>
      <c r="Z34" s="437" t="n">
        <f aca="false">Z33</f>
        <v>40.3615817702709</v>
      </c>
      <c r="AA34" s="437" t="n">
        <f aca="false">AA33</f>
        <v>242.641752096303</v>
      </c>
      <c r="AB34" s="437" t="n">
        <f aca="false">AB33</f>
        <v>19.6672387897209</v>
      </c>
      <c r="AC34" s="437" t="n">
        <f aca="false">AC33</f>
        <v>10.8207232968508</v>
      </c>
      <c r="AD34" s="437" t="n">
        <f aca="false">AD33</f>
        <v>54.9165255800106</v>
      </c>
      <c r="AE34" s="438" t="n">
        <f aca="false">AE33</f>
        <v>176.362563822271</v>
      </c>
      <c r="AF34" s="436" t="n">
        <f aca="false">AF33</f>
        <v>406.402934602447</v>
      </c>
      <c r="AG34" s="436" t="n">
        <f aca="false">AG33</f>
        <v>598.352707752878</v>
      </c>
      <c r="AH34" s="436" t="n">
        <f aca="false">AH33</f>
        <v>386.867309666325</v>
      </c>
      <c r="AI34" s="432" t="n">
        <f aca="false">AI33</f>
        <v>9.70329587315976</v>
      </c>
      <c r="AJ34" s="200"/>
      <c r="AK34" s="201"/>
      <c r="AL34" s="202"/>
      <c r="AM34" s="203" t="n">
        <f aca="false">SUM(C34:U34)+AJ34+AK34+AL34</f>
        <v>24547.8493672208</v>
      </c>
      <c r="AN34" s="212"/>
      <c r="AO34" s="213"/>
      <c r="AP34" s="214" t="n">
        <f aca="false">(AM34*100)/(AM34+AQ34)</f>
        <v>100</v>
      </c>
      <c r="AQ34" s="215" t="n">
        <f aca="false">AN34+AO34</f>
        <v>0</v>
      </c>
    </row>
    <row r="35" customFormat="false" ht="26.25" hidden="false" customHeight="true" outlineLevel="0" collapsed="false">
      <c r="B35" s="91" t="s">
        <v>53</v>
      </c>
      <c r="C35" s="290" t="n">
        <f aca="false">C34</f>
        <v>0</v>
      </c>
      <c r="D35" s="290" t="n">
        <f aca="false">D34</f>
        <v>0</v>
      </c>
      <c r="E35" s="436" t="n">
        <f aca="false">E34</f>
        <v>3142.37107790205</v>
      </c>
      <c r="F35" s="436" t="n">
        <f aca="false">F34</f>
        <v>979.026424308675</v>
      </c>
      <c r="G35" s="290" t="n">
        <f aca="false">G34</f>
        <v>0</v>
      </c>
      <c r="H35" s="290" t="n">
        <f aca="false">H34</f>
        <v>392.570576655602</v>
      </c>
      <c r="I35" s="290" t="n">
        <f aca="false">I34</f>
        <v>0</v>
      </c>
      <c r="J35" s="95"/>
      <c r="K35" s="436" t="n">
        <f aca="false">K34</f>
        <v>688.417874235133</v>
      </c>
      <c r="L35" s="436" t="n">
        <f aca="false">L34</f>
        <v>354.002556223588</v>
      </c>
      <c r="M35" s="436" t="n">
        <f aca="false">M34</f>
        <v>4881.01589057897</v>
      </c>
      <c r="N35" s="436" t="n">
        <f aca="false">N34</f>
        <v>0</v>
      </c>
      <c r="O35" s="436" t="n">
        <f aca="false">O34</f>
        <v>0</v>
      </c>
      <c r="P35" s="290" t="n">
        <f aca="false">P34</f>
        <v>0</v>
      </c>
      <c r="Q35" s="290" t="n">
        <f aca="false">Q34</f>
        <v>0</v>
      </c>
      <c r="R35" s="292" t="n">
        <f aca="false">AF35+AG35+AH35+AI35</f>
        <v>1401.32624789481</v>
      </c>
      <c r="S35" s="432" t="n">
        <f aca="false">S34</f>
        <v>8221.24646172441</v>
      </c>
      <c r="T35" s="431" t="n">
        <f aca="false">T34</f>
        <v>625.372257697555</v>
      </c>
      <c r="U35" s="432" t="n">
        <f aca="false">U34</f>
        <v>3862.5</v>
      </c>
      <c r="V35" s="433" t="n">
        <f aca="false">V34</f>
        <v>16.8749605623914</v>
      </c>
      <c r="W35" s="437" t="n">
        <f aca="false">W34</f>
        <v>12.6658979110288</v>
      </c>
      <c r="X35" s="437" t="n">
        <f aca="false">X34</f>
        <v>42.8777289714227</v>
      </c>
      <c r="Y35" s="437" t="n">
        <f aca="false">Y34</f>
        <v>8.18328489728447</v>
      </c>
      <c r="Z35" s="437" t="n">
        <f aca="false">Z34</f>
        <v>40.3615817702709</v>
      </c>
      <c r="AA35" s="437" t="n">
        <f aca="false">AA34</f>
        <v>242.641752096303</v>
      </c>
      <c r="AB35" s="437" t="n">
        <f aca="false">AB34</f>
        <v>19.6672387897209</v>
      </c>
      <c r="AC35" s="437" t="n">
        <f aca="false">AC34</f>
        <v>10.8207232968508</v>
      </c>
      <c r="AD35" s="437" t="n">
        <f aca="false">AD34</f>
        <v>54.9165255800106</v>
      </c>
      <c r="AE35" s="438" t="n">
        <f aca="false">AE34</f>
        <v>176.362563822271</v>
      </c>
      <c r="AF35" s="436" t="n">
        <f aca="false">AF34</f>
        <v>406.402934602447</v>
      </c>
      <c r="AG35" s="436" t="n">
        <f aca="false">AG34</f>
        <v>598.352707752878</v>
      </c>
      <c r="AH35" s="436" t="n">
        <f aca="false">AH34</f>
        <v>386.867309666325</v>
      </c>
      <c r="AI35" s="432" t="n">
        <f aca="false">AI34</f>
        <v>9.70329587315976</v>
      </c>
      <c r="AJ35" s="200"/>
      <c r="AK35" s="201"/>
      <c r="AL35" s="202"/>
      <c r="AM35" s="203" t="n">
        <f aca="false">SUM(C35:U35)+AJ35+AK35+AL35</f>
        <v>24547.8493672208</v>
      </c>
      <c r="AN35" s="210"/>
      <c r="AO35" s="211"/>
      <c r="AP35" s="206" t="n">
        <f aca="false">(AM35*100)/(AM35+AQ35)</f>
        <v>100</v>
      </c>
      <c r="AQ35" s="207" t="n">
        <f aca="false">AN35+AO35</f>
        <v>0</v>
      </c>
    </row>
    <row r="36" customFormat="false" ht="26.25" hidden="false" customHeight="true" outlineLevel="0" collapsed="false">
      <c r="B36" s="75" t="s">
        <v>54</v>
      </c>
      <c r="C36" s="290" t="n">
        <f aca="false">C35</f>
        <v>0</v>
      </c>
      <c r="D36" s="290" t="n">
        <f aca="false">D35</f>
        <v>0</v>
      </c>
      <c r="E36" s="436" t="n">
        <f aca="false">E35</f>
        <v>3142.37107790205</v>
      </c>
      <c r="F36" s="436" t="n">
        <f aca="false">F35</f>
        <v>979.026424308675</v>
      </c>
      <c r="G36" s="290" t="n">
        <f aca="false">G35</f>
        <v>0</v>
      </c>
      <c r="H36" s="290" t="n">
        <f aca="false">H35</f>
        <v>392.570576655602</v>
      </c>
      <c r="I36" s="290" t="n">
        <f aca="false">I35</f>
        <v>0</v>
      </c>
      <c r="J36" s="95"/>
      <c r="K36" s="436" t="n">
        <f aca="false">K35</f>
        <v>688.417874235133</v>
      </c>
      <c r="L36" s="436" t="n">
        <f aca="false">L35</f>
        <v>354.002556223588</v>
      </c>
      <c r="M36" s="436" t="n">
        <f aca="false">M35</f>
        <v>4881.01589057897</v>
      </c>
      <c r="N36" s="436" t="n">
        <f aca="false">N35</f>
        <v>0</v>
      </c>
      <c r="O36" s="436" t="n">
        <f aca="false">O35</f>
        <v>0</v>
      </c>
      <c r="P36" s="290" t="n">
        <f aca="false">P35</f>
        <v>0</v>
      </c>
      <c r="Q36" s="290" t="n">
        <f aca="false">Q35</f>
        <v>0</v>
      </c>
      <c r="R36" s="292" t="n">
        <f aca="false">AF36+AG36+AH36+AI36</f>
        <v>1401.32624789481</v>
      </c>
      <c r="S36" s="432" t="n">
        <f aca="false">S35</f>
        <v>8221.24646172441</v>
      </c>
      <c r="T36" s="431" t="n">
        <f aca="false">T35</f>
        <v>625.372257697555</v>
      </c>
      <c r="U36" s="432" t="n">
        <f aca="false">U35</f>
        <v>3862.5</v>
      </c>
      <c r="V36" s="433" t="n">
        <f aca="false">V35</f>
        <v>16.8749605623914</v>
      </c>
      <c r="W36" s="437" t="n">
        <f aca="false">W35</f>
        <v>12.6658979110288</v>
      </c>
      <c r="X36" s="437" t="n">
        <f aca="false">X35</f>
        <v>42.8777289714227</v>
      </c>
      <c r="Y36" s="437" t="n">
        <f aca="false">Y35</f>
        <v>8.18328489728447</v>
      </c>
      <c r="Z36" s="437" t="n">
        <f aca="false">Z35</f>
        <v>40.3615817702709</v>
      </c>
      <c r="AA36" s="437" t="n">
        <f aca="false">AA35</f>
        <v>242.641752096303</v>
      </c>
      <c r="AB36" s="437" t="n">
        <f aca="false">AB35</f>
        <v>19.6672387897209</v>
      </c>
      <c r="AC36" s="437" t="n">
        <f aca="false">AC35</f>
        <v>10.8207232968508</v>
      </c>
      <c r="AD36" s="437" t="n">
        <f aca="false">AD35</f>
        <v>54.9165255800106</v>
      </c>
      <c r="AE36" s="438" t="n">
        <f aca="false">AE35</f>
        <v>176.362563822271</v>
      </c>
      <c r="AF36" s="436" t="n">
        <f aca="false">AF35</f>
        <v>406.402934602447</v>
      </c>
      <c r="AG36" s="436" t="n">
        <f aca="false">AG35</f>
        <v>598.352707752878</v>
      </c>
      <c r="AH36" s="436" t="n">
        <f aca="false">AH35</f>
        <v>386.867309666325</v>
      </c>
      <c r="AI36" s="432" t="n">
        <f aca="false">AI35</f>
        <v>9.70329587315976</v>
      </c>
      <c r="AJ36" s="200"/>
      <c r="AK36" s="201"/>
      <c r="AL36" s="202"/>
      <c r="AM36" s="203" t="n">
        <f aca="false">SUM(C36:U36)+AJ36+AK36+AL36</f>
        <v>24547.8493672208</v>
      </c>
      <c r="AN36" s="210"/>
      <c r="AO36" s="211"/>
      <c r="AP36" s="206" t="n">
        <f aca="false">(AM36*100)/(AM36+AQ36)</f>
        <v>100</v>
      </c>
      <c r="AQ36" s="207" t="n">
        <f aca="false">AN36+AO36</f>
        <v>0</v>
      </c>
    </row>
    <row r="37" customFormat="false" ht="26.25" hidden="false" customHeight="true" outlineLevel="0" collapsed="false">
      <c r="B37" s="91" t="s">
        <v>55</v>
      </c>
      <c r="C37" s="290" t="n">
        <f aca="false">C36</f>
        <v>0</v>
      </c>
      <c r="D37" s="290" t="n">
        <f aca="false">D36</f>
        <v>0</v>
      </c>
      <c r="E37" s="436" t="n">
        <f aca="false">E36</f>
        <v>3142.37107790205</v>
      </c>
      <c r="F37" s="436" t="n">
        <f aca="false">F36</f>
        <v>979.026424308675</v>
      </c>
      <c r="G37" s="290" t="n">
        <f aca="false">G36</f>
        <v>0</v>
      </c>
      <c r="H37" s="290" t="n">
        <f aca="false">H36</f>
        <v>392.570576655602</v>
      </c>
      <c r="I37" s="290" t="n">
        <f aca="false">I36</f>
        <v>0</v>
      </c>
      <c r="J37" s="95"/>
      <c r="K37" s="436" t="n">
        <f aca="false">K36</f>
        <v>688.417874235133</v>
      </c>
      <c r="L37" s="436" t="n">
        <f aca="false">L36</f>
        <v>354.002556223588</v>
      </c>
      <c r="M37" s="436" t="n">
        <f aca="false">M36</f>
        <v>4881.01589057897</v>
      </c>
      <c r="N37" s="436" t="n">
        <f aca="false">N36</f>
        <v>0</v>
      </c>
      <c r="O37" s="436" t="n">
        <f aca="false">O36</f>
        <v>0</v>
      </c>
      <c r="P37" s="290" t="n">
        <f aca="false">P36</f>
        <v>0</v>
      </c>
      <c r="Q37" s="290" t="n">
        <f aca="false">Q36</f>
        <v>0</v>
      </c>
      <c r="R37" s="292" t="n">
        <f aca="false">AF37+AG37+AH37+AI37</f>
        <v>1401.32624789481</v>
      </c>
      <c r="S37" s="432" t="n">
        <f aca="false">S36</f>
        <v>8221.24646172441</v>
      </c>
      <c r="T37" s="431" t="n">
        <f aca="false">T36</f>
        <v>625.372257697555</v>
      </c>
      <c r="U37" s="432" t="n">
        <f aca="false">U36</f>
        <v>3862.5</v>
      </c>
      <c r="V37" s="433" t="n">
        <f aca="false">V36</f>
        <v>16.8749605623914</v>
      </c>
      <c r="W37" s="437" t="n">
        <f aca="false">W36</f>
        <v>12.6658979110288</v>
      </c>
      <c r="X37" s="437" t="n">
        <f aca="false">X36</f>
        <v>42.8777289714227</v>
      </c>
      <c r="Y37" s="437" t="n">
        <f aca="false">Y36</f>
        <v>8.18328489728447</v>
      </c>
      <c r="Z37" s="437" t="n">
        <f aca="false">Z36</f>
        <v>40.3615817702709</v>
      </c>
      <c r="AA37" s="437" t="n">
        <f aca="false">AA36</f>
        <v>242.641752096303</v>
      </c>
      <c r="AB37" s="437" t="n">
        <f aca="false">AB36</f>
        <v>19.6672387897209</v>
      </c>
      <c r="AC37" s="437" t="n">
        <f aca="false">AC36</f>
        <v>10.8207232968508</v>
      </c>
      <c r="AD37" s="437" t="n">
        <f aca="false">AD36</f>
        <v>54.9165255800106</v>
      </c>
      <c r="AE37" s="438" t="n">
        <f aca="false">AE36</f>
        <v>176.362563822271</v>
      </c>
      <c r="AF37" s="436" t="n">
        <f aca="false">AF36</f>
        <v>406.402934602447</v>
      </c>
      <c r="AG37" s="436" t="n">
        <f aca="false">AG36</f>
        <v>598.352707752878</v>
      </c>
      <c r="AH37" s="436" t="n">
        <f aca="false">AH36</f>
        <v>386.867309666325</v>
      </c>
      <c r="AI37" s="432" t="n">
        <f aca="false">AI36</f>
        <v>9.70329587315976</v>
      </c>
      <c r="AJ37" s="200"/>
      <c r="AK37" s="201"/>
      <c r="AL37" s="202"/>
      <c r="AM37" s="203" t="n">
        <f aca="false">SUM(C37:U37)+AJ37+AK37+AL37</f>
        <v>24547.8493672208</v>
      </c>
      <c r="AN37" s="210"/>
      <c r="AO37" s="211"/>
      <c r="AP37" s="206" t="n">
        <f aca="false">(AM37*100)/(AM37+AQ37)</f>
        <v>100</v>
      </c>
      <c r="AQ37" s="207" t="n">
        <f aca="false">AN37+AO37</f>
        <v>0</v>
      </c>
    </row>
    <row r="38" customFormat="false" ht="26.25" hidden="false" customHeight="true" outlineLevel="0" collapsed="false">
      <c r="B38" s="91" t="s">
        <v>56</v>
      </c>
      <c r="C38" s="290" t="n">
        <f aca="false">C37</f>
        <v>0</v>
      </c>
      <c r="D38" s="290" t="n">
        <f aca="false">D37</f>
        <v>0</v>
      </c>
      <c r="E38" s="436" t="n">
        <f aca="false">E37</f>
        <v>3142.37107790205</v>
      </c>
      <c r="F38" s="436" t="n">
        <f aca="false">F37</f>
        <v>979.026424308675</v>
      </c>
      <c r="G38" s="290" t="n">
        <f aca="false">G37</f>
        <v>0</v>
      </c>
      <c r="H38" s="290" t="n">
        <f aca="false">H37</f>
        <v>392.570576655602</v>
      </c>
      <c r="I38" s="290" t="n">
        <f aca="false">I37</f>
        <v>0</v>
      </c>
      <c r="J38" s="95"/>
      <c r="K38" s="436" t="n">
        <f aca="false">K37</f>
        <v>688.417874235133</v>
      </c>
      <c r="L38" s="436" t="n">
        <f aca="false">L37</f>
        <v>354.002556223588</v>
      </c>
      <c r="M38" s="436" t="n">
        <f aca="false">M37</f>
        <v>4881.01589057897</v>
      </c>
      <c r="N38" s="436" t="n">
        <f aca="false">N37</f>
        <v>0</v>
      </c>
      <c r="O38" s="436" t="n">
        <f aca="false">O37</f>
        <v>0</v>
      </c>
      <c r="P38" s="290" t="n">
        <f aca="false">P37</f>
        <v>0</v>
      </c>
      <c r="Q38" s="290" t="n">
        <f aca="false">Q37</f>
        <v>0</v>
      </c>
      <c r="R38" s="292" t="n">
        <f aca="false">AF38+AG38+AH38+AI38</f>
        <v>1401.32624789481</v>
      </c>
      <c r="S38" s="432" t="n">
        <f aca="false">S37</f>
        <v>8221.24646172441</v>
      </c>
      <c r="T38" s="431" t="n">
        <f aca="false">T37</f>
        <v>625.372257697555</v>
      </c>
      <c r="U38" s="432" t="n">
        <f aca="false">U37</f>
        <v>3862.5</v>
      </c>
      <c r="V38" s="433" t="n">
        <f aca="false">V37</f>
        <v>16.8749605623914</v>
      </c>
      <c r="W38" s="437" t="n">
        <f aca="false">W37</f>
        <v>12.6658979110288</v>
      </c>
      <c r="X38" s="437" t="n">
        <f aca="false">X37</f>
        <v>42.8777289714227</v>
      </c>
      <c r="Y38" s="437" t="n">
        <f aca="false">Y37</f>
        <v>8.18328489728447</v>
      </c>
      <c r="Z38" s="437" t="n">
        <f aca="false">Z37</f>
        <v>40.3615817702709</v>
      </c>
      <c r="AA38" s="437" t="n">
        <f aca="false">AA37</f>
        <v>242.641752096303</v>
      </c>
      <c r="AB38" s="437" t="n">
        <f aca="false">AB37</f>
        <v>19.6672387897209</v>
      </c>
      <c r="AC38" s="437" t="n">
        <f aca="false">AC37</f>
        <v>10.8207232968508</v>
      </c>
      <c r="AD38" s="437" t="n">
        <f aca="false">AD37</f>
        <v>54.9165255800106</v>
      </c>
      <c r="AE38" s="438" t="n">
        <f aca="false">AE37</f>
        <v>176.362563822271</v>
      </c>
      <c r="AF38" s="436" t="n">
        <f aca="false">AF37</f>
        <v>406.402934602447</v>
      </c>
      <c r="AG38" s="436" t="n">
        <f aca="false">AG37</f>
        <v>598.352707752878</v>
      </c>
      <c r="AH38" s="436" t="n">
        <f aca="false">AH37</f>
        <v>386.867309666325</v>
      </c>
      <c r="AI38" s="432" t="n">
        <f aca="false">AI37</f>
        <v>9.70329587315976</v>
      </c>
      <c r="AJ38" s="200"/>
      <c r="AK38" s="201"/>
      <c r="AL38" s="202"/>
      <c r="AM38" s="203" t="n">
        <f aca="false">SUM(C38:U38)+AJ38+AK38+AL38</f>
        <v>24547.8493672208</v>
      </c>
      <c r="AN38" s="210"/>
      <c r="AO38" s="211"/>
      <c r="AP38" s="206" t="n">
        <f aca="false">(AM38*100)/(AM38+AQ38)</f>
        <v>100</v>
      </c>
      <c r="AQ38" s="207" t="n">
        <f aca="false">AN38+AO38</f>
        <v>0</v>
      </c>
    </row>
    <row r="39" customFormat="false" ht="26.25" hidden="false" customHeight="true" outlineLevel="0" collapsed="false">
      <c r="B39" s="75" t="s">
        <v>57</v>
      </c>
      <c r="C39" s="290" t="n">
        <f aca="false">C38</f>
        <v>0</v>
      </c>
      <c r="D39" s="290" t="n">
        <f aca="false">D38</f>
        <v>0</v>
      </c>
      <c r="E39" s="436" t="n">
        <f aca="false">E38</f>
        <v>3142.37107790205</v>
      </c>
      <c r="F39" s="436" t="n">
        <f aca="false">F38</f>
        <v>979.026424308675</v>
      </c>
      <c r="G39" s="290" t="n">
        <f aca="false">G38</f>
        <v>0</v>
      </c>
      <c r="H39" s="290" t="n">
        <f aca="false">H38</f>
        <v>392.570576655602</v>
      </c>
      <c r="I39" s="290" t="n">
        <f aca="false">I38</f>
        <v>0</v>
      </c>
      <c r="J39" s="95"/>
      <c r="K39" s="436" t="n">
        <f aca="false">K38</f>
        <v>688.417874235133</v>
      </c>
      <c r="L39" s="436" t="n">
        <f aca="false">L38</f>
        <v>354.002556223588</v>
      </c>
      <c r="M39" s="436" t="n">
        <f aca="false">M38</f>
        <v>4881.01589057897</v>
      </c>
      <c r="N39" s="436" t="n">
        <f aca="false">N38</f>
        <v>0</v>
      </c>
      <c r="O39" s="436" t="n">
        <f aca="false">O38</f>
        <v>0</v>
      </c>
      <c r="P39" s="290" t="n">
        <f aca="false">P38</f>
        <v>0</v>
      </c>
      <c r="Q39" s="290" t="n">
        <f aca="false">Q38</f>
        <v>0</v>
      </c>
      <c r="R39" s="292" t="n">
        <f aca="false">AF39+AG39+AH39+AI39</f>
        <v>1401.32624789481</v>
      </c>
      <c r="S39" s="432" t="n">
        <f aca="false">S38</f>
        <v>8221.24646172441</v>
      </c>
      <c r="T39" s="431" t="n">
        <f aca="false">T38</f>
        <v>625.372257697555</v>
      </c>
      <c r="U39" s="432" t="n">
        <f aca="false">U38</f>
        <v>3862.5</v>
      </c>
      <c r="V39" s="433" t="n">
        <f aca="false">V38</f>
        <v>16.8749605623914</v>
      </c>
      <c r="W39" s="437" t="n">
        <f aca="false">W38</f>
        <v>12.6658979110288</v>
      </c>
      <c r="X39" s="437" t="n">
        <f aca="false">X38</f>
        <v>42.8777289714227</v>
      </c>
      <c r="Y39" s="437" t="n">
        <f aca="false">Y38</f>
        <v>8.18328489728447</v>
      </c>
      <c r="Z39" s="437" t="n">
        <f aca="false">Z38</f>
        <v>40.3615817702709</v>
      </c>
      <c r="AA39" s="437" t="n">
        <f aca="false">AA38</f>
        <v>242.641752096303</v>
      </c>
      <c r="AB39" s="437" t="n">
        <f aca="false">AB38</f>
        <v>19.6672387897209</v>
      </c>
      <c r="AC39" s="437" t="n">
        <f aca="false">AC38</f>
        <v>10.8207232968508</v>
      </c>
      <c r="AD39" s="437" t="n">
        <f aca="false">AD38</f>
        <v>54.9165255800106</v>
      </c>
      <c r="AE39" s="438" t="n">
        <f aca="false">AE38</f>
        <v>176.362563822271</v>
      </c>
      <c r="AF39" s="436" t="n">
        <f aca="false">AF38</f>
        <v>406.402934602447</v>
      </c>
      <c r="AG39" s="436" t="n">
        <f aca="false">AG38</f>
        <v>598.352707752878</v>
      </c>
      <c r="AH39" s="436" t="n">
        <f aca="false">AH38</f>
        <v>386.867309666325</v>
      </c>
      <c r="AI39" s="432" t="n">
        <f aca="false">AI38</f>
        <v>9.70329587315976</v>
      </c>
      <c r="AJ39" s="200"/>
      <c r="AK39" s="201"/>
      <c r="AL39" s="202"/>
      <c r="AM39" s="203" t="n">
        <f aca="false">SUM(C39:U39)+AJ39+AK39+AL39</f>
        <v>24547.8493672208</v>
      </c>
      <c r="AN39" s="210"/>
      <c r="AO39" s="211"/>
      <c r="AP39" s="206" t="n">
        <f aca="false">(AM39*100)/(AM39+AQ39)</f>
        <v>100</v>
      </c>
      <c r="AQ39" s="207" t="n">
        <f aca="false">AN39+AO39</f>
        <v>0</v>
      </c>
    </row>
    <row r="40" customFormat="false" ht="26.25" hidden="false" customHeight="true" outlineLevel="0" collapsed="false">
      <c r="B40" s="108" t="s">
        <v>58</v>
      </c>
      <c r="C40" s="290" t="n">
        <f aca="false">C39</f>
        <v>0</v>
      </c>
      <c r="D40" s="290" t="n">
        <f aca="false">D39</f>
        <v>0</v>
      </c>
      <c r="E40" s="436" t="n">
        <f aca="false">E39</f>
        <v>3142.37107790205</v>
      </c>
      <c r="F40" s="436" t="n">
        <f aca="false">F39</f>
        <v>979.026424308675</v>
      </c>
      <c r="G40" s="290" t="n">
        <f aca="false">G39</f>
        <v>0</v>
      </c>
      <c r="H40" s="290" t="n">
        <f aca="false">H39</f>
        <v>392.570576655602</v>
      </c>
      <c r="I40" s="290" t="n">
        <f aca="false">I39</f>
        <v>0</v>
      </c>
      <c r="J40" s="95"/>
      <c r="K40" s="436" t="n">
        <f aca="false">K39</f>
        <v>688.417874235133</v>
      </c>
      <c r="L40" s="436" t="n">
        <f aca="false">L39</f>
        <v>354.002556223588</v>
      </c>
      <c r="M40" s="436" t="n">
        <f aca="false">M39</f>
        <v>4881.01589057897</v>
      </c>
      <c r="N40" s="436" t="n">
        <f aca="false">N39</f>
        <v>0</v>
      </c>
      <c r="O40" s="436" t="n">
        <f aca="false">O39</f>
        <v>0</v>
      </c>
      <c r="P40" s="290" t="n">
        <f aca="false">P39</f>
        <v>0</v>
      </c>
      <c r="Q40" s="290" t="n">
        <f aca="false">Q39</f>
        <v>0</v>
      </c>
      <c r="R40" s="292" t="n">
        <f aca="false">AF40+AG40+AH40+AI40</f>
        <v>1401.32624789481</v>
      </c>
      <c r="S40" s="432" t="n">
        <f aca="false">S39</f>
        <v>8221.24646172441</v>
      </c>
      <c r="T40" s="431" t="n">
        <f aca="false">T39</f>
        <v>625.372257697555</v>
      </c>
      <c r="U40" s="432" t="n">
        <f aca="false">U39</f>
        <v>3862.5</v>
      </c>
      <c r="V40" s="433" t="n">
        <f aca="false">V39</f>
        <v>16.8749605623914</v>
      </c>
      <c r="W40" s="437" t="n">
        <f aca="false">W39</f>
        <v>12.6658979110288</v>
      </c>
      <c r="X40" s="437" t="n">
        <f aca="false">X39</f>
        <v>42.8777289714227</v>
      </c>
      <c r="Y40" s="437" t="n">
        <f aca="false">Y39</f>
        <v>8.18328489728447</v>
      </c>
      <c r="Z40" s="437" t="n">
        <f aca="false">Z39</f>
        <v>40.3615817702709</v>
      </c>
      <c r="AA40" s="437" t="n">
        <f aca="false">AA39</f>
        <v>242.641752096303</v>
      </c>
      <c r="AB40" s="437" t="n">
        <f aca="false">AB39</f>
        <v>19.6672387897209</v>
      </c>
      <c r="AC40" s="437" t="n">
        <f aca="false">AC39</f>
        <v>10.8207232968508</v>
      </c>
      <c r="AD40" s="437" t="n">
        <f aca="false">AD39</f>
        <v>54.9165255800106</v>
      </c>
      <c r="AE40" s="438" t="n">
        <f aca="false">AE39</f>
        <v>176.362563822271</v>
      </c>
      <c r="AF40" s="436" t="n">
        <f aca="false">AF39</f>
        <v>406.402934602447</v>
      </c>
      <c r="AG40" s="436" t="n">
        <f aca="false">AG39</f>
        <v>598.352707752878</v>
      </c>
      <c r="AH40" s="436" t="n">
        <f aca="false">AH39</f>
        <v>386.867309666325</v>
      </c>
      <c r="AI40" s="432" t="n">
        <f aca="false">AI39</f>
        <v>9.70329587315976</v>
      </c>
      <c r="AJ40" s="200"/>
      <c r="AK40" s="201"/>
      <c r="AL40" s="202"/>
      <c r="AM40" s="203" t="n">
        <f aca="false">SUM(C40:U40)+AJ40+AK40+AL40</f>
        <v>24547.8493672208</v>
      </c>
      <c r="AN40" s="216"/>
      <c r="AO40" s="217"/>
      <c r="AP40" s="218" t="n">
        <f aca="false">(AM40*100)/(AM40+AQ40)</f>
        <v>100</v>
      </c>
      <c r="AQ40" s="219" t="n">
        <f aca="false">AN40+AO40</f>
        <v>0</v>
      </c>
    </row>
    <row r="41" customFormat="false" ht="26.25" hidden="false" customHeight="true" outlineLevel="0" collapsed="false">
      <c r="B41" s="124" t="s">
        <v>59</v>
      </c>
      <c r="C41" s="220" t="n">
        <f aca="false">SUM(C29:C40)</f>
        <v>0</v>
      </c>
      <c r="D41" s="220" t="n">
        <f aca="false">SUM(D29:D40)</f>
        <v>0</v>
      </c>
      <c r="E41" s="221" t="n">
        <f aca="false">SUM(E29:E40)</f>
        <v>37708.4529348246</v>
      </c>
      <c r="F41" s="221" t="n">
        <f aca="false">SUM(F29:F40)</f>
        <v>11748.3170917041</v>
      </c>
      <c r="G41" s="222" t="n">
        <f aca="false">SUM(G29:G40)</f>
        <v>0</v>
      </c>
      <c r="H41" s="222" t="n">
        <f aca="false">SUM(H29:H40)</f>
        <v>4710.84691986722</v>
      </c>
      <c r="I41" s="222" t="n">
        <f aca="false">SUM(I29:I40)</f>
        <v>0</v>
      </c>
      <c r="J41" s="128" t="n">
        <f aca="false">SUM(J29:J40)</f>
        <v>0</v>
      </c>
      <c r="K41" s="221" t="n">
        <f aca="false">SUM(K29:K40)</f>
        <v>8261.01449082159</v>
      </c>
      <c r="L41" s="221" t="n">
        <f aca="false">SUM(L29:L40)</f>
        <v>4248.03067468306</v>
      </c>
      <c r="M41" s="221" t="n">
        <f aca="false">SUM(M29:M40)</f>
        <v>58572.1906869476</v>
      </c>
      <c r="N41" s="221" t="n">
        <f aca="false">SUM(N29:N40)</f>
        <v>0</v>
      </c>
      <c r="O41" s="221" t="n">
        <f aca="false">SUM(O29:O40)</f>
        <v>0</v>
      </c>
      <c r="P41" s="222" t="n">
        <f aca="false">SUM(P29:P40)</f>
        <v>0</v>
      </c>
      <c r="Q41" s="222" t="n">
        <f aca="false">SUM(Q29:Q40)</f>
        <v>0</v>
      </c>
      <c r="R41" s="221" t="n">
        <f aca="false">SUM(R29:R40)</f>
        <v>16815.9149747377</v>
      </c>
      <c r="S41" s="223" t="n">
        <f aca="false">SUM(S29:S40)</f>
        <v>98654.957540693</v>
      </c>
      <c r="T41" s="224" t="n">
        <f aca="false">SUM(T29:T40)</f>
        <v>7504.46709237066</v>
      </c>
      <c r="U41" s="225" t="n">
        <f aca="false">SUM(U29:U40)</f>
        <v>46350</v>
      </c>
      <c r="V41" s="226" t="n">
        <f aca="false">SUM(V29:V40)</f>
        <v>202.499526748697</v>
      </c>
      <c r="W41" s="227" t="n">
        <f aca="false">SUM(W29:W40)</f>
        <v>151.990774932345</v>
      </c>
      <c r="X41" s="227" t="n">
        <f aca="false">SUM(X29:X40)</f>
        <v>514.532747657073</v>
      </c>
      <c r="Y41" s="227" t="n">
        <f aca="false">SUM(Y29:Y40)</f>
        <v>98.1994187674137</v>
      </c>
      <c r="Z41" s="227" t="n">
        <f aca="false">SUM(Z29:Z40)</f>
        <v>484.338981243251</v>
      </c>
      <c r="AA41" s="227" t="n">
        <f aca="false">SUM(AA29:AA40)</f>
        <v>2911.70102515564</v>
      </c>
      <c r="AB41" s="227" t="n">
        <f aca="false">SUM(AB29:AB40)</f>
        <v>236.006865476651</v>
      </c>
      <c r="AC41" s="227" t="n">
        <f aca="false">SUM(AC29:AC40)</f>
        <v>129.848679562209</v>
      </c>
      <c r="AD41" s="227" t="n">
        <f aca="false">SUM(AD29:AD40)</f>
        <v>658.998306960127</v>
      </c>
      <c r="AE41" s="228" t="n">
        <f aca="false">SUM(AE29:AE40)</f>
        <v>2116.35076586725</v>
      </c>
      <c r="AF41" s="229" t="n">
        <f aca="false">SUM(AF29:AF40)</f>
        <v>4876.83521522936</v>
      </c>
      <c r="AG41" s="230" t="n">
        <f aca="false">SUM(AG29:AG40)</f>
        <v>7180.23249303454</v>
      </c>
      <c r="AH41" s="230" t="n">
        <f aca="false">SUM(AH29:AH40)</f>
        <v>4642.40771599589</v>
      </c>
      <c r="AI41" s="229" t="n">
        <f aca="false">SUM(AI29:AI40)</f>
        <v>116.439550477917</v>
      </c>
      <c r="AJ41" s="231" t="n">
        <f aca="false">SUM(AJ29:AJ40)</f>
        <v>0</v>
      </c>
      <c r="AK41" s="227" t="n">
        <f aca="false">SUM(AK29:AK40)</f>
        <v>0</v>
      </c>
      <c r="AL41" s="232" t="n">
        <f aca="false">SUM(AL29:AL40)</f>
        <v>0</v>
      </c>
      <c r="AM41" s="233" t="n">
        <f aca="false">SUM(AM29:AM40)</f>
        <v>294574.19240665</v>
      </c>
      <c r="AN41" s="234" t="n">
        <f aca="false">SUM(AN29:AN40)</f>
        <v>0</v>
      </c>
      <c r="AO41" s="235" t="n">
        <f aca="false">SUM(AO29:AO40)</f>
        <v>0</v>
      </c>
      <c r="AP41" s="236" t="n">
        <f aca="false">(AM41*100)/(AM41+AQ41)</f>
        <v>100</v>
      </c>
      <c r="AQ41" s="237" t="n">
        <f aca="false">AN41+AO41</f>
        <v>0</v>
      </c>
    </row>
    <row r="42" customFormat="false" ht="36" hidden="false" customHeight="true" outlineLevel="0" collapsed="false">
      <c r="B42" s="328" t="s">
        <v>60</v>
      </c>
      <c r="C42" s="144" t="n">
        <v>0.83412037037037</v>
      </c>
      <c r="D42" s="144" t="n">
        <v>0.83412037037037</v>
      </c>
      <c r="E42" s="145" t="n">
        <v>0.834733796296296</v>
      </c>
      <c r="F42" s="145" t="s">
        <v>61</v>
      </c>
      <c r="G42" s="145" t="s">
        <v>62</v>
      </c>
      <c r="H42" s="145" t="n">
        <v>0.625775462962963</v>
      </c>
      <c r="I42" s="145"/>
      <c r="J42" s="145" t="s">
        <v>63</v>
      </c>
      <c r="K42" s="145" t="s">
        <v>64</v>
      </c>
      <c r="L42" s="145" t="s">
        <v>65</v>
      </c>
      <c r="M42" s="145" t="n">
        <v>0.834467592592593</v>
      </c>
      <c r="N42" s="145" t="n">
        <v>0.834155092592593</v>
      </c>
      <c r="O42" s="145" t="n">
        <v>0.625775462962963</v>
      </c>
      <c r="P42" s="145" t="s">
        <v>66</v>
      </c>
      <c r="Q42" s="145" t="s">
        <v>67</v>
      </c>
      <c r="R42" s="145" t="n">
        <v>0.834293981481482</v>
      </c>
      <c r="S42" s="146" t="n">
        <v>0.835497685185185</v>
      </c>
      <c r="T42" s="154"/>
      <c r="U42" s="152" t="n">
        <v>0.7090625</v>
      </c>
      <c r="V42" s="151" t="s">
        <v>68</v>
      </c>
      <c r="W42" s="150" t="n">
        <v>0.834398148148148</v>
      </c>
      <c r="X42" s="150" t="s">
        <v>69</v>
      </c>
      <c r="Y42" s="150" t="s">
        <v>70</v>
      </c>
      <c r="Z42" s="150" t="s">
        <v>71</v>
      </c>
      <c r="AA42" s="150" t="s">
        <v>72</v>
      </c>
      <c r="AB42" s="150" t="n">
        <v>0.625810185185185</v>
      </c>
      <c r="AC42" s="150" t="s">
        <v>73</v>
      </c>
      <c r="AD42" s="150" t="s">
        <v>74</v>
      </c>
      <c r="AE42" s="148" t="n">
        <v>0.667395833333333</v>
      </c>
      <c r="AF42" s="149" t="s">
        <v>75</v>
      </c>
      <c r="AG42" s="150" t="s">
        <v>76</v>
      </c>
      <c r="AH42" s="150" t="s">
        <v>77</v>
      </c>
      <c r="AI42" s="146" t="s">
        <v>78</v>
      </c>
      <c r="AJ42" s="151" t="n">
        <v>0.625763888888889</v>
      </c>
      <c r="AK42" s="152" t="n">
        <v>0.835439814814815</v>
      </c>
      <c r="AL42" s="153" t="n">
        <v>0.835451388888889</v>
      </c>
      <c r="AM42" s="154"/>
      <c r="AN42" s="153" t="n">
        <v>0.835428240740741</v>
      </c>
      <c r="AO42" s="152" t="n">
        <v>0.835497685185185</v>
      </c>
      <c r="AP42" s="238"/>
      <c r="AQ42" s="155"/>
    </row>
    <row r="43" customFormat="false" ht="30" hidden="false" customHeight="true" outlineLevel="0" collapsed="false">
      <c r="B43" s="239"/>
      <c r="C43" s="240"/>
      <c r="D43" s="240"/>
      <c r="E43" s="240"/>
      <c r="F43" s="240"/>
      <c r="G43" s="240"/>
      <c r="H43" s="240"/>
      <c r="I43" s="240"/>
      <c r="J43" s="240"/>
      <c r="K43" s="240"/>
      <c r="L43" s="240"/>
      <c r="M43" s="240"/>
      <c r="N43" s="240"/>
      <c r="O43" s="240"/>
      <c r="P43" s="240"/>
      <c r="Q43" s="240"/>
      <c r="R43" s="157"/>
      <c r="S43" s="157"/>
      <c r="T43" s="157"/>
      <c r="U43" s="157"/>
      <c r="V43" s="157"/>
      <c r="W43" s="157"/>
      <c r="X43" s="157"/>
      <c r="Y43" s="157"/>
      <c r="Z43" s="157"/>
      <c r="AA43" s="157"/>
      <c r="AB43" s="157"/>
      <c r="AC43" s="157"/>
      <c r="AD43" s="157"/>
      <c r="AE43" s="157"/>
      <c r="AF43" s="157"/>
      <c r="AG43" s="157"/>
      <c r="AH43" s="157"/>
      <c r="AI43" s="157"/>
      <c r="AJ43" s="157"/>
      <c r="AK43" s="157"/>
      <c r="AL43" s="157"/>
      <c r="AM43" s="157"/>
      <c r="AN43" s="157"/>
      <c r="AO43" s="157"/>
      <c r="AP43" s="157"/>
      <c r="AQ43" s="157"/>
      <c r="AR43" s="158"/>
    </row>
    <row r="44" customFormat="false" ht="20.25" hidden="true" customHeight="false" outlineLevel="0" collapsed="false">
      <c r="B44" s="5" t="s">
        <v>1</v>
      </c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</row>
    <row r="45" customFormat="false" ht="20.25" hidden="true" customHeight="false" outlineLevel="0" collapsed="false">
      <c r="B45" s="5" t="str">
        <f aca="false">B3</f>
        <v>RACCOLTA DIFFERENZIATA ANNO 2022 - BALANGERO.</v>
      </c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</row>
    <row r="46" customFormat="false" ht="23.25" hidden="true" customHeight="false" outlineLevel="0" collapsed="false">
      <c r="B46" s="241" t="s">
        <v>81</v>
      </c>
      <c r="C46" s="241"/>
      <c r="D46" s="241"/>
      <c r="E46" s="241"/>
      <c r="F46" s="241"/>
      <c r="G46" s="241"/>
      <c r="H46" s="241"/>
      <c r="I46" s="241"/>
      <c r="J46" s="241"/>
      <c r="K46" s="241"/>
      <c r="L46" s="241"/>
      <c r="M46" s="241"/>
      <c r="N46" s="241"/>
      <c r="O46" s="241"/>
      <c r="P46" s="241"/>
      <c r="Q46" s="241"/>
      <c r="R46" s="241"/>
      <c r="S46" s="241"/>
      <c r="T46" s="241"/>
      <c r="U46" s="241"/>
      <c r="V46" s="241"/>
      <c r="W46" s="241"/>
      <c r="X46" s="241"/>
      <c r="Y46" s="241"/>
      <c r="Z46" s="241"/>
      <c r="AA46" s="241"/>
      <c r="AB46" s="241"/>
      <c r="AC46" s="241"/>
      <c r="AD46" s="241"/>
      <c r="AE46" s="241"/>
      <c r="AF46" s="241"/>
      <c r="AG46" s="241"/>
      <c r="AH46" s="241"/>
      <c r="AI46" s="241"/>
      <c r="AJ46" s="241"/>
      <c r="AK46" s="241"/>
      <c r="AL46" s="241"/>
      <c r="AM46" s="241"/>
      <c r="AN46" s="241"/>
      <c r="AO46" s="241"/>
      <c r="AP46" s="241"/>
      <c r="AQ46" s="241"/>
    </row>
    <row r="47" customFormat="false" ht="13.5" hidden="true" customHeight="false" outlineLevel="0" collapsed="false">
      <c r="B47" s="242"/>
      <c r="C47" s="240"/>
      <c r="D47" s="240"/>
      <c r="E47" s="240"/>
      <c r="F47" s="240"/>
      <c r="G47" s="240"/>
      <c r="H47" s="240"/>
      <c r="I47" s="240"/>
      <c r="J47" s="240"/>
      <c r="K47" s="240"/>
      <c r="L47" s="240"/>
      <c r="M47" s="240"/>
      <c r="N47" s="240"/>
      <c r="O47" s="240"/>
      <c r="P47" s="240"/>
      <c r="Q47" s="240"/>
      <c r="R47" s="240"/>
      <c r="S47" s="158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M47" s="158"/>
      <c r="AN47" s="158"/>
      <c r="AO47" s="158"/>
    </row>
    <row r="48" customFormat="false" ht="90" hidden="true" customHeight="false" outlineLevel="0" collapsed="false">
      <c r="B48" s="10" t="s">
        <v>99</v>
      </c>
      <c r="C48" s="160" t="s">
        <v>5</v>
      </c>
      <c r="D48" s="160" t="s">
        <v>6</v>
      </c>
      <c r="E48" s="12" t="s">
        <v>7</v>
      </c>
      <c r="F48" s="15" t="s">
        <v>8</v>
      </c>
      <c r="G48" s="13" t="s">
        <v>9</v>
      </c>
      <c r="H48" s="17" t="s">
        <v>10</v>
      </c>
      <c r="I48" s="15" t="s">
        <v>11</v>
      </c>
      <c r="J48" s="439" t="s">
        <v>12</v>
      </c>
      <c r="K48" s="12" t="s">
        <v>13</v>
      </c>
      <c r="L48" s="12" t="s">
        <v>14</v>
      </c>
      <c r="M48" s="16" t="s">
        <v>15</v>
      </c>
      <c r="N48" s="16" t="s">
        <v>16</v>
      </c>
      <c r="O48" s="16" t="s">
        <v>10</v>
      </c>
      <c r="P48" s="18" t="s">
        <v>17</v>
      </c>
      <c r="Q48" s="18" t="s">
        <v>18</v>
      </c>
      <c r="R48" s="19" t="s">
        <v>19</v>
      </c>
      <c r="S48" s="440" t="s">
        <v>20</v>
      </c>
      <c r="T48" s="441" t="s">
        <v>21</v>
      </c>
      <c r="U48" s="19" t="s">
        <v>22</v>
      </c>
      <c r="V48" s="442" t="s">
        <v>82</v>
      </c>
      <c r="W48" s="23" t="s">
        <v>83</v>
      </c>
      <c r="X48" s="23" t="s">
        <v>84</v>
      </c>
      <c r="Y48" s="23" t="s">
        <v>85</v>
      </c>
      <c r="Z48" s="23" t="s">
        <v>100</v>
      </c>
      <c r="AA48" s="23" t="s">
        <v>86</v>
      </c>
      <c r="AB48" s="23" t="s">
        <v>87</v>
      </c>
      <c r="AC48" s="23" t="s">
        <v>88</v>
      </c>
      <c r="AD48" s="23" t="s">
        <v>89</v>
      </c>
      <c r="AE48" s="443" t="s">
        <v>90</v>
      </c>
      <c r="AF48" s="25" t="s">
        <v>33</v>
      </c>
      <c r="AG48" s="25" t="s">
        <v>34</v>
      </c>
      <c r="AH48" s="169" t="s">
        <v>35</v>
      </c>
      <c r="AI48" s="170" t="s">
        <v>36</v>
      </c>
      <c r="AJ48" s="171" t="s">
        <v>37</v>
      </c>
      <c r="AK48" s="172" t="s">
        <v>38</v>
      </c>
      <c r="AL48" s="30" t="s">
        <v>39</v>
      </c>
      <c r="AM48" s="31" t="s">
        <v>40</v>
      </c>
      <c r="AN48" s="444" t="s">
        <v>41</v>
      </c>
      <c r="AO48" s="174" t="s">
        <v>42</v>
      </c>
      <c r="AP48" s="445" t="s">
        <v>43</v>
      </c>
      <c r="AQ48" s="176" t="s">
        <v>44</v>
      </c>
    </row>
    <row r="49" customFormat="false" ht="13.5" hidden="true" customHeight="false" outlineLevel="0" collapsed="false">
      <c r="B49" s="10"/>
      <c r="C49" s="268" t="s">
        <v>45</v>
      </c>
      <c r="D49" s="268" t="s">
        <v>45</v>
      </c>
      <c r="E49" s="446" t="s">
        <v>45</v>
      </c>
      <c r="F49" s="447" t="s">
        <v>45</v>
      </c>
      <c r="G49" s="446" t="s">
        <v>45</v>
      </c>
      <c r="H49" s="447" t="s">
        <v>45</v>
      </c>
      <c r="I49" s="447" t="s">
        <v>45</v>
      </c>
      <c r="J49" s="447" t="s">
        <v>45</v>
      </c>
      <c r="K49" s="446" t="s">
        <v>45</v>
      </c>
      <c r="L49" s="446" t="s">
        <v>45</v>
      </c>
      <c r="M49" s="446" t="s">
        <v>45</v>
      </c>
      <c r="N49" s="446" t="s">
        <v>45</v>
      </c>
      <c r="O49" s="446" t="s">
        <v>45</v>
      </c>
      <c r="P49" s="447" t="s">
        <v>45</v>
      </c>
      <c r="Q49" s="447" t="s">
        <v>45</v>
      </c>
      <c r="R49" s="448" t="s">
        <v>45</v>
      </c>
      <c r="S49" s="449" t="s">
        <v>45</v>
      </c>
      <c r="T49" s="450" t="s">
        <v>45</v>
      </c>
      <c r="U49" s="448" t="s">
        <v>45</v>
      </c>
      <c r="V49" s="451" t="s">
        <v>45</v>
      </c>
      <c r="W49" s="452" t="s">
        <v>45</v>
      </c>
      <c r="X49" s="453" t="s">
        <v>45</v>
      </c>
      <c r="Y49" s="452" t="s">
        <v>45</v>
      </c>
      <c r="Z49" s="452" t="s">
        <v>45</v>
      </c>
      <c r="AA49" s="452" t="s">
        <v>45</v>
      </c>
      <c r="AB49" s="452" t="s">
        <v>45</v>
      </c>
      <c r="AC49" s="452" t="s">
        <v>45</v>
      </c>
      <c r="AD49" s="452" t="s">
        <v>45</v>
      </c>
      <c r="AE49" s="452" t="s">
        <v>45</v>
      </c>
      <c r="AF49" s="454" t="s">
        <v>45</v>
      </c>
      <c r="AG49" s="454" t="s">
        <v>45</v>
      </c>
      <c r="AH49" s="454" t="s">
        <v>45</v>
      </c>
      <c r="AI49" s="454" t="s">
        <v>45</v>
      </c>
      <c r="AJ49" s="455" t="s">
        <v>45</v>
      </c>
      <c r="AK49" s="452" t="s">
        <v>45</v>
      </c>
      <c r="AL49" s="456" t="s">
        <v>45</v>
      </c>
      <c r="AM49" s="457" t="s">
        <v>45</v>
      </c>
      <c r="AN49" s="458" t="s">
        <v>45</v>
      </c>
      <c r="AO49" s="459" t="s">
        <v>45</v>
      </c>
      <c r="AP49" s="460" t="s">
        <v>46</v>
      </c>
      <c r="AQ49" s="461" t="s">
        <v>45</v>
      </c>
    </row>
    <row r="50" customFormat="false" ht="22.5" hidden="true" customHeight="true" outlineLevel="0" collapsed="false">
      <c r="B50" s="462" t="s">
        <v>47</v>
      </c>
      <c r="C50" s="278"/>
      <c r="D50" s="463"/>
      <c r="E50" s="464"/>
      <c r="F50" s="465"/>
      <c r="G50" s="464" t="n">
        <v>0</v>
      </c>
      <c r="H50" s="290"/>
      <c r="I50" s="290"/>
      <c r="J50" s="95" t="n">
        <v>0</v>
      </c>
      <c r="K50" s="292"/>
      <c r="L50" s="292"/>
      <c r="M50" s="293"/>
      <c r="N50" s="292"/>
      <c r="O50" s="430"/>
      <c r="P50" s="273"/>
      <c r="Q50" s="290"/>
      <c r="R50" s="466"/>
      <c r="S50" s="278" t="n">
        <v>0</v>
      </c>
      <c r="T50" s="279" t="n">
        <v>0</v>
      </c>
      <c r="U50" s="280" t="n">
        <v>0</v>
      </c>
      <c r="V50" s="281" t="n">
        <v>0</v>
      </c>
      <c r="W50" s="282" t="n">
        <v>0</v>
      </c>
      <c r="X50" s="282" t="n">
        <v>0</v>
      </c>
      <c r="Y50" s="282" t="n">
        <v>0</v>
      </c>
      <c r="Z50" s="282"/>
      <c r="AA50" s="282" t="n">
        <v>0</v>
      </c>
      <c r="AB50" s="282" t="n">
        <v>0</v>
      </c>
      <c r="AC50" s="282"/>
      <c r="AD50" s="282" t="n">
        <v>0</v>
      </c>
      <c r="AE50" s="283" t="n">
        <v>0</v>
      </c>
      <c r="AF50" s="115"/>
      <c r="AG50" s="115"/>
      <c r="AH50" s="115"/>
      <c r="AI50" s="467"/>
      <c r="AJ50" s="200"/>
      <c r="AK50" s="285"/>
      <c r="AL50" s="286"/>
      <c r="AM50" s="203" t="n">
        <f aca="false">SUM(C50:S50)</f>
        <v>0</v>
      </c>
      <c r="AN50" s="468" t="n">
        <v>0</v>
      </c>
      <c r="AO50" s="205" t="n">
        <v>0</v>
      </c>
      <c r="AP50" s="469" t="e">
        <f aca="false">(AM50*100)/(AM50+AQ50)</f>
        <v>#DIV/0!</v>
      </c>
      <c r="AQ50" s="470"/>
    </row>
    <row r="51" customFormat="false" ht="26.25" hidden="true" customHeight="true" outlineLevel="0" collapsed="false">
      <c r="B51" s="471" t="s">
        <v>48</v>
      </c>
      <c r="C51" s="200"/>
      <c r="D51" s="290"/>
      <c r="E51" s="291"/>
      <c r="F51" s="285"/>
      <c r="G51" s="291"/>
      <c r="H51" s="285"/>
      <c r="I51" s="285"/>
      <c r="J51" s="95"/>
      <c r="K51" s="292"/>
      <c r="L51" s="292"/>
      <c r="M51" s="293"/>
      <c r="N51" s="292"/>
      <c r="O51" s="292"/>
      <c r="P51" s="285"/>
      <c r="Q51" s="285"/>
      <c r="R51" s="291"/>
      <c r="S51" s="201"/>
      <c r="T51" s="294" t="n">
        <v>0</v>
      </c>
      <c r="U51" s="295" t="n">
        <v>0</v>
      </c>
      <c r="V51" s="296" t="n">
        <v>0</v>
      </c>
      <c r="W51" s="297" t="n">
        <v>0</v>
      </c>
      <c r="X51" s="297" t="n">
        <v>0</v>
      </c>
      <c r="Y51" s="297" t="n">
        <v>0</v>
      </c>
      <c r="Z51" s="297"/>
      <c r="AA51" s="297" t="n">
        <v>0</v>
      </c>
      <c r="AB51" s="297" t="n">
        <v>0</v>
      </c>
      <c r="AC51" s="297"/>
      <c r="AD51" s="297" t="n">
        <v>0</v>
      </c>
      <c r="AE51" s="297" t="n">
        <v>0</v>
      </c>
      <c r="AF51" s="472"/>
      <c r="AG51" s="58"/>
      <c r="AH51" s="472"/>
      <c r="AI51" s="473"/>
      <c r="AJ51" s="474"/>
      <c r="AK51" s="299"/>
      <c r="AL51" s="300"/>
      <c r="AM51" s="203" t="n">
        <f aca="false">SUM(C51:S51)</f>
        <v>0</v>
      </c>
      <c r="AN51" s="475"/>
      <c r="AO51" s="211"/>
      <c r="AP51" s="469" t="e">
        <f aca="false">(AM51*100)/(AM51+AQ51)</f>
        <v>#DIV/0!</v>
      </c>
      <c r="AQ51" s="207" t="n">
        <f aca="false">AN51+AO51</f>
        <v>0</v>
      </c>
    </row>
    <row r="52" customFormat="false" ht="26.25" hidden="true" customHeight="true" outlineLevel="0" collapsed="false">
      <c r="B52" s="476" t="s">
        <v>49</v>
      </c>
      <c r="C52" s="200"/>
      <c r="D52" s="290"/>
      <c r="E52" s="291"/>
      <c r="F52" s="285"/>
      <c r="G52" s="291"/>
      <c r="H52" s="285"/>
      <c r="I52" s="285"/>
      <c r="J52" s="95"/>
      <c r="K52" s="292"/>
      <c r="L52" s="292"/>
      <c r="M52" s="293"/>
      <c r="N52" s="292"/>
      <c r="O52" s="292"/>
      <c r="P52" s="285"/>
      <c r="Q52" s="285"/>
      <c r="R52" s="291"/>
      <c r="S52" s="201"/>
      <c r="T52" s="294" t="n">
        <v>0</v>
      </c>
      <c r="U52" s="295" t="n">
        <v>0</v>
      </c>
      <c r="V52" s="296" t="n">
        <v>0</v>
      </c>
      <c r="W52" s="297" t="n">
        <v>0</v>
      </c>
      <c r="X52" s="297" t="n">
        <v>0</v>
      </c>
      <c r="Y52" s="297" t="n">
        <v>0</v>
      </c>
      <c r="Z52" s="297"/>
      <c r="AA52" s="297" t="n">
        <v>0</v>
      </c>
      <c r="AB52" s="297" t="n">
        <v>0</v>
      </c>
      <c r="AC52" s="297"/>
      <c r="AD52" s="297" t="n">
        <v>0</v>
      </c>
      <c r="AE52" s="297" t="n">
        <v>0</v>
      </c>
      <c r="AF52" s="472"/>
      <c r="AG52" s="58"/>
      <c r="AH52" s="472"/>
      <c r="AI52" s="473"/>
      <c r="AJ52" s="474"/>
      <c r="AK52" s="299"/>
      <c r="AL52" s="300"/>
      <c r="AM52" s="203" t="n">
        <f aca="false">SUM(C52:S52)</f>
        <v>0</v>
      </c>
      <c r="AN52" s="475"/>
      <c r="AO52" s="211"/>
      <c r="AP52" s="469" t="e">
        <f aca="false">(AM52*100)/(AM52+AQ52)</f>
        <v>#DIV/0!</v>
      </c>
      <c r="AQ52" s="207" t="n">
        <f aca="false">AN52+AO52</f>
        <v>0</v>
      </c>
    </row>
    <row r="53" customFormat="false" ht="26.25" hidden="true" customHeight="true" outlineLevel="0" collapsed="false">
      <c r="B53" s="476" t="s">
        <v>50</v>
      </c>
      <c r="C53" s="200"/>
      <c r="D53" s="290"/>
      <c r="E53" s="291"/>
      <c r="F53" s="285"/>
      <c r="G53" s="291"/>
      <c r="H53" s="285"/>
      <c r="I53" s="285"/>
      <c r="J53" s="95"/>
      <c r="K53" s="292"/>
      <c r="L53" s="292"/>
      <c r="M53" s="293"/>
      <c r="N53" s="292"/>
      <c r="O53" s="292"/>
      <c r="P53" s="285"/>
      <c r="Q53" s="285"/>
      <c r="R53" s="292"/>
      <c r="S53" s="201"/>
      <c r="T53" s="294" t="n">
        <v>0</v>
      </c>
      <c r="U53" s="295" t="n">
        <v>0</v>
      </c>
      <c r="V53" s="296" t="n">
        <v>0</v>
      </c>
      <c r="W53" s="297" t="n">
        <v>0</v>
      </c>
      <c r="X53" s="297" t="n">
        <v>0</v>
      </c>
      <c r="Y53" s="297" t="n">
        <v>0</v>
      </c>
      <c r="Z53" s="297"/>
      <c r="AA53" s="297" t="n">
        <v>0</v>
      </c>
      <c r="AB53" s="297" t="n">
        <v>0</v>
      </c>
      <c r="AC53" s="297"/>
      <c r="AD53" s="297" t="n">
        <v>0</v>
      </c>
      <c r="AE53" s="297" t="n">
        <v>0</v>
      </c>
      <c r="AF53" s="472"/>
      <c r="AG53" s="58"/>
      <c r="AH53" s="472"/>
      <c r="AI53" s="473"/>
      <c r="AJ53" s="474"/>
      <c r="AK53" s="299"/>
      <c r="AL53" s="300"/>
      <c r="AM53" s="203" t="n">
        <f aca="false">SUM(C53:S53)</f>
        <v>0</v>
      </c>
      <c r="AN53" s="475"/>
      <c r="AO53" s="211"/>
      <c r="AP53" s="469" t="e">
        <f aca="false">(AM53*100)/(AM53+AQ53)</f>
        <v>#DIV/0!</v>
      </c>
      <c r="AQ53" s="207" t="n">
        <f aca="false">AN53+AO53</f>
        <v>0</v>
      </c>
    </row>
    <row r="54" customFormat="false" ht="26.25" hidden="true" customHeight="true" outlineLevel="0" collapsed="false">
      <c r="B54" s="477" t="s">
        <v>51</v>
      </c>
      <c r="C54" s="200"/>
      <c r="D54" s="290"/>
      <c r="E54" s="291"/>
      <c r="F54" s="285"/>
      <c r="G54" s="291"/>
      <c r="H54" s="285"/>
      <c r="I54" s="285"/>
      <c r="J54" s="95"/>
      <c r="K54" s="292"/>
      <c r="L54" s="292"/>
      <c r="M54" s="293"/>
      <c r="N54" s="292"/>
      <c r="O54" s="292"/>
      <c r="P54" s="285"/>
      <c r="Q54" s="285"/>
      <c r="R54" s="292"/>
      <c r="S54" s="201"/>
      <c r="T54" s="294" t="n">
        <v>0</v>
      </c>
      <c r="U54" s="295" t="n">
        <v>0</v>
      </c>
      <c r="V54" s="296" t="n">
        <v>0</v>
      </c>
      <c r="W54" s="297" t="n">
        <v>0</v>
      </c>
      <c r="X54" s="297" t="n">
        <v>0</v>
      </c>
      <c r="Y54" s="297" t="n">
        <v>0</v>
      </c>
      <c r="Z54" s="297"/>
      <c r="AA54" s="297" t="n">
        <v>0</v>
      </c>
      <c r="AB54" s="297" t="n">
        <v>0</v>
      </c>
      <c r="AC54" s="297"/>
      <c r="AD54" s="297" t="n">
        <v>0</v>
      </c>
      <c r="AE54" s="297" t="n">
        <v>0</v>
      </c>
      <c r="AF54" s="472"/>
      <c r="AG54" s="58"/>
      <c r="AH54" s="472"/>
      <c r="AI54" s="473"/>
      <c r="AJ54" s="474"/>
      <c r="AK54" s="299"/>
      <c r="AL54" s="300"/>
      <c r="AM54" s="203" t="n">
        <f aca="false">SUM(C54:S54)</f>
        <v>0</v>
      </c>
      <c r="AN54" s="475"/>
      <c r="AO54" s="211"/>
      <c r="AP54" s="469" t="e">
        <f aca="false">(AM54*100)/(AM54+AQ54)</f>
        <v>#DIV/0!</v>
      </c>
      <c r="AQ54" s="207" t="n">
        <f aca="false">AN54+AO54</f>
        <v>0</v>
      </c>
    </row>
    <row r="55" customFormat="false" ht="26.25" hidden="true" customHeight="true" outlineLevel="0" collapsed="false">
      <c r="B55" s="75" t="s">
        <v>52</v>
      </c>
      <c r="C55" s="200"/>
      <c r="D55" s="290"/>
      <c r="E55" s="291"/>
      <c r="F55" s="285"/>
      <c r="G55" s="291"/>
      <c r="H55" s="285"/>
      <c r="I55" s="285"/>
      <c r="J55" s="95"/>
      <c r="K55" s="292"/>
      <c r="L55" s="292"/>
      <c r="M55" s="293"/>
      <c r="N55" s="292"/>
      <c r="O55" s="292"/>
      <c r="P55" s="285"/>
      <c r="Q55" s="285"/>
      <c r="R55" s="292"/>
      <c r="S55" s="201"/>
      <c r="T55" s="294" t="n">
        <v>0</v>
      </c>
      <c r="U55" s="295" t="n">
        <v>0</v>
      </c>
      <c r="V55" s="296" t="n">
        <v>0</v>
      </c>
      <c r="W55" s="297" t="n">
        <v>0</v>
      </c>
      <c r="X55" s="297" t="n">
        <v>0</v>
      </c>
      <c r="Y55" s="297" t="n">
        <v>0</v>
      </c>
      <c r="Z55" s="297"/>
      <c r="AA55" s="297" t="n">
        <v>0</v>
      </c>
      <c r="AB55" s="297" t="n">
        <v>0</v>
      </c>
      <c r="AC55" s="297"/>
      <c r="AD55" s="297" t="n">
        <v>0</v>
      </c>
      <c r="AE55" s="297" t="n">
        <v>0</v>
      </c>
      <c r="AF55" s="472"/>
      <c r="AG55" s="58"/>
      <c r="AH55" s="472"/>
      <c r="AI55" s="473"/>
      <c r="AJ55" s="474"/>
      <c r="AK55" s="299"/>
      <c r="AL55" s="300"/>
      <c r="AM55" s="203" t="n">
        <f aca="false">SUM(C55:S55)</f>
        <v>0</v>
      </c>
      <c r="AN55" s="478"/>
      <c r="AO55" s="213"/>
      <c r="AP55" s="479" t="e">
        <f aca="false">(AM55*100)/(AM55+AQ55)</f>
        <v>#DIV/0!</v>
      </c>
      <c r="AQ55" s="215" t="n">
        <f aca="false">AN55+AO55</f>
        <v>0</v>
      </c>
    </row>
    <row r="56" customFormat="false" ht="26.25" hidden="true" customHeight="true" outlineLevel="0" collapsed="false">
      <c r="B56" s="476" t="s">
        <v>53</v>
      </c>
      <c r="C56" s="200"/>
      <c r="D56" s="290"/>
      <c r="E56" s="291"/>
      <c r="F56" s="285"/>
      <c r="G56" s="291"/>
      <c r="H56" s="285"/>
      <c r="I56" s="285"/>
      <c r="J56" s="95"/>
      <c r="K56" s="292"/>
      <c r="L56" s="292"/>
      <c r="M56" s="293"/>
      <c r="N56" s="292"/>
      <c r="O56" s="292"/>
      <c r="P56" s="285"/>
      <c r="Q56" s="285"/>
      <c r="R56" s="292"/>
      <c r="S56" s="201"/>
      <c r="T56" s="294" t="n">
        <v>0</v>
      </c>
      <c r="U56" s="295" t="n">
        <v>0</v>
      </c>
      <c r="V56" s="296" t="n">
        <v>0</v>
      </c>
      <c r="W56" s="297" t="n">
        <v>0</v>
      </c>
      <c r="X56" s="297" t="n">
        <v>0</v>
      </c>
      <c r="Y56" s="297" t="n">
        <v>0</v>
      </c>
      <c r="Z56" s="297"/>
      <c r="AA56" s="297" t="n">
        <v>0</v>
      </c>
      <c r="AB56" s="297" t="n">
        <v>0</v>
      </c>
      <c r="AC56" s="297"/>
      <c r="AD56" s="297" t="n">
        <v>0</v>
      </c>
      <c r="AE56" s="297" t="n">
        <v>0</v>
      </c>
      <c r="AF56" s="472"/>
      <c r="AG56" s="58"/>
      <c r="AH56" s="472"/>
      <c r="AI56" s="473"/>
      <c r="AJ56" s="474"/>
      <c r="AK56" s="299"/>
      <c r="AL56" s="300"/>
      <c r="AM56" s="203" t="n">
        <f aca="false">SUM(C56:S56)</f>
        <v>0</v>
      </c>
      <c r="AN56" s="475"/>
      <c r="AO56" s="211"/>
      <c r="AP56" s="469" t="e">
        <f aca="false">(AM56*100)/(AM56+AQ56)</f>
        <v>#DIV/0!</v>
      </c>
      <c r="AQ56" s="207" t="n">
        <f aca="false">AN56+AO56</f>
        <v>0</v>
      </c>
    </row>
    <row r="57" customFormat="false" ht="26.25" hidden="true" customHeight="true" outlineLevel="0" collapsed="false">
      <c r="B57" s="471" t="s">
        <v>54</v>
      </c>
      <c r="C57" s="200"/>
      <c r="D57" s="290"/>
      <c r="E57" s="291"/>
      <c r="F57" s="285"/>
      <c r="G57" s="291"/>
      <c r="H57" s="285"/>
      <c r="I57" s="285"/>
      <c r="J57" s="95"/>
      <c r="K57" s="292"/>
      <c r="L57" s="292"/>
      <c r="M57" s="293"/>
      <c r="N57" s="292"/>
      <c r="O57" s="292"/>
      <c r="P57" s="285"/>
      <c r="Q57" s="285"/>
      <c r="R57" s="292"/>
      <c r="S57" s="201"/>
      <c r="T57" s="294" t="n">
        <v>0</v>
      </c>
      <c r="U57" s="295" t="n">
        <v>0</v>
      </c>
      <c r="V57" s="296" t="n">
        <v>0</v>
      </c>
      <c r="W57" s="297" t="n">
        <v>0</v>
      </c>
      <c r="X57" s="297" t="n">
        <v>0</v>
      </c>
      <c r="Y57" s="297" t="n">
        <v>0</v>
      </c>
      <c r="Z57" s="297"/>
      <c r="AA57" s="297" t="n">
        <v>0</v>
      </c>
      <c r="AB57" s="297" t="n">
        <v>0</v>
      </c>
      <c r="AC57" s="297"/>
      <c r="AD57" s="297" t="n">
        <v>0</v>
      </c>
      <c r="AE57" s="297" t="n">
        <v>0</v>
      </c>
      <c r="AF57" s="472"/>
      <c r="AG57" s="58"/>
      <c r="AH57" s="472"/>
      <c r="AI57" s="473"/>
      <c r="AJ57" s="474"/>
      <c r="AK57" s="299"/>
      <c r="AL57" s="300"/>
      <c r="AM57" s="203" t="n">
        <f aca="false">SUM(C57:S57)</f>
        <v>0</v>
      </c>
      <c r="AN57" s="475"/>
      <c r="AO57" s="211"/>
      <c r="AP57" s="469" t="e">
        <f aca="false">(AM57*100)/(AM57+AQ57)</f>
        <v>#DIV/0!</v>
      </c>
      <c r="AQ57" s="207" t="n">
        <f aca="false">AN57+AO57</f>
        <v>0</v>
      </c>
    </row>
    <row r="58" customFormat="false" ht="26.25" hidden="true" customHeight="true" outlineLevel="0" collapsed="false">
      <c r="B58" s="476" t="s">
        <v>55</v>
      </c>
      <c r="C58" s="200"/>
      <c r="D58" s="290"/>
      <c r="E58" s="291"/>
      <c r="F58" s="285"/>
      <c r="G58" s="291"/>
      <c r="H58" s="285"/>
      <c r="I58" s="285"/>
      <c r="J58" s="95"/>
      <c r="K58" s="292"/>
      <c r="L58" s="292"/>
      <c r="M58" s="293"/>
      <c r="N58" s="292"/>
      <c r="O58" s="292"/>
      <c r="P58" s="285"/>
      <c r="Q58" s="285"/>
      <c r="R58" s="292"/>
      <c r="S58" s="201"/>
      <c r="T58" s="294" t="n">
        <v>0</v>
      </c>
      <c r="U58" s="295" t="n">
        <v>0</v>
      </c>
      <c r="V58" s="296" t="n">
        <v>0</v>
      </c>
      <c r="W58" s="297" t="n">
        <v>0</v>
      </c>
      <c r="X58" s="297" t="n">
        <v>0</v>
      </c>
      <c r="Y58" s="297" t="n">
        <v>0</v>
      </c>
      <c r="Z58" s="297"/>
      <c r="AA58" s="297" t="n">
        <v>0</v>
      </c>
      <c r="AB58" s="297" t="n">
        <v>0</v>
      </c>
      <c r="AC58" s="297"/>
      <c r="AD58" s="297" t="n">
        <v>0</v>
      </c>
      <c r="AE58" s="297" t="n">
        <v>0</v>
      </c>
      <c r="AF58" s="472"/>
      <c r="AG58" s="58"/>
      <c r="AH58" s="472"/>
      <c r="AI58" s="473"/>
      <c r="AJ58" s="474"/>
      <c r="AK58" s="299"/>
      <c r="AL58" s="300"/>
      <c r="AM58" s="203" t="n">
        <f aca="false">SUM(C58:S58)</f>
        <v>0</v>
      </c>
      <c r="AN58" s="475"/>
      <c r="AO58" s="211"/>
      <c r="AP58" s="469" t="e">
        <f aca="false">(AM58*100)/(AM58+AQ58)</f>
        <v>#DIV/0!</v>
      </c>
      <c r="AQ58" s="207" t="n">
        <f aca="false">AN58+AO58</f>
        <v>0</v>
      </c>
    </row>
    <row r="59" customFormat="false" ht="26.25" hidden="true" customHeight="true" outlineLevel="0" collapsed="false">
      <c r="B59" s="476" t="s">
        <v>56</v>
      </c>
      <c r="C59" s="200"/>
      <c r="D59" s="290"/>
      <c r="E59" s="291"/>
      <c r="F59" s="285"/>
      <c r="G59" s="291"/>
      <c r="H59" s="285"/>
      <c r="I59" s="285"/>
      <c r="J59" s="95"/>
      <c r="K59" s="292"/>
      <c r="L59" s="292"/>
      <c r="M59" s="293"/>
      <c r="N59" s="292"/>
      <c r="O59" s="292"/>
      <c r="P59" s="285"/>
      <c r="Q59" s="285"/>
      <c r="R59" s="292"/>
      <c r="S59" s="201"/>
      <c r="T59" s="294" t="n">
        <v>0</v>
      </c>
      <c r="U59" s="295" t="n">
        <v>0</v>
      </c>
      <c r="V59" s="296" t="n">
        <v>0</v>
      </c>
      <c r="W59" s="297" t="n">
        <v>0</v>
      </c>
      <c r="X59" s="297" t="n">
        <v>0</v>
      </c>
      <c r="Y59" s="297" t="n">
        <v>0</v>
      </c>
      <c r="Z59" s="297"/>
      <c r="AA59" s="297" t="n">
        <v>0</v>
      </c>
      <c r="AB59" s="297" t="n">
        <v>0</v>
      </c>
      <c r="AC59" s="297"/>
      <c r="AD59" s="297" t="n">
        <v>0</v>
      </c>
      <c r="AE59" s="297" t="n">
        <v>0</v>
      </c>
      <c r="AF59" s="472"/>
      <c r="AG59" s="58"/>
      <c r="AH59" s="472"/>
      <c r="AI59" s="473"/>
      <c r="AJ59" s="474"/>
      <c r="AK59" s="299"/>
      <c r="AL59" s="300"/>
      <c r="AM59" s="203" t="n">
        <f aca="false">SUM(C59:S59)</f>
        <v>0</v>
      </c>
      <c r="AN59" s="475"/>
      <c r="AO59" s="211"/>
      <c r="AP59" s="469" t="e">
        <f aca="false">(AM59*100)/(AM59+AQ59)</f>
        <v>#DIV/0!</v>
      </c>
      <c r="AQ59" s="207" t="n">
        <f aca="false">AN59+AO59</f>
        <v>0</v>
      </c>
    </row>
    <row r="60" customFormat="false" ht="26.25" hidden="true" customHeight="true" outlineLevel="0" collapsed="false">
      <c r="B60" s="471" t="s">
        <v>57</v>
      </c>
      <c r="C60" s="200"/>
      <c r="D60" s="290"/>
      <c r="E60" s="291"/>
      <c r="F60" s="285"/>
      <c r="G60" s="291"/>
      <c r="H60" s="285"/>
      <c r="I60" s="285"/>
      <c r="J60" s="95"/>
      <c r="K60" s="292"/>
      <c r="L60" s="292"/>
      <c r="M60" s="293"/>
      <c r="N60" s="292"/>
      <c r="O60" s="292"/>
      <c r="P60" s="285"/>
      <c r="Q60" s="285"/>
      <c r="R60" s="292"/>
      <c r="S60" s="201"/>
      <c r="T60" s="294" t="n">
        <v>0</v>
      </c>
      <c r="U60" s="295" t="n">
        <v>0</v>
      </c>
      <c r="V60" s="296" t="n">
        <v>0</v>
      </c>
      <c r="W60" s="297" t="n">
        <v>0</v>
      </c>
      <c r="X60" s="297" t="n">
        <v>0</v>
      </c>
      <c r="Y60" s="297" t="n">
        <v>0</v>
      </c>
      <c r="Z60" s="297"/>
      <c r="AA60" s="297" t="n">
        <v>0</v>
      </c>
      <c r="AB60" s="297" t="n">
        <v>0</v>
      </c>
      <c r="AC60" s="297"/>
      <c r="AD60" s="297" t="n">
        <v>0</v>
      </c>
      <c r="AE60" s="297" t="n">
        <v>0</v>
      </c>
      <c r="AF60" s="472"/>
      <c r="AG60" s="58"/>
      <c r="AH60" s="472"/>
      <c r="AI60" s="473"/>
      <c r="AJ60" s="474"/>
      <c r="AK60" s="299"/>
      <c r="AL60" s="300"/>
      <c r="AM60" s="203" t="n">
        <f aca="false">SUM(C60:S60)</f>
        <v>0</v>
      </c>
      <c r="AN60" s="475"/>
      <c r="AO60" s="211"/>
      <c r="AP60" s="469" t="e">
        <f aca="false">(AM60*100)/(AM60+AQ60)</f>
        <v>#DIV/0!</v>
      </c>
      <c r="AQ60" s="207" t="n">
        <f aca="false">AN60+AO60</f>
        <v>0</v>
      </c>
    </row>
    <row r="61" customFormat="false" ht="26.25" hidden="true" customHeight="true" outlineLevel="0" collapsed="false">
      <c r="B61" s="477" t="s">
        <v>58</v>
      </c>
      <c r="C61" s="305"/>
      <c r="D61" s="306"/>
      <c r="E61" s="307"/>
      <c r="F61" s="308"/>
      <c r="G61" s="307"/>
      <c r="H61" s="308"/>
      <c r="I61" s="308"/>
      <c r="J61" s="309"/>
      <c r="K61" s="310"/>
      <c r="L61" s="310"/>
      <c r="M61" s="311"/>
      <c r="N61" s="310"/>
      <c r="O61" s="310"/>
      <c r="P61" s="308"/>
      <c r="Q61" s="308"/>
      <c r="R61" s="310"/>
      <c r="S61" s="312"/>
      <c r="T61" s="313" t="n">
        <v>0</v>
      </c>
      <c r="U61" s="314" t="n">
        <v>0</v>
      </c>
      <c r="V61" s="315" t="n">
        <v>0</v>
      </c>
      <c r="W61" s="316" t="n">
        <v>0</v>
      </c>
      <c r="X61" s="316" t="n">
        <v>0</v>
      </c>
      <c r="Y61" s="316" t="n">
        <v>0</v>
      </c>
      <c r="Z61" s="316"/>
      <c r="AA61" s="316" t="n">
        <v>0</v>
      </c>
      <c r="AB61" s="316" t="n">
        <v>0</v>
      </c>
      <c r="AC61" s="316"/>
      <c r="AD61" s="316" t="n">
        <v>0</v>
      </c>
      <c r="AE61" s="316" t="n">
        <v>0</v>
      </c>
      <c r="AF61" s="480"/>
      <c r="AG61" s="111"/>
      <c r="AH61" s="480"/>
      <c r="AI61" s="481"/>
      <c r="AJ61" s="482"/>
      <c r="AK61" s="318"/>
      <c r="AL61" s="319"/>
      <c r="AM61" s="320" t="n">
        <f aca="false">SUM(C61:S61)</f>
        <v>0</v>
      </c>
      <c r="AN61" s="483"/>
      <c r="AO61" s="217"/>
      <c r="AP61" s="484" t="e">
        <f aca="false">(AM61*100)/(AM61+AQ61)</f>
        <v>#DIV/0!</v>
      </c>
      <c r="AQ61" s="219" t="n">
        <f aca="false">AN61+AO61</f>
        <v>0</v>
      </c>
    </row>
    <row r="62" customFormat="false" ht="26.25" hidden="true" customHeight="true" outlineLevel="0" collapsed="false">
      <c r="B62" s="124" t="s">
        <v>59</v>
      </c>
      <c r="C62" s="220" t="n">
        <f aca="false">SUM(C50:C61)</f>
        <v>0</v>
      </c>
      <c r="D62" s="485"/>
      <c r="E62" s="322" t="n">
        <f aca="false">SUM(E50:E61)</f>
        <v>0</v>
      </c>
      <c r="F62" s="222" t="n">
        <f aca="false">SUM(F50:F61)</f>
        <v>0</v>
      </c>
      <c r="G62" s="322" t="n">
        <f aca="false">SUM(G50:G61)</f>
        <v>0</v>
      </c>
      <c r="H62" s="222" t="n">
        <f aca="false">SUM(H50:H61)</f>
        <v>0</v>
      </c>
      <c r="I62" s="222" t="n">
        <f aca="false">SUM(I50:I61)</f>
        <v>0</v>
      </c>
      <c r="J62" s="128" t="n">
        <f aca="false">SUM(J50:J61)</f>
        <v>0</v>
      </c>
      <c r="K62" s="322" t="n">
        <f aca="false">SUM(K50:K61)</f>
        <v>0</v>
      </c>
      <c r="L62" s="322" t="n">
        <f aca="false">SUM(L50:L61)</f>
        <v>0</v>
      </c>
      <c r="M62" s="322" t="n">
        <f aca="false">SUM(M50:M61)</f>
        <v>0</v>
      </c>
      <c r="N62" s="322" t="n">
        <f aca="false">SUM(N50:N61)</f>
        <v>0</v>
      </c>
      <c r="O62" s="221" t="n">
        <f aca="false">SUM(O50:O61)</f>
        <v>0</v>
      </c>
      <c r="P62" s="222" t="n">
        <f aca="false">SUM(P50:P61)</f>
        <v>0</v>
      </c>
      <c r="Q62" s="222" t="n">
        <f aca="false">SUM(Q50:Q61)</f>
        <v>0</v>
      </c>
      <c r="R62" s="322" t="n">
        <f aca="false">SUM(R50:R61)</f>
        <v>0</v>
      </c>
      <c r="S62" s="323" t="n">
        <f aca="false">SUM(S50:S61)</f>
        <v>0</v>
      </c>
      <c r="T62" s="324" t="n">
        <f aca="false">SUM(T50:T61)</f>
        <v>0</v>
      </c>
      <c r="U62" s="325" t="n">
        <f aca="false">SUM(U50:U61)</f>
        <v>0</v>
      </c>
      <c r="V62" s="326" t="n">
        <f aca="false">SUM(V50:V61)</f>
        <v>0</v>
      </c>
      <c r="W62" s="227" t="n">
        <f aca="false">SUM(W50:W61)</f>
        <v>0</v>
      </c>
      <c r="X62" s="227" t="n">
        <f aca="false">SUM(X50:X61)</f>
        <v>0</v>
      </c>
      <c r="Y62" s="227" t="n">
        <f aca="false">SUM(Y50:Y61)</f>
        <v>0</v>
      </c>
      <c r="Z62" s="227" t="n">
        <f aca="false">SUM(Z50:Z61)</f>
        <v>0</v>
      </c>
      <c r="AA62" s="227" t="n">
        <f aca="false">SUM(AA50:AA61)</f>
        <v>0</v>
      </c>
      <c r="AB62" s="227" t="n">
        <f aca="false">SUM(AB50:AB61)</f>
        <v>0</v>
      </c>
      <c r="AC62" s="227" t="n">
        <f aca="false">SUM(AC50:AC61)</f>
        <v>0</v>
      </c>
      <c r="AD62" s="227" t="n">
        <f aca="false">SUM(AD50:AD61)</f>
        <v>0</v>
      </c>
      <c r="AE62" s="327" t="n">
        <f aca="false">SUM(AE50:AE61)</f>
        <v>0</v>
      </c>
      <c r="AF62" s="327" t="n">
        <f aca="false">SUM(AF50:AF61)</f>
        <v>0</v>
      </c>
      <c r="AG62" s="327" t="n">
        <f aca="false">SUM(AG50:AG61)</f>
        <v>0</v>
      </c>
      <c r="AH62" s="327" t="n">
        <f aca="false">SUM(AH50:AH61)</f>
        <v>0</v>
      </c>
      <c r="AI62" s="227" t="n">
        <f aca="false">SUM(AI50:AI61)</f>
        <v>0</v>
      </c>
      <c r="AJ62" s="231" t="n">
        <f aca="false">SUM(AJ50:AJ61)</f>
        <v>0</v>
      </c>
      <c r="AK62" s="230" t="n">
        <f aca="false">SUM(AK50:AK61)</f>
        <v>0</v>
      </c>
      <c r="AL62" s="228" t="n">
        <f aca="false">SUM(AL50:AL61)</f>
        <v>0</v>
      </c>
      <c r="AM62" s="233" t="n">
        <f aca="false">SUM(C62:S62)</f>
        <v>0</v>
      </c>
      <c r="AN62" s="486" t="n">
        <f aca="false">SUM(AN50:AN61)</f>
        <v>0</v>
      </c>
      <c r="AO62" s="235" t="n">
        <f aca="false">SUM(AO50:AO61)</f>
        <v>0</v>
      </c>
      <c r="AP62" s="236" t="e">
        <f aca="false">(AM62*100)/(AM62+AQ62)</f>
        <v>#DIV/0!</v>
      </c>
      <c r="AQ62" s="237" t="n">
        <f aca="false">AN62+AO62</f>
        <v>0</v>
      </c>
    </row>
    <row r="63" customFormat="false" ht="36" hidden="true" customHeight="true" outlineLevel="0" collapsed="false">
      <c r="B63" s="412" t="s">
        <v>60</v>
      </c>
      <c r="C63" s="487" t="n">
        <v>0.83412037037037</v>
      </c>
      <c r="D63" s="487" t="s">
        <v>91</v>
      </c>
      <c r="E63" s="488" t="n">
        <v>0.834733796296296</v>
      </c>
      <c r="F63" s="488" t="s">
        <v>61</v>
      </c>
      <c r="G63" s="488" t="s">
        <v>62</v>
      </c>
      <c r="H63" s="489" t="n">
        <v>0.625775462962963</v>
      </c>
      <c r="I63" s="489"/>
      <c r="J63" s="489" t="s">
        <v>63</v>
      </c>
      <c r="K63" s="488" t="s">
        <v>64</v>
      </c>
      <c r="L63" s="488" t="s">
        <v>65</v>
      </c>
      <c r="M63" s="488" t="n">
        <v>0.834467592592593</v>
      </c>
      <c r="N63" s="488" t="n">
        <v>0.834155092592593</v>
      </c>
      <c r="O63" s="488" t="s">
        <v>92</v>
      </c>
      <c r="P63" s="489" t="s">
        <v>66</v>
      </c>
      <c r="Q63" s="489" t="s">
        <v>67</v>
      </c>
      <c r="R63" s="488"/>
      <c r="S63" s="146" t="n">
        <v>0.835497685185185</v>
      </c>
      <c r="T63" s="490"/>
      <c r="U63" s="491" t="n">
        <v>0.7090625</v>
      </c>
      <c r="V63" s="149" t="s">
        <v>93</v>
      </c>
      <c r="W63" s="146" t="n">
        <v>0.834398148148148</v>
      </c>
      <c r="X63" s="146" t="n">
        <v>0.543113425925926</v>
      </c>
      <c r="Y63" s="146" t="n">
        <v>0.335520833333333</v>
      </c>
      <c r="Z63" s="146" t="s">
        <v>94</v>
      </c>
      <c r="AA63" s="146" t="n">
        <v>0.334155092592593</v>
      </c>
      <c r="AB63" s="146" t="n">
        <v>0.625810185185185</v>
      </c>
      <c r="AC63" s="146" t="n">
        <v>0.834270833333333</v>
      </c>
      <c r="AD63" s="146" t="n">
        <v>0.670844907407407</v>
      </c>
      <c r="AE63" s="146" t="n">
        <v>0.667395833333333</v>
      </c>
      <c r="AF63" s="492" t="s">
        <v>75</v>
      </c>
      <c r="AG63" s="150" t="s">
        <v>76</v>
      </c>
      <c r="AH63" s="150" t="s">
        <v>77</v>
      </c>
      <c r="AI63" s="152" t="s">
        <v>78</v>
      </c>
      <c r="AJ63" s="151" t="n">
        <v>0.625763888888889</v>
      </c>
      <c r="AK63" s="152" t="n">
        <v>0.835439814814815</v>
      </c>
      <c r="AL63" s="148" t="n">
        <v>0.835451388888889</v>
      </c>
      <c r="AM63" s="154"/>
      <c r="AN63" s="153" t="n">
        <v>0.835428240740741</v>
      </c>
      <c r="AO63" s="152" t="n">
        <v>0.835497685185185</v>
      </c>
      <c r="AP63" s="155"/>
      <c r="AQ63" s="155"/>
    </row>
    <row r="64" customFormat="false" ht="36" hidden="true" customHeight="true" outlineLevel="0" collapsed="false">
      <c r="B64" s="242"/>
      <c r="C64" s="240"/>
      <c r="D64" s="240"/>
      <c r="E64" s="240"/>
      <c r="F64" s="240"/>
      <c r="G64" s="240"/>
      <c r="H64" s="240"/>
      <c r="I64" s="240"/>
      <c r="J64" s="240"/>
      <c r="K64" s="240"/>
      <c r="L64" s="240"/>
      <c r="M64" s="240"/>
      <c r="N64" s="240"/>
      <c r="O64" s="240"/>
      <c r="P64" s="240"/>
      <c r="Q64" s="240"/>
      <c r="R64" s="240"/>
      <c r="S64" s="158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M64" s="158"/>
      <c r="AN64" s="158"/>
      <c r="AO64" s="158"/>
    </row>
    <row r="66" customFormat="false" ht="20.25" hidden="false" customHeight="false" outlineLevel="0" collapsed="false">
      <c r="B66" s="5" t="s">
        <v>1</v>
      </c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</row>
    <row r="67" customFormat="false" ht="20.25" hidden="false" customHeight="false" outlineLevel="0" collapsed="false">
      <c r="B67" s="5" t="str">
        <f aca="false">B3</f>
        <v>RACCOLTA DIFFERENZIATA ANNO 2022 - BALANGERO.</v>
      </c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</row>
    <row r="68" customFormat="false" ht="20.25" hidden="false" customHeight="false" outlineLevel="0" collapsed="false">
      <c r="B68" s="346" t="s">
        <v>95</v>
      </c>
      <c r="C68" s="346"/>
      <c r="D68" s="346"/>
      <c r="E68" s="346"/>
      <c r="F68" s="346"/>
      <c r="G68" s="346"/>
      <c r="H68" s="346"/>
      <c r="I68" s="346"/>
      <c r="J68" s="346"/>
      <c r="K68" s="346"/>
      <c r="L68" s="346"/>
      <c r="M68" s="346"/>
      <c r="N68" s="346"/>
      <c r="O68" s="346"/>
      <c r="P68" s="346"/>
      <c r="Q68" s="346"/>
      <c r="R68" s="346"/>
      <c r="S68" s="346"/>
      <c r="T68" s="346"/>
      <c r="U68" s="346"/>
      <c r="V68" s="346"/>
      <c r="W68" s="346"/>
      <c r="X68" s="346"/>
      <c r="Y68" s="346"/>
      <c r="Z68" s="346"/>
      <c r="AA68" s="346"/>
      <c r="AB68" s="346"/>
      <c r="AC68" s="346"/>
      <c r="AD68" s="346"/>
      <c r="AE68" s="346"/>
      <c r="AF68" s="346"/>
      <c r="AG68" s="346"/>
      <c r="AH68" s="346"/>
      <c r="AI68" s="346"/>
      <c r="AJ68" s="346"/>
      <c r="AK68" s="346"/>
      <c r="AL68" s="346"/>
      <c r="AM68" s="346"/>
      <c r="AN68" s="346"/>
      <c r="AO68" s="346"/>
      <c r="AP68" s="346"/>
      <c r="AQ68" s="346"/>
    </row>
    <row r="69" customFormat="false" ht="13.5" hidden="false" customHeight="false" outlineLevel="0" collapsed="false">
      <c r="B69" s="7"/>
      <c r="C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  <c r="Q69" s="8"/>
      <c r="R69" s="8"/>
      <c r="S69" s="8"/>
      <c r="T69" s="8"/>
      <c r="U69" s="8"/>
      <c r="V69" s="8"/>
      <c r="W69" s="8"/>
      <c r="X69" s="8"/>
      <c r="Y69" s="8"/>
      <c r="Z69" s="8"/>
      <c r="AA69" s="8"/>
      <c r="AB69" s="8"/>
      <c r="AC69" s="8"/>
      <c r="AD69" s="8"/>
      <c r="AE69" s="8"/>
      <c r="AF69" s="8"/>
      <c r="AG69" s="8"/>
      <c r="AH69" s="8"/>
      <c r="AI69" s="8"/>
      <c r="AJ69" s="8"/>
      <c r="AK69" s="8"/>
      <c r="AL69" s="8"/>
      <c r="AM69" s="9"/>
    </row>
    <row r="70" customFormat="false" ht="89.25" hidden="false" customHeight="false" outlineLevel="0" collapsed="false">
      <c r="B70" s="10" t="s">
        <v>99</v>
      </c>
      <c r="C70" s="11" t="s">
        <v>5</v>
      </c>
      <c r="D70" s="11" t="s">
        <v>6</v>
      </c>
      <c r="E70" s="12" t="s">
        <v>7</v>
      </c>
      <c r="F70" s="13" t="s">
        <v>8</v>
      </c>
      <c r="G70" s="13" t="s">
        <v>9</v>
      </c>
      <c r="H70" s="14" t="s">
        <v>10</v>
      </c>
      <c r="I70" s="161" t="s">
        <v>11</v>
      </c>
      <c r="J70" s="347" t="s">
        <v>12</v>
      </c>
      <c r="K70" s="14" t="s">
        <v>13</v>
      </c>
      <c r="L70" s="14" t="s">
        <v>14</v>
      </c>
      <c r="M70" s="16" t="s">
        <v>15</v>
      </c>
      <c r="N70" s="16" t="s">
        <v>16</v>
      </c>
      <c r="O70" s="14" t="s">
        <v>10</v>
      </c>
      <c r="P70" s="16" t="s">
        <v>17</v>
      </c>
      <c r="Q70" s="16" t="s">
        <v>18</v>
      </c>
      <c r="R70" s="19" t="s">
        <v>19</v>
      </c>
      <c r="S70" s="19" t="s">
        <v>20</v>
      </c>
      <c r="T70" s="163" t="s">
        <v>21</v>
      </c>
      <c r="U70" s="164" t="s">
        <v>22</v>
      </c>
      <c r="V70" s="348" t="s">
        <v>82</v>
      </c>
      <c r="W70" s="23" t="s">
        <v>83</v>
      </c>
      <c r="X70" s="23" t="s">
        <v>84</v>
      </c>
      <c r="Y70" s="23" t="s">
        <v>85</v>
      </c>
      <c r="Z70" s="166" t="s">
        <v>100</v>
      </c>
      <c r="AA70" s="23" t="s">
        <v>86</v>
      </c>
      <c r="AB70" s="23" t="s">
        <v>87</v>
      </c>
      <c r="AC70" s="23" t="s">
        <v>88</v>
      </c>
      <c r="AD70" s="23" t="s">
        <v>89</v>
      </c>
      <c r="AE70" s="167" t="s">
        <v>90</v>
      </c>
      <c r="AF70" s="168" t="s">
        <v>33</v>
      </c>
      <c r="AG70" s="25" t="s">
        <v>34</v>
      </c>
      <c r="AH70" s="169" t="s">
        <v>35</v>
      </c>
      <c r="AI70" s="170" t="s">
        <v>36</v>
      </c>
      <c r="AJ70" s="349" t="s">
        <v>37</v>
      </c>
      <c r="AK70" s="172" t="s">
        <v>38</v>
      </c>
      <c r="AL70" s="30" t="s">
        <v>39</v>
      </c>
      <c r="AM70" s="31" t="s">
        <v>40</v>
      </c>
      <c r="AN70" s="350" t="s">
        <v>41</v>
      </c>
      <c r="AO70" s="33" t="s">
        <v>42</v>
      </c>
      <c r="AP70" s="34" t="s">
        <v>43</v>
      </c>
      <c r="AQ70" s="35" t="s">
        <v>44</v>
      </c>
    </row>
    <row r="71" customFormat="false" ht="13.5" hidden="false" customHeight="false" outlineLevel="0" collapsed="false">
      <c r="B71" s="10"/>
      <c r="C71" s="41" t="s">
        <v>45</v>
      </c>
      <c r="D71" s="37" t="s">
        <v>45</v>
      </c>
      <c r="E71" s="37" t="s">
        <v>45</v>
      </c>
      <c r="F71" s="37" t="s">
        <v>45</v>
      </c>
      <c r="G71" s="37" t="s">
        <v>45</v>
      </c>
      <c r="H71" s="38" t="s">
        <v>45</v>
      </c>
      <c r="I71" s="38" t="s">
        <v>45</v>
      </c>
      <c r="J71" s="38" t="s">
        <v>45</v>
      </c>
      <c r="K71" s="38" t="s">
        <v>45</v>
      </c>
      <c r="L71" s="38" t="s">
        <v>45</v>
      </c>
      <c r="M71" s="38" t="s">
        <v>45</v>
      </c>
      <c r="N71" s="38" t="s">
        <v>45</v>
      </c>
      <c r="O71" s="38" t="s">
        <v>45</v>
      </c>
      <c r="P71" s="38" t="s">
        <v>45</v>
      </c>
      <c r="Q71" s="38" t="s">
        <v>45</v>
      </c>
      <c r="R71" s="40" t="s">
        <v>45</v>
      </c>
      <c r="S71" s="40" t="s">
        <v>45</v>
      </c>
      <c r="T71" s="179" t="s">
        <v>45</v>
      </c>
      <c r="U71" s="180" t="s">
        <v>45</v>
      </c>
      <c r="V71" s="45" t="s">
        <v>45</v>
      </c>
      <c r="W71" s="44" t="s">
        <v>45</v>
      </c>
      <c r="X71" s="44" t="s">
        <v>45</v>
      </c>
      <c r="Y71" s="44" t="s">
        <v>45</v>
      </c>
      <c r="Z71" s="44" t="s">
        <v>45</v>
      </c>
      <c r="AA71" s="44" t="s">
        <v>45</v>
      </c>
      <c r="AB71" s="44" t="s">
        <v>45</v>
      </c>
      <c r="AC71" s="44" t="s">
        <v>45</v>
      </c>
      <c r="AD71" s="44" t="s">
        <v>45</v>
      </c>
      <c r="AE71" s="46" t="s">
        <v>45</v>
      </c>
      <c r="AF71" s="43" t="s">
        <v>45</v>
      </c>
      <c r="AG71" s="44" t="s">
        <v>45</v>
      </c>
      <c r="AH71" s="44" t="s">
        <v>45</v>
      </c>
      <c r="AI71" s="44" t="s">
        <v>45</v>
      </c>
      <c r="AJ71" s="45" t="s">
        <v>45</v>
      </c>
      <c r="AK71" s="44" t="s">
        <v>45</v>
      </c>
      <c r="AL71" s="48" t="s">
        <v>45</v>
      </c>
      <c r="AM71" s="49" t="s">
        <v>45</v>
      </c>
      <c r="AN71" s="351" t="s">
        <v>45</v>
      </c>
      <c r="AO71" s="51" t="s">
        <v>45</v>
      </c>
      <c r="AP71" s="52" t="s">
        <v>46</v>
      </c>
      <c r="AQ71" s="53" t="s">
        <v>45</v>
      </c>
    </row>
    <row r="72" customFormat="false" ht="28.5" hidden="false" customHeight="true" outlineLevel="0" collapsed="false">
      <c r="B72" s="54" t="s">
        <v>47</v>
      </c>
      <c r="C72" s="493" t="n">
        <f aca="false">C29+C8+C50</f>
        <v>14370</v>
      </c>
      <c r="D72" s="493" t="n">
        <f aca="false">D29+D8+D50</f>
        <v>8200</v>
      </c>
      <c r="E72" s="494" t="n">
        <f aca="false">E29+E8+E50</f>
        <v>3422.37107790205</v>
      </c>
      <c r="F72" s="495" t="n">
        <f aca="false">F29+F8+F50</f>
        <v>8239.02642430868</v>
      </c>
      <c r="G72" s="495" t="n">
        <f aca="false">G29+G8+G50</f>
        <v>1660</v>
      </c>
      <c r="H72" s="496" t="n">
        <f aca="false">H29+H8+H50</f>
        <v>8172.5705766556</v>
      </c>
      <c r="I72" s="496" t="n">
        <f aca="false">I29+I8+I50</f>
        <v>0</v>
      </c>
      <c r="J72" s="496" t="n">
        <f aca="false">J29+J8+J50</f>
        <v>0</v>
      </c>
      <c r="K72" s="496" t="n">
        <f aca="false">K29+K8+K50</f>
        <v>728.417874235133</v>
      </c>
      <c r="L72" s="496" t="n">
        <f aca="false">L29+L8+L50</f>
        <v>354.002556223588</v>
      </c>
      <c r="M72" s="496" t="n">
        <f aca="false">M29+M8+M50</f>
        <v>5261.01589057897</v>
      </c>
      <c r="N72" s="496" t="n">
        <f aca="false">N29+N8+N50</f>
        <v>1460</v>
      </c>
      <c r="O72" s="496" t="n">
        <f aca="false">O29+O8+O50</f>
        <v>0</v>
      </c>
      <c r="P72" s="496" t="n">
        <f aca="false">P29+P8+P50</f>
        <v>8830</v>
      </c>
      <c r="Q72" s="496" t="n">
        <f aca="false">Q29+Q8+Q50</f>
        <v>0</v>
      </c>
      <c r="R72" s="495" t="n">
        <f aca="false">SUM(AF72:AI72)</f>
        <v>1811.32624789481</v>
      </c>
      <c r="S72" s="497" t="n">
        <f aca="false">S8+S29</f>
        <v>8831.24646172441</v>
      </c>
      <c r="T72" s="498" t="n">
        <f aca="false">SUM(V72:AE72)</f>
        <v>625.372257697555</v>
      </c>
      <c r="U72" s="499" t="n">
        <f aca="false">U29+U8+U50</f>
        <v>3862.5</v>
      </c>
      <c r="V72" s="500" t="n">
        <f aca="false">V29+V8+V50</f>
        <v>16.8749605623914</v>
      </c>
      <c r="W72" s="501" t="n">
        <f aca="false">W29+W8+W50</f>
        <v>12.6658979110288</v>
      </c>
      <c r="X72" s="501" t="n">
        <f aca="false">X29+X8+X50</f>
        <v>42.8777289714227</v>
      </c>
      <c r="Y72" s="501" t="n">
        <f aca="false">Y29+Y8+Y50</f>
        <v>8.18328489728447</v>
      </c>
      <c r="Z72" s="501" t="n">
        <f aca="false">Z29+Z8+Z50</f>
        <v>40.3615817702709</v>
      </c>
      <c r="AA72" s="501" t="n">
        <f aca="false">AA29+AA8+AA50</f>
        <v>242.641752096303</v>
      </c>
      <c r="AB72" s="501" t="n">
        <f aca="false">AB29+AB8+AB50</f>
        <v>19.6672387897209</v>
      </c>
      <c r="AC72" s="501" t="n">
        <f aca="false">AC29+AC8+AC50</f>
        <v>10.8207232968508</v>
      </c>
      <c r="AD72" s="501" t="n">
        <f aca="false">AD29+AD8+AD50</f>
        <v>54.9165255800106</v>
      </c>
      <c r="AE72" s="502" t="n">
        <f aca="false">AE29+AE8+AE50</f>
        <v>176.362563822271</v>
      </c>
      <c r="AF72" s="503" t="n">
        <f aca="false">AF29+AF8+AF50</f>
        <v>406.402934602447</v>
      </c>
      <c r="AG72" s="504" t="n">
        <f aca="false">AG29+AG8+AG50</f>
        <v>1008.35270775288</v>
      </c>
      <c r="AH72" s="504" t="n">
        <f aca="false">AH29+AH8+AH50</f>
        <v>386.867309666325</v>
      </c>
      <c r="AI72" s="505" t="n">
        <f aca="false">AI29+AI8+AI50</f>
        <v>9.70329587315976</v>
      </c>
      <c r="AJ72" s="506" t="n">
        <f aca="false">AJ29+AJ8+AJ50</f>
        <v>0</v>
      </c>
      <c r="AK72" s="507" t="n">
        <f aca="false">AK29+AK8+AK50</f>
        <v>0</v>
      </c>
      <c r="AL72" s="508" t="n">
        <f aca="false">AL29+AL8+AL50</f>
        <v>0</v>
      </c>
      <c r="AM72" s="368" t="n">
        <f aca="false">SUM(C72:S72)+T72+U72+AJ72+AK72+AL72</f>
        <v>75827.8493672208</v>
      </c>
      <c r="AN72" s="369" t="n">
        <f aca="false">AN8</f>
        <v>18650</v>
      </c>
      <c r="AO72" s="370" t="n">
        <f aca="false">AO8</f>
        <v>0</v>
      </c>
      <c r="AP72" s="371" t="n">
        <f aca="false">(AM72*100)/(AM72+AQ72)</f>
        <v>80.259923225485</v>
      </c>
      <c r="AQ72" s="372" t="n">
        <f aca="false">AN72+AO72</f>
        <v>18650</v>
      </c>
    </row>
    <row r="73" customFormat="false" ht="26.25" hidden="false" customHeight="true" outlineLevel="0" collapsed="false">
      <c r="B73" s="75" t="s">
        <v>48</v>
      </c>
      <c r="C73" s="509" t="n">
        <f aca="false">C30+C9+C51</f>
        <v>13530</v>
      </c>
      <c r="D73" s="76" t="n">
        <f aca="false">D30+D9+D51</f>
        <v>8200</v>
      </c>
      <c r="E73" s="96" t="n">
        <f aca="false">E30+E9+E51</f>
        <v>4212.37107790205</v>
      </c>
      <c r="F73" s="96" t="n">
        <f aca="false">F30+F9+F51</f>
        <v>8039.02642430868</v>
      </c>
      <c r="G73" s="96" t="n">
        <f aca="false">G30+G9+G51</f>
        <v>1790</v>
      </c>
      <c r="H73" s="58" t="n">
        <f aca="false">H30+H9+H51</f>
        <v>6762.5705766556</v>
      </c>
      <c r="I73" s="58" t="n">
        <f aca="false">I30+I9+I51</f>
        <v>0</v>
      </c>
      <c r="J73" s="58" t="n">
        <f aca="false">J30+J9+J51</f>
        <v>0</v>
      </c>
      <c r="K73" s="58" t="n">
        <f aca="false">K30+K9+K51</f>
        <v>688.417874235133</v>
      </c>
      <c r="L73" s="58" t="n">
        <f aca="false">L30+L9+L51</f>
        <v>354.002556223588</v>
      </c>
      <c r="M73" s="58" t="n">
        <f aca="false">M30+M9+M51</f>
        <v>4881.01589057897</v>
      </c>
      <c r="N73" s="58" t="n">
        <f aca="false">N30+N9+N51</f>
        <v>810</v>
      </c>
      <c r="O73" s="58" t="n">
        <f aca="false">O30+O9+O51</f>
        <v>0</v>
      </c>
      <c r="P73" s="58" t="n">
        <f aca="false">P30+P9+P51</f>
        <v>7080</v>
      </c>
      <c r="Q73" s="58" t="n">
        <f aca="false">Q30+Q9+Q51</f>
        <v>0</v>
      </c>
      <c r="R73" s="96" t="n">
        <f aca="false">SUM(AF73:AI73)</f>
        <v>1401.32624789481</v>
      </c>
      <c r="S73" s="79" t="n">
        <f aca="false">S9+S30</f>
        <v>8221.24646172441</v>
      </c>
      <c r="T73" s="510" t="n">
        <f aca="false">SUM(V73:AE73)</f>
        <v>625.372257697555</v>
      </c>
      <c r="U73" s="511" t="n">
        <f aca="false">U30+U9+U51</f>
        <v>3862.5</v>
      </c>
      <c r="V73" s="512" t="n">
        <f aca="false">V30+V9+V51</f>
        <v>16.8749605623914</v>
      </c>
      <c r="W73" s="513" t="n">
        <f aca="false">W30+W9+W51</f>
        <v>12.6658979110288</v>
      </c>
      <c r="X73" s="513" t="n">
        <f aca="false">X30+X9+X51</f>
        <v>42.8777289714227</v>
      </c>
      <c r="Y73" s="513" t="n">
        <f aca="false">Y30+Y9+Y51</f>
        <v>8.18328489728447</v>
      </c>
      <c r="Z73" s="513" t="n">
        <f aca="false">Z30+Z9+Z51</f>
        <v>40.3615817702709</v>
      </c>
      <c r="AA73" s="513" t="n">
        <f aca="false">AA30+AA9+AA51</f>
        <v>242.641752096303</v>
      </c>
      <c r="AB73" s="513" t="n">
        <f aca="false">AB30+AB9+AB51</f>
        <v>19.6672387897209</v>
      </c>
      <c r="AC73" s="513" t="n">
        <f aca="false">AC30+AC9+AC51</f>
        <v>10.8207232968508</v>
      </c>
      <c r="AD73" s="513" t="n">
        <f aca="false">AD30+AD9+AD51</f>
        <v>54.9165255800106</v>
      </c>
      <c r="AE73" s="514" t="n">
        <f aca="false">AE30+AE9+AE51</f>
        <v>176.362563822271</v>
      </c>
      <c r="AF73" s="515" t="n">
        <f aca="false">AF30+AF9+AF51</f>
        <v>406.402934602447</v>
      </c>
      <c r="AG73" s="516" t="n">
        <f aca="false">AG30+AG9+AG51</f>
        <v>598.352707752878</v>
      </c>
      <c r="AH73" s="516" t="n">
        <f aca="false">AH30+AH9+AH51</f>
        <v>386.867309666325</v>
      </c>
      <c r="AI73" s="517" t="n">
        <f aca="false">AI30+AI9+AI51</f>
        <v>9.70329587315976</v>
      </c>
      <c r="AJ73" s="518" t="n">
        <f aca="false">AJ30+AJ9+AJ51</f>
        <v>0</v>
      </c>
      <c r="AK73" s="519" t="n">
        <f aca="false">AK30+AK9+AK51</f>
        <v>0</v>
      </c>
      <c r="AL73" s="69" t="n">
        <f aca="false">AL30+AL9+AL51</f>
        <v>0</v>
      </c>
      <c r="AM73" s="86" t="n">
        <f aca="false">SUM(C73:S73)+T73+U73+AJ73+AK73+AL73</f>
        <v>70457.8493672208</v>
      </c>
      <c r="AN73" s="389" t="n">
        <f aca="false">AN9</f>
        <v>17180</v>
      </c>
      <c r="AO73" s="88" t="n">
        <f aca="false">AO9</f>
        <v>0</v>
      </c>
      <c r="AP73" s="390" t="n">
        <f aca="false">(AM73*100)/(AM73+AQ73)</f>
        <v>80.3965979037069</v>
      </c>
      <c r="AQ73" s="90" t="n">
        <f aca="false">AN73+AO73</f>
        <v>17180</v>
      </c>
    </row>
    <row r="74" customFormat="false" ht="26.25" hidden="false" customHeight="true" outlineLevel="0" collapsed="false">
      <c r="B74" s="91" t="s">
        <v>49</v>
      </c>
      <c r="C74" s="509" t="n">
        <f aca="false">C31+C10+C52</f>
        <v>14900</v>
      </c>
      <c r="D74" s="76" t="n">
        <f aca="false">D31+D10+D52</f>
        <v>8200</v>
      </c>
      <c r="E74" s="96" t="n">
        <f aca="false">E31+E10+E52</f>
        <v>7862.37107790205</v>
      </c>
      <c r="F74" s="96" t="n">
        <f aca="false">F31+F10+F52</f>
        <v>8559.02642430868</v>
      </c>
      <c r="G74" s="96" t="n">
        <f aca="false">G31+G10+G52</f>
        <v>1800</v>
      </c>
      <c r="H74" s="58" t="n">
        <f aca="false">H31+H10+H52</f>
        <v>15472.5705766556</v>
      </c>
      <c r="I74" s="58" t="n">
        <f aca="false">I31+I10+I52</f>
        <v>0</v>
      </c>
      <c r="J74" s="58" t="n">
        <f aca="false">J31+J10+J52</f>
        <v>0</v>
      </c>
      <c r="K74" s="58" t="n">
        <f aca="false">K31+K10+K52</f>
        <v>688.417874235133</v>
      </c>
      <c r="L74" s="58" t="n">
        <f aca="false">L31+L10+L52</f>
        <v>354.002556223588</v>
      </c>
      <c r="M74" s="58" t="n">
        <f aca="false">M31+M10+M52</f>
        <v>4881.01589057897</v>
      </c>
      <c r="N74" s="58" t="n">
        <f aca="false">N31+N10+N52</f>
        <v>1400</v>
      </c>
      <c r="O74" s="58" t="n">
        <f aca="false">O31+O10+O52</f>
        <v>0</v>
      </c>
      <c r="P74" s="58" t="n">
        <f aca="false">P31+P10+P52</f>
        <v>7440</v>
      </c>
      <c r="Q74" s="58" t="n">
        <f aca="false">Q31+Q10+Q52</f>
        <v>0</v>
      </c>
      <c r="R74" s="96" t="n">
        <f aca="false">SUM(AF74:AI74)</f>
        <v>1401.32624789481</v>
      </c>
      <c r="S74" s="79" t="n">
        <f aca="false">S10+S31</f>
        <v>13096.2464617244</v>
      </c>
      <c r="T74" s="510" t="n">
        <f aca="false">SUM(V74:AE74)</f>
        <v>625.372257697555</v>
      </c>
      <c r="U74" s="511" t="n">
        <f aca="false">U31+U10+U52</f>
        <v>3862.5</v>
      </c>
      <c r="V74" s="512" t="n">
        <f aca="false">V31+V10+V52</f>
        <v>16.8749605623914</v>
      </c>
      <c r="W74" s="513" t="n">
        <f aca="false">W31+W10+W52</f>
        <v>12.6658979110288</v>
      </c>
      <c r="X74" s="513" t="n">
        <f aca="false">X31+X10+X52</f>
        <v>42.8777289714227</v>
      </c>
      <c r="Y74" s="513" t="n">
        <f aca="false">Y31+Y10+Y52</f>
        <v>8.18328489728447</v>
      </c>
      <c r="Z74" s="513" t="n">
        <f aca="false">Z31+Z10+Z52</f>
        <v>40.3615817702709</v>
      </c>
      <c r="AA74" s="513" t="n">
        <f aca="false">AA31+AA10+AA52</f>
        <v>242.641752096303</v>
      </c>
      <c r="AB74" s="513" t="n">
        <f aca="false">AB31+AB10+AB52</f>
        <v>19.6672387897209</v>
      </c>
      <c r="AC74" s="513" t="n">
        <f aca="false">AC31+AC10+AC52</f>
        <v>10.8207232968508</v>
      </c>
      <c r="AD74" s="513" t="n">
        <f aca="false">AD31+AD10+AD52</f>
        <v>54.9165255800106</v>
      </c>
      <c r="AE74" s="514" t="n">
        <f aca="false">AE31+AE10+AE52</f>
        <v>176.362563822271</v>
      </c>
      <c r="AF74" s="515" t="n">
        <f aca="false">AF31+AF10+AF52</f>
        <v>406.402934602447</v>
      </c>
      <c r="AG74" s="516" t="n">
        <f aca="false">AG31+AG10+AG52</f>
        <v>598.352707752878</v>
      </c>
      <c r="AH74" s="516" t="n">
        <f aca="false">AH31+AH10+AH52</f>
        <v>386.867309666325</v>
      </c>
      <c r="AI74" s="517" t="n">
        <f aca="false">AI31+AI10+AI52</f>
        <v>9.70329587315976</v>
      </c>
      <c r="AJ74" s="518" t="n">
        <f aca="false">AJ31+AJ10+AJ52</f>
        <v>0</v>
      </c>
      <c r="AK74" s="519" t="n">
        <f aca="false">AK31+AK10+AK52</f>
        <v>0</v>
      </c>
      <c r="AL74" s="69" t="n">
        <f aca="false">AL31+AL10+AL52</f>
        <v>0</v>
      </c>
      <c r="AM74" s="86" t="n">
        <f aca="false">SUM(C74:S74)+T74+U74+AJ74+AK74+AL74</f>
        <v>90542.8493672208</v>
      </c>
      <c r="AN74" s="389" t="n">
        <f aca="false">AN10</f>
        <v>27010</v>
      </c>
      <c r="AO74" s="88" t="n">
        <f aca="false">AO10</f>
        <v>0</v>
      </c>
      <c r="AP74" s="390" t="n">
        <f aca="false">(AM74*100)/(AM74+AQ74)</f>
        <v>77.0231005497586</v>
      </c>
      <c r="AQ74" s="90" t="n">
        <f aca="false">AN74+AO74</f>
        <v>27010</v>
      </c>
    </row>
    <row r="75" customFormat="false" ht="26.25" hidden="false" customHeight="true" outlineLevel="0" collapsed="false">
      <c r="B75" s="91" t="s">
        <v>50</v>
      </c>
      <c r="C75" s="509" t="n">
        <f aca="false">C32+C11+C53</f>
        <v>15580</v>
      </c>
      <c r="D75" s="76" t="n">
        <f aca="false">D32+D11+D53</f>
        <v>8200</v>
      </c>
      <c r="E75" s="96" t="n">
        <f aca="false">E32+E11+E53</f>
        <v>5532.37107790205</v>
      </c>
      <c r="F75" s="96" t="n">
        <f aca="false">F32+F11+F53</f>
        <v>7039.02642430868</v>
      </c>
      <c r="G75" s="96" t="n">
        <f aca="false">G32+G11+G53</f>
        <v>1180</v>
      </c>
      <c r="H75" s="58" t="n">
        <f aca="false">H32+H11+H53</f>
        <v>7062.5705766556</v>
      </c>
      <c r="I75" s="58" t="n">
        <f aca="false">I32+I11+I53</f>
        <v>0</v>
      </c>
      <c r="J75" s="58" t="n">
        <f aca="false">J32+J11+J53</f>
        <v>0</v>
      </c>
      <c r="K75" s="58" t="n">
        <f aca="false">K32+K11+K53</f>
        <v>1108.41787423513</v>
      </c>
      <c r="L75" s="58" t="n">
        <f aca="false">L32+L11+L53</f>
        <v>354.002556223588</v>
      </c>
      <c r="M75" s="58" t="n">
        <f aca="false">M32+M11+M53</f>
        <v>5221.01589057897</v>
      </c>
      <c r="N75" s="58" t="n">
        <f aca="false">N32+N11+N53</f>
        <v>1280</v>
      </c>
      <c r="O75" s="58" t="n">
        <f aca="false">O32+O11+O53</f>
        <v>0</v>
      </c>
      <c r="P75" s="58" t="n">
        <f aca="false">P32+P11+P53</f>
        <v>8100</v>
      </c>
      <c r="Q75" s="58" t="n">
        <f aca="false">Q32+Q11+Q53</f>
        <v>0</v>
      </c>
      <c r="R75" s="96" t="n">
        <f aca="false">SUM(AF75:AI75)</f>
        <v>1711.32624789481</v>
      </c>
      <c r="S75" s="79" t="n">
        <f aca="false">S11+S32</f>
        <v>13281.2464617244</v>
      </c>
      <c r="T75" s="510" t="n">
        <f aca="false">SUM(V75:AE75)</f>
        <v>625.372257697555</v>
      </c>
      <c r="U75" s="511" t="n">
        <f aca="false">U32+U11+U53</f>
        <v>3862.5</v>
      </c>
      <c r="V75" s="512" t="n">
        <f aca="false">V32+V11+V53</f>
        <v>16.8749605623914</v>
      </c>
      <c r="W75" s="513" t="n">
        <f aca="false">W32+W11+W53</f>
        <v>12.6658979110288</v>
      </c>
      <c r="X75" s="513" t="n">
        <f aca="false">X32+X11+X53</f>
        <v>42.8777289714227</v>
      </c>
      <c r="Y75" s="513" t="n">
        <f aca="false">Y32+Y11+Y53</f>
        <v>8.18328489728447</v>
      </c>
      <c r="Z75" s="513" t="n">
        <f aca="false">Z32+Z11+Z53</f>
        <v>40.3615817702709</v>
      </c>
      <c r="AA75" s="513" t="n">
        <f aca="false">AA32+AA11+AA53</f>
        <v>242.641752096303</v>
      </c>
      <c r="AB75" s="513" t="n">
        <f aca="false">AB32+AB11+AB53</f>
        <v>19.6672387897209</v>
      </c>
      <c r="AC75" s="513" t="n">
        <f aca="false">AC32+AC11+AC53</f>
        <v>10.8207232968508</v>
      </c>
      <c r="AD75" s="513" t="n">
        <f aca="false">AD32+AD11+AD53</f>
        <v>54.9165255800106</v>
      </c>
      <c r="AE75" s="514" t="n">
        <f aca="false">AE32+AE11+AE53</f>
        <v>176.362563822271</v>
      </c>
      <c r="AF75" s="515" t="n">
        <f aca="false">AF32+AF11+AF53</f>
        <v>406.402934602447</v>
      </c>
      <c r="AG75" s="516" t="n">
        <f aca="false">AG32+AG11+AG53</f>
        <v>908.352707752878</v>
      </c>
      <c r="AH75" s="516" t="n">
        <f aca="false">AH32+AH11+AH53</f>
        <v>386.867309666325</v>
      </c>
      <c r="AI75" s="517" t="n">
        <f aca="false">AI32+AI11+AI53</f>
        <v>9.70329587315976</v>
      </c>
      <c r="AJ75" s="518" t="n">
        <f aca="false">AJ32+AJ11+AJ53</f>
        <v>0</v>
      </c>
      <c r="AK75" s="519" t="n">
        <f aca="false">AK32+AK11+AK53</f>
        <v>0</v>
      </c>
      <c r="AL75" s="69" t="n">
        <f aca="false">AL32+AL11+AL53</f>
        <v>0</v>
      </c>
      <c r="AM75" s="86" t="n">
        <f aca="false">SUM(C75:S75)+T75+U75+AJ75+AK75+AL75</f>
        <v>80137.8493672208</v>
      </c>
      <c r="AN75" s="389" t="n">
        <f aca="false">AN11</f>
        <v>22060</v>
      </c>
      <c r="AO75" s="88" t="n">
        <f aca="false">AO11</f>
        <v>0</v>
      </c>
      <c r="AP75" s="390" t="n">
        <f aca="false">(AM75*100)/(AM75+AQ75)</f>
        <v>78.4144185649805</v>
      </c>
      <c r="AQ75" s="90" t="n">
        <f aca="false">AN75+AO75</f>
        <v>22060</v>
      </c>
    </row>
    <row r="76" customFormat="false" ht="26.25" hidden="false" customHeight="true" outlineLevel="0" collapsed="false">
      <c r="B76" s="92" t="s">
        <v>51</v>
      </c>
      <c r="C76" s="509" t="n">
        <f aca="false">C33+C12+C54</f>
        <v>15820</v>
      </c>
      <c r="D76" s="76" t="n">
        <f aca="false">D33+D12+D54</f>
        <v>8200</v>
      </c>
      <c r="E76" s="96" t="n">
        <f aca="false">E33+E12+E54</f>
        <v>7742.37107790205</v>
      </c>
      <c r="F76" s="96" t="n">
        <f aca="false">F33+F12+F54</f>
        <v>13179.0264243087</v>
      </c>
      <c r="G76" s="96" t="n">
        <f aca="false">G33+G12+G54</f>
        <v>1650</v>
      </c>
      <c r="H76" s="58" t="n">
        <f aca="false">H33+H12+H54</f>
        <v>7042.5705766556</v>
      </c>
      <c r="I76" s="58" t="n">
        <f aca="false">I33+I12+I54</f>
        <v>0</v>
      </c>
      <c r="J76" s="58" t="n">
        <f aca="false">J33+J12+J54</f>
        <v>0</v>
      </c>
      <c r="K76" s="58" t="n">
        <f aca="false">K33+K12+K54</f>
        <v>688.417874235133</v>
      </c>
      <c r="L76" s="58" t="n">
        <f aca="false">L33+L12+L54</f>
        <v>354.002556223588</v>
      </c>
      <c r="M76" s="58" t="n">
        <f aca="false">M33+M12+M54</f>
        <v>6191.01589057897</v>
      </c>
      <c r="N76" s="58" t="n">
        <f aca="false">N33+N12+N54</f>
        <v>2140</v>
      </c>
      <c r="O76" s="58" t="n">
        <f aca="false">O33+O12+O54</f>
        <v>0</v>
      </c>
      <c r="P76" s="58" t="n">
        <f aca="false">P33+P12+P54</f>
        <v>7790</v>
      </c>
      <c r="Q76" s="58" t="n">
        <f aca="false">Q33+Q12+Q54</f>
        <v>0</v>
      </c>
      <c r="R76" s="96" t="n">
        <f aca="false">SUM(AF76:AI76)</f>
        <v>1401.32624789481</v>
      </c>
      <c r="S76" s="79" t="n">
        <f aca="false">S12+S33</f>
        <v>8221.24646172441</v>
      </c>
      <c r="T76" s="510" t="n">
        <f aca="false">SUM(V76:AE76)</f>
        <v>625.372257697555</v>
      </c>
      <c r="U76" s="511" t="n">
        <f aca="false">U33+U12+U54</f>
        <v>3862.5</v>
      </c>
      <c r="V76" s="380" t="n">
        <f aca="false">V33+V12+V54</f>
        <v>16.8749605623914</v>
      </c>
      <c r="W76" s="381" t="n">
        <f aca="false">W33+W12+W54</f>
        <v>12.6658979110288</v>
      </c>
      <c r="X76" s="381" t="n">
        <f aca="false">X33+X12+X54</f>
        <v>42.8777289714227</v>
      </c>
      <c r="Y76" s="381" t="n">
        <f aca="false">Y33+Y12+Y54</f>
        <v>8.18328489728447</v>
      </c>
      <c r="Z76" s="381" t="n">
        <f aca="false">Z33+Z12+Z54</f>
        <v>40.3615817702709</v>
      </c>
      <c r="AA76" s="381" t="n">
        <f aca="false">AA33+AA12+AA54</f>
        <v>242.641752096303</v>
      </c>
      <c r="AB76" s="381" t="n">
        <f aca="false">AB33+AB12+AB54</f>
        <v>19.6672387897209</v>
      </c>
      <c r="AC76" s="381" t="n">
        <f aca="false">AC33+AC12+AC54</f>
        <v>10.8207232968508</v>
      </c>
      <c r="AD76" s="381" t="n">
        <f aca="false">AD33+AD12+AD54</f>
        <v>54.9165255800106</v>
      </c>
      <c r="AE76" s="382" t="n">
        <f aca="false">AE33+AE12+AE54</f>
        <v>176.362563822271</v>
      </c>
      <c r="AF76" s="383" t="n">
        <f aca="false">AF33+AF12+AF54</f>
        <v>406.402934602447</v>
      </c>
      <c r="AG76" s="384" t="n">
        <f aca="false">AG33+AG12+AG54</f>
        <v>598.352707752878</v>
      </c>
      <c r="AH76" s="384" t="n">
        <f aca="false">AH33+AH12+AH54</f>
        <v>386.867309666325</v>
      </c>
      <c r="AI76" s="385" t="n">
        <f aca="false">AI33+AI12+AI54</f>
        <v>9.70329587315976</v>
      </c>
      <c r="AJ76" s="386" t="n">
        <f aca="false">AJ33+AJ12+AJ54</f>
        <v>0</v>
      </c>
      <c r="AK76" s="387" t="n">
        <f aca="false">AK33+AK12+AK54</f>
        <v>0</v>
      </c>
      <c r="AL76" s="388" t="n">
        <f aca="false">AL33+AL12+AL54</f>
        <v>0</v>
      </c>
      <c r="AM76" s="86" t="n">
        <f aca="false">SUM(C76:S76)+T76+U76+AJ76+AK76+AL76</f>
        <v>84907.8493672208</v>
      </c>
      <c r="AN76" s="389" t="n">
        <f aca="false">AN12</f>
        <v>27590</v>
      </c>
      <c r="AO76" s="88" t="n">
        <f aca="false">AO12</f>
        <v>0</v>
      </c>
      <c r="AP76" s="390" t="n">
        <f aca="false">(AM76*100)/(AM76+AQ76)</f>
        <v>75.4750867192675</v>
      </c>
      <c r="AQ76" s="90" t="n">
        <f aca="false">AN76+AO76</f>
        <v>27590</v>
      </c>
    </row>
    <row r="77" customFormat="false" ht="26.25" hidden="false" customHeight="true" outlineLevel="0" collapsed="false">
      <c r="B77" s="75" t="s">
        <v>52</v>
      </c>
      <c r="C77" s="509" t="n">
        <f aca="false">C34+C13+C55</f>
        <v>16360</v>
      </c>
      <c r="D77" s="76" t="n">
        <f aca="false">D34+D13+D55</f>
        <v>8200</v>
      </c>
      <c r="E77" s="96" t="n">
        <f aca="false">E34+E13+E55</f>
        <v>8442.37107790205</v>
      </c>
      <c r="F77" s="96" t="n">
        <f aca="false">F34+F13+F55</f>
        <v>8719.02642430868</v>
      </c>
      <c r="G77" s="96" t="n">
        <f aca="false">G34+G13+G55</f>
        <v>1390</v>
      </c>
      <c r="H77" s="58" t="n">
        <f aca="false">H34+H13+H55</f>
        <v>14882.5705766556</v>
      </c>
      <c r="I77" s="58" t="n">
        <f aca="false">I34+I13+I55</f>
        <v>0</v>
      </c>
      <c r="J77" s="58" t="n">
        <f aca="false">J34+J13+J55</f>
        <v>0</v>
      </c>
      <c r="K77" s="58" t="n">
        <f aca="false">K34+K13+K55</f>
        <v>1228.41787423513</v>
      </c>
      <c r="L77" s="58" t="n">
        <f aca="false">L34+L13+L55</f>
        <v>354.002556223588</v>
      </c>
      <c r="M77" s="58" t="n">
        <f aca="false">M34+M13+M55</f>
        <v>4881.01589057897</v>
      </c>
      <c r="N77" s="58" t="n">
        <f aca="false">N34+N13+N55</f>
        <v>2270</v>
      </c>
      <c r="O77" s="58" t="n">
        <f aca="false">O34+O13+O55</f>
        <v>0</v>
      </c>
      <c r="P77" s="58" t="n">
        <f aca="false">P34+P13+P55</f>
        <v>11870</v>
      </c>
      <c r="Q77" s="58" t="n">
        <f aca="false">Q34+Q13+Q55</f>
        <v>0</v>
      </c>
      <c r="R77" s="96" t="n">
        <f aca="false">SUM(AF77:AI77)</f>
        <v>1891.32624789481</v>
      </c>
      <c r="S77" s="79" t="n">
        <f aca="false">S13+S34</f>
        <v>8961.24646172441</v>
      </c>
      <c r="T77" s="510" t="n">
        <f aca="false">SUM(V77:AE77)</f>
        <v>625.372257697555</v>
      </c>
      <c r="U77" s="511" t="n">
        <f aca="false">U34+U13+U55</f>
        <v>3862.5</v>
      </c>
      <c r="V77" s="512" t="n">
        <f aca="false">V34+V13+V55</f>
        <v>16.8749605623914</v>
      </c>
      <c r="W77" s="513" t="n">
        <f aca="false">W34+W13+W55</f>
        <v>12.6658979110288</v>
      </c>
      <c r="X77" s="513" t="n">
        <f aca="false">X34+X13+X55</f>
        <v>42.8777289714227</v>
      </c>
      <c r="Y77" s="513" t="n">
        <f aca="false">Y34+Y13+Y55</f>
        <v>8.18328489728447</v>
      </c>
      <c r="Z77" s="513" t="n">
        <f aca="false">Z34+Z13+Z55</f>
        <v>40.3615817702709</v>
      </c>
      <c r="AA77" s="513" t="n">
        <f aca="false">AA34+AA13+AA55</f>
        <v>242.641752096303</v>
      </c>
      <c r="AB77" s="513" t="n">
        <f aca="false">AB34+AB13+AB55</f>
        <v>19.6672387897209</v>
      </c>
      <c r="AC77" s="513" t="n">
        <f aca="false">AC34+AC13+AC55</f>
        <v>10.8207232968508</v>
      </c>
      <c r="AD77" s="513" t="n">
        <f aca="false">AD34+AD13+AD55</f>
        <v>54.9165255800106</v>
      </c>
      <c r="AE77" s="514" t="n">
        <f aca="false">AE34+AE13+AE55</f>
        <v>176.362563822271</v>
      </c>
      <c r="AF77" s="515" t="n">
        <f aca="false">AF34+AF13+AF55</f>
        <v>406.402934602447</v>
      </c>
      <c r="AG77" s="516" t="n">
        <f aca="false">AG34+AG13+AG55</f>
        <v>1088.35270775288</v>
      </c>
      <c r="AH77" s="516" t="n">
        <f aca="false">AH34+AH13+AH55</f>
        <v>386.867309666325</v>
      </c>
      <c r="AI77" s="517" t="n">
        <f aca="false">AI34+AI13+AI55</f>
        <v>9.70329587315976</v>
      </c>
      <c r="AJ77" s="518" t="n">
        <f aca="false">AJ34+AJ13+AJ55</f>
        <v>0</v>
      </c>
      <c r="AK77" s="519" t="n">
        <f aca="false">AK34+AK13+AK55</f>
        <v>0</v>
      </c>
      <c r="AL77" s="69" t="n">
        <f aca="false">AL34+AL13+AL55</f>
        <v>350</v>
      </c>
      <c r="AM77" s="86" t="n">
        <f aca="false">SUM(C77:S77)+T77+U77+AJ77+AK77+AL77</f>
        <v>94287.8493672208</v>
      </c>
      <c r="AN77" s="389" t="n">
        <f aca="false">AN13</f>
        <v>22990</v>
      </c>
      <c r="AO77" s="88" t="n">
        <f aca="false">AO13</f>
        <v>0</v>
      </c>
      <c r="AP77" s="390" t="n">
        <f aca="false">(AM77*100)/(AM77+AQ77)</f>
        <v>80.3969802276868</v>
      </c>
      <c r="AQ77" s="90" t="n">
        <f aca="false">AN77+AO77</f>
        <v>22990</v>
      </c>
    </row>
    <row r="78" customFormat="false" ht="26.25" hidden="false" customHeight="true" outlineLevel="0" collapsed="false">
      <c r="B78" s="91" t="s">
        <v>53</v>
      </c>
      <c r="C78" s="509" t="n">
        <f aca="false">C35+C14+C56</f>
        <v>15490</v>
      </c>
      <c r="D78" s="76" t="n">
        <f aca="false">D35+D14+D56</f>
        <v>8200</v>
      </c>
      <c r="E78" s="96" t="n">
        <f aca="false">E35+E14+E56</f>
        <v>7882.37107790205</v>
      </c>
      <c r="F78" s="375" t="n">
        <f aca="false">F35+F14+F56</f>
        <v>7859.02642430868</v>
      </c>
      <c r="G78" s="96" t="n">
        <f aca="false">G35+G14+G56</f>
        <v>1360</v>
      </c>
      <c r="H78" s="58" t="n">
        <f aca="false">H35+H14+H56</f>
        <v>7712.5705766556</v>
      </c>
      <c r="I78" s="376" t="n">
        <f aca="false">I35+I14+I56</f>
        <v>0</v>
      </c>
      <c r="J78" s="376" t="n">
        <f aca="false">J35+J14+J56</f>
        <v>0</v>
      </c>
      <c r="K78" s="376" t="n">
        <f aca="false">K35+K14+K56</f>
        <v>868.417874235133</v>
      </c>
      <c r="L78" s="376" t="n">
        <f aca="false">L35+L14+L56</f>
        <v>354.002556223588</v>
      </c>
      <c r="M78" s="376" t="n">
        <f aca="false">M35+M14+M56</f>
        <v>5081.01589057897</v>
      </c>
      <c r="N78" s="376" t="n">
        <f aca="false">N35+N14+N56</f>
        <v>1650</v>
      </c>
      <c r="O78" s="376" t="n">
        <f aca="false">O35+O14+O56</f>
        <v>0</v>
      </c>
      <c r="P78" s="58" t="n">
        <f aca="false">P35+P14+P56</f>
        <v>7550</v>
      </c>
      <c r="Q78" s="58" t="n">
        <f aca="false">Q35+Q14+Q56</f>
        <v>0</v>
      </c>
      <c r="R78" s="96" t="n">
        <f aca="false">SUM(AF78:AI78)</f>
        <v>1671.32624789481</v>
      </c>
      <c r="S78" s="79" t="n">
        <f aca="false">S14+S35</f>
        <v>9171.24646172441</v>
      </c>
      <c r="T78" s="510" t="n">
        <f aca="false">SUM(V78:AE78)</f>
        <v>625.372257697555</v>
      </c>
      <c r="U78" s="511" t="n">
        <f aca="false">U35+U14+U56</f>
        <v>3862.5</v>
      </c>
      <c r="V78" s="512" t="n">
        <f aca="false">V35+V14+V56</f>
        <v>16.8749605623914</v>
      </c>
      <c r="W78" s="513" t="n">
        <f aca="false">W35+W14+W56</f>
        <v>12.6658979110288</v>
      </c>
      <c r="X78" s="513" t="n">
        <f aca="false">X35+X14+X56</f>
        <v>42.8777289714227</v>
      </c>
      <c r="Y78" s="513" t="n">
        <f aca="false">Y35+Y14+Y56</f>
        <v>8.18328489728447</v>
      </c>
      <c r="Z78" s="513" t="n">
        <f aca="false">Z35+Z14+Z56</f>
        <v>40.3615817702709</v>
      </c>
      <c r="AA78" s="513" t="n">
        <f aca="false">AA35+AA14+AA56</f>
        <v>242.641752096303</v>
      </c>
      <c r="AB78" s="513" t="n">
        <f aca="false">AB35+AB14+AB56</f>
        <v>19.6672387897209</v>
      </c>
      <c r="AC78" s="513" t="n">
        <f aca="false">AC35+AC14+AC56</f>
        <v>10.8207232968508</v>
      </c>
      <c r="AD78" s="513" t="n">
        <f aca="false">AD35+AD14+AD56</f>
        <v>54.9165255800106</v>
      </c>
      <c r="AE78" s="514" t="n">
        <f aca="false">AE35+AE14+AE56</f>
        <v>176.362563822271</v>
      </c>
      <c r="AF78" s="515" t="n">
        <f aca="false">AF35+AF14+AF56</f>
        <v>406.402934602447</v>
      </c>
      <c r="AG78" s="516" t="n">
        <f aca="false">AG35+AG14+AG56</f>
        <v>868.352707752878</v>
      </c>
      <c r="AH78" s="516" t="n">
        <f aca="false">AH35+AH14+AH56</f>
        <v>386.867309666325</v>
      </c>
      <c r="AI78" s="517" t="n">
        <f aca="false">AI35+AI14+AI56</f>
        <v>9.70329587315976</v>
      </c>
      <c r="AJ78" s="518" t="n">
        <f aca="false">AJ35+AJ14+AJ56</f>
        <v>0</v>
      </c>
      <c r="AK78" s="519" t="n">
        <f aca="false">AK35+AK14+AK56</f>
        <v>0</v>
      </c>
      <c r="AL78" s="69" t="n">
        <f aca="false">AL35+AL14+AL56</f>
        <v>0</v>
      </c>
      <c r="AM78" s="86" t="n">
        <f aca="false">SUM(C78:S78)+T78+U78+AJ78+AK78+AL78</f>
        <v>79337.8493672208</v>
      </c>
      <c r="AN78" s="389" t="n">
        <f aca="false">AN14</f>
        <v>20830</v>
      </c>
      <c r="AO78" s="88" t="n">
        <f aca="false">AO14</f>
        <v>0</v>
      </c>
      <c r="AP78" s="390" t="n">
        <f aca="false">(AM78*100)/(AM78+AQ78)</f>
        <v>79.2049044363166</v>
      </c>
      <c r="AQ78" s="90" t="n">
        <f aca="false">AN78+AO78</f>
        <v>20830</v>
      </c>
    </row>
    <row r="79" customFormat="false" ht="26.25" hidden="false" customHeight="true" outlineLevel="0" collapsed="false">
      <c r="B79" s="75" t="s">
        <v>54</v>
      </c>
      <c r="C79" s="509" t="n">
        <f aca="false">C36+C15+C57</f>
        <v>14100</v>
      </c>
      <c r="D79" s="76" t="n">
        <f aca="false">D36+D15+D57</f>
        <v>8200</v>
      </c>
      <c r="E79" s="96" t="n">
        <f aca="false">E36+E15+E57</f>
        <v>7582.37107790205</v>
      </c>
      <c r="F79" s="375" t="n">
        <f aca="false">F36+F15+F57</f>
        <v>4579.02642430868</v>
      </c>
      <c r="G79" s="96" t="n">
        <f aca="false">G36+G15+G57</f>
        <v>850</v>
      </c>
      <c r="H79" s="58" t="n">
        <f aca="false">H36+H15+H57</f>
        <v>13412.5705766556</v>
      </c>
      <c r="I79" s="376" t="n">
        <f aca="false">I36+I15+I57</f>
        <v>0</v>
      </c>
      <c r="J79" s="376" t="n">
        <f aca="false">J36+J15+J57</f>
        <v>0</v>
      </c>
      <c r="K79" s="376" t="n">
        <f aca="false">K36+K15+K57</f>
        <v>908.417874235133</v>
      </c>
      <c r="L79" s="376" t="n">
        <f aca="false">L36+L15+L57</f>
        <v>354.002556223588</v>
      </c>
      <c r="M79" s="376" t="n">
        <f aca="false">M36+M15+M57</f>
        <v>5301.01589057897</v>
      </c>
      <c r="N79" s="376" t="n">
        <f aca="false">N36+N15+N57</f>
        <v>2060</v>
      </c>
      <c r="O79" s="376" t="n">
        <f aca="false">O36+O15+O57</f>
        <v>0</v>
      </c>
      <c r="P79" s="58" t="n">
        <f aca="false">P36+P15+P57</f>
        <v>6370</v>
      </c>
      <c r="Q79" s="58" t="n">
        <f aca="false">Q36+Q15+Q57</f>
        <v>0</v>
      </c>
      <c r="R79" s="96" t="n">
        <f aca="false">SUM(AF79:AI79)</f>
        <v>1691.32624789481</v>
      </c>
      <c r="S79" s="79" t="n">
        <f aca="false">S15+S36</f>
        <v>9011.24646172441</v>
      </c>
      <c r="T79" s="510" t="n">
        <f aca="false">SUM(V79:AE79)</f>
        <v>625.372257697555</v>
      </c>
      <c r="U79" s="511" t="n">
        <f aca="false">U36+U15+U57</f>
        <v>3862.5</v>
      </c>
      <c r="V79" s="512" t="n">
        <f aca="false">V36+V15+V57</f>
        <v>16.8749605623914</v>
      </c>
      <c r="W79" s="513" t="n">
        <f aca="false">W36+W15+W57</f>
        <v>12.6658979110288</v>
      </c>
      <c r="X79" s="513" t="n">
        <f aca="false">X36+X15+X57</f>
        <v>42.8777289714227</v>
      </c>
      <c r="Y79" s="513" t="n">
        <f aca="false">Y36+Y15+Y57</f>
        <v>8.18328489728447</v>
      </c>
      <c r="Z79" s="513" t="n">
        <f aca="false">Z36+Z15+Z57</f>
        <v>40.3615817702709</v>
      </c>
      <c r="AA79" s="513" t="n">
        <f aca="false">AA36+AA15+AA57</f>
        <v>242.641752096303</v>
      </c>
      <c r="AB79" s="513" t="n">
        <f aca="false">AB36+AB15+AB57</f>
        <v>19.6672387897209</v>
      </c>
      <c r="AC79" s="513" t="n">
        <f aca="false">AC36+AC15+AC57</f>
        <v>10.8207232968508</v>
      </c>
      <c r="AD79" s="513" t="n">
        <f aca="false">AD36+AD15+AD57</f>
        <v>54.9165255800106</v>
      </c>
      <c r="AE79" s="514" t="n">
        <f aca="false">AE36+AE15+AE57</f>
        <v>176.362563822271</v>
      </c>
      <c r="AF79" s="515" t="n">
        <f aca="false">AF36+AF15+AF57</f>
        <v>406.402934602447</v>
      </c>
      <c r="AG79" s="516" t="n">
        <f aca="false">AG36+AG15+AG57</f>
        <v>888.352707752878</v>
      </c>
      <c r="AH79" s="516" t="n">
        <f aca="false">AH36+AH15+AH57</f>
        <v>386.867309666325</v>
      </c>
      <c r="AI79" s="517" t="n">
        <f aca="false">AI36+AI15+AI57</f>
        <v>9.70329587315976</v>
      </c>
      <c r="AJ79" s="518" t="n">
        <f aca="false">AJ36+AJ15+AJ57</f>
        <v>0</v>
      </c>
      <c r="AK79" s="519" t="n">
        <f aca="false">AK36+AK15+AK57</f>
        <v>0</v>
      </c>
      <c r="AL79" s="69" t="n">
        <f aca="false">AL36+AL15+AL57</f>
        <v>0</v>
      </c>
      <c r="AM79" s="86" t="n">
        <f aca="false">SUM(C79:S79)+T79+U79+AJ79+AK79+AL79</f>
        <v>78907.8493672208</v>
      </c>
      <c r="AN79" s="389" t="n">
        <f aca="false">AN15</f>
        <v>24030</v>
      </c>
      <c r="AO79" s="88" t="n">
        <f aca="false">AO15</f>
        <v>0</v>
      </c>
      <c r="AP79" s="390" t="n">
        <f aca="false">(AM79*100)/(AM79+AQ79)</f>
        <v>76.6558169344734</v>
      </c>
      <c r="AQ79" s="90" t="n">
        <f aca="false">AN79+AO79</f>
        <v>24030</v>
      </c>
    </row>
    <row r="80" customFormat="false" ht="26.25" hidden="false" customHeight="true" outlineLevel="0" collapsed="false">
      <c r="B80" s="91" t="s">
        <v>55</v>
      </c>
      <c r="C80" s="509" t="n">
        <f aca="false">C37+C16+C58</f>
        <v>14430</v>
      </c>
      <c r="D80" s="76" t="n">
        <f aca="false">D37+D16+D58</f>
        <v>8200</v>
      </c>
      <c r="E80" s="96" t="n">
        <f aca="false">E37+E16+E58</f>
        <v>7872.37107790205</v>
      </c>
      <c r="F80" s="375" t="n">
        <f aca="false">F37+F16+F58</f>
        <v>8519.02642430868</v>
      </c>
      <c r="G80" s="96" t="n">
        <f aca="false">G37+G16+G58</f>
        <v>1570</v>
      </c>
      <c r="H80" s="58" t="n">
        <f aca="false">H37+H16+H58</f>
        <v>7232.5705766556</v>
      </c>
      <c r="I80" s="376" t="n">
        <f aca="false">I37+I16+I58</f>
        <v>0</v>
      </c>
      <c r="J80" s="376" t="n">
        <f aca="false">J37+J16+J58</f>
        <v>0</v>
      </c>
      <c r="K80" s="376" t="n">
        <f aca="false">K37+K16+K58</f>
        <v>688.417874235133</v>
      </c>
      <c r="L80" s="376" t="n">
        <f aca="false">L37+L16+L58</f>
        <v>354.002556223588</v>
      </c>
      <c r="M80" s="376" t="n">
        <f aca="false">M37+M16+M58</f>
        <v>4881.01589057897</v>
      </c>
      <c r="N80" s="376" t="n">
        <f aca="false">N37+N16+N58</f>
        <v>2160</v>
      </c>
      <c r="O80" s="376" t="n">
        <f aca="false">O37+O16+O58</f>
        <v>0</v>
      </c>
      <c r="P80" s="58" t="n">
        <f aca="false">P37+P16+P58</f>
        <v>6620</v>
      </c>
      <c r="Q80" s="58" t="n">
        <f aca="false">Q37+Q16+Q58</f>
        <v>0</v>
      </c>
      <c r="R80" s="96" t="n">
        <f aca="false">SUM(AF80:AI80)</f>
        <v>1401.32624789481</v>
      </c>
      <c r="S80" s="79" t="n">
        <f aca="false">S16+S37</f>
        <v>8221.24646172441</v>
      </c>
      <c r="T80" s="510" t="n">
        <f aca="false">SUM(V80:AE80)</f>
        <v>625.372257697555</v>
      </c>
      <c r="U80" s="511" t="n">
        <f aca="false">U37+U16+U58</f>
        <v>3862.5</v>
      </c>
      <c r="V80" s="512" t="n">
        <f aca="false">V37+V16+V58</f>
        <v>16.8749605623914</v>
      </c>
      <c r="W80" s="513" t="n">
        <f aca="false">W37+W16+W58</f>
        <v>12.6658979110288</v>
      </c>
      <c r="X80" s="513" t="n">
        <f aca="false">X37+X16+X58</f>
        <v>42.8777289714227</v>
      </c>
      <c r="Y80" s="513" t="n">
        <f aca="false">Y37+Y16+Y58</f>
        <v>8.18328489728447</v>
      </c>
      <c r="Z80" s="513" t="n">
        <f aca="false">Z37+Z16+Z58</f>
        <v>40.3615817702709</v>
      </c>
      <c r="AA80" s="513" t="n">
        <f aca="false">AA37+AA16+AA58</f>
        <v>242.641752096303</v>
      </c>
      <c r="AB80" s="513" t="n">
        <f aca="false">AB37+AB16+AB58</f>
        <v>19.6672387897209</v>
      </c>
      <c r="AC80" s="513" t="n">
        <f aca="false">AC37+AC16+AC58</f>
        <v>10.8207232968508</v>
      </c>
      <c r="AD80" s="513" t="n">
        <f aca="false">AD37+AD16+AD58</f>
        <v>54.9165255800106</v>
      </c>
      <c r="AE80" s="514" t="n">
        <f aca="false">AE37+AE16+AE58</f>
        <v>176.362563822271</v>
      </c>
      <c r="AF80" s="515" t="n">
        <f aca="false">AF37+AF16+AF58</f>
        <v>406.402934602447</v>
      </c>
      <c r="AG80" s="516" t="n">
        <f aca="false">AG37+AG16+AG58</f>
        <v>598.352707752878</v>
      </c>
      <c r="AH80" s="516" t="n">
        <f aca="false">AH37+AH16+AH58</f>
        <v>386.867309666325</v>
      </c>
      <c r="AI80" s="517" t="n">
        <f aca="false">AI37+AI16+AI58</f>
        <v>9.70329587315976</v>
      </c>
      <c r="AJ80" s="518" t="n">
        <f aca="false">AJ37+AJ16+AJ58</f>
        <v>0</v>
      </c>
      <c r="AK80" s="519" t="n">
        <f aca="false">AK37+AK16+AK58</f>
        <v>0</v>
      </c>
      <c r="AL80" s="69" t="n">
        <f aca="false">AL37+AL16+AL58</f>
        <v>0</v>
      </c>
      <c r="AM80" s="86" t="n">
        <f aca="false">SUM(C80:S80)+T80+U80+AJ80+AK80+AL80</f>
        <v>76637.8493672208</v>
      </c>
      <c r="AN80" s="389" t="n">
        <f aca="false">AN16</f>
        <v>18690</v>
      </c>
      <c r="AO80" s="88" t="n">
        <f aca="false">AO16</f>
        <v>0</v>
      </c>
      <c r="AP80" s="390" t="n">
        <f aca="false">(AM80*100)/(AM80+AQ80)</f>
        <v>80.3939770758883</v>
      </c>
      <c r="AQ80" s="90" t="n">
        <f aca="false">AN80+AO80</f>
        <v>18690</v>
      </c>
    </row>
    <row r="81" customFormat="false" ht="26.25" hidden="false" customHeight="true" outlineLevel="0" collapsed="false">
      <c r="B81" s="91" t="s">
        <v>56</v>
      </c>
      <c r="C81" s="509" t="n">
        <f aca="false">C38+C17+C59</f>
        <v>17840</v>
      </c>
      <c r="D81" s="76" t="n">
        <f aca="false">D38+D17+D59</f>
        <v>8200</v>
      </c>
      <c r="E81" s="96" t="n">
        <f aca="false">E38+E17+E59</f>
        <v>14292.3710779021</v>
      </c>
      <c r="F81" s="375" t="n">
        <f aca="false">F38+F17+F59</f>
        <v>11899.0264243087</v>
      </c>
      <c r="G81" s="96" t="n">
        <f aca="false">G38+G17+G59</f>
        <v>1720</v>
      </c>
      <c r="H81" s="58" t="n">
        <f aca="false">H38+H17+H59</f>
        <v>11332.5705766556</v>
      </c>
      <c r="I81" s="376" t="n">
        <f aca="false">I38+I17+I59</f>
        <v>0</v>
      </c>
      <c r="J81" s="376" t="n">
        <f aca="false">J38+J17+J59</f>
        <v>0</v>
      </c>
      <c r="K81" s="376" t="n">
        <f aca="false">K38+K17+K59</f>
        <v>688.417874235133</v>
      </c>
      <c r="L81" s="376" t="n">
        <f aca="false">L38+L17+L59</f>
        <v>354.002556223588</v>
      </c>
      <c r="M81" s="376" t="n">
        <f aca="false">M38+M17+M59</f>
        <v>4881.01589057897</v>
      </c>
      <c r="N81" s="376" t="n">
        <f aca="false">N38+N17+N59</f>
        <v>2360</v>
      </c>
      <c r="O81" s="376" t="n">
        <f aca="false">O38+O17+O59</f>
        <v>0</v>
      </c>
      <c r="P81" s="58" t="n">
        <f aca="false">P38+P17+P59</f>
        <v>7360</v>
      </c>
      <c r="Q81" s="58" t="n">
        <f aca="false">Q38+Q17+Q59</f>
        <v>0</v>
      </c>
      <c r="R81" s="96" t="n">
        <f aca="false">SUM(AF81:AI81)</f>
        <v>1401.32624789481</v>
      </c>
      <c r="S81" s="79" t="n">
        <f aca="false">S17+S38</f>
        <v>8221.24646172441</v>
      </c>
      <c r="T81" s="510" t="n">
        <f aca="false">SUM(V81:AE81)</f>
        <v>625.372257697555</v>
      </c>
      <c r="U81" s="511" t="n">
        <f aca="false">U38+U17+U59</f>
        <v>3862.5</v>
      </c>
      <c r="V81" s="512" t="n">
        <f aca="false">V38+V17+V59</f>
        <v>16.8749605623914</v>
      </c>
      <c r="W81" s="513" t="n">
        <f aca="false">W38+W17+W59</f>
        <v>12.6658979110288</v>
      </c>
      <c r="X81" s="513" t="n">
        <f aca="false">X38+X17+X59</f>
        <v>42.8777289714227</v>
      </c>
      <c r="Y81" s="513" t="n">
        <f aca="false">Y38+Y17+Y59</f>
        <v>8.18328489728447</v>
      </c>
      <c r="Z81" s="513" t="n">
        <f aca="false">Z38+Z17+Z59</f>
        <v>40.3615817702709</v>
      </c>
      <c r="AA81" s="513" t="n">
        <f aca="false">AA38+AA17+AA59</f>
        <v>242.641752096303</v>
      </c>
      <c r="AB81" s="513" t="n">
        <f aca="false">AB38+AB17+AB59</f>
        <v>19.6672387897209</v>
      </c>
      <c r="AC81" s="513" t="n">
        <f aca="false">AC38+AC17+AC59</f>
        <v>10.8207232968508</v>
      </c>
      <c r="AD81" s="513" t="n">
        <f aca="false">AD38+AD17+AD59</f>
        <v>54.9165255800106</v>
      </c>
      <c r="AE81" s="514" t="n">
        <f aca="false">AE38+AE17+AE59</f>
        <v>176.362563822271</v>
      </c>
      <c r="AF81" s="515" t="n">
        <f aca="false">AF38+AF17+AF59</f>
        <v>406.402934602447</v>
      </c>
      <c r="AG81" s="516" t="n">
        <f aca="false">AG38+AG17+AG59</f>
        <v>598.352707752878</v>
      </c>
      <c r="AH81" s="516" t="n">
        <f aca="false">AH38+AH17+AH59</f>
        <v>386.867309666325</v>
      </c>
      <c r="AI81" s="517" t="n">
        <f aca="false">AI38+AI17+AI59</f>
        <v>9.70329587315976</v>
      </c>
      <c r="AJ81" s="518" t="n">
        <f aca="false">AJ38+AJ17+AJ59</f>
        <v>0</v>
      </c>
      <c r="AK81" s="519" t="n">
        <f aca="false">AK38+AK17+AK59</f>
        <v>0</v>
      </c>
      <c r="AL81" s="69" t="n">
        <f aca="false">AL38+AL17+AL59</f>
        <v>0</v>
      </c>
      <c r="AM81" s="86" t="n">
        <f aca="false">SUM(C81:S81)+T81+U81+AJ81+AK81+AL81</f>
        <v>95037.8493672208</v>
      </c>
      <c r="AN81" s="389" t="n">
        <f aca="false">AN17</f>
        <v>20995</v>
      </c>
      <c r="AO81" s="88" t="n">
        <f aca="false">AO17</f>
        <v>0</v>
      </c>
      <c r="AP81" s="390" t="n">
        <f aca="false">(AM81*100)/(AM81+AQ81)</f>
        <v>81.9059860078459</v>
      </c>
      <c r="AQ81" s="90" t="n">
        <f aca="false">AN81+AO81</f>
        <v>20995</v>
      </c>
    </row>
    <row r="82" customFormat="false" ht="26.25" hidden="false" customHeight="true" outlineLevel="0" collapsed="false">
      <c r="B82" s="75" t="s">
        <v>57</v>
      </c>
      <c r="C82" s="509" t="n">
        <f aca="false">C39+C18+C60</f>
        <v>13850</v>
      </c>
      <c r="D82" s="76" t="n">
        <f aca="false">D39+D18+D60</f>
        <v>8200</v>
      </c>
      <c r="E82" s="96" t="n">
        <f aca="false">E39+E18+E60</f>
        <v>9252.37107790205</v>
      </c>
      <c r="F82" s="375" t="n">
        <f aca="false">F39+F18+F60</f>
        <v>7039.02642430868</v>
      </c>
      <c r="G82" s="96" t="n">
        <f aca="false">G39+G18+G60</f>
        <v>1220</v>
      </c>
      <c r="H82" s="58" t="n">
        <f aca="false">H39+H18+H60</f>
        <v>7952.5705766556</v>
      </c>
      <c r="I82" s="376" t="n">
        <f aca="false">I39+I18+I60</f>
        <v>0</v>
      </c>
      <c r="J82" s="376" t="n">
        <f aca="false">J39+J18+J60</f>
        <v>0</v>
      </c>
      <c r="K82" s="376" t="n">
        <f aca="false">K39+K18+K60</f>
        <v>738.417874235133</v>
      </c>
      <c r="L82" s="376" t="n">
        <f aca="false">L39+L18+L60</f>
        <v>354.002556223588</v>
      </c>
      <c r="M82" s="376" t="n">
        <f aca="false">M39+M18+M60</f>
        <v>5061.01589057897</v>
      </c>
      <c r="N82" s="376" t="n">
        <f aca="false">N39+N18+N60</f>
        <v>1970</v>
      </c>
      <c r="O82" s="376" t="n">
        <f aca="false">O39+O18+O60</f>
        <v>0</v>
      </c>
      <c r="P82" s="58" t="n">
        <f aca="false">P39+P18+P60</f>
        <v>10040</v>
      </c>
      <c r="Q82" s="58" t="n">
        <f aca="false">Q39+Q18+Q60</f>
        <v>0</v>
      </c>
      <c r="R82" s="96" t="n">
        <f aca="false">SUM(AF82:AI82)</f>
        <v>1631.32624789481</v>
      </c>
      <c r="S82" s="79" t="n">
        <f aca="false">S18+S39</f>
        <v>8481.24646172441</v>
      </c>
      <c r="T82" s="510" t="n">
        <f aca="false">SUM(V82:AE82)</f>
        <v>625.372257697555</v>
      </c>
      <c r="U82" s="511" t="n">
        <f aca="false">U39+U18+U60</f>
        <v>3862.5</v>
      </c>
      <c r="V82" s="512" t="n">
        <f aca="false">V39+V18+V60</f>
        <v>16.8749605623914</v>
      </c>
      <c r="W82" s="513" t="n">
        <f aca="false">W39+W18+W60</f>
        <v>12.6658979110288</v>
      </c>
      <c r="X82" s="513" t="n">
        <f aca="false">X39+X18+X60</f>
        <v>42.8777289714227</v>
      </c>
      <c r="Y82" s="513" t="n">
        <f aca="false">Y39+Y18+Y60</f>
        <v>8.18328489728447</v>
      </c>
      <c r="Z82" s="513" t="n">
        <f aca="false">Z39+Z18+Z60</f>
        <v>40.3615817702709</v>
      </c>
      <c r="AA82" s="513" t="n">
        <f aca="false">AA39+AA18+AA60</f>
        <v>242.641752096303</v>
      </c>
      <c r="AB82" s="513" t="n">
        <f aca="false">AB39+AB18+AB60</f>
        <v>19.6672387897209</v>
      </c>
      <c r="AC82" s="513" t="n">
        <f aca="false">AC39+AC18+AC60</f>
        <v>10.8207232968508</v>
      </c>
      <c r="AD82" s="513" t="n">
        <f aca="false">AD39+AD18+AD60</f>
        <v>54.9165255800106</v>
      </c>
      <c r="AE82" s="514" t="n">
        <f aca="false">AE39+AE18+AE60</f>
        <v>176.362563822271</v>
      </c>
      <c r="AF82" s="515" t="n">
        <f aca="false">AF39+AF18+AF60</f>
        <v>406.402934602447</v>
      </c>
      <c r="AG82" s="516" t="n">
        <f aca="false">AG39+AG18+AG60</f>
        <v>828.352707752878</v>
      </c>
      <c r="AH82" s="516" t="n">
        <f aca="false">AH39+AH18+AH60</f>
        <v>386.867309666325</v>
      </c>
      <c r="AI82" s="517" t="n">
        <f aca="false">AI39+AI18+AI60</f>
        <v>9.70329587315976</v>
      </c>
      <c r="AJ82" s="518" t="n">
        <f aca="false">AJ39+AJ18+AJ60</f>
        <v>0</v>
      </c>
      <c r="AK82" s="519" t="n">
        <f aca="false">AK39+AK18+AK60</f>
        <v>0</v>
      </c>
      <c r="AL82" s="69" t="n">
        <f aca="false">AL39+AL18+AL60</f>
        <v>0</v>
      </c>
      <c r="AM82" s="86" t="n">
        <f aca="false">SUM(C82:S82)+T82+U82+AJ82+AK82+AL82</f>
        <v>80277.8493672208</v>
      </c>
      <c r="AN82" s="389" t="n">
        <f aca="false">AN18</f>
        <v>21570</v>
      </c>
      <c r="AO82" s="88" t="n">
        <f aca="false">AO18</f>
        <v>0</v>
      </c>
      <c r="AP82" s="390" t="n">
        <f aca="false">(AM82*100)/(AM82+AQ82)</f>
        <v>78.8213495581752</v>
      </c>
      <c r="AQ82" s="90" t="n">
        <f aca="false">AN82+AO82</f>
        <v>21570</v>
      </c>
    </row>
    <row r="83" customFormat="false" ht="26.25" hidden="false" customHeight="true" outlineLevel="0" collapsed="false">
      <c r="B83" s="108" t="s">
        <v>58</v>
      </c>
      <c r="C83" s="55" t="n">
        <f aca="false">C40+C19+C61</f>
        <v>13280</v>
      </c>
      <c r="D83" s="55" t="n">
        <f aca="false">D40+D19+D61</f>
        <v>8200</v>
      </c>
      <c r="E83" s="520" t="n">
        <f aca="false">E40+E19+E61</f>
        <v>10182.3710779021</v>
      </c>
      <c r="F83" s="392" t="n">
        <f aca="false">F40+F19+F61</f>
        <v>7599.02642430868</v>
      </c>
      <c r="G83" s="520" t="n">
        <f aca="false">G40+G19+G61</f>
        <v>800</v>
      </c>
      <c r="H83" s="115" t="n">
        <f aca="false">H40+H19+H61</f>
        <v>11972.5705766556</v>
      </c>
      <c r="I83" s="393" t="n">
        <f aca="false">I40+I19+I61</f>
        <v>0</v>
      </c>
      <c r="J83" s="393" t="n">
        <f aca="false">J40+J19+J61</f>
        <v>0</v>
      </c>
      <c r="K83" s="393" t="n">
        <f aca="false">K40+K19+K61</f>
        <v>858.417874235133</v>
      </c>
      <c r="L83" s="393" t="n">
        <f aca="false">L40+L19+L61</f>
        <v>354.002556223588</v>
      </c>
      <c r="M83" s="393" t="n">
        <f aca="false">M40+M19+M61</f>
        <v>5601.01589057897</v>
      </c>
      <c r="N83" s="393" t="n">
        <f aca="false">N40+N19+N61</f>
        <v>1180</v>
      </c>
      <c r="O83" s="393" t="n">
        <f aca="false">O40+O19+O61</f>
        <v>0</v>
      </c>
      <c r="P83" s="115" t="n">
        <f aca="false">P40+P19+P61</f>
        <v>6740</v>
      </c>
      <c r="Q83" s="115" t="n">
        <f aca="false">Q40+Q19+Q61</f>
        <v>0</v>
      </c>
      <c r="R83" s="520" t="n">
        <f aca="false">SUM(AF83:AI83)</f>
        <v>1751.32624789481</v>
      </c>
      <c r="S83" s="521" t="n">
        <f aca="false">S19+S40</f>
        <v>8901.24646172441</v>
      </c>
      <c r="T83" s="522" t="n">
        <f aca="false">SUM(V83:AE83)</f>
        <v>625.372257697555</v>
      </c>
      <c r="U83" s="523" t="n">
        <f aca="false">U40+U19+U61</f>
        <v>3862.5</v>
      </c>
      <c r="V83" s="500" t="n">
        <f aca="false">V40+V19+V61</f>
        <v>16.8749605623914</v>
      </c>
      <c r="W83" s="501" t="n">
        <f aca="false">W40+W19+W61</f>
        <v>12.6658979110288</v>
      </c>
      <c r="X83" s="501" t="n">
        <f aca="false">X40+X19+X61</f>
        <v>42.8777289714227</v>
      </c>
      <c r="Y83" s="501" t="n">
        <f aca="false">Y40+Y19+Y61</f>
        <v>8.18328489728447</v>
      </c>
      <c r="Z83" s="501" t="n">
        <f aca="false">Z40+Z19+Z61</f>
        <v>40.3615817702709</v>
      </c>
      <c r="AA83" s="501" t="n">
        <f aca="false">AA40+AA19+AA61</f>
        <v>242.641752096303</v>
      </c>
      <c r="AB83" s="501" t="n">
        <f aca="false">AB40+AB19+AB61</f>
        <v>19.6672387897209</v>
      </c>
      <c r="AC83" s="501" t="n">
        <f aca="false">AC40+AC19+AC61</f>
        <v>10.8207232968508</v>
      </c>
      <c r="AD83" s="501" t="n">
        <f aca="false">AD40+AD19+AD61</f>
        <v>54.9165255800106</v>
      </c>
      <c r="AE83" s="502" t="n">
        <f aca="false">AE40+AE19+AE61</f>
        <v>176.362563822271</v>
      </c>
      <c r="AF83" s="503" t="n">
        <f aca="false">AF40+AF19+AF61</f>
        <v>406.402934602447</v>
      </c>
      <c r="AG83" s="504" t="n">
        <f aca="false">AG40+AG19+AG61</f>
        <v>948.352707752878</v>
      </c>
      <c r="AH83" s="504" t="n">
        <f aca="false">AH40+AH19+AH61</f>
        <v>386.867309666325</v>
      </c>
      <c r="AI83" s="505" t="n">
        <f aca="false">AI40+AI19+AI61</f>
        <v>9.70329587315976</v>
      </c>
      <c r="AJ83" s="506" t="n">
        <f aca="false">AJ40+AJ19+AJ61</f>
        <v>0</v>
      </c>
      <c r="AK83" s="507" t="n">
        <f aca="false">AK40+AK19+AK61</f>
        <v>0</v>
      </c>
      <c r="AL83" s="508" t="n">
        <f aca="false">AL40+AL19+AL61</f>
        <v>0</v>
      </c>
      <c r="AM83" s="397" t="n">
        <f aca="false">SUM(C83:S83)+T83+U83+AJ83+AK83+AL83</f>
        <v>81907.8493672208</v>
      </c>
      <c r="AN83" s="398" t="n">
        <f aca="false">AN19</f>
        <v>24670</v>
      </c>
      <c r="AO83" s="399" t="n">
        <f aca="false">AO19</f>
        <v>0</v>
      </c>
      <c r="AP83" s="524" t="n">
        <f aca="false">(AM83*100)/(AM83+AQ83)</f>
        <v>76.8526010362642</v>
      </c>
      <c r="AQ83" s="401" t="n">
        <f aca="false">AN83+AO83</f>
        <v>24670</v>
      </c>
    </row>
    <row r="84" customFormat="false" ht="26.25" hidden="false" customHeight="true" outlineLevel="0" collapsed="false">
      <c r="B84" s="124" t="s">
        <v>59</v>
      </c>
      <c r="C84" s="125" t="n">
        <f aca="false">SUM(C72:C83)</f>
        <v>179550</v>
      </c>
      <c r="D84" s="125" t="n">
        <f aca="false">SUM(D72:D83)</f>
        <v>98400</v>
      </c>
      <c r="E84" s="126" t="n">
        <f aca="false">SUM(E72:E83)</f>
        <v>94278.4529348246</v>
      </c>
      <c r="F84" s="126" t="n">
        <f aca="false">SUM(F72:F83)</f>
        <v>101268.317091704</v>
      </c>
      <c r="G84" s="126" t="n">
        <f aca="false">SUM(G72:G83)</f>
        <v>16990</v>
      </c>
      <c r="H84" s="127" t="n">
        <f aca="false">SUM(H72:H83)</f>
        <v>119010.846919867</v>
      </c>
      <c r="I84" s="127" t="n">
        <f aca="false">SUM(I72:I83)</f>
        <v>0</v>
      </c>
      <c r="J84" s="127" t="n">
        <f aca="false">SUM(J72:J83)</f>
        <v>0</v>
      </c>
      <c r="K84" s="221" t="n">
        <f aca="false">SUM(K72:K83)</f>
        <v>9881.01449082159</v>
      </c>
      <c r="L84" s="127" t="n">
        <f aca="false">SUM(L72:L83)</f>
        <v>4248.03067468306</v>
      </c>
      <c r="M84" s="127" t="n">
        <f aca="false">SUM(M72:M83)</f>
        <v>62122.1906869476</v>
      </c>
      <c r="N84" s="127" t="n">
        <f aca="false">SUM(N72:N83)</f>
        <v>20740</v>
      </c>
      <c r="O84" s="127" t="n">
        <f aca="false">SUM(O72:O83)</f>
        <v>0</v>
      </c>
      <c r="P84" s="127" t="n">
        <f aca="false">SUM(P72:P83)</f>
        <v>95790</v>
      </c>
      <c r="Q84" s="127" t="n">
        <f aca="false">SUM(Q72:Q83)</f>
        <v>0</v>
      </c>
      <c r="R84" s="126" t="n">
        <f aca="false">SUM(R72:R83)</f>
        <v>19165.9149747377</v>
      </c>
      <c r="S84" s="129" t="n">
        <f aca="false">SUM(S72:S83)</f>
        <v>112619.957540693</v>
      </c>
      <c r="T84" s="402" t="n">
        <f aca="false">SUM(T72:T83)</f>
        <v>7504.46709237066</v>
      </c>
      <c r="U84" s="403" t="n">
        <f aca="false">SUM(U72:U83)</f>
        <v>46350</v>
      </c>
      <c r="V84" s="404" t="n">
        <f aca="false">SUM(V72:V83)</f>
        <v>202.499526748697</v>
      </c>
      <c r="W84" s="405" t="n">
        <f aca="false">SUM(W72:W83)</f>
        <v>151.990774932345</v>
      </c>
      <c r="X84" s="405" t="n">
        <f aca="false">SUM(X72:X83)</f>
        <v>514.532747657073</v>
      </c>
      <c r="Y84" s="405" t="n">
        <f aca="false">SUM(Y72:Y83)</f>
        <v>98.1994187674137</v>
      </c>
      <c r="Z84" s="405" t="n">
        <f aca="false">SUM(Z72:Z83)</f>
        <v>484.338981243251</v>
      </c>
      <c r="AA84" s="405" t="n">
        <f aca="false">SUM(AA72:AA83)</f>
        <v>2911.70102515564</v>
      </c>
      <c r="AB84" s="405" t="n">
        <f aca="false">SUM(AB72:AB83)</f>
        <v>236.006865476651</v>
      </c>
      <c r="AC84" s="405" t="n">
        <f aca="false">SUM(AC72:AC83)</f>
        <v>129.848679562209</v>
      </c>
      <c r="AD84" s="405" t="n">
        <f aca="false">SUM(AD72:AD83)</f>
        <v>658.998306960127</v>
      </c>
      <c r="AE84" s="406" t="n">
        <f aca="false">SUM(AE72:AE83)</f>
        <v>2116.35076586725</v>
      </c>
      <c r="AF84" s="229" t="n">
        <f aca="false">SUM(AF72:AF83)</f>
        <v>4876.83521522936</v>
      </c>
      <c r="AG84" s="230" t="n">
        <f aca="false">SUM(AG72:AG83)</f>
        <v>9530.23249303454</v>
      </c>
      <c r="AH84" s="407" t="n">
        <f aca="false">SUM(AH72:AH83)</f>
        <v>4642.40771599589</v>
      </c>
      <c r="AI84" s="229" t="n">
        <f aca="false">SUM(AI72:AI83)</f>
        <v>116.439550477917</v>
      </c>
      <c r="AJ84" s="408" t="n">
        <f aca="false">SUM(AJ72:AJ83)</f>
        <v>0</v>
      </c>
      <c r="AK84" s="133" t="n">
        <f aca="false">SUM(AK72:AK83)</f>
        <v>0</v>
      </c>
      <c r="AL84" s="137" t="n">
        <f aca="false">SUM(AL72:AL83)</f>
        <v>350</v>
      </c>
      <c r="AM84" s="409" t="n">
        <f aca="false">SUM(AM72:AM83)</f>
        <v>988269.19240665</v>
      </c>
      <c r="AN84" s="410" t="n">
        <f aca="false">SUM(AN72:AN83)</f>
        <v>266265</v>
      </c>
      <c r="AO84" s="411" t="n">
        <f aca="false">SUM(AO72:AO83)</f>
        <v>0</v>
      </c>
      <c r="AP84" s="141" t="n">
        <f aca="false">(AM84*100)/(AM84+AQ84)</f>
        <v>78.7757877296905</v>
      </c>
      <c r="AQ84" s="142" t="n">
        <f aca="false">AN84+AO84</f>
        <v>266265</v>
      </c>
    </row>
    <row r="85" customFormat="false" ht="36" hidden="false" customHeight="true" outlineLevel="0" collapsed="false">
      <c r="B85" s="412" t="s">
        <v>60</v>
      </c>
      <c r="C85" s="413" t="n">
        <v>0.83412037037037</v>
      </c>
      <c r="D85" s="413" t="n">
        <v>0.83412037037037</v>
      </c>
      <c r="E85" s="414" t="n">
        <v>0.834733796296296</v>
      </c>
      <c r="F85" s="414" t="s">
        <v>96</v>
      </c>
      <c r="G85" s="145" t="s">
        <v>62</v>
      </c>
      <c r="H85" s="414" t="n">
        <v>0.625775462962963</v>
      </c>
      <c r="I85" s="414"/>
      <c r="J85" s="145" t="s">
        <v>63</v>
      </c>
      <c r="K85" s="414" t="s">
        <v>64</v>
      </c>
      <c r="L85" s="414" t="s">
        <v>97</v>
      </c>
      <c r="M85" s="414" t="n">
        <v>0.834467592592593</v>
      </c>
      <c r="N85" s="414" t="n">
        <v>0.834155092592593</v>
      </c>
      <c r="O85" s="414" t="n">
        <v>0.625775462962963</v>
      </c>
      <c r="P85" s="414" t="n">
        <v>0.625763888888889</v>
      </c>
      <c r="Q85" s="414" t="s">
        <v>67</v>
      </c>
      <c r="R85" s="414" t="n">
        <v>0.834293981481482</v>
      </c>
      <c r="S85" s="415" t="n">
        <v>0.835497685185185</v>
      </c>
      <c r="T85" s="416"/>
      <c r="U85" s="417" t="n">
        <v>0.7090625</v>
      </c>
      <c r="V85" s="150" t="s">
        <v>68</v>
      </c>
      <c r="W85" s="150" t="n">
        <v>0.834398148148148</v>
      </c>
      <c r="X85" s="150" t="s">
        <v>69</v>
      </c>
      <c r="Y85" s="150" t="s">
        <v>70</v>
      </c>
      <c r="Z85" s="150" t="s">
        <v>71</v>
      </c>
      <c r="AA85" s="150" t="s">
        <v>72</v>
      </c>
      <c r="AB85" s="150" t="n">
        <v>0.625810185185185</v>
      </c>
      <c r="AC85" s="150" t="s">
        <v>73</v>
      </c>
      <c r="AD85" s="150" t="s">
        <v>74</v>
      </c>
      <c r="AE85" s="150" t="n">
        <v>0.667395833333333</v>
      </c>
      <c r="AF85" s="150" t="s">
        <v>75</v>
      </c>
      <c r="AG85" s="150" t="s">
        <v>76</v>
      </c>
      <c r="AH85" s="150" t="s">
        <v>77</v>
      </c>
      <c r="AI85" s="146" t="s">
        <v>78</v>
      </c>
      <c r="AJ85" s="418" t="n">
        <v>0.625763888888889</v>
      </c>
      <c r="AK85" s="419" t="n">
        <v>0.835439814814815</v>
      </c>
      <c r="AL85" s="420" t="n">
        <v>0.835451388888889</v>
      </c>
      <c r="AM85" s="154"/>
      <c r="AN85" s="153" t="n">
        <v>0.835428240740741</v>
      </c>
      <c r="AO85" s="152" t="n">
        <v>0.835497685185185</v>
      </c>
      <c r="AP85" s="155"/>
      <c r="AQ85" s="155"/>
    </row>
    <row r="107" customFormat="false" ht="16.5" hidden="false" customHeight="false" outlineLevel="0" collapsed="false">
      <c r="B107" s="525" t="s">
        <v>101</v>
      </c>
      <c r="C107" s="525"/>
      <c r="D107" s="525"/>
      <c r="E107" s="525"/>
      <c r="F107" s="525"/>
      <c r="G107" s="525"/>
      <c r="H107" s="525"/>
      <c r="I107" s="525"/>
      <c r="J107" s="525"/>
    </row>
    <row r="108" customFormat="false" ht="16.5" hidden="false" customHeight="false" outlineLevel="0" collapsed="false">
      <c r="B108" s="526" t="s">
        <v>102</v>
      </c>
      <c r="C108" s="526"/>
      <c r="D108" s="526"/>
      <c r="E108" s="526"/>
      <c r="F108" s="526"/>
      <c r="G108" s="526"/>
      <c r="H108" s="526"/>
      <c r="I108" s="526"/>
      <c r="J108" s="526"/>
    </row>
  </sheetData>
  <mergeCells count="18">
    <mergeCell ref="B2:AQ2"/>
    <mergeCell ref="B3:AQ3"/>
    <mergeCell ref="B4:AQ4"/>
    <mergeCell ref="B6:B7"/>
    <mergeCell ref="B23:AQ23"/>
    <mergeCell ref="B24:AQ24"/>
    <mergeCell ref="B25:AQ25"/>
    <mergeCell ref="B27:B28"/>
    <mergeCell ref="B44:AQ44"/>
    <mergeCell ref="B45:AQ45"/>
    <mergeCell ref="B46:AQ46"/>
    <mergeCell ref="B48:B49"/>
    <mergeCell ref="B66:AQ66"/>
    <mergeCell ref="B67:AQ67"/>
    <mergeCell ref="B68:AQ68"/>
    <mergeCell ref="B70:B71"/>
    <mergeCell ref="B107:J107"/>
    <mergeCell ref="B108:J10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Q109"/>
  <sheetViews>
    <sheetView showFormulas="false" showGridLines="true" showRowColHeaders="true" showZeros="true" rightToLeft="false" tabSelected="false" showOutlineSymbols="true" defaultGridColor="true" view="normal" topLeftCell="E1" colorId="64" zoomScale="71" zoomScaleNormal="71" zoomScalePageLayoutView="100" workbookViewId="0">
      <selection pane="topLeft" activeCell="S13" activeCellId="0" sqref="S13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19.14"/>
    <col collapsed="false" customWidth="true" hidden="false" outlineLevel="0" max="4" min="3" style="1" width="14.7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2.42"/>
    <col collapsed="false" customWidth="true" hidden="false" outlineLevel="0" max="35" min="18" style="1" width="12.7"/>
    <col collapsed="false" customWidth="true" hidden="false" outlineLevel="0" max="36" min="36" style="1" width="13.56"/>
    <col collapsed="false" customWidth="true" hidden="false" outlineLevel="0" max="41" min="37" style="1" width="12.7"/>
    <col collapsed="false" customWidth="true" hidden="false" outlineLevel="0" max="43" min="42" style="1" width="11.56"/>
    <col collapsed="false" customWidth="false" hidden="false" outlineLevel="0" max="257" min="44" style="1" width="9.99"/>
  </cols>
  <sheetData>
    <row r="1" customFormat="false" ht="24" hidden="false" customHeight="true" outlineLevel="0" collapsed="false">
      <c r="B1" s="2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</row>
    <row r="2" customFormat="false" ht="33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</row>
    <row r="3" customFormat="false" ht="25.5" hidden="false" customHeight="true" outlineLevel="0" collapsed="false">
      <c r="B3" s="5" t="s">
        <v>142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</row>
    <row r="4" customFormat="false" ht="19.5" hidden="false" customHeight="true" outlineLevel="0" collapsed="false">
      <c r="B4" s="6" t="s">
        <v>3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</row>
    <row r="5" customFormat="false" ht="15.75" hidden="false" customHeight="true" outlineLevel="0" collapsed="false">
      <c r="B5" s="7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9"/>
    </row>
    <row r="6" customFormat="false" ht="80.25" hidden="false" customHeight="true" outlineLevel="0" collapsed="false">
      <c r="B6" s="10" t="s">
        <v>143</v>
      </c>
      <c r="C6" s="11" t="s">
        <v>5</v>
      </c>
      <c r="D6" s="13" t="s">
        <v>6</v>
      </c>
      <c r="E6" s="12" t="s">
        <v>7</v>
      </c>
      <c r="F6" s="13" t="s">
        <v>8</v>
      </c>
      <c r="G6" s="13" t="s">
        <v>9</v>
      </c>
      <c r="H6" s="14" t="s">
        <v>10</v>
      </c>
      <c r="I6" s="15" t="s">
        <v>11</v>
      </c>
      <c r="J6" s="16" t="s">
        <v>12</v>
      </c>
      <c r="K6" s="17" t="s">
        <v>13</v>
      </c>
      <c r="L6" s="17" t="s">
        <v>14</v>
      </c>
      <c r="M6" s="16" t="s">
        <v>15</v>
      </c>
      <c r="N6" s="16" t="s">
        <v>16</v>
      </c>
      <c r="O6" s="677" t="s">
        <v>10</v>
      </c>
      <c r="P6" s="16" t="s">
        <v>17</v>
      </c>
      <c r="Q6" s="16" t="s">
        <v>18</v>
      </c>
      <c r="R6" s="19" t="s">
        <v>19</v>
      </c>
      <c r="S6" s="19" t="s">
        <v>20</v>
      </c>
      <c r="T6" s="163" t="s">
        <v>21</v>
      </c>
      <c r="U6" s="678" t="s">
        <v>22</v>
      </c>
      <c r="V6" s="22" t="s">
        <v>23</v>
      </c>
      <c r="W6" s="23" t="s">
        <v>24</v>
      </c>
      <c r="X6" s="23" t="s">
        <v>25</v>
      </c>
      <c r="Y6" s="23" t="s">
        <v>26</v>
      </c>
      <c r="Z6" s="23" t="s">
        <v>27</v>
      </c>
      <c r="AA6" s="23" t="s">
        <v>28</v>
      </c>
      <c r="AB6" s="23" t="s">
        <v>29</v>
      </c>
      <c r="AC6" s="23" t="s">
        <v>30</v>
      </c>
      <c r="AD6" s="23" t="s">
        <v>31</v>
      </c>
      <c r="AE6" s="23" t="s">
        <v>32</v>
      </c>
      <c r="AF6" s="24" t="s">
        <v>33</v>
      </c>
      <c r="AG6" s="25" t="s">
        <v>34</v>
      </c>
      <c r="AH6" s="169" t="s">
        <v>35</v>
      </c>
      <c r="AI6" s="536" t="s">
        <v>36</v>
      </c>
      <c r="AJ6" s="28" t="s">
        <v>37</v>
      </c>
      <c r="AK6" s="29" t="s">
        <v>38</v>
      </c>
      <c r="AL6" s="679" t="s">
        <v>39</v>
      </c>
      <c r="AM6" s="31" t="s">
        <v>40</v>
      </c>
      <c r="AN6" s="350" t="s">
        <v>41</v>
      </c>
      <c r="AO6" s="33" t="s">
        <v>42</v>
      </c>
      <c r="AP6" s="34" t="s">
        <v>43</v>
      </c>
      <c r="AQ6" s="35" t="s">
        <v>44</v>
      </c>
    </row>
    <row r="7" customFormat="false" ht="13.5" hidden="false" customHeight="true" outlineLevel="0" collapsed="false">
      <c r="B7" s="10"/>
      <c r="C7" s="36" t="s">
        <v>45</v>
      </c>
      <c r="D7" s="421" t="s">
        <v>45</v>
      </c>
      <c r="E7" s="421" t="s">
        <v>45</v>
      </c>
      <c r="F7" s="421" t="s">
        <v>45</v>
      </c>
      <c r="G7" s="421" t="s">
        <v>45</v>
      </c>
      <c r="H7" s="38" t="s">
        <v>45</v>
      </c>
      <c r="I7" s="39" t="s">
        <v>45</v>
      </c>
      <c r="J7" s="680" t="s">
        <v>45</v>
      </c>
      <c r="K7" s="39" t="s">
        <v>45</v>
      </c>
      <c r="L7" s="39" t="s">
        <v>45</v>
      </c>
      <c r="M7" s="37" t="s">
        <v>45</v>
      </c>
      <c r="N7" s="37" t="s">
        <v>45</v>
      </c>
      <c r="O7" s="39" t="s">
        <v>45</v>
      </c>
      <c r="P7" s="38" t="s">
        <v>45</v>
      </c>
      <c r="Q7" s="38" t="s">
        <v>45</v>
      </c>
      <c r="R7" s="37" t="s">
        <v>45</v>
      </c>
      <c r="S7" s="40" t="s">
        <v>45</v>
      </c>
      <c r="T7" s="179" t="s">
        <v>45</v>
      </c>
      <c r="U7" s="681" t="s">
        <v>45</v>
      </c>
      <c r="V7" s="47" t="s">
        <v>45</v>
      </c>
      <c r="W7" s="44" t="s">
        <v>45</v>
      </c>
      <c r="X7" s="182" t="s">
        <v>45</v>
      </c>
      <c r="Y7" s="44" t="s">
        <v>45</v>
      </c>
      <c r="Z7" s="44" t="s">
        <v>45</v>
      </c>
      <c r="AA7" s="44" t="s">
        <v>45</v>
      </c>
      <c r="AB7" s="44" t="s">
        <v>45</v>
      </c>
      <c r="AC7" s="44" t="s">
        <v>45</v>
      </c>
      <c r="AD7" s="44" t="s">
        <v>45</v>
      </c>
      <c r="AE7" s="44" t="s">
        <v>45</v>
      </c>
      <c r="AF7" s="45" t="s">
        <v>45</v>
      </c>
      <c r="AG7" s="44" t="s">
        <v>45</v>
      </c>
      <c r="AH7" s="44" t="s">
        <v>45</v>
      </c>
      <c r="AI7" s="46" t="s">
        <v>45</v>
      </c>
      <c r="AJ7" s="47" t="s">
        <v>45</v>
      </c>
      <c r="AK7" s="43" t="s">
        <v>45</v>
      </c>
      <c r="AL7" s="682" t="s">
        <v>45</v>
      </c>
      <c r="AM7" s="49" t="s">
        <v>45</v>
      </c>
      <c r="AN7" s="351" t="s">
        <v>45</v>
      </c>
      <c r="AO7" s="51" t="s">
        <v>45</v>
      </c>
      <c r="AP7" s="52" t="s">
        <v>46</v>
      </c>
      <c r="AQ7" s="53" t="s">
        <v>45</v>
      </c>
    </row>
    <row r="8" customFormat="false" ht="26.25" hidden="false" customHeight="true" outlineLevel="0" collapsed="false">
      <c r="B8" s="54" t="s">
        <v>47</v>
      </c>
      <c r="C8" s="520" t="n">
        <v>290</v>
      </c>
      <c r="D8" s="520" t="n">
        <v>235</v>
      </c>
      <c r="E8" s="520"/>
      <c r="F8" s="520" t="n">
        <v>520</v>
      </c>
      <c r="G8" s="520"/>
      <c r="H8" s="115" t="n">
        <v>2860</v>
      </c>
      <c r="I8" s="683"/>
      <c r="J8" s="684"/>
      <c r="K8" s="683"/>
      <c r="L8" s="683"/>
      <c r="M8" s="520"/>
      <c r="N8" s="520" t="n">
        <v>60</v>
      </c>
      <c r="O8" s="683"/>
      <c r="P8" s="115" t="n">
        <v>70</v>
      </c>
      <c r="Q8" s="115"/>
      <c r="R8" s="520" t="n">
        <f aca="false">SUM(AF8:AI8)</f>
        <v>0</v>
      </c>
      <c r="S8" s="521" t="n">
        <v>0</v>
      </c>
      <c r="T8" s="685" t="n">
        <f aca="false">SUM(V8:AE8)</f>
        <v>0</v>
      </c>
      <c r="U8" s="686" t="n">
        <v>0</v>
      </c>
      <c r="V8" s="62" t="n">
        <v>0</v>
      </c>
      <c r="W8" s="687" t="n">
        <v>0</v>
      </c>
      <c r="X8" s="687" t="n">
        <v>0</v>
      </c>
      <c r="Y8" s="687" t="n">
        <v>0</v>
      </c>
      <c r="Z8" s="687" t="n">
        <v>0</v>
      </c>
      <c r="AA8" s="687" t="n">
        <v>0</v>
      </c>
      <c r="AB8" s="687" t="n">
        <v>0</v>
      </c>
      <c r="AC8" s="687" t="n">
        <v>0</v>
      </c>
      <c r="AD8" s="687" t="n">
        <v>0</v>
      </c>
      <c r="AE8" s="113" t="n">
        <v>0</v>
      </c>
      <c r="AF8" s="114"/>
      <c r="AG8" s="115"/>
      <c r="AH8" s="115"/>
      <c r="AI8" s="688"/>
      <c r="AJ8" s="689"/>
      <c r="AK8" s="690"/>
      <c r="AL8" s="691"/>
      <c r="AM8" s="692" t="n">
        <f aca="false">SUM(C8:S8)+T8+U8+AJ8+AK8+AL8</f>
        <v>4035</v>
      </c>
      <c r="AN8" s="398" t="n">
        <v>4770</v>
      </c>
      <c r="AO8" s="72" t="n">
        <v>0</v>
      </c>
      <c r="AP8" s="527" t="n">
        <f aca="false">(AM8*100)/(AM8+AQ8)</f>
        <v>45.8262350936968</v>
      </c>
      <c r="AQ8" s="74" t="n">
        <f aca="false">AN8+AO8</f>
        <v>4770</v>
      </c>
    </row>
    <row r="9" customFormat="false" ht="26.25" hidden="false" customHeight="true" outlineLevel="0" collapsed="false">
      <c r="B9" s="75" t="s">
        <v>48</v>
      </c>
      <c r="C9" s="96" t="n">
        <v>80</v>
      </c>
      <c r="D9" s="520" t="n">
        <v>235</v>
      </c>
      <c r="E9" s="96"/>
      <c r="F9" s="96" t="n">
        <v>1040</v>
      </c>
      <c r="G9" s="96"/>
      <c r="H9" s="58" t="n">
        <v>1580</v>
      </c>
      <c r="I9" s="95"/>
      <c r="J9" s="684"/>
      <c r="K9" s="95"/>
      <c r="L9" s="95"/>
      <c r="M9" s="520"/>
      <c r="N9" s="96" t="n">
        <v>20</v>
      </c>
      <c r="O9" s="95"/>
      <c r="P9" s="58" t="n">
        <v>2100</v>
      </c>
      <c r="Q9" s="58"/>
      <c r="R9" s="96" t="n">
        <f aca="false">SUM(AF9:AI9)</f>
        <v>0</v>
      </c>
      <c r="S9" s="79" t="n">
        <v>0</v>
      </c>
      <c r="T9" s="693" t="n">
        <f aca="false">SUM(V9:AE9)</f>
        <v>0</v>
      </c>
      <c r="U9" s="694" t="n">
        <v>0</v>
      </c>
      <c r="V9" s="695"/>
      <c r="W9" s="513"/>
      <c r="X9" s="513"/>
      <c r="Y9" s="513"/>
      <c r="Z9" s="513"/>
      <c r="AA9" s="513"/>
      <c r="AB9" s="513"/>
      <c r="AC9" s="513"/>
      <c r="AD9" s="513"/>
      <c r="AE9" s="696"/>
      <c r="AF9" s="697"/>
      <c r="AG9" s="472"/>
      <c r="AH9" s="472"/>
      <c r="AI9" s="698"/>
      <c r="AJ9" s="67"/>
      <c r="AK9" s="699"/>
      <c r="AL9" s="700"/>
      <c r="AM9" s="86" t="n">
        <f aca="false">SUM(C9:S9)+T9+U9+AJ9+AK9+AL9</f>
        <v>5055</v>
      </c>
      <c r="AN9" s="701" t="n">
        <v>3430</v>
      </c>
      <c r="AO9" s="88" t="n">
        <v>0</v>
      </c>
      <c r="AP9" s="528" t="n">
        <f aca="false">(AM9*100)/(AM9+AQ9)</f>
        <v>59.5757218621096</v>
      </c>
      <c r="AQ9" s="90" t="n">
        <f aca="false">AN9+AO9</f>
        <v>3430</v>
      </c>
    </row>
    <row r="10" customFormat="false" ht="26.25" hidden="false" customHeight="true" outlineLevel="0" collapsed="false">
      <c r="B10" s="91" t="s">
        <v>49</v>
      </c>
      <c r="C10" s="96" t="n">
        <v>240</v>
      </c>
      <c r="D10" s="520" t="n">
        <v>235</v>
      </c>
      <c r="E10" s="96"/>
      <c r="F10" s="96" t="n">
        <v>1160</v>
      </c>
      <c r="G10" s="96"/>
      <c r="H10" s="58" t="n">
        <v>1700</v>
      </c>
      <c r="I10" s="95"/>
      <c r="J10" s="684"/>
      <c r="K10" s="95"/>
      <c r="L10" s="95"/>
      <c r="M10" s="520"/>
      <c r="N10" s="96" t="n">
        <v>30</v>
      </c>
      <c r="O10" s="95"/>
      <c r="P10" s="58" t="n">
        <v>1490</v>
      </c>
      <c r="Q10" s="58"/>
      <c r="R10" s="96" t="n">
        <f aca="false">SUM(AF10:AI10)</f>
        <v>0</v>
      </c>
      <c r="S10" s="79" t="n">
        <v>0</v>
      </c>
      <c r="T10" s="693" t="n">
        <f aca="false">SUM(V10:AE10)</f>
        <v>0</v>
      </c>
      <c r="U10" s="694" t="n">
        <v>0</v>
      </c>
      <c r="V10" s="695"/>
      <c r="W10" s="513"/>
      <c r="X10" s="513"/>
      <c r="Y10" s="513"/>
      <c r="Z10" s="513"/>
      <c r="AA10" s="513"/>
      <c r="AB10" s="513"/>
      <c r="AC10" s="513"/>
      <c r="AD10" s="513"/>
      <c r="AE10" s="696"/>
      <c r="AF10" s="697"/>
      <c r="AG10" s="472"/>
      <c r="AH10" s="472"/>
      <c r="AI10" s="698"/>
      <c r="AJ10" s="67"/>
      <c r="AK10" s="699"/>
      <c r="AL10" s="700"/>
      <c r="AM10" s="86" t="n">
        <f aca="false">SUM(C10:S10)+T10+U10+AJ10+AK10+AL10</f>
        <v>4855</v>
      </c>
      <c r="AN10" s="701" t="n">
        <v>8550</v>
      </c>
      <c r="AO10" s="88" t="n">
        <v>0</v>
      </c>
      <c r="AP10" s="528" t="n">
        <f aca="false">(AM10*100)/(AM10+AQ10)</f>
        <v>36.2178291682208</v>
      </c>
      <c r="AQ10" s="90" t="n">
        <f aca="false">AN10+AO10</f>
        <v>8550</v>
      </c>
    </row>
    <row r="11" customFormat="false" ht="26.25" hidden="false" customHeight="true" outlineLevel="0" collapsed="false">
      <c r="B11" s="91" t="s">
        <v>50</v>
      </c>
      <c r="C11" s="96" t="n">
        <v>0</v>
      </c>
      <c r="D11" s="520" t="n">
        <v>235</v>
      </c>
      <c r="E11" s="96"/>
      <c r="F11" s="96" t="n">
        <v>1020</v>
      </c>
      <c r="G11" s="96"/>
      <c r="H11" s="58" t="n">
        <v>2360</v>
      </c>
      <c r="I11" s="95"/>
      <c r="J11" s="684"/>
      <c r="K11" s="95"/>
      <c r="L11" s="95"/>
      <c r="M11" s="520"/>
      <c r="N11" s="96" t="n">
        <v>0</v>
      </c>
      <c r="O11" s="95"/>
      <c r="P11" s="58" t="n">
        <v>1370</v>
      </c>
      <c r="Q11" s="58"/>
      <c r="R11" s="96" t="n">
        <f aca="false">SUM(AF11:AI11)</f>
        <v>0</v>
      </c>
      <c r="S11" s="576" t="n">
        <v>1760</v>
      </c>
      <c r="T11" s="693" t="n">
        <f aca="false">SUM(V11:AE11)</f>
        <v>0</v>
      </c>
      <c r="U11" s="694" t="n">
        <v>0</v>
      </c>
      <c r="V11" s="695"/>
      <c r="W11" s="513"/>
      <c r="X11" s="513"/>
      <c r="Y11" s="513"/>
      <c r="Z11" s="513"/>
      <c r="AA11" s="513"/>
      <c r="AB11" s="513"/>
      <c r="AC11" s="513"/>
      <c r="AD11" s="513"/>
      <c r="AE11" s="696"/>
      <c r="AF11" s="697"/>
      <c r="AG11" s="472"/>
      <c r="AH11" s="472"/>
      <c r="AI11" s="698"/>
      <c r="AJ11" s="67"/>
      <c r="AK11" s="699"/>
      <c r="AL11" s="700"/>
      <c r="AM11" s="86" t="n">
        <f aca="false">SUM(C11:S11)+T11+U11+AJ11+AK11+AL11</f>
        <v>6745</v>
      </c>
      <c r="AN11" s="389" t="n">
        <v>9230</v>
      </c>
      <c r="AO11" s="88" t="n">
        <v>0</v>
      </c>
      <c r="AP11" s="528" t="n">
        <f aca="false">(AM11*100)/(AM11+AQ11)</f>
        <v>42.2222222222222</v>
      </c>
      <c r="AQ11" s="90" t="n">
        <f aca="false">AN11+AO11</f>
        <v>9230</v>
      </c>
    </row>
    <row r="12" customFormat="false" ht="26.25" hidden="false" customHeight="true" outlineLevel="0" collapsed="false">
      <c r="B12" s="92" t="s">
        <v>51</v>
      </c>
      <c r="C12" s="702" t="n">
        <v>460</v>
      </c>
      <c r="D12" s="96" t="n">
        <v>235</v>
      </c>
      <c r="E12" s="702"/>
      <c r="F12" s="702" t="n">
        <v>3540</v>
      </c>
      <c r="G12" s="96"/>
      <c r="H12" s="58" t="n">
        <v>2940</v>
      </c>
      <c r="I12" s="95"/>
      <c r="J12" s="684"/>
      <c r="K12" s="703"/>
      <c r="L12" s="703"/>
      <c r="M12" s="520"/>
      <c r="N12" s="702" t="n">
        <v>0</v>
      </c>
      <c r="O12" s="703"/>
      <c r="P12" s="58" t="n">
        <v>660</v>
      </c>
      <c r="Q12" s="58"/>
      <c r="R12" s="96" t="n">
        <f aca="false">SUM(AF12:AI12)</f>
        <v>0</v>
      </c>
      <c r="S12" s="79" t="n">
        <v>1400</v>
      </c>
      <c r="T12" s="693" t="n">
        <f aca="false">SUM(V12:AE12)</f>
        <v>0</v>
      </c>
      <c r="U12" s="694" t="n">
        <v>0</v>
      </c>
      <c r="V12" s="695"/>
      <c r="W12" s="513"/>
      <c r="X12" s="513"/>
      <c r="Y12" s="513"/>
      <c r="Z12" s="513"/>
      <c r="AA12" s="513"/>
      <c r="AB12" s="513"/>
      <c r="AC12" s="513"/>
      <c r="AD12" s="513"/>
      <c r="AE12" s="696"/>
      <c r="AF12" s="697"/>
      <c r="AG12" s="472"/>
      <c r="AH12" s="472"/>
      <c r="AI12" s="698"/>
      <c r="AJ12" s="67"/>
      <c r="AK12" s="699"/>
      <c r="AL12" s="700"/>
      <c r="AM12" s="86" t="n">
        <f aca="false">SUM(C12:S12)+T12+U12+AJ12+AK12+AL12</f>
        <v>9235</v>
      </c>
      <c r="AN12" s="389" t="n">
        <v>18250</v>
      </c>
      <c r="AO12" s="88" t="n">
        <v>0</v>
      </c>
      <c r="AP12" s="528" t="n">
        <f aca="false">(AM12*100)/(AM12+AQ12)</f>
        <v>33.6001455339276</v>
      </c>
      <c r="AQ12" s="90" t="n">
        <f aca="false">AN12+AO12</f>
        <v>18250</v>
      </c>
    </row>
    <row r="13" customFormat="false" ht="26.25" hidden="false" customHeight="true" outlineLevel="0" collapsed="false">
      <c r="B13" s="75" t="s">
        <v>52</v>
      </c>
      <c r="C13" s="96" t="n">
        <v>0</v>
      </c>
      <c r="D13" s="96" t="n">
        <v>235</v>
      </c>
      <c r="E13" s="96"/>
      <c r="F13" s="96" t="n">
        <v>2460</v>
      </c>
      <c r="G13" s="96"/>
      <c r="H13" s="58" t="n">
        <v>4490</v>
      </c>
      <c r="I13" s="95"/>
      <c r="J13" s="704"/>
      <c r="K13" s="95"/>
      <c r="L13" s="95"/>
      <c r="M13" s="96"/>
      <c r="N13" s="96" t="n">
        <v>110</v>
      </c>
      <c r="O13" s="95"/>
      <c r="P13" s="58" t="n">
        <v>1970</v>
      </c>
      <c r="Q13" s="58"/>
      <c r="R13" s="96" t="n">
        <f aca="false">SUM(AF13:AI13)</f>
        <v>0</v>
      </c>
      <c r="S13" s="576" t="n">
        <v>3220</v>
      </c>
      <c r="T13" s="693" t="n">
        <f aca="false">SUM(V13:AE13)</f>
        <v>0</v>
      </c>
      <c r="U13" s="694" t="n">
        <v>0</v>
      </c>
      <c r="V13" s="695"/>
      <c r="W13" s="513"/>
      <c r="X13" s="513"/>
      <c r="Y13" s="513"/>
      <c r="Z13" s="513"/>
      <c r="AA13" s="513"/>
      <c r="AB13" s="513"/>
      <c r="AC13" s="513"/>
      <c r="AD13" s="513"/>
      <c r="AE13" s="696"/>
      <c r="AF13" s="697"/>
      <c r="AG13" s="472"/>
      <c r="AH13" s="472"/>
      <c r="AI13" s="698"/>
      <c r="AJ13" s="67"/>
      <c r="AK13" s="699"/>
      <c r="AL13" s="700"/>
      <c r="AM13" s="86" t="n">
        <f aca="false">SUM(C13:S13)+T13+U13+AJ13+AK13+AL13</f>
        <v>12485</v>
      </c>
      <c r="AN13" s="705" t="n">
        <v>13540</v>
      </c>
      <c r="AO13" s="101" t="n">
        <v>0</v>
      </c>
      <c r="AP13" s="529" t="n">
        <f aca="false">(AM13*100)/(AM13+AQ13)</f>
        <v>47.9731027857829</v>
      </c>
      <c r="AQ13" s="103" t="n">
        <f aca="false">AN13+AO13</f>
        <v>13540</v>
      </c>
    </row>
    <row r="14" customFormat="false" ht="26.25" hidden="false" customHeight="true" outlineLevel="0" collapsed="false">
      <c r="B14" s="91" t="s">
        <v>53</v>
      </c>
      <c r="C14" s="96" t="n">
        <v>0</v>
      </c>
      <c r="D14" s="96" t="n">
        <v>235</v>
      </c>
      <c r="E14" s="96" t="n">
        <v>1500</v>
      </c>
      <c r="F14" s="96" t="n">
        <v>3980</v>
      </c>
      <c r="G14" s="96"/>
      <c r="H14" s="58" t="n">
        <v>3130</v>
      </c>
      <c r="I14" s="95"/>
      <c r="J14" s="704"/>
      <c r="K14" s="95"/>
      <c r="L14" s="95"/>
      <c r="M14" s="96"/>
      <c r="N14" s="96" t="n">
        <v>30</v>
      </c>
      <c r="O14" s="95"/>
      <c r="P14" s="58" t="n">
        <v>1860</v>
      </c>
      <c r="Q14" s="58"/>
      <c r="R14" s="96" t="n">
        <f aca="false">SUM(AF14:AI14)</f>
        <v>0</v>
      </c>
      <c r="S14" s="79" t="n">
        <v>100</v>
      </c>
      <c r="T14" s="693" t="n">
        <f aca="false">SUM(V14:AE14)</f>
        <v>0</v>
      </c>
      <c r="U14" s="694" t="n">
        <v>0</v>
      </c>
      <c r="V14" s="695"/>
      <c r="W14" s="513"/>
      <c r="X14" s="513"/>
      <c r="Y14" s="513"/>
      <c r="Z14" s="513"/>
      <c r="AA14" s="513"/>
      <c r="AB14" s="513"/>
      <c r="AC14" s="513"/>
      <c r="AD14" s="513"/>
      <c r="AE14" s="696"/>
      <c r="AF14" s="697"/>
      <c r="AG14" s="472"/>
      <c r="AH14" s="472"/>
      <c r="AI14" s="698"/>
      <c r="AJ14" s="105"/>
      <c r="AK14" s="737"/>
      <c r="AL14" s="700"/>
      <c r="AM14" s="86" t="n">
        <f aca="false">SUM(C14:S14)+T14+U14+AJ14+AK14+AL14</f>
        <v>10835</v>
      </c>
      <c r="AN14" s="706" t="n">
        <v>12670</v>
      </c>
      <c r="AO14" s="88" t="n">
        <v>0</v>
      </c>
      <c r="AP14" s="528" t="n">
        <f aca="false">(AM14*100)/(AM14+AQ14)</f>
        <v>46.0965751967666</v>
      </c>
      <c r="AQ14" s="90" t="n">
        <f aca="false">AN14+AO14</f>
        <v>12670</v>
      </c>
    </row>
    <row r="15" customFormat="false" ht="26.25" hidden="false" customHeight="true" outlineLevel="0" collapsed="false">
      <c r="B15" s="75" t="s">
        <v>54</v>
      </c>
      <c r="C15" s="96" t="n">
        <v>790</v>
      </c>
      <c r="D15" s="96" t="n">
        <v>235</v>
      </c>
      <c r="E15" s="96" t="n">
        <v>3470</v>
      </c>
      <c r="F15" s="96" t="n">
        <v>2580</v>
      </c>
      <c r="G15" s="96"/>
      <c r="H15" s="58" t="n">
        <v>5610</v>
      </c>
      <c r="I15" s="95"/>
      <c r="J15" s="704"/>
      <c r="K15" s="95"/>
      <c r="L15" s="107"/>
      <c r="M15" s="96"/>
      <c r="N15" s="96" t="n">
        <v>0</v>
      </c>
      <c r="O15" s="107"/>
      <c r="P15" s="58" t="n">
        <v>2250</v>
      </c>
      <c r="Q15" s="58"/>
      <c r="R15" s="96" t="n">
        <f aca="false">SUM(AF15:AI15)</f>
        <v>0</v>
      </c>
      <c r="S15" s="79" t="n">
        <v>6830</v>
      </c>
      <c r="T15" s="693" t="n">
        <f aca="false">SUM(V15:AE15)</f>
        <v>0</v>
      </c>
      <c r="U15" s="694" t="n">
        <v>0</v>
      </c>
      <c r="V15" s="695"/>
      <c r="W15" s="513"/>
      <c r="X15" s="513"/>
      <c r="Y15" s="513"/>
      <c r="Z15" s="513"/>
      <c r="AA15" s="513"/>
      <c r="AB15" s="513"/>
      <c r="AC15" s="513"/>
      <c r="AD15" s="513"/>
      <c r="AE15" s="696"/>
      <c r="AF15" s="697"/>
      <c r="AG15" s="472"/>
      <c r="AH15" s="472"/>
      <c r="AI15" s="698"/>
      <c r="AJ15" s="105"/>
      <c r="AK15" s="737"/>
      <c r="AL15" s="700"/>
      <c r="AM15" s="86" t="n">
        <f aca="false">SUM(C15:S15)+T15+U15+AJ15+AK15+AL15</f>
        <v>21765</v>
      </c>
      <c r="AN15" s="706" t="n">
        <v>15570</v>
      </c>
      <c r="AO15" s="88" t="n">
        <v>0</v>
      </c>
      <c r="AP15" s="528" t="n">
        <f aca="false">(AM15*100)/(AM15+AQ15)</f>
        <v>58.2965046203295</v>
      </c>
      <c r="AQ15" s="90" t="n">
        <f aca="false">AN15+AO15</f>
        <v>15570</v>
      </c>
    </row>
    <row r="16" customFormat="false" ht="26.25" hidden="false" customHeight="true" outlineLevel="0" collapsed="false">
      <c r="B16" s="91" t="s">
        <v>55</v>
      </c>
      <c r="C16" s="96" t="n">
        <v>0</v>
      </c>
      <c r="D16" s="96" t="n">
        <v>235</v>
      </c>
      <c r="E16" s="96" t="n">
        <v>0</v>
      </c>
      <c r="F16" s="96" t="n">
        <v>2200</v>
      </c>
      <c r="G16" s="96"/>
      <c r="H16" s="58" t="n">
        <v>1490</v>
      </c>
      <c r="I16" s="95"/>
      <c r="J16" s="704"/>
      <c r="K16" s="95"/>
      <c r="L16" s="107"/>
      <c r="M16" s="96"/>
      <c r="N16" s="96" t="n">
        <v>150</v>
      </c>
      <c r="O16" s="107"/>
      <c r="P16" s="58" t="n">
        <v>2080</v>
      </c>
      <c r="Q16" s="58"/>
      <c r="R16" s="96" t="n">
        <f aca="false">SUM(AF16:AI16)</f>
        <v>0</v>
      </c>
      <c r="S16" s="79" t="n">
        <v>1440</v>
      </c>
      <c r="T16" s="693" t="n">
        <f aca="false">SUM(V16:AE16)</f>
        <v>0</v>
      </c>
      <c r="U16" s="694" t="n">
        <v>0</v>
      </c>
      <c r="V16" s="695"/>
      <c r="W16" s="513"/>
      <c r="X16" s="513"/>
      <c r="Y16" s="513"/>
      <c r="Z16" s="513"/>
      <c r="AA16" s="513"/>
      <c r="AB16" s="513"/>
      <c r="AC16" s="513"/>
      <c r="AD16" s="513"/>
      <c r="AE16" s="696"/>
      <c r="AF16" s="697"/>
      <c r="AG16" s="472"/>
      <c r="AH16" s="472"/>
      <c r="AI16" s="698"/>
      <c r="AJ16" s="105"/>
      <c r="AK16" s="737"/>
      <c r="AL16" s="700"/>
      <c r="AM16" s="86" t="n">
        <f aca="false">SUM(C16:S16)+T16+U16+AJ16+AK16+AL16</f>
        <v>7595</v>
      </c>
      <c r="AN16" s="706" t="n">
        <v>11760</v>
      </c>
      <c r="AO16" s="88" t="n">
        <v>0</v>
      </c>
      <c r="AP16" s="528" t="n">
        <f aca="false">(AM16*100)/(AM16+AQ16)</f>
        <v>39.2405063291139</v>
      </c>
      <c r="AQ16" s="90" t="n">
        <f aca="false">AN16+AO16</f>
        <v>11760</v>
      </c>
    </row>
    <row r="17" customFormat="false" ht="26.25" hidden="false" customHeight="true" outlineLevel="0" collapsed="false">
      <c r="B17" s="91" t="s">
        <v>56</v>
      </c>
      <c r="C17" s="96" t="n">
        <v>0</v>
      </c>
      <c r="D17" s="96" t="n">
        <v>235</v>
      </c>
      <c r="E17" s="96" t="n">
        <v>0</v>
      </c>
      <c r="F17" s="96" t="n">
        <v>1630</v>
      </c>
      <c r="G17" s="96"/>
      <c r="H17" s="58" t="n">
        <v>3110</v>
      </c>
      <c r="I17" s="95"/>
      <c r="J17" s="704"/>
      <c r="K17" s="95"/>
      <c r="L17" s="107"/>
      <c r="M17" s="96"/>
      <c r="N17" s="96" t="n">
        <v>0</v>
      </c>
      <c r="O17" s="107"/>
      <c r="P17" s="58" t="n">
        <v>1130</v>
      </c>
      <c r="Q17" s="58"/>
      <c r="R17" s="96" t="n">
        <f aca="false">SUM(AF17:AI17)</f>
        <v>0</v>
      </c>
      <c r="S17" s="79" t="n">
        <v>3020</v>
      </c>
      <c r="T17" s="693" t="n">
        <f aca="false">SUM(V17:AE17)</f>
        <v>0</v>
      </c>
      <c r="U17" s="694" t="n">
        <v>0</v>
      </c>
      <c r="V17" s="695"/>
      <c r="W17" s="513"/>
      <c r="X17" s="513"/>
      <c r="Y17" s="513"/>
      <c r="Z17" s="513"/>
      <c r="AA17" s="513"/>
      <c r="AB17" s="513"/>
      <c r="AC17" s="513"/>
      <c r="AD17" s="513"/>
      <c r="AE17" s="696"/>
      <c r="AF17" s="697"/>
      <c r="AG17" s="472"/>
      <c r="AH17" s="472"/>
      <c r="AI17" s="698"/>
      <c r="AJ17" s="105"/>
      <c r="AK17" s="737"/>
      <c r="AL17" s="700"/>
      <c r="AM17" s="86" t="n">
        <f aca="false">SUM(C17:S17)+T17+U17+AJ17+AK17+AL17</f>
        <v>9125</v>
      </c>
      <c r="AN17" s="706" t="n">
        <v>6000</v>
      </c>
      <c r="AO17" s="88" t="n">
        <v>0</v>
      </c>
      <c r="AP17" s="528" t="n">
        <f aca="false">(AM17*100)/(AM17+AQ17)</f>
        <v>60.3305785123967</v>
      </c>
      <c r="AQ17" s="90" t="n">
        <f aca="false">AN17+AO17</f>
        <v>6000</v>
      </c>
    </row>
    <row r="18" customFormat="false" ht="26.25" hidden="false" customHeight="true" outlineLevel="0" collapsed="false">
      <c r="B18" s="75" t="s">
        <v>57</v>
      </c>
      <c r="C18" s="96" t="n">
        <v>110</v>
      </c>
      <c r="D18" s="96" t="n">
        <v>235</v>
      </c>
      <c r="E18" s="96" t="n">
        <v>2660</v>
      </c>
      <c r="F18" s="96" t="n">
        <v>4330</v>
      </c>
      <c r="G18" s="96"/>
      <c r="H18" s="58" t="n">
        <v>1540</v>
      </c>
      <c r="I18" s="95"/>
      <c r="J18" s="704"/>
      <c r="K18" s="95"/>
      <c r="L18" s="107"/>
      <c r="M18" s="96"/>
      <c r="N18" s="96" t="n">
        <v>110</v>
      </c>
      <c r="O18" s="107"/>
      <c r="P18" s="58" t="n">
        <v>1040</v>
      </c>
      <c r="Q18" s="58"/>
      <c r="R18" s="96" t="n">
        <f aca="false">SUM(AF18:AI18)</f>
        <v>0</v>
      </c>
      <c r="S18" s="79" t="n">
        <v>0</v>
      </c>
      <c r="T18" s="693" t="n">
        <f aca="false">SUM(V18:AE18)</f>
        <v>0</v>
      </c>
      <c r="U18" s="694" t="n">
        <v>0</v>
      </c>
      <c r="V18" s="695"/>
      <c r="W18" s="513"/>
      <c r="X18" s="513"/>
      <c r="Y18" s="513"/>
      <c r="Z18" s="513"/>
      <c r="AA18" s="513"/>
      <c r="AB18" s="513"/>
      <c r="AC18" s="513"/>
      <c r="AD18" s="513"/>
      <c r="AE18" s="696"/>
      <c r="AF18" s="697"/>
      <c r="AG18" s="472"/>
      <c r="AH18" s="472"/>
      <c r="AI18" s="698"/>
      <c r="AJ18" s="707"/>
      <c r="AK18" s="708"/>
      <c r="AL18" s="709"/>
      <c r="AM18" s="86" t="n">
        <f aca="false">SUM(C18:S18)+T18+U18+AJ18+AK18+AL18</f>
        <v>10025</v>
      </c>
      <c r="AN18" s="706" t="n">
        <v>10710</v>
      </c>
      <c r="AO18" s="88" t="n">
        <v>0</v>
      </c>
      <c r="AP18" s="528" t="n">
        <f aca="false">(AM18*100)/(AM18+AQ18)</f>
        <v>48.3482035206173</v>
      </c>
      <c r="AQ18" s="90" t="n">
        <f aca="false">AN18+AO18</f>
        <v>10710</v>
      </c>
    </row>
    <row r="19" customFormat="false" ht="26.25" hidden="false" customHeight="true" outlineLevel="0" collapsed="false">
      <c r="B19" s="92" t="s">
        <v>58</v>
      </c>
      <c r="C19" s="494" t="n">
        <v>0</v>
      </c>
      <c r="D19" s="494" t="n">
        <v>235</v>
      </c>
      <c r="E19" s="494" t="n">
        <v>0</v>
      </c>
      <c r="F19" s="494" t="n">
        <v>1480</v>
      </c>
      <c r="G19" s="494"/>
      <c r="H19" s="111" t="n">
        <v>1040</v>
      </c>
      <c r="I19" s="309"/>
      <c r="J19" s="710"/>
      <c r="K19" s="309"/>
      <c r="L19" s="309"/>
      <c r="M19" s="494"/>
      <c r="N19" s="494" t="n">
        <v>0</v>
      </c>
      <c r="O19" s="309"/>
      <c r="P19" s="111" t="n">
        <v>890</v>
      </c>
      <c r="Q19" s="111"/>
      <c r="R19" s="494" t="n">
        <f aca="false">SUM(AF19:AI19)</f>
        <v>0</v>
      </c>
      <c r="S19" s="711" t="n">
        <v>0</v>
      </c>
      <c r="T19" s="712" t="n">
        <f aca="false">SUM(V19:AE19)</f>
        <v>0</v>
      </c>
      <c r="U19" s="713" t="n">
        <v>0</v>
      </c>
      <c r="V19" s="714"/>
      <c r="W19" s="715"/>
      <c r="X19" s="715"/>
      <c r="Y19" s="715"/>
      <c r="Z19" s="715"/>
      <c r="AA19" s="715"/>
      <c r="AB19" s="715"/>
      <c r="AC19" s="715"/>
      <c r="AD19" s="715"/>
      <c r="AE19" s="716"/>
      <c r="AF19" s="717"/>
      <c r="AG19" s="480"/>
      <c r="AH19" s="480"/>
      <c r="AI19" s="718"/>
      <c r="AJ19" s="117"/>
      <c r="AK19" s="118"/>
      <c r="AL19" s="719"/>
      <c r="AM19" s="692" t="n">
        <f aca="false">SUM(C19:S19)+T19+U19+AJ19+AK19+AL19</f>
        <v>3645</v>
      </c>
      <c r="AN19" s="720" t="n">
        <v>5500</v>
      </c>
      <c r="AO19" s="121" t="n">
        <v>0</v>
      </c>
      <c r="AP19" s="530" t="n">
        <f aca="false">(AM19*100)/(AM19+AQ19)</f>
        <v>39.8578458173866</v>
      </c>
      <c r="AQ19" s="123" t="n">
        <f aca="false">AN19+AO19</f>
        <v>5500</v>
      </c>
    </row>
    <row r="20" customFormat="false" ht="26.25" hidden="false" customHeight="true" outlineLevel="0" collapsed="false">
      <c r="B20" s="124" t="s">
        <v>59</v>
      </c>
      <c r="C20" s="125" t="n">
        <f aca="false">SUM(C8:C19)</f>
        <v>1970</v>
      </c>
      <c r="D20" s="125" t="n">
        <f aca="false">SUM(D8:D19)</f>
        <v>2820</v>
      </c>
      <c r="E20" s="126" t="n">
        <f aca="false">SUM(E8:E19)</f>
        <v>7630</v>
      </c>
      <c r="F20" s="126" t="n">
        <f aca="false">SUM(F8:F19)</f>
        <v>25940</v>
      </c>
      <c r="G20" s="126" t="n">
        <f aca="false">SUM(G8:G19)</f>
        <v>0</v>
      </c>
      <c r="H20" s="127" t="n">
        <f aca="false">SUM(H8:H19)</f>
        <v>31850</v>
      </c>
      <c r="I20" s="128" t="n">
        <f aca="false">SUM(I8:I19)</f>
        <v>0</v>
      </c>
      <c r="J20" s="127" t="n">
        <f aca="false">SUM(J8:J19)</f>
        <v>0</v>
      </c>
      <c r="K20" s="128" t="n">
        <f aca="false">SUM(K8:K19)</f>
        <v>0</v>
      </c>
      <c r="L20" s="128" t="n">
        <f aca="false">SUM(L8:L19)</f>
        <v>0</v>
      </c>
      <c r="M20" s="126" t="n">
        <f aca="false">SUM(M8:M19)</f>
        <v>0</v>
      </c>
      <c r="N20" s="126" t="n">
        <f aca="false">SUM(N8:N19)</f>
        <v>510</v>
      </c>
      <c r="O20" s="128" t="n">
        <f aca="false">SUM(O8:O19)</f>
        <v>0</v>
      </c>
      <c r="P20" s="127" t="n">
        <f aca="false">SUM(P8:P19)</f>
        <v>16910</v>
      </c>
      <c r="Q20" s="127" t="n">
        <f aca="false">SUM(Q8:Q19)</f>
        <v>0</v>
      </c>
      <c r="R20" s="126" t="n">
        <f aca="false">SUM(R8:R19)</f>
        <v>0</v>
      </c>
      <c r="S20" s="129" t="n">
        <f aca="false">SUM(S8:S19)</f>
        <v>17770</v>
      </c>
      <c r="T20" s="723" t="n">
        <f aca="false">SUM(T8:T19)</f>
        <v>0</v>
      </c>
      <c r="U20" s="724" t="n">
        <f aca="false">SUM(U8:U19)</f>
        <v>0</v>
      </c>
      <c r="V20" s="725" t="n">
        <f aca="false">SUM(V8:V19)</f>
        <v>0</v>
      </c>
      <c r="W20" s="726" t="n">
        <f aca="false">SUM(W8:W19)</f>
        <v>0</v>
      </c>
      <c r="X20" s="726" t="n">
        <f aca="false">SUM(X8:X19)</f>
        <v>0</v>
      </c>
      <c r="Y20" s="726" t="n">
        <f aca="false">SUM(Y8:Y19)</f>
        <v>0</v>
      </c>
      <c r="Z20" s="726" t="n">
        <f aca="false">SUM(Z8:Z19)</f>
        <v>0</v>
      </c>
      <c r="AA20" s="726" t="n">
        <f aca="false">SUM(AA8:AA19)</f>
        <v>0</v>
      </c>
      <c r="AB20" s="726" t="n">
        <f aca="false">SUM(AB8:AB19)</f>
        <v>0</v>
      </c>
      <c r="AC20" s="726" t="n">
        <f aca="false">SUM(AC8:AC19)</f>
        <v>0</v>
      </c>
      <c r="AD20" s="726" t="n">
        <f aca="false">SUM(AD8:AD19)</f>
        <v>0</v>
      </c>
      <c r="AE20" s="726" t="n">
        <f aca="false">SUM(AE8:AE19)</f>
        <v>0</v>
      </c>
      <c r="AF20" s="134" t="n">
        <f aca="false">SUM(AF8:AF19)</f>
        <v>0</v>
      </c>
      <c r="AG20" s="133" t="n">
        <f aca="false">SUM(AG8:AG19)</f>
        <v>0</v>
      </c>
      <c r="AH20" s="133" t="n">
        <f aca="false">SUM(AH8:AH19)</f>
        <v>0</v>
      </c>
      <c r="AI20" s="135" t="n">
        <f aca="false">SUM(AI8:AI19)</f>
        <v>0</v>
      </c>
      <c r="AJ20" s="136" t="n">
        <f aca="false">SUM(AJ8:AJ19)</f>
        <v>0</v>
      </c>
      <c r="AK20" s="132" t="n">
        <f aca="false">SUM(AK8:AK19)</f>
        <v>0</v>
      </c>
      <c r="AL20" s="727" t="n">
        <f aca="false">SUM(AL8:AL19)</f>
        <v>0</v>
      </c>
      <c r="AM20" s="138" t="n">
        <f aca="false">SUM(C20:S20)+T20+U20+AJ20+AK20+AL20</f>
        <v>105400</v>
      </c>
      <c r="AN20" s="728" t="n">
        <f aca="false">SUM(AN8:AN19)</f>
        <v>119980</v>
      </c>
      <c r="AO20" s="140" t="n">
        <f aca="false">SUM(AO8:AO19)</f>
        <v>0</v>
      </c>
      <c r="AP20" s="428" t="n">
        <f aca="false">(AM20*100)/(AM20+AQ20)</f>
        <v>46.7654627739817</v>
      </c>
      <c r="AQ20" s="142" t="n">
        <f aca="false">AN20+AO20</f>
        <v>119980</v>
      </c>
    </row>
    <row r="21" customFormat="false" ht="36" hidden="false" customHeight="true" outlineLevel="0" collapsed="false">
      <c r="B21" s="143" t="s">
        <v>60</v>
      </c>
      <c r="C21" s="144" t="n">
        <v>0.83412037037037</v>
      </c>
      <c r="D21" s="144" t="n">
        <v>0.83412037037037</v>
      </c>
      <c r="E21" s="145" t="n">
        <v>0.834733796296296</v>
      </c>
      <c r="F21" s="145" t="s">
        <v>61</v>
      </c>
      <c r="G21" s="145" t="s">
        <v>62</v>
      </c>
      <c r="H21" s="145" t="n">
        <v>0.625775462962963</v>
      </c>
      <c r="I21" s="145"/>
      <c r="J21" s="145" t="s">
        <v>63</v>
      </c>
      <c r="K21" s="145" t="s">
        <v>64</v>
      </c>
      <c r="L21" s="145" t="s">
        <v>65</v>
      </c>
      <c r="M21" s="145" t="n">
        <v>0.834467592592593</v>
      </c>
      <c r="N21" s="145" t="n">
        <v>0.834155092592593</v>
      </c>
      <c r="O21" s="145" t="n">
        <v>0.625775462962963</v>
      </c>
      <c r="P21" s="145" t="s">
        <v>66</v>
      </c>
      <c r="Q21" s="145" t="s">
        <v>67</v>
      </c>
      <c r="R21" s="145" t="n">
        <v>0.834293981481482</v>
      </c>
      <c r="S21" s="146" t="n">
        <v>0.835497685185185</v>
      </c>
      <c r="T21" s="154"/>
      <c r="U21" s="153" t="n">
        <v>0.7090625</v>
      </c>
      <c r="V21" s="149" t="s">
        <v>68</v>
      </c>
      <c r="W21" s="150" t="n">
        <v>0.834398148148148</v>
      </c>
      <c r="X21" s="150" t="s">
        <v>69</v>
      </c>
      <c r="Y21" s="150" t="s">
        <v>70</v>
      </c>
      <c r="Z21" s="150" t="s">
        <v>71</v>
      </c>
      <c r="AA21" s="150" t="s">
        <v>72</v>
      </c>
      <c r="AB21" s="150" t="n">
        <v>0.625810185185185</v>
      </c>
      <c r="AC21" s="150" t="s">
        <v>73</v>
      </c>
      <c r="AD21" s="150" t="s">
        <v>74</v>
      </c>
      <c r="AE21" s="146" t="n">
        <v>0.667395833333333</v>
      </c>
      <c r="AF21" s="151" t="s">
        <v>75</v>
      </c>
      <c r="AG21" s="150" t="s">
        <v>76</v>
      </c>
      <c r="AH21" s="150" t="s">
        <v>77</v>
      </c>
      <c r="AI21" s="148" t="s">
        <v>78</v>
      </c>
      <c r="AJ21" s="149" t="n">
        <v>0.625763888888889</v>
      </c>
      <c r="AK21" s="152" t="n">
        <v>0.835439814814815</v>
      </c>
      <c r="AL21" s="148" t="n">
        <v>0.835451388888889</v>
      </c>
      <c r="AM21" s="154"/>
      <c r="AN21" s="153" t="n">
        <v>0.835428240740741</v>
      </c>
      <c r="AO21" s="152" t="n">
        <v>0.835497685185185</v>
      </c>
      <c r="AP21" s="155"/>
      <c r="AQ21" s="155"/>
    </row>
    <row r="22" customFormat="false" ht="30" hidden="false" customHeight="true" outlineLevel="0" collapsed="false">
      <c r="B22" s="156" t="s">
        <v>79</v>
      </c>
      <c r="C22" s="157"/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8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  <c r="AM22" s="158"/>
      <c r="AN22" s="158"/>
      <c r="AO22" s="158"/>
    </row>
    <row r="23" customFormat="false" ht="20.25" hidden="false" customHeight="false" outlineLevel="0" collapsed="false">
      <c r="B23" s="5" t="s">
        <v>1</v>
      </c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</row>
    <row r="24" customFormat="false" ht="20.25" hidden="false" customHeight="false" outlineLevel="0" collapsed="false">
      <c r="B24" s="5" t="str">
        <f aca="false">B3</f>
        <v>RACCOLTA DIFFERENZIATA ANNO 2022-LEMIE.</v>
      </c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</row>
    <row r="25" customFormat="false" ht="20.25" hidden="false" customHeight="false" outlineLevel="0" collapsed="false">
      <c r="B25" s="159" t="s">
        <v>80</v>
      </c>
      <c r="C25" s="159"/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  <c r="AO25" s="159"/>
      <c r="AP25" s="159"/>
      <c r="AQ25" s="159"/>
    </row>
    <row r="26" customFormat="false" ht="13.5" hidden="false" customHeight="false" outlineLevel="0" collapsed="false">
      <c r="B26" s="7"/>
      <c r="C26" s="8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9"/>
    </row>
    <row r="27" customFormat="false" ht="80.25" hidden="false" customHeight="true" outlineLevel="0" collapsed="false">
      <c r="B27" s="10" t="s">
        <v>143</v>
      </c>
      <c r="C27" s="160" t="s">
        <v>5</v>
      </c>
      <c r="D27" s="160" t="s">
        <v>6</v>
      </c>
      <c r="E27" s="12" t="s">
        <v>7</v>
      </c>
      <c r="F27" s="161" t="s">
        <v>8</v>
      </c>
      <c r="G27" s="15" t="s">
        <v>9</v>
      </c>
      <c r="H27" s="17" t="s">
        <v>10</v>
      </c>
      <c r="I27" s="15" t="s">
        <v>11</v>
      </c>
      <c r="J27" s="429" t="s">
        <v>12</v>
      </c>
      <c r="K27" s="12" t="s">
        <v>13</v>
      </c>
      <c r="L27" s="12" t="s">
        <v>14</v>
      </c>
      <c r="M27" s="16" t="s">
        <v>15</v>
      </c>
      <c r="N27" s="16" t="s">
        <v>16</v>
      </c>
      <c r="O27" s="162" t="s">
        <v>10</v>
      </c>
      <c r="P27" s="18" t="s">
        <v>17</v>
      </c>
      <c r="Q27" s="18" t="s">
        <v>18</v>
      </c>
      <c r="R27" s="19" t="s">
        <v>19</v>
      </c>
      <c r="S27" s="19" t="s">
        <v>20</v>
      </c>
      <c r="T27" s="163" t="s">
        <v>21</v>
      </c>
      <c r="U27" s="164" t="s">
        <v>22</v>
      </c>
      <c r="V27" s="165" t="s">
        <v>23</v>
      </c>
      <c r="W27" s="166" t="s">
        <v>24</v>
      </c>
      <c r="X27" s="166" t="s">
        <v>25</v>
      </c>
      <c r="Y27" s="166" t="s">
        <v>26</v>
      </c>
      <c r="Z27" s="166" t="s">
        <v>27</v>
      </c>
      <c r="AA27" s="166" t="s">
        <v>28</v>
      </c>
      <c r="AB27" s="166" t="s">
        <v>29</v>
      </c>
      <c r="AC27" s="166" t="s">
        <v>30</v>
      </c>
      <c r="AD27" s="166" t="s">
        <v>31</v>
      </c>
      <c r="AE27" s="167" t="s">
        <v>32</v>
      </c>
      <c r="AF27" s="168" t="s">
        <v>33</v>
      </c>
      <c r="AG27" s="25" t="s">
        <v>34</v>
      </c>
      <c r="AH27" s="169" t="s">
        <v>35</v>
      </c>
      <c r="AI27" s="170" t="s">
        <v>36</v>
      </c>
      <c r="AJ27" s="171" t="s">
        <v>37</v>
      </c>
      <c r="AK27" s="172" t="s">
        <v>38</v>
      </c>
      <c r="AL27" s="30" t="s">
        <v>39</v>
      </c>
      <c r="AM27" s="31" t="s">
        <v>40</v>
      </c>
      <c r="AN27" s="173" t="s">
        <v>41</v>
      </c>
      <c r="AO27" s="174" t="s">
        <v>42</v>
      </c>
      <c r="AP27" s="175" t="s">
        <v>43</v>
      </c>
      <c r="AQ27" s="176" t="s">
        <v>44</v>
      </c>
    </row>
    <row r="28" customFormat="false" ht="13.5" hidden="false" customHeight="true" outlineLevel="0" collapsed="false">
      <c r="B28" s="10"/>
      <c r="C28" s="177" t="s">
        <v>45</v>
      </c>
      <c r="D28" s="177" t="s">
        <v>45</v>
      </c>
      <c r="E28" s="37" t="s">
        <v>45</v>
      </c>
      <c r="F28" s="38" t="s">
        <v>45</v>
      </c>
      <c r="G28" s="39" t="s">
        <v>45</v>
      </c>
      <c r="H28" s="39" t="s">
        <v>45</v>
      </c>
      <c r="I28" s="39" t="s">
        <v>45</v>
      </c>
      <c r="J28" s="39" t="s">
        <v>45</v>
      </c>
      <c r="K28" s="37" t="s">
        <v>45</v>
      </c>
      <c r="L28" s="37" t="s">
        <v>45</v>
      </c>
      <c r="M28" s="37" t="s">
        <v>45</v>
      </c>
      <c r="N28" s="37" t="s">
        <v>45</v>
      </c>
      <c r="O28" s="37" t="s">
        <v>45</v>
      </c>
      <c r="P28" s="39" t="s">
        <v>45</v>
      </c>
      <c r="Q28" s="39" t="s">
        <v>45</v>
      </c>
      <c r="R28" s="40" t="s">
        <v>45</v>
      </c>
      <c r="S28" s="178" t="s">
        <v>45</v>
      </c>
      <c r="T28" s="179" t="s">
        <v>45</v>
      </c>
      <c r="U28" s="180" t="s">
        <v>45</v>
      </c>
      <c r="V28" s="181" t="s">
        <v>45</v>
      </c>
      <c r="W28" s="44" t="s">
        <v>45</v>
      </c>
      <c r="X28" s="182" t="s">
        <v>45</v>
      </c>
      <c r="Y28" s="44" t="s">
        <v>45</v>
      </c>
      <c r="Z28" s="44" t="s">
        <v>45</v>
      </c>
      <c r="AA28" s="44" t="s">
        <v>45</v>
      </c>
      <c r="AB28" s="44" t="s">
        <v>45</v>
      </c>
      <c r="AC28" s="44" t="s">
        <v>45</v>
      </c>
      <c r="AD28" s="44" t="s">
        <v>45</v>
      </c>
      <c r="AE28" s="46" t="s">
        <v>45</v>
      </c>
      <c r="AF28" s="43" t="s">
        <v>45</v>
      </c>
      <c r="AG28" s="182" t="s">
        <v>45</v>
      </c>
      <c r="AH28" s="182" t="s">
        <v>45</v>
      </c>
      <c r="AI28" s="43" t="s">
        <v>45</v>
      </c>
      <c r="AJ28" s="181" t="s">
        <v>45</v>
      </c>
      <c r="AK28" s="44" t="s">
        <v>45</v>
      </c>
      <c r="AL28" s="48" t="s">
        <v>45</v>
      </c>
      <c r="AM28" s="49" t="s">
        <v>45</v>
      </c>
      <c r="AN28" s="183" t="s">
        <v>45</v>
      </c>
      <c r="AO28" s="184" t="s">
        <v>45</v>
      </c>
      <c r="AP28" s="185" t="s">
        <v>46</v>
      </c>
      <c r="AQ28" s="186" t="s">
        <v>45</v>
      </c>
    </row>
    <row r="29" customFormat="false" ht="26.25" hidden="false" customHeight="true" outlineLevel="0" collapsed="false">
      <c r="B29" s="188" t="s">
        <v>47</v>
      </c>
      <c r="C29" s="290" t="n">
        <f aca="false">Foglio2!D22</f>
        <v>0</v>
      </c>
      <c r="D29" s="290"/>
      <c r="E29" s="292" t="n">
        <f aca="false">Foglio2!E22</f>
        <v>22.9962584263172</v>
      </c>
      <c r="F29" s="292" t="n">
        <f aca="false">Foglio2!F22</f>
        <v>7.1646359075538</v>
      </c>
      <c r="G29" s="285" t="n">
        <f aca="false">Foglio2!G22</f>
        <v>0</v>
      </c>
      <c r="H29" s="285" t="n">
        <f aca="false">Foglio2!H22</f>
        <v>2.87287981194371</v>
      </c>
      <c r="I29" s="285" t="n">
        <f aca="false">Foglio2!I22</f>
        <v>0</v>
      </c>
      <c r="J29" s="95" t="n">
        <v>0</v>
      </c>
      <c r="K29" s="292" t="n">
        <f aca="false">Foglio2!K22</f>
        <v>5.03792675936171</v>
      </c>
      <c r="L29" s="292" t="n">
        <f aca="false">Foglio2!L22</f>
        <v>2.59063429005639</v>
      </c>
      <c r="M29" s="292" t="n">
        <f aca="false">Foglio2!M22</f>
        <v>35.7198752216283</v>
      </c>
      <c r="N29" s="292" t="n">
        <f aca="false">Foglio2!N22</f>
        <v>0</v>
      </c>
      <c r="O29" s="292" t="n">
        <f aca="false">Foglio2!O22</f>
        <v>0</v>
      </c>
      <c r="P29" s="285" t="n">
        <f aca="false">Foglio2!P22</f>
        <v>0</v>
      </c>
      <c r="Q29" s="285" t="n">
        <f aca="false">Foglio2!Q22</f>
        <v>0</v>
      </c>
      <c r="R29" s="292" t="n">
        <f aca="false">Foglio2!S22</f>
        <v>10.2550780087007</v>
      </c>
      <c r="S29" s="430" t="n">
        <f aca="false">Foglio2!T22</f>
        <v>60.1640937793005</v>
      </c>
      <c r="T29" s="431" t="n">
        <f aca="false">SUM(V29:AE29)</f>
        <v>4.57655117557401</v>
      </c>
      <c r="U29" s="432" t="n">
        <f aca="false">Foglio2!V22</f>
        <v>34.7918360817458</v>
      </c>
      <c r="V29" s="433" t="n">
        <f aca="false">Foglio2!W22</f>
        <v>0.123493038984354</v>
      </c>
      <c r="W29" s="434" t="n">
        <f aca="false">Foglio2!X22</f>
        <v>0.0926906002959487</v>
      </c>
      <c r="X29" s="434" t="n">
        <f aca="false">Foglio2!Y22</f>
        <v>0.313784499575629</v>
      </c>
      <c r="Y29" s="434" t="n">
        <f aca="false">Foglio2!Z22</f>
        <v>0.059886286377028</v>
      </c>
      <c r="Z29" s="434" t="n">
        <f aca="false">Foglio2!AA22</f>
        <v>0.295371024577962</v>
      </c>
      <c r="AA29" s="434" t="n">
        <f aca="false">Foglio2!AB22</f>
        <v>1.77568221508272</v>
      </c>
      <c r="AB29" s="434" t="n">
        <f aca="false">Foglio2!AC22</f>
        <v>0.143927274827919</v>
      </c>
      <c r="AC29" s="434" t="n">
        <f aca="false">Foglio2!AD22</f>
        <v>0.0791873852976595</v>
      </c>
      <c r="AD29" s="434" t="n">
        <f aca="false">Foglio2!AE22</f>
        <v>0.401885895333698</v>
      </c>
      <c r="AE29" s="435" t="n">
        <f aca="false">Foglio2!AF22</f>
        <v>1.2906429552211</v>
      </c>
      <c r="AF29" s="436" t="n">
        <f aca="false">Foglio2!AG22</f>
        <v>2.97410671039242</v>
      </c>
      <c r="AG29" s="292" t="n">
        <f aca="false">Foglio2!AH22</f>
        <v>4.37881878252214</v>
      </c>
      <c r="AH29" s="292" t="n">
        <f aca="false">Foglio2!AI22</f>
        <v>2.831142601949</v>
      </c>
      <c r="AI29" s="430" t="n">
        <f aca="false">Foglio2!AJ22</f>
        <v>0.0710099138371571</v>
      </c>
      <c r="AJ29" s="200"/>
      <c r="AK29" s="201"/>
      <c r="AL29" s="202"/>
      <c r="AM29" s="203" t="n">
        <f aca="false">SUM(C29:S29)+T29+U29+AJ29+AK29+AL29</f>
        <v>186.169769462182</v>
      </c>
      <c r="AN29" s="204" t="n">
        <v>0</v>
      </c>
      <c r="AO29" s="205" t="n">
        <v>0</v>
      </c>
      <c r="AP29" s="206" t="n">
        <f aca="false">(AM29*100)/(AM29+AQ29)</f>
        <v>100</v>
      </c>
      <c r="AQ29" s="207" t="n">
        <f aca="false">AN29+AO29</f>
        <v>0</v>
      </c>
    </row>
    <row r="30" customFormat="false" ht="26.25" hidden="false" customHeight="true" outlineLevel="0" collapsed="false">
      <c r="B30" s="75" t="s">
        <v>48</v>
      </c>
      <c r="C30" s="290" t="n">
        <f aca="false">C29</f>
        <v>0</v>
      </c>
      <c r="D30" s="290"/>
      <c r="E30" s="436" t="n">
        <f aca="false">E29</f>
        <v>22.9962584263172</v>
      </c>
      <c r="F30" s="436" t="n">
        <f aca="false">F29</f>
        <v>7.1646359075538</v>
      </c>
      <c r="G30" s="290" t="n">
        <f aca="false">G29</f>
        <v>0</v>
      </c>
      <c r="H30" s="290" t="n">
        <f aca="false">H29</f>
        <v>2.87287981194371</v>
      </c>
      <c r="I30" s="290" t="n">
        <f aca="false">I29</f>
        <v>0</v>
      </c>
      <c r="J30" s="95"/>
      <c r="K30" s="436" t="n">
        <f aca="false">K29</f>
        <v>5.03792675936171</v>
      </c>
      <c r="L30" s="436" t="n">
        <f aca="false">L29</f>
        <v>2.59063429005639</v>
      </c>
      <c r="M30" s="436" t="n">
        <f aca="false">M29</f>
        <v>35.7198752216283</v>
      </c>
      <c r="N30" s="436" t="n">
        <f aca="false">N29</f>
        <v>0</v>
      </c>
      <c r="O30" s="436" t="n">
        <f aca="false">O29</f>
        <v>0</v>
      </c>
      <c r="P30" s="290" t="n">
        <f aca="false">P29</f>
        <v>0</v>
      </c>
      <c r="Q30" s="290" t="n">
        <f aca="false">Q29</f>
        <v>0</v>
      </c>
      <c r="R30" s="292" t="n">
        <f aca="false">SUM(AF29:AI29)</f>
        <v>10.2550780087007</v>
      </c>
      <c r="S30" s="432" t="n">
        <f aca="false">S29</f>
        <v>60.1640937793005</v>
      </c>
      <c r="T30" s="431" t="n">
        <f aca="false">SUM(V30:AE30)</f>
        <v>4.57655117557401</v>
      </c>
      <c r="U30" s="432" t="n">
        <f aca="false">U29</f>
        <v>34.7918360817458</v>
      </c>
      <c r="V30" s="433" t="n">
        <f aca="false">V29</f>
        <v>0.123493038984354</v>
      </c>
      <c r="W30" s="437" t="n">
        <f aca="false">W29</f>
        <v>0.0926906002959487</v>
      </c>
      <c r="X30" s="437" t="n">
        <f aca="false">X29</f>
        <v>0.313784499575629</v>
      </c>
      <c r="Y30" s="437" t="n">
        <f aca="false">Y29</f>
        <v>0.059886286377028</v>
      </c>
      <c r="Z30" s="437" t="n">
        <f aca="false">Z29</f>
        <v>0.295371024577962</v>
      </c>
      <c r="AA30" s="437" t="n">
        <f aca="false">AA29</f>
        <v>1.77568221508272</v>
      </c>
      <c r="AB30" s="437" t="n">
        <f aca="false">AB29</f>
        <v>0.143927274827919</v>
      </c>
      <c r="AC30" s="437" t="n">
        <f aca="false">AC29</f>
        <v>0.0791873852976595</v>
      </c>
      <c r="AD30" s="437" t="n">
        <f aca="false">AD29</f>
        <v>0.401885895333698</v>
      </c>
      <c r="AE30" s="438" t="n">
        <f aca="false">AE29</f>
        <v>1.2906429552211</v>
      </c>
      <c r="AF30" s="436" t="n">
        <f aca="false">AF29</f>
        <v>2.97410671039242</v>
      </c>
      <c r="AG30" s="436" t="n">
        <f aca="false">AG29</f>
        <v>4.37881878252214</v>
      </c>
      <c r="AH30" s="436" t="n">
        <f aca="false">AH29</f>
        <v>2.831142601949</v>
      </c>
      <c r="AI30" s="432" t="n">
        <f aca="false">AI29</f>
        <v>0.0710099138371571</v>
      </c>
      <c r="AJ30" s="200"/>
      <c r="AK30" s="201"/>
      <c r="AL30" s="202"/>
      <c r="AM30" s="203" t="n">
        <f aca="false">SUM(C30:S30)+T30+U30+AJ30+AK30+AL30</f>
        <v>186.169769462182</v>
      </c>
      <c r="AN30" s="210"/>
      <c r="AO30" s="211"/>
      <c r="AP30" s="206" t="n">
        <f aca="false">(AM30*100)/(AM30+AQ30)</f>
        <v>100</v>
      </c>
      <c r="AQ30" s="207" t="n">
        <f aca="false">AN30+AO30</f>
        <v>0</v>
      </c>
    </row>
    <row r="31" customFormat="false" ht="26.25" hidden="false" customHeight="true" outlineLevel="0" collapsed="false">
      <c r="B31" s="91" t="s">
        <v>49</v>
      </c>
      <c r="C31" s="290" t="n">
        <f aca="false">C30</f>
        <v>0</v>
      </c>
      <c r="D31" s="290"/>
      <c r="E31" s="436" t="n">
        <f aca="false">E30</f>
        <v>22.9962584263172</v>
      </c>
      <c r="F31" s="436" t="n">
        <f aca="false">F30</f>
        <v>7.1646359075538</v>
      </c>
      <c r="G31" s="290" t="n">
        <f aca="false">G30</f>
        <v>0</v>
      </c>
      <c r="H31" s="290" t="n">
        <f aca="false">H30</f>
        <v>2.87287981194371</v>
      </c>
      <c r="I31" s="290" t="n">
        <f aca="false">I30</f>
        <v>0</v>
      </c>
      <c r="J31" s="95"/>
      <c r="K31" s="436" t="n">
        <f aca="false">K30</f>
        <v>5.03792675936171</v>
      </c>
      <c r="L31" s="436" t="n">
        <f aca="false">L30</f>
        <v>2.59063429005639</v>
      </c>
      <c r="M31" s="436" t="n">
        <f aca="false">M30</f>
        <v>35.7198752216283</v>
      </c>
      <c r="N31" s="436" t="n">
        <f aca="false">N30</f>
        <v>0</v>
      </c>
      <c r="O31" s="436" t="n">
        <f aca="false">O30</f>
        <v>0</v>
      </c>
      <c r="P31" s="290" t="n">
        <f aca="false">P30</f>
        <v>0</v>
      </c>
      <c r="Q31" s="290" t="n">
        <f aca="false">Q30</f>
        <v>0</v>
      </c>
      <c r="R31" s="292" t="n">
        <f aca="false">SUM(AF30:AI30)</f>
        <v>10.2550780087007</v>
      </c>
      <c r="S31" s="432" t="n">
        <f aca="false">S30</f>
        <v>60.1640937793005</v>
      </c>
      <c r="T31" s="431" t="n">
        <f aca="false">SUM(V31:AE31)</f>
        <v>4.57655117557401</v>
      </c>
      <c r="U31" s="432" t="n">
        <f aca="false">U30</f>
        <v>34.7918360817458</v>
      </c>
      <c r="V31" s="433" t="n">
        <f aca="false">V30</f>
        <v>0.123493038984354</v>
      </c>
      <c r="W31" s="437" t="n">
        <f aca="false">W30</f>
        <v>0.0926906002959487</v>
      </c>
      <c r="X31" s="437" t="n">
        <f aca="false">X30</f>
        <v>0.313784499575629</v>
      </c>
      <c r="Y31" s="437" t="n">
        <f aca="false">Y30</f>
        <v>0.059886286377028</v>
      </c>
      <c r="Z31" s="437" t="n">
        <f aca="false">Z30</f>
        <v>0.295371024577962</v>
      </c>
      <c r="AA31" s="437" t="n">
        <f aca="false">AA30</f>
        <v>1.77568221508272</v>
      </c>
      <c r="AB31" s="437" t="n">
        <f aca="false">AB30</f>
        <v>0.143927274827919</v>
      </c>
      <c r="AC31" s="437" t="n">
        <f aca="false">AC30</f>
        <v>0.0791873852976595</v>
      </c>
      <c r="AD31" s="437" t="n">
        <f aca="false">AD30</f>
        <v>0.401885895333698</v>
      </c>
      <c r="AE31" s="438" t="n">
        <f aca="false">AE30</f>
        <v>1.2906429552211</v>
      </c>
      <c r="AF31" s="436" t="n">
        <f aca="false">AF30</f>
        <v>2.97410671039242</v>
      </c>
      <c r="AG31" s="436" t="n">
        <f aca="false">AG30</f>
        <v>4.37881878252214</v>
      </c>
      <c r="AH31" s="436" t="n">
        <f aca="false">AH30</f>
        <v>2.831142601949</v>
      </c>
      <c r="AI31" s="432" t="n">
        <f aca="false">AI30</f>
        <v>0.0710099138371571</v>
      </c>
      <c r="AJ31" s="200"/>
      <c r="AK31" s="201"/>
      <c r="AL31" s="202"/>
      <c r="AM31" s="203" t="n">
        <f aca="false">SUM(C31:S31)+T31+U31+AJ31+AK31+AL31</f>
        <v>186.169769462182</v>
      </c>
      <c r="AN31" s="210"/>
      <c r="AO31" s="211"/>
      <c r="AP31" s="206" t="n">
        <f aca="false">(AM31*100)/(AM31+AQ31)</f>
        <v>100</v>
      </c>
      <c r="AQ31" s="207" t="n">
        <f aca="false">AN31+AO31</f>
        <v>0</v>
      </c>
    </row>
    <row r="32" customFormat="false" ht="26.25" hidden="false" customHeight="true" outlineLevel="0" collapsed="false">
      <c r="B32" s="91" t="s">
        <v>50</v>
      </c>
      <c r="C32" s="290" t="n">
        <f aca="false">C31</f>
        <v>0</v>
      </c>
      <c r="D32" s="290"/>
      <c r="E32" s="436" t="n">
        <f aca="false">E31</f>
        <v>22.9962584263172</v>
      </c>
      <c r="F32" s="436" t="n">
        <f aca="false">F31</f>
        <v>7.1646359075538</v>
      </c>
      <c r="G32" s="290" t="n">
        <f aca="false">G31</f>
        <v>0</v>
      </c>
      <c r="H32" s="290" t="n">
        <f aca="false">H31</f>
        <v>2.87287981194371</v>
      </c>
      <c r="I32" s="290" t="n">
        <f aca="false">I31</f>
        <v>0</v>
      </c>
      <c r="J32" s="95"/>
      <c r="K32" s="436" t="n">
        <f aca="false">K31</f>
        <v>5.03792675936171</v>
      </c>
      <c r="L32" s="436" t="n">
        <f aca="false">L31</f>
        <v>2.59063429005639</v>
      </c>
      <c r="M32" s="436" t="n">
        <f aca="false">M31</f>
        <v>35.7198752216283</v>
      </c>
      <c r="N32" s="436" t="n">
        <f aca="false">N31</f>
        <v>0</v>
      </c>
      <c r="O32" s="436" t="n">
        <f aca="false">O31</f>
        <v>0</v>
      </c>
      <c r="P32" s="290" t="n">
        <f aca="false">P31</f>
        <v>0</v>
      </c>
      <c r="Q32" s="290" t="n">
        <f aca="false">Q31</f>
        <v>0</v>
      </c>
      <c r="R32" s="292" t="n">
        <f aca="false">SUM(AF31:AI31)</f>
        <v>10.2550780087007</v>
      </c>
      <c r="S32" s="432" t="n">
        <f aca="false">S31</f>
        <v>60.1640937793005</v>
      </c>
      <c r="T32" s="431" t="n">
        <f aca="false">SUM(V32:AE32)</f>
        <v>4.57655117557401</v>
      </c>
      <c r="U32" s="432" t="n">
        <f aca="false">U31</f>
        <v>34.7918360817458</v>
      </c>
      <c r="V32" s="433" t="n">
        <f aca="false">V31</f>
        <v>0.123493038984354</v>
      </c>
      <c r="W32" s="437" t="n">
        <f aca="false">W31</f>
        <v>0.0926906002959487</v>
      </c>
      <c r="X32" s="437" t="n">
        <f aca="false">X31</f>
        <v>0.313784499575629</v>
      </c>
      <c r="Y32" s="437" t="n">
        <f aca="false">Y31</f>
        <v>0.059886286377028</v>
      </c>
      <c r="Z32" s="437" t="n">
        <f aca="false">Z31</f>
        <v>0.295371024577962</v>
      </c>
      <c r="AA32" s="437" t="n">
        <f aca="false">AA31</f>
        <v>1.77568221508272</v>
      </c>
      <c r="AB32" s="437" t="n">
        <f aca="false">AB31</f>
        <v>0.143927274827919</v>
      </c>
      <c r="AC32" s="437" t="n">
        <f aca="false">AC31</f>
        <v>0.0791873852976595</v>
      </c>
      <c r="AD32" s="437" t="n">
        <f aca="false">AD31</f>
        <v>0.401885895333698</v>
      </c>
      <c r="AE32" s="438" t="n">
        <f aca="false">AE31</f>
        <v>1.2906429552211</v>
      </c>
      <c r="AF32" s="436" t="n">
        <f aca="false">AF31</f>
        <v>2.97410671039242</v>
      </c>
      <c r="AG32" s="436" t="n">
        <f aca="false">AG31</f>
        <v>4.37881878252214</v>
      </c>
      <c r="AH32" s="436" t="n">
        <f aca="false">AH31</f>
        <v>2.831142601949</v>
      </c>
      <c r="AI32" s="432" t="n">
        <f aca="false">AI31</f>
        <v>0.0710099138371571</v>
      </c>
      <c r="AJ32" s="200"/>
      <c r="AK32" s="201"/>
      <c r="AL32" s="202"/>
      <c r="AM32" s="203" t="n">
        <f aca="false">SUM(C32:S32)+T32+U32+AJ32+AK32+AL32</f>
        <v>186.169769462182</v>
      </c>
      <c r="AN32" s="210"/>
      <c r="AO32" s="211"/>
      <c r="AP32" s="206" t="n">
        <f aca="false">(AM32*100)/(AM32+AQ32)</f>
        <v>100</v>
      </c>
      <c r="AQ32" s="207" t="n">
        <f aca="false">AN32+AO32</f>
        <v>0</v>
      </c>
    </row>
    <row r="33" customFormat="false" ht="26.25" hidden="false" customHeight="true" outlineLevel="0" collapsed="false">
      <c r="B33" s="92" t="s">
        <v>51</v>
      </c>
      <c r="C33" s="290" t="n">
        <f aca="false">C32</f>
        <v>0</v>
      </c>
      <c r="D33" s="290"/>
      <c r="E33" s="436" t="n">
        <f aca="false">E32</f>
        <v>22.9962584263172</v>
      </c>
      <c r="F33" s="436" t="n">
        <f aca="false">F32</f>
        <v>7.1646359075538</v>
      </c>
      <c r="G33" s="290" t="n">
        <f aca="false">G32</f>
        <v>0</v>
      </c>
      <c r="H33" s="290" t="n">
        <f aca="false">H32</f>
        <v>2.87287981194371</v>
      </c>
      <c r="I33" s="290" t="n">
        <f aca="false">I32</f>
        <v>0</v>
      </c>
      <c r="J33" s="95"/>
      <c r="K33" s="436" t="n">
        <f aca="false">K32</f>
        <v>5.03792675936171</v>
      </c>
      <c r="L33" s="436" t="n">
        <f aca="false">L32</f>
        <v>2.59063429005639</v>
      </c>
      <c r="M33" s="436" t="n">
        <f aca="false">M32</f>
        <v>35.7198752216283</v>
      </c>
      <c r="N33" s="436" t="n">
        <f aca="false">N32</f>
        <v>0</v>
      </c>
      <c r="O33" s="436" t="n">
        <f aca="false">O32</f>
        <v>0</v>
      </c>
      <c r="P33" s="290" t="n">
        <f aca="false">P32</f>
        <v>0</v>
      </c>
      <c r="Q33" s="290" t="n">
        <f aca="false">Q32</f>
        <v>0</v>
      </c>
      <c r="R33" s="292" t="n">
        <f aca="false">SUM(AF32:AI32)</f>
        <v>10.2550780087007</v>
      </c>
      <c r="S33" s="432" t="n">
        <f aca="false">S32</f>
        <v>60.1640937793005</v>
      </c>
      <c r="T33" s="431" t="n">
        <f aca="false">SUM(V33:AE33)</f>
        <v>4.57655117557401</v>
      </c>
      <c r="U33" s="432" t="n">
        <f aca="false">U32</f>
        <v>34.7918360817458</v>
      </c>
      <c r="V33" s="433" t="n">
        <f aca="false">V32</f>
        <v>0.123493038984354</v>
      </c>
      <c r="W33" s="437" t="n">
        <f aca="false">W32</f>
        <v>0.0926906002959487</v>
      </c>
      <c r="X33" s="437" t="n">
        <f aca="false">X32</f>
        <v>0.313784499575629</v>
      </c>
      <c r="Y33" s="437" t="n">
        <f aca="false">Y32</f>
        <v>0.059886286377028</v>
      </c>
      <c r="Z33" s="437" t="n">
        <f aca="false">Z32</f>
        <v>0.295371024577962</v>
      </c>
      <c r="AA33" s="437" t="n">
        <f aca="false">AA32</f>
        <v>1.77568221508272</v>
      </c>
      <c r="AB33" s="437" t="n">
        <f aca="false">AB32</f>
        <v>0.143927274827919</v>
      </c>
      <c r="AC33" s="437" t="n">
        <f aca="false">AC32</f>
        <v>0.0791873852976595</v>
      </c>
      <c r="AD33" s="437" t="n">
        <f aca="false">AD32</f>
        <v>0.401885895333698</v>
      </c>
      <c r="AE33" s="438" t="n">
        <f aca="false">AE32</f>
        <v>1.2906429552211</v>
      </c>
      <c r="AF33" s="436" t="n">
        <f aca="false">AF32</f>
        <v>2.97410671039242</v>
      </c>
      <c r="AG33" s="436" t="n">
        <f aca="false">AG32</f>
        <v>4.37881878252214</v>
      </c>
      <c r="AH33" s="436" t="n">
        <f aca="false">AH32</f>
        <v>2.831142601949</v>
      </c>
      <c r="AI33" s="432" t="n">
        <f aca="false">AI32</f>
        <v>0.0710099138371571</v>
      </c>
      <c r="AJ33" s="200"/>
      <c r="AK33" s="201"/>
      <c r="AL33" s="202"/>
      <c r="AM33" s="203" t="n">
        <f aca="false">SUM(C33:S33)+T33+U33+AJ33+AK33+AL33</f>
        <v>186.169769462182</v>
      </c>
      <c r="AN33" s="210"/>
      <c r="AO33" s="211"/>
      <c r="AP33" s="206" t="n">
        <f aca="false">(AM33*100)/(AM33+AQ33)</f>
        <v>100</v>
      </c>
      <c r="AQ33" s="207" t="n">
        <f aca="false">AN33+AO33</f>
        <v>0</v>
      </c>
    </row>
    <row r="34" customFormat="false" ht="26.25" hidden="false" customHeight="true" outlineLevel="0" collapsed="false">
      <c r="B34" s="75" t="s">
        <v>52</v>
      </c>
      <c r="C34" s="290" t="n">
        <f aca="false">C33</f>
        <v>0</v>
      </c>
      <c r="D34" s="290"/>
      <c r="E34" s="436" t="n">
        <f aca="false">E33</f>
        <v>22.9962584263172</v>
      </c>
      <c r="F34" s="436" t="n">
        <f aca="false">F33</f>
        <v>7.1646359075538</v>
      </c>
      <c r="G34" s="290" t="n">
        <f aca="false">G33</f>
        <v>0</v>
      </c>
      <c r="H34" s="290" t="n">
        <f aca="false">H33</f>
        <v>2.87287981194371</v>
      </c>
      <c r="I34" s="290" t="n">
        <f aca="false">I33</f>
        <v>0</v>
      </c>
      <c r="J34" s="95"/>
      <c r="K34" s="436" t="n">
        <f aca="false">K33</f>
        <v>5.03792675936171</v>
      </c>
      <c r="L34" s="436" t="n">
        <f aca="false">L33</f>
        <v>2.59063429005639</v>
      </c>
      <c r="M34" s="436" t="n">
        <f aca="false">M33</f>
        <v>35.7198752216283</v>
      </c>
      <c r="N34" s="436" t="n">
        <f aca="false">N33</f>
        <v>0</v>
      </c>
      <c r="O34" s="436" t="n">
        <f aca="false">O33</f>
        <v>0</v>
      </c>
      <c r="P34" s="290" t="n">
        <f aca="false">P33</f>
        <v>0</v>
      </c>
      <c r="Q34" s="290" t="n">
        <f aca="false">Q33</f>
        <v>0</v>
      </c>
      <c r="R34" s="292" t="n">
        <f aca="false">SUM(AF33:AI33)</f>
        <v>10.2550780087007</v>
      </c>
      <c r="S34" s="432" t="n">
        <f aca="false">S33</f>
        <v>60.1640937793005</v>
      </c>
      <c r="T34" s="431" t="n">
        <f aca="false">SUM(V34:AE34)</f>
        <v>4.57655117557401</v>
      </c>
      <c r="U34" s="432" t="n">
        <f aca="false">U33</f>
        <v>34.7918360817458</v>
      </c>
      <c r="V34" s="433" t="n">
        <f aca="false">V33</f>
        <v>0.123493038984354</v>
      </c>
      <c r="W34" s="437" t="n">
        <f aca="false">W33</f>
        <v>0.0926906002959487</v>
      </c>
      <c r="X34" s="437" t="n">
        <f aca="false">X33</f>
        <v>0.313784499575629</v>
      </c>
      <c r="Y34" s="437" t="n">
        <f aca="false">Y33</f>
        <v>0.059886286377028</v>
      </c>
      <c r="Z34" s="437" t="n">
        <f aca="false">Z33</f>
        <v>0.295371024577962</v>
      </c>
      <c r="AA34" s="437" t="n">
        <f aca="false">AA33</f>
        <v>1.77568221508272</v>
      </c>
      <c r="AB34" s="437" t="n">
        <f aca="false">AB33</f>
        <v>0.143927274827919</v>
      </c>
      <c r="AC34" s="437" t="n">
        <f aca="false">AC33</f>
        <v>0.0791873852976595</v>
      </c>
      <c r="AD34" s="437" t="n">
        <f aca="false">AD33</f>
        <v>0.401885895333698</v>
      </c>
      <c r="AE34" s="438" t="n">
        <f aca="false">AE33</f>
        <v>1.2906429552211</v>
      </c>
      <c r="AF34" s="436" t="n">
        <f aca="false">AF33</f>
        <v>2.97410671039242</v>
      </c>
      <c r="AG34" s="436" t="n">
        <f aca="false">AG33</f>
        <v>4.37881878252214</v>
      </c>
      <c r="AH34" s="436" t="n">
        <f aca="false">AH33</f>
        <v>2.831142601949</v>
      </c>
      <c r="AI34" s="432" t="n">
        <f aca="false">AI33</f>
        <v>0.0710099138371571</v>
      </c>
      <c r="AJ34" s="200"/>
      <c r="AK34" s="201"/>
      <c r="AL34" s="202"/>
      <c r="AM34" s="203" t="n">
        <f aca="false">SUM(C34:S34)+T34+U34+AJ34+AK34+AL34</f>
        <v>186.169769462182</v>
      </c>
      <c r="AN34" s="212"/>
      <c r="AO34" s="213"/>
      <c r="AP34" s="214" t="n">
        <f aca="false">(AM34*100)/(AM34+AQ34)</f>
        <v>100</v>
      </c>
      <c r="AQ34" s="215" t="n">
        <f aca="false">AN34+AO34</f>
        <v>0</v>
      </c>
    </row>
    <row r="35" customFormat="false" ht="26.25" hidden="false" customHeight="true" outlineLevel="0" collapsed="false">
      <c r="B35" s="91" t="s">
        <v>53</v>
      </c>
      <c r="C35" s="290" t="n">
        <f aca="false">C34</f>
        <v>0</v>
      </c>
      <c r="D35" s="290"/>
      <c r="E35" s="436" t="n">
        <f aca="false">E34</f>
        <v>22.9962584263172</v>
      </c>
      <c r="F35" s="436" t="n">
        <f aca="false">F34</f>
        <v>7.1646359075538</v>
      </c>
      <c r="G35" s="290" t="n">
        <f aca="false">G34</f>
        <v>0</v>
      </c>
      <c r="H35" s="290" t="n">
        <f aca="false">H34</f>
        <v>2.87287981194371</v>
      </c>
      <c r="I35" s="290" t="n">
        <f aca="false">I34</f>
        <v>0</v>
      </c>
      <c r="J35" s="95"/>
      <c r="K35" s="436" t="n">
        <f aca="false">K34</f>
        <v>5.03792675936171</v>
      </c>
      <c r="L35" s="436" t="n">
        <f aca="false">L34</f>
        <v>2.59063429005639</v>
      </c>
      <c r="M35" s="436" t="n">
        <f aca="false">M34</f>
        <v>35.7198752216283</v>
      </c>
      <c r="N35" s="436" t="n">
        <f aca="false">N34</f>
        <v>0</v>
      </c>
      <c r="O35" s="436" t="n">
        <f aca="false">O34</f>
        <v>0</v>
      </c>
      <c r="P35" s="290" t="n">
        <f aca="false">P34</f>
        <v>0</v>
      </c>
      <c r="Q35" s="290" t="n">
        <f aca="false">Q34</f>
        <v>0</v>
      </c>
      <c r="R35" s="292" t="n">
        <f aca="false">SUM(AF34:AI34)</f>
        <v>10.2550780087007</v>
      </c>
      <c r="S35" s="432" t="n">
        <f aca="false">S34</f>
        <v>60.1640937793005</v>
      </c>
      <c r="T35" s="431" t="n">
        <f aca="false">SUM(V35:AE35)</f>
        <v>4.57655117557401</v>
      </c>
      <c r="U35" s="432" t="n">
        <f aca="false">U34</f>
        <v>34.7918360817458</v>
      </c>
      <c r="V35" s="433" t="n">
        <f aca="false">V34</f>
        <v>0.123493038984354</v>
      </c>
      <c r="W35" s="437" t="n">
        <f aca="false">W34</f>
        <v>0.0926906002959487</v>
      </c>
      <c r="X35" s="437" t="n">
        <f aca="false">X34</f>
        <v>0.313784499575629</v>
      </c>
      <c r="Y35" s="437" t="n">
        <f aca="false">Y34</f>
        <v>0.059886286377028</v>
      </c>
      <c r="Z35" s="437" t="n">
        <f aca="false">Z34</f>
        <v>0.295371024577962</v>
      </c>
      <c r="AA35" s="437" t="n">
        <f aca="false">AA34</f>
        <v>1.77568221508272</v>
      </c>
      <c r="AB35" s="437" t="n">
        <f aca="false">AB34</f>
        <v>0.143927274827919</v>
      </c>
      <c r="AC35" s="437" t="n">
        <f aca="false">AC34</f>
        <v>0.0791873852976595</v>
      </c>
      <c r="AD35" s="437" t="n">
        <f aca="false">AD34</f>
        <v>0.401885895333698</v>
      </c>
      <c r="AE35" s="438" t="n">
        <f aca="false">AE34</f>
        <v>1.2906429552211</v>
      </c>
      <c r="AF35" s="436" t="n">
        <f aca="false">AF34</f>
        <v>2.97410671039242</v>
      </c>
      <c r="AG35" s="436" t="n">
        <f aca="false">AG34</f>
        <v>4.37881878252214</v>
      </c>
      <c r="AH35" s="436" t="n">
        <f aca="false">AH34</f>
        <v>2.831142601949</v>
      </c>
      <c r="AI35" s="432" t="n">
        <f aca="false">AI34</f>
        <v>0.0710099138371571</v>
      </c>
      <c r="AJ35" s="200"/>
      <c r="AK35" s="201"/>
      <c r="AL35" s="202"/>
      <c r="AM35" s="203" t="n">
        <f aca="false">SUM(C35:S35)+T35+U35+AJ35+AK35+AL35</f>
        <v>186.169769462182</v>
      </c>
      <c r="AN35" s="210"/>
      <c r="AO35" s="211"/>
      <c r="AP35" s="206" t="n">
        <f aca="false">(AM35*100)/(AM35+AQ35)</f>
        <v>100</v>
      </c>
      <c r="AQ35" s="207" t="n">
        <f aca="false">AN35+AO35</f>
        <v>0</v>
      </c>
    </row>
    <row r="36" customFormat="false" ht="26.25" hidden="false" customHeight="true" outlineLevel="0" collapsed="false">
      <c r="B36" s="75" t="s">
        <v>54</v>
      </c>
      <c r="C36" s="290" t="n">
        <f aca="false">C35</f>
        <v>0</v>
      </c>
      <c r="D36" s="290"/>
      <c r="E36" s="436" t="n">
        <f aca="false">E35</f>
        <v>22.9962584263172</v>
      </c>
      <c r="F36" s="436" t="n">
        <f aca="false">F35</f>
        <v>7.1646359075538</v>
      </c>
      <c r="G36" s="290" t="n">
        <f aca="false">G35</f>
        <v>0</v>
      </c>
      <c r="H36" s="290" t="n">
        <f aca="false">H35</f>
        <v>2.87287981194371</v>
      </c>
      <c r="I36" s="290" t="n">
        <f aca="false">I35</f>
        <v>0</v>
      </c>
      <c r="J36" s="95"/>
      <c r="K36" s="436" t="n">
        <f aca="false">K35</f>
        <v>5.03792675936171</v>
      </c>
      <c r="L36" s="436" t="n">
        <f aca="false">L35</f>
        <v>2.59063429005639</v>
      </c>
      <c r="M36" s="436" t="n">
        <f aca="false">M35</f>
        <v>35.7198752216283</v>
      </c>
      <c r="N36" s="436" t="n">
        <f aca="false">N35</f>
        <v>0</v>
      </c>
      <c r="O36" s="436" t="n">
        <f aca="false">O35</f>
        <v>0</v>
      </c>
      <c r="P36" s="290" t="n">
        <f aca="false">P35</f>
        <v>0</v>
      </c>
      <c r="Q36" s="290" t="n">
        <f aca="false">Q35</f>
        <v>0</v>
      </c>
      <c r="R36" s="292" t="n">
        <f aca="false">SUM(AF35:AI35)</f>
        <v>10.2550780087007</v>
      </c>
      <c r="S36" s="432" t="n">
        <f aca="false">S35</f>
        <v>60.1640937793005</v>
      </c>
      <c r="T36" s="431" t="n">
        <f aca="false">SUM(V36:AE36)</f>
        <v>4.57655117557401</v>
      </c>
      <c r="U36" s="432" t="n">
        <f aca="false">U35</f>
        <v>34.7918360817458</v>
      </c>
      <c r="V36" s="433" t="n">
        <f aca="false">V35</f>
        <v>0.123493038984354</v>
      </c>
      <c r="W36" s="437" t="n">
        <f aca="false">W35</f>
        <v>0.0926906002959487</v>
      </c>
      <c r="X36" s="437" t="n">
        <f aca="false">X35</f>
        <v>0.313784499575629</v>
      </c>
      <c r="Y36" s="437" t="n">
        <f aca="false">Y35</f>
        <v>0.059886286377028</v>
      </c>
      <c r="Z36" s="437" t="n">
        <f aca="false">Z35</f>
        <v>0.295371024577962</v>
      </c>
      <c r="AA36" s="437" t="n">
        <f aca="false">AA35</f>
        <v>1.77568221508272</v>
      </c>
      <c r="AB36" s="437" t="n">
        <f aca="false">AB35</f>
        <v>0.143927274827919</v>
      </c>
      <c r="AC36" s="437" t="n">
        <f aca="false">AC35</f>
        <v>0.0791873852976595</v>
      </c>
      <c r="AD36" s="437" t="n">
        <f aca="false">AD35</f>
        <v>0.401885895333698</v>
      </c>
      <c r="AE36" s="438" t="n">
        <f aca="false">AE35</f>
        <v>1.2906429552211</v>
      </c>
      <c r="AF36" s="436" t="n">
        <f aca="false">AF35</f>
        <v>2.97410671039242</v>
      </c>
      <c r="AG36" s="436" t="n">
        <f aca="false">AG35</f>
        <v>4.37881878252214</v>
      </c>
      <c r="AH36" s="436" t="n">
        <f aca="false">AH35</f>
        <v>2.831142601949</v>
      </c>
      <c r="AI36" s="432" t="n">
        <f aca="false">AI35</f>
        <v>0.0710099138371571</v>
      </c>
      <c r="AJ36" s="200"/>
      <c r="AK36" s="201"/>
      <c r="AL36" s="202"/>
      <c r="AM36" s="203" t="n">
        <f aca="false">SUM(C36:S36)+T36+U36+AJ36+AK36+AL36</f>
        <v>186.169769462182</v>
      </c>
      <c r="AN36" s="210"/>
      <c r="AO36" s="211"/>
      <c r="AP36" s="206" t="n">
        <f aca="false">(AM36*100)/(AM36+AQ36)</f>
        <v>100</v>
      </c>
      <c r="AQ36" s="207" t="n">
        <f aca="false">AN36+AO36</f>
        <v>0</v>
      </c>
    </row>
    <row r="37" customFormat="false" ht="26.25" hidden="false" customHeight="true" outlineLevel="0" collapsed="false">
      <c r="B37" s="91" t="s">
        <v>55</v>
      </c>
      <c r="C37" s="290" t="n">
        <f aca="false">C36</f>
        <v>0</v>
      </c>
      <c r="D37" s="290"/>
      <c r="E37" s="436" t="n">
        <f aca="false">E36</f>
        <v>22.9962584263172</v>
      </c>
      <c r="F37" s="436" t="n">
        <f aca="false">F36</f>
        <v>7.1646359075538</v>
      </c>
      <c r="G37" s="290" t="n">
        <f aca="false">G36</f>
        <v>0</v>
      </c>
      <c r="H37" s="290" t="n">
        <f aca="false">H36</f>
        <v>2.87287981194371</v>
      </c>
      <c r="I37" s="290" t="n">
        <f aca="false">I36</f>
        <v>0</v>
      </c>
      <c r="J37" s="95"/>
      <c r="K37" s="436" t="n">
        <f aca="false">K36</f>
        <v>5.03792675936171</v>
      </c>
      <c r="L37" s="436" t="n">
        <f aca="false">L36</f>
        <v>2.59063429005639</v>
      </c>
      <c r="M37" s="436" t="n">
        <f aca="false">M36</f>
        <v>35.7198752216283</v>
      </c>
      <c r="N37" s="436" t="n">
        <f aca="false">N36</f>
        <v>0</v>
      </c>
      <c r="O37" s="436" t="n">
        <f aca="false">O36</f>
        <v>0</v>
      </c>
      <c r="P37" s="290" t="n">
        <f aca="false">P36</f>
        <v>0</v>
      </c>
      <c r="Q37" s="290" t="n">
        <f aca="false">Q36</f>
        <v>0</v>
      </c>
      <c r="R37" s="292" t="n">
        <f aca="false">SUM(AF36:AI36)</f>
        <v>10.2550780087007</v>
      </c>
      <c r="S37" s="432" t="n">
        <f aca="false">S36</f>
        <v>60.1640937793005</v>
      </c>
      <c r="T37" s="431" t="n">
        <f aca="false">SUM(V37:AE37)</f>
        <v>4.57655117557401</v>
      </c>
      <c r="U37" s="432" t="n">
        <f aca="false">U36</f>
        <v>34.7918360817458</v>
      </c>
      <c r="V37" s="433" t="n">
        <f aca="false">V36</f>
        <v>0.123493038984354</v>
      </c>
      <c r="W37" s="437" t="n">
        <f aca="false">W36</f>
        <v>0.0926906002959487</v>
      </c>
      <c r="X37" s="437" t="n">
        <f aca="false">X36</f>
        <v>0.313784499575629</v>
      </c>
      <c r="Y37" s="437" t="n">
        <f aca="false">Y36</f>
        <v>0.059886286377028</v>
      </c>
      <c r="Z37" s="437" t="n">
        <f aca="false">Z36</f>
        <v>0.295371024577962</v>
      </c>
      <c r="AA37" s="437" t="n">
        <f aca="false">AA36</f>
        <v>1.77568221508272</v>
      </c>
      <c r="AB37" s="437" t="n">
        <f aca="false">AB36</f>
        <v>0.143927274827919</v>
      </c>
      <c r="AC37" s="437" t="n">
        <f aca="false">AC36</f>
        <v>0.0791873852976595</v>
      </c>
      <c r="AD37" s="437" t="n">
        <f aca="false">AD36</f>
        <v>0.401885895333698</v>
      </c>
      <c r="AE37" s="438" t="n">
        <f aca="false">AE36</f>
        <v>1.2906429552211</v>
      </c>
      <c r="AF37" s="436" t="n">
        <f aca="false">AF36</f>
        <v>2.97410671039242</v>
      </c>
      <c r="AG37" s="436" t="n">
        <f aca="false">AG36</f>
        <v>4.37881878252214</v>
      </c>
      <c r="AH37" s="436" t="n">
        <f aca="false">AH36</f>
        <v>2.831142601949</v>
      </c>
      <c r="AI37" s="432" t="n">
        <f aca="false">AI36</f>
        <v>0.0710099138371571</v>
      </c>
      <c r="AJ37" s="200"/>
      <c r="AK37" s="201"/>
      <c r="AL37" s="202"/>
      <c r="AM37" s="203" t="n">
        <f aca="false">SUM(C37:S37)+T37+U37+AJ37+AK37+AL37</f>
        <v>186.169769462182</v>
      </c>
      <c r="AN37" s="210"/>
      <c r="AO37" s="211"/>
      <c r="AP37" s="206" t="n">
        <f aca="false">(AM37*100)/(AM37+AQ37)</f>
        <v>100</v>
      </c>
      <c r="AQ37" s="207" t="n">
        <f aca="false">AN37+AO37</f>
        <v>0</v>
      </c>
    </row>
    <row r="38" customFormat="false" ht="26.25" hidden="false" customHeight="true" outlineLevel="0" collapsed="false">
      <c r="B38" s="91" t="s">
        <v>56</v>
      </c>
      <c r="C38" s="290" t="n">
        <f aca="false">C37</f>
        <v>0</v>
      </c>
      <c r="D38" s="290"/>
      <c r="E38" s="436" t="n">
        <f aca="false">E37</f>
        <v>22.9962584263172</v>
      </c>
      <c r="F38" s="436" t="n">
        <f aca="false">F37</f>
        <v>7.1646359075538</v>
      </c>
      <c r="G38" s="290" t="n">
        <f aca="false">G37</f>
        <v>0</v>
      </c>
      <c r="H38" s="290" t="n">
        <f aca="false">H37</f>
        <v>2.87287981194371</v>
      </c>
      <c r="I38" s="290" t="n">
        <f aca="false">I37</f>
        <v>0</v>
      </c>
      <c r="J38" s="95"/>
      <c r="K38" s="436" t="n">
        <f aca="false">K37</f>
        <v>5.03792675936171</v>
      </c>
      <c r="L38" s="436" t="n">
        <f aca="false">L37</f>
        <v>2.59063429005639</v>
      </c>
      <c r="M38" s="436" t="n">
        <f aca="false">M37</f>
        <v>35.7198752216283</v>
      </c>
      <c r="N38" s="436" t="n">
        <f aca="false">N37</f>
        <v>0</v>
      </c>
      <c r="O38" s="436" t="n">
        <f aca="false">O37</f>
        <v>0</v>
      </c>
      <c r="P38" s="290" t="n">
        <f aca="false">P37</f>
        <v>0</v>
      </c>
      <c r="Q38" s="290" t="n">
        <f aca="false">Q37</f>
        <v>0</v>
      </c>
      <c r="R38" s="292" t="n">
        <f aca="false">SUM(AF37:AI37)</f>
        <v>10.2550780087007</v>
      </c>
      <c r="S38" s="432" t="n">
        <f aca="false">S37</f>
        <v>60.1640937793005</v>
      </c>
      <c r="T38" s="431" t="n">
        <f aca="false">SUM(V38:AE38)</f>
        <v>4.57655117557401</v>
      </c>
      <c r="U38" s="432" t="n">
        <f aca="false">U37</f>
        <v>34.7918360817458</v>
      </c>
      <c r="V38" s="433" t="n">
        <f aca="false">V37</f>
        <v>0.123493038984354</v>
      </c>
      <c r="W38" s="437" t="n">
        <f aca="false">W37</f>
        <v>0.0926906002959487</v>
      </c>
      <c r="X38" s="437" t="n">
        <f aca="false">X37</f>
        <v>0.313784499575629</v>
      </c>
      <c r="Y38" s="437" t="n">
        <f aca="false">Y37</f>
        <v>0.059886286377028</v>
      </c>
      <c r="Z38" s="437" t="n">
        <f aca="false">Z37</f>
        <v>0.295371024577962</v>
      </c>
      <c r="AA38" s="437" t="n">
        <f aca="false">AA37</f>
        <v>1.77568221508272</v>
      </c>
      <c r="AB38" s="437" t="n">
        <f aca="false">AB37</f>
        <v>0.143927274827919</v>
      </c>
      <c r="AC38" s="437" t="n">
        <f aca="false">AC37</f>
        <v>0.0791873852976595</v>
      </c>
      <c r="AD38" s="437" t="n">
        <f aca="false">AD37</f>
        <v>0.401885895333698</v>
      </c>
      <c r="AE38" s="438" t="n">
        <f aca="false">AE37</f>
        <v>1.2906429552211</v>
      </c>
      <c r="AF38" s="436" t="n">
        <f aca="false">AF37</f>
        <v>2.97410671039242</v>
      </c>
      <c r="AG38" s="436" t="n">
        <f aca="false">AG37</f>
        <v>4.37881878252214</v>
      </c>
      <c r="AH38" s="436" t="n">
        <f aca="false">AH37</f>
        <v>2.831142601949</v>
      </c>
      <c r="AI38" s="432" t="n">
        <f aca="false">AI37</f>
        <v>0.0710099138371571</v>
      </c>
      <c r="AJ38" s="200"/>
      <c r="AK38" s="201"/>
      <c r="AL38" s="202"/>
      <c r="AM38" s="203" t="n">
        <f aca="false">SUM(C38:S38)+T38+U38+AJ38+AK38+AL38</f>
        <v>186.169769462182</v>
      </c>
      <c r="AN38" s="210"/>
      <c r="AO38" s="211"/>
      <c r="AP38" s="206" t="n">
        <f aca="false">(AM38*100)/(AM38+AQ38)</f>
        <v>100</v>
      </c>
      <c r="AQ38" s="207" t="n">
        <f aca="false">AN38+AO38</f>
        <v>0</v>
      </c>
    </row>
    <row r="39" customFormat="false" ht="26.25" hidden="false" customHeight="true" outlineLevel="0" collapsed="false">
      <c r="B39" s="75" t="s">
        <v>57</v>
      </c>
      <c r="C39" s="290" t="n">
        <f aca="false">C38</f>
        <v>0</v>
      </c>
      <c r="D39" s="290"/>
      <c r="E39" s="436" t="n">
        <f aca="false">E38</f>
        <v>22.9962584263172</v>
      </c>
      <c r="F39" s="436" t="n">
        <f aca="false">F38</f>
        <v>7.1646359075538</v>
      </c>
      <c r="G39" s="290" t="n">
        <f aca="false">G38</f>
        <v>0</v>
      </c>
      <c r="H39" s="290" t="n">
        <f aca="false">H38</f>
        <v>2.87287981194371</v>
      </c>
      <c r="I39" s="290" t="n">
        <f aca="false">I38</f>
        <v>0</v>
      </c>
      <c r="J39" s="95"/>
      <c r="K39" s="436" t="n">
        <f aca="false">K38</f>
        <v>5.03792675936171</v>
      </c>
      <c r="L39" s="436" t="n">
        <f aca="false">L38</f>
        <v>2.59063429005639</v>
      </c>
      <c r="M39" s="436" t="n">
        <f aca="false">M38</f>
        <v>35.7198752216283</v>
      </c>
      <c r="N39" s="436" t="n">
        <f aca="false">N38</f>
        <v>0</v>
      </c>
      <c r="O39" s="436" t="n">
        <f aca="false">O38</f>
        <v>0</v>
      </c>
      <c r="P39" s="290" t="n">
        <f aca="false">P38</f>
        <v>0</v>
      </c>
      <c r="Q39" s="290" t="n">
        <f aca="false">Q38</f>
        <v>0</v>
      </c>
      <c r="R39" s="292" t="n">
        <f aca="false">SUM(AF38:AI38)</f>
        <v>10.2550780087007</v>
      </c>
      <c r="S39" s="432" t="n">
        <f aca="false">S38</f>
        <v>60.1640937793005</v>
      </c>
      <c r="T39" s="431" t="n">
        <f aca="false">SUM(V39:AE39)</f>
        <v>4.57655117557401</v>
      </c>
      <c r="U39" s="432" t="n">
        <f aca="false">U38</f>
        <v>34.7918360817458</v>
      </c>
      <c r="V39" s="433" t="n">
        <f aca="false">V38</f>
        <v>0.123493038984354</v>
      </c>
      <c r="W39" s="437" t="n">
        <f aca="false">W38</f>
        <v>0.0926906002959487</v>
      </c>
      <c r="X39" s="437" t="n">
        <f aca="false">X38</f>
        <v>0.313784499575629</v>
      </c>
      <c r="Y39" s="437" t="n">
        <f aca="false">Y38</f>
        <v>0.059886286377028</v>
      </c>
      <c r="Z39" s="437" t="n">
        <f aca="false">Z38</f>
        <v>0.295371024577962</v>
      </c>
      <c r="AA39" s="437" t="n">
        <f aca="false">AA38</f>
        <v>1.77568221508272</v>
      </c>
      <c r="AB39" s="437" t="n">
        <f aca="false">AB38</f>
        <v>0.143927274827919</v>
      </c>
      <c r="AC39" s="437" t="n">
        <f aca="false">AC38</f>
        <v>0.0791873852976595</v>
      </c>
      <c r="AD39" s="437" t="n">
        <f aca="false">AD38</f>
        <v>0.401885895333698</v>
      </c>
      <c r="AE39" s="438" t="n">
        <f aca="false">AE38</f>
        <v>1.2906429552211</v>
      </c>
      <c r="AF39" s="436" t="n">
        <f aca="false">AF38</f>
        <v>2.97410671039242</v>
      </c>
      <c r="AG39" s="436" t="n">
        <f aca="false">AG38</f>
        <v>4.37881878252214</v>
      </c>
      <c r="AH39" s="436" t="n">
        <f aca="false">AH38</f>
        <v>2.831142601949</v>
      </c>
      <c r="AI39" s="432" t="n">
        <f aca="false">AI38</f>
        <v>0.0710099138371571</v>
      </c>
      <c r="AJ39" s="200"/>
      <c r="AK39" s="201"/>
      <c r="AL39" s="202"/>
      <c r="AM39" s="203" t="n">
        <f aca="false">SUM(C39:S39)+T39+U39+AJ39+AK39+AL39</f>
        <v>186.169769462182</v>
      </c>
      <c r="AN39" s="210"/>
      <c r="AO39" s="211"/>
      <c r="AP39" s="206" t="n">
        <f aca="false">(AM39*100)/(AM39+AQ39)</f>
        <v>100</v>
      </c>
      <c r="AQ39" s="207" t="n">
        <f aca="false">AN39+AO39</f>
        <v>0</v>
      </c>
    </row>
    <row r="40" customFormat="false" ht="26.25" hidden="false" customHeight="true" outlineLevel="0" collapsed="false">
      <c r="B40" s="108" t="s">
        <v>58</v>
      </c>
      <c r="C40" s="290" t="n">
        <f aca="false">C39</f>
        <v>0</v>
      </c>
      <c r="D40" s="290"/>
      <c r="E40" s="436" t="n">
        <f aca="false">E39</f>
        <v>22.9962584263172</v>
      </c>
      <c r="F40" s="436" t="n">
        <f aca="false">F39</f>
        <v>7.1646359075538</v>
      </c>
      <c r="G40" s="290" t="n">
        <f aca="false">G39</f>
        <v>0</v>
      </c>
      <c r="H40" s="290" t="n">
        <f aca="false">H39</f>
        <v>2.87287981194371</v>
      </c>
      <c r="I40" s="290" t="n">
        <f aca="false">I39</f>
        <v>0</v>
      </c>
      <c r="J40" s="95"/>
      <c r="K40" s="436" t="n">
        <f aca="false">K39</f>
        <v>5.03792675936171</v>
      </c>
      <c r="L40" s="436" t="n">
        <f aca="false">L39</f>
        <v>2.59063429005639</v>
      </c>
      <c r="M40" s="436" t="n">
        <f aca="false">M39</f>
        <v>35.7198752216283</v>
      </c>
      <c r="N40" s="436" t="n">
        <f aca="false">N39</f>
        <v>0</v>
      </c>
      <c r="O40" s="436" t="n">
        <f aca="false">O39</f>
        <v>0</v>
      </c>
      <c r="P40" s="290" t="n">
        <f aca="false">P39</f>
        <v>0</v>
      </c>
      <c r="Q40" s="290" t="n">
        <f aca="false">Q39</f>
        <v>0</v>
      </c>
      <c r="R40" s="292" t="n">
        <f aca="false">SUM(AF39:AI39)</f>
        <v>10.2550780087007</v>
      </c>
      <c r="S40" s="432" t="n">
        <f aca="false">S39</f>
        <v>60.1640937793005</v>
      </c>
      <c r="T40" s="431" t="n">
        <f aca="false">SUM(V40:AE40)</f>
        <v>4.57655117557401</v>
      </c>
      <c r="U40" s="432" t="n">
        <f aca="false">U39</f>
        <v>34.7918360817458</v>
      </c>
      <c r="V40" s="433" t="n">
        <f aca="false">V39</f>
        <v>0.123493038984354</v>
      </c>
      <c r="W40" s="437" t="n">
        <f aca="false">W39</f>
        <v>0.0926906002959487</v>
      </c>
      <c r="X40" s="437" t="n">
        <f aca="false">X39</f>
        <v>0.313784499575629</v>
      </c>
      <c r="Y40" s="437" t="n">
        <f aca="false">Y39</f>
        <v>0.059886286377028</v>
      </c>
      <c r="Z40" s="437" t="n">
        <f aca="false">Z39</f>
        <v>0.295371024577962</v>
      </c>
      <c r="AA40" s="437" t="n">
        <f aca="false">AA39</f>
        <v>1.77568221508272</v>
      </c>
      <c r="AB40" s="437" t="n">
        <f aca="false">AB39</f>
        <v>0.143927274827919</v>
      </c>
      <c r="AC40" s="437" t="n">
        <f aca="false">AC39</f>
        <v>0.0791873852976595</v>
      </c>
      <c r="AD40" s="437" t="n">
        <f aca="false">AD39</f>
        <v>0.401885895333698</v>
      </c>
      <c r="AE40" s="438" t="n">
        <f aca="false">AE39</f>
        <v>1.2906429552211</v>
      </c>
      <c r="AF40" s="436" t="n">
        <f aca="false">AF39</f>
        <v>2.97410671039242</v>
      </c>
      <c r="AG40" s="436" t="n">
        <f aca="false">AG39</f>
        <v>4.37881878252214</v>
      </c>
      <c r="AH40" s="436" t="n">
        <f aca="false">AH39</f>
        <v>2.831142601949</v>
      </c>
      <c r="AI40" s="432" t="n">
        <f aca="false">AI39</f>
        <v>0.0710099138371571</v>
      </c>
      <c r="AJ40" s="200"/>
      <c r="AK40" s="201"/>
      <c r="AL40" s="202"/>
      <c r="AM40" s="203" t="n">
        <f aca="false">SUM(C40:S40)+T40+U40+AJ40+AK40+AL40</f>
        <v>186.169769462182</v>
      </c>
      <c r="AN40" s="216"/>
      <c r="AO40" s="217"/>
      <c r="AP40" s="218" t="n">
        <f aca="false">(AM40*100)/(AM40+AQ40)</f>
        <v>100</v>
      </c>
      <c r="AQ40" s="219" t="n">
        <f aca="false">AN40+AO40</f>
        <v>0</v>
      </c>
    </row>
    <row r="41" customFormat="false" ht="26.25" hidden="false" customHeight="true" outlineLevel="0" collapsed="false">
      <c r="B41" s="124" t="s">
        <v>59</v>
      </c>
      <c r="C41" s="220" t="n">
        <f aca="false">SUM(C29:C40)</f>
        <v>0</v>
      </c>
      <c r="D41" s="220" t="n">
        <f aca="false">SUM(D29:D40)</f>
        <v>0</v>
      </c>
      <c r="E41" s="221" t="n">
        <f aca="false">SUM(E29:E40)</f>
        <v>275.955101115807</v>
      </c>
      <c r="F41" s="221" t="n">
        <f aca="false">SUM(F29:F40)</f>
        <v>85.9756308906456</v>
      </c>
      <c r="G41" s="222" t="n">
        <f aca="false">SUM(G29:G40)</f>
        <v>0</v>
      </c>
      <c r="H41" s="222" t="n">
        <f aca="false">SUM(H29:H40)</f>
        <v>34.4745577433245</v>
      </c>
      <c r="I41" s="222" t="n">
        <f aca="false">SUM(I29:I40)</f>
        <v>0</v>
      </c>
      <c r="J41" s="128" t="n">
        <f aca="false">SUM(J29:J40)</f>
        <v>0</v>
      </c>
      <c r="K41" s="221" t="n">
        <f aca="false">SUM(K29:K40)</f>
        <v>60.4551211123405</v>
      </c>
      <c r="L41" s="221" t="n">
        <f aca="false">SUM(L29:L40)</f>
        <v>31.0876114806767</v>
      </c>
      <c r="M41" s="221" t="n">
        <f aca="false">SUM(M29:M40)</f>
        <v>428.638502659539</v>
      </c>
      <c r="N41" s="221" t="n">
        <f aca="false">SUM(N29:N40)</f>
        <v>0</v>
      </c>
      <c r="O41" s="221" t="n">
        <f aca="false">SUM(O29:O40)</f>
        <v>0</v>
      </c>
      <c r="P41" s="222" t="n">
        <f aca="false">SUM(P29:P40)</f>
        <v>0</v>
      </c>
      <c r="Q41" s="222" t="n">
        <f aca="false">SUM(Q29:Q40)</f>
        <v>0</v>
      </c>
      <c r="R41" s="221" t="n">
        <f aca="false">SUM(R29:R40)</f>
        <v>123.060936104409</v>
      </c>
      <c r="S41" s="223" t="n">
        <f aca="false">SUM(S29:S40)</f>
        <v>721.969125351606</v>
      </c>
      <c r="T41" s="224" t="n">
        <f aca="false">SUM(T29:T40)</f>
        <v>54.9186141068881</v>
      </c>
      <c r="U41" s="225" t="n">
        <f aca="false">SUM(U29:U40)</f>
        <v>417.50203298095</v>
      </c>
      <c r="V41" s="226" t="n">
        <f aca="false">SUM(V29:V40)</f>
        <v>1.48191646781225</v>
      </c>
      <c r="W41" s="227" t="n">
        <f aca="false">SUM(W29:W40)</f>
        <v>1.11228720355138</v>
      </c>
      <c r="X41" s="227" t="n">
        <f aca="false">SUM(X29:X40)</f>
        <v>3.76541399490755</v>
      </c>
      <c r="Y41" s="227" t="n">
        <f aca="false">SUM(Y29:Y40)</f>
        <v>0.718635436524336</v>
      </c>
      <c r="Z41" s="227" t="n">
        <f aca="false">SUM(Z29:Z40)</f>
        <v>3.54445229493554</v>
      </c>
      <c r="AA41" s="227" t="n">
        <f aca="false">SUM(AA29:AA40)</f>
        <v>21.3081865809926</v>
      </c>
      <c r="AB41" s="227" t="n">
        <f aca="false">SUM(AB29:AB40)</f>
        <v>1.72712729793502</v>
      </c>
      <c r="AC41" s="227" t="n">
        <f aca="false">SUM(AC29:AC40)</f>
        <v>0.950248623571914</v>
      </c>
      <c r="AD41" s="227" t="n">
        <f aca="false">SUM(AD29:AD40)</f>
        <v>4.82263074400437</v>
      </c>
      <c r="AE41" s="228" t="n">
        <f aca="false">SUM(AE29:AE40)</f>
        <v>15.4877154626531</v>
      </c>
      <c r="AF41" s="229" t="n">
        <f aca="false">SUM(AF29:AF40)</f>
        <v>35.6892805247091</v>
      </c>
      <c r="AG41" s="230" t="n">
        <f aca="false">SUM(AG29:AG40)</f>
        <v>52.5458253902657</v>
      </c>
      <c r="AH41" s="230" t="n">
        <f aca="false">SUM(AH29:AH40)</f>
        <v>33.9737112233879</v>
      </c>
      <c r="AI41" s="229" t="n">
        <f aca="false">SUM(AI29:AI40)</f>
        <v>0.852118966045885</v>
      </c>
      <c r="AJ41" s="231" t="n">
        <f aca="false">SUM(AJ29:AJ40)</f>
        <v>0</v>
      </c>
      <c r="AK41" s="227" t="n">
        <f aca="false">SUM(AK29:AK40)</f>
        <v>0</v>
      </c>
      <c r="AL41" s="232" t="n">
        <f aca="false">SUM(AL29:AL40)</f>
        <v>0</v>
      </c>
      <c r="AM41" s="233" t="n">
        <f aca="false">SUM(C41:S41)+T41+U41+AJ41+AK41+AL41</f>
        <v>2234.03723354619</v>
      </c>
      <c r="AN41" s="234" t="n">
        <f aca="false">SUM(AN29:AN40)</f>
        <v>0</v>
      </c>
      <c r="AO41" s="235" t="n">
        <f aca="false">SUM(AO29:AO40)</f>
        <v>0</v>
      </c>
      <c r="AP41" s="236" t="n">
        <f aca="false">(AM41*100)/(AM41+AQ41)</f>
        <v>100</v>
      </c>
      <c r="AQ41" s="237" t="n">
        <f aca="false">AN41+AO41</f>
        <v>0</v>
      </c>
    </row>
    <row r="42" customFormat="false" ht="36" hidden="false" customHeight="true" outlineLevel="0" collapsed="false">
      <c r="B42" s="143" t="s">
        <v>60</v>
      </c>
      <c r="C42" s="144" t="n">
        <v>0.83412037037037</v>
      </c>
      <c r="D42" s="144" t="n">
        <v>0.83412037037037</v>
      </c>
      <c r="E42" s="145" t="n">
        <v>0.834733796296296</v>
      </c>
      <c r="F42" s="145" t="s">
        <v>61</v>
      </c>
      <c r="G42" s="145" t="s">
        <v>62</v>
      </c>
      <c r="H42" s="145" t="n">
        <v>0.625775462962963</v>
      </c>
      <c r="I42" s="145"/>
      <c r="J42" s="145" t="s">
        <v>63</v>
      </c>
      <c r="K42" s="145" t="s">
        <v>64</v>
      </c>
      <c r="L42" s="145" t="s">
        <v>65</v>
      </c>
      <c r="M42" s="145" t="n">
        <v>0.834467592592593</v>
      </c>
      <c r="N42" s="145" t="n">
        <v>0.834155092592593</v>
      </c>
      <c r="O42" s="145" t="n">
        <v>0.625775462962963</v>
      </c>
      <c r="P42" s="145" t="s">
        <v>66</v>
      </c>
      <c r="Q42" s="145" t="s">
        <v>67</v>
      </c>
      <c r="R42" s="145" t="n">
        <v>0.834293981481482</v>
      </c>
      <c r="S42" s="146" t="n">
        <v>0.835497685185185</v>
      </c>
      <c r="T42" s="154"/>
      <c r="U42" s="152" t="n">
        <v>0.7090625</v>
      </c>
      <c r="V42" s="151" t="s">
        <v>68</v>
      </c>
      <c r="W42" s="150" t="n">
        <v>0.834398148148148</v>
      </c>
      <c r="X42" s="150" t="s">
        <v>69</v>
      </c>
      <c r="Y42" s="150" t="s">
        <v>70</v>
      </c>
      <c r="Z42" s="150" t="s">
        <v>71</v>
      </c>
      <c r="AA42" s="150" t="s">
        <v>72</v>
      </c>
      <c r="AB42" s="150" t="n">
        <v>0.625810185185185</v>
      </c>
      <c r="AC42" s="150" t="s">
        <v>73</v>
      </c>
      <c r="AD42" s="150" t="s">
        <v>74</v>
      </c>
      <c r="AE42" s="148" t="n">
        <v>0.667395833333333</v>
      </c>
      <c r="AF42" s="149" t="s">
        <v>75</v>
      </c>
      <c r="AG42" s="150" t="s">
        <v>76</v>
      </c>
      <c r="AH42" s="150" t="s">
        <v>77</v>
      </c>
      <c r="AI42" s="146" t="s">
        <v>78</v>
      </c>
      <c r="AJ42" s="151" t="n">
        <v>0.625763888888889</v>
      </c>
      <c r="AK42" s="152" t="n">
        <v>0.835439814814815</v>
      </c>
      <c r="AL42" s="153" t="n">
        <v>0.835451388888889</v>
      </c>
      <c r="AM42" s="154"/>
      <c r="AN42" s="153" t="n">
        <v>0.835428240740741</v>
      </c>
      <c r="AO42" s="152" t="n">
        <v>0.835497685185185</v>
      </c>
      <c r="AP42" s="238"/>
      <c r="AQ42" s="155"/>
    </row>
    <row r="43" customFormat="false" ht="30" hidden="false" customHeight="true" outlineLevel="0" collapsed="false">
      <c r="B43" s="239"/>
      <c r="C43" s="240"/>
      <c r="D43" s="240"/>
      <c r="E43" s="240"/>
      <c r="F43" s="240"/>
      <c r="G43" s="240"/>
      <c r="H43" s="240"/>
      <c r="I43" s="240"/>
      <c r="J43" s="240"/>
      <c r="K43" s="240"/>
      <c r="L43" s="240"/>
      <c r="M43" s="240"/>
      <c r="N43" s="240"/>
      <c r="O43" s="240"/>
      <c r="P43" s="240"/>
      <c r="Q43" s="240"/>
      <c r="R43" s="157"/>
      <c r="S43" s="157"/>
      <c r="T43" s="157"/>
      <c r="U43" s="157"/>
      <c r="V43" s="157"/>
      <c r="W43" s="157"/>
      <c r="X43" s="157"/>
      <c r="Y43" s="157"/>
      <c r="Z43" s="157"/>
      <c r="AA43" s="157"/>
      <c r="AB43" s="157"/>
      <c r="AC43" s="157"/>
      <c r="AD43" s="157"/>
      <c r="AE43" s="157"/>
      <c r="AF43" s="157"/>
      <c r="AG43" s="157"/>
      <c r="AH43" s="157"/>
      <c r="AI43" s="157"/>
      <c r="AJ43" s="157"/>
      <c r="AK43" s="157"/>
      <c r="AL43" s="157"/>
      <c r="AM43" s="157"/>
      <c r="AN43" s="157"/>
      <c r="AO43" s="157"/>
      <c r="AP43" s="157"/>
      <c r="AQ43" s="157"/>
    </row>
    <row r="44" customFormat="false" ht="20.25" hidden="true" customHeight="false" outlineLevel="0" collapsed="false">
      <c r="B44" s="5" t="s">
        <v>1</v>
      </c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</row>
    <row r="45" customFormat="false" ht="20.25" hidden="true" customHeight="false" outlineLevel="0" collapsed="false">
      <c r="B45" s="5" t="str">
        <f aca="false">B3</f>
        <v>RACCOLTA DIFFERENZIATA ANNO 2022-LEMIE.</v>
      </c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</row>
    <row r="46" customFormat="false" ht="23.25" hidden="true" customHeight="false" outlineLevel="0" collapsed="false">
      <c r="B46" s="241" t="s">
        <v>81</v>
      </c>
      <c r="C46" s="241"/>
      <c r="D46" s="241"/>
      <c r="E46" s="241"/>
      <c r="F46" s="241"/>
      <c r="G46" s="241"/>
      <c r="H46" s="241"/>
      <c r="I46" s="241"/>
      <c r="J46" s="241"/>
      <c r="K46" s="241"/>
      <c r="L46" s="241"/>
      <c r="M46" s="241"/>
      <c r="N46" s="241"/>
      <c r="O46" s="241"/>
      <c r="P46" s="241"/>
      <c r="Q46" s="241"/>
      <c r="R46" s="241"/>
      <c r="S46" s="241"/>
      <c r="T46" s="241"/>
      <c r="U46" s="241"/>
      <c r="V46" s="241"/>
      <c r="W46" s="241"/>
      <c r="X46" s="241"/>
      <c r="Y46" s="241"/>
      <c r="Z46" s="241"/>
      <c r="AA46" s="241"/>
      <c r="AB46" s="241"/>
      <c r="AC46" s="241"/>
      <c r="AD46" s="241"/>
      <c r="AE46" s="241"/>
      <c r="AF46" s="241"/>
      <c r="AG46" s="241"/>
      <c r="AH46" s="241"/>
      <c r="AI46" s="241"/>
      <c r="AJ46" s="241"/>
      <c r="AK46" s="241"/>
      <c r="AL46" s="241"/>
      <c r="AM46" s="241"/>
      <c r="AN46" s="241"/>
      <c r="AO46" s="241"/>
      <c r="AP46" s="241"/>
      <c r="AQ46" s="241"/>
    </row>
    <row r="47" customFormat="false" ht="13.5" hidden="true" customHeight="false" outlineLevel="0" collapsed="false">
      <c r="B47" s="242"/>
      <c r="C47" s="240"/>
      <c r="D47" s="240"/>
      <c r="E47" s="240"/>
      <c r="F47" s="240"/>
      <c r="G47" s="240"/>
      <c r="H47" s="240"/>
      <c r="I47" s="240"/>
      <c r="J47" s="240"/>
      <c r="K47" s="240"/>
      <c r="L47" s="240"/>
      <c r="M47" s="240"/>
      <c r="N47" s="240"/>
      <c r="O47" s="240"/>
      <c r="P47" s="240"/>
      <c r="Q47" s="240"/>
      <c r="R47" s="240"/>
      <c r="S47" s="158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M47" s="158"/>
      <c r="AN47" s="158"/>
      <c r="AO47" s="158"/>
    </row>
    <row r="48" customFormat="false" ht="90.75" hidden="true" customHeight="false" outlineLevel="0" collapsed="false">
      <c r="B48" s="243" t="s">
        <v>143</v>
      </c>
      <c r="C48" s="244" t="s">
        <v>5</v>
      </c>
      <c r="D48" s="244"/>
      <c r="E48" s="245" t="s">
        <v>7</v>
      </c>
      <c r="F48" s="246" t="s">
        <v>8</v>
      </c>
      <c r="G48" s="247" t="s">
        <v>9</v>
      </c>
      <c r="H48" s="248" t="s">
        <v>10</v>
      </c>
      <c r="I48" s="246" t="s">
        <v>11</v>
      </c>
      <c r="J48" s="620" t="s">
        <v>12</v>
      </c>
      <c r="K48" s="245" t="s">
        <v>13</v>
      </c>
      <c r="L48" s="245" t="s">
        <v>14</v>
      </c>
      <c r="M48" s="250" t="s">
        <v>15</v>
      </c>
      <c r="N48" s="250" t="s">
        <v>16</v>
      </c>
      <c r="O48" s="250" t="s">
        <v>10</v>
      </c>
      <c r="P48" s="252" t="s">
        <v>17</v>
      </c>
      <c r="Q48" s="252" t="s">
        <v>18</v>
      </c>
      <c r="R48" s="253" t="s">
        <v>19</v>
      </c>
      <c r="S48" s="254" t="s">
        <v>20</v>
      </c>
      <c r="T48" s="255" t="s">
        <v>21</v>
      </c>
      <c r="U48" s="253" t="s">
        <v>22</v>
      </c>
      <c r="V48" s="629" t="s">
        <v>23</v>
      </c>
      <c r="W48" s="630" t="s">
        <v>24</v>
      </c>
      <c r="X48" s="630" t="s">
        <v>25</v>
      </c>
      <c r="Y48" s="630" t="s">
        <v>26</v>
      </c>
      <c r="Z48" s="630" t="s">
        <v>27</v>
      </c>
      <c r="AA48" s="630" t="s">
        <v>28</v>
      </c>
      <c r="AB48" s="630" t="s">
        <v>29</v>
      </c>
      <c r="AC48" s="630" t="s">
        <v>30</v>
      </c>
      <c r="AD48" s="630" t="s">
        <v>31</v>
      </c>
      <c r="AE48" s="630" t="s">
        <v>32</v>
      </c>
      <c r="AF48" s="644" t="s">
        <v>33</v>
      </c>
      <c r="AG48" s="25" t="s">
        <v>34</v>
      </c>
      <c r="AH48" s="169" t="s">
        <v>35</v>
      </c>
      <c r="AI48" s="645" t="s">
        <v>36</v>
      </c>
      <c r="AJ48" s="261" t="s">
        <v>37</v>
      </c>
      <c r="AK48" s="262" t="s">
        <v>38</v>
      </c>
      <c r="AL48" s="30" t="s">
        <v>39</v>
      </c>
      <c r="AM48" s="263" t="s">
        <v>40</v>
      </c>
      <c r="AN48" s="264" t="s">
        <v>41</v>
      </c>
      <c r="AO48" s="265" t="s">
        <v>42</v>
      </c>
      <c r="AP48" s="266" t="s">
        <v>43</v>
      </c>
      <c r="AQ48" s="267" t="s">
        <v>44</v>
      </c>
    </row>
    <row r="49" customFormat="false" ht="13.5" hidden="true" customHeight="false" outlineLevel="0" collapsed="false">
      <c r="B49" s="243"/>
      <c r="C49" s="268" t="s">
        <v>45</v>
      </c>
      <c r="D49" s="738"/>
      <c r="E49" s="446" t="s">
        <v>45</v>
      </c>
      <c r="F49" s="447" t="s">
        <v>45</v>
      </c>
      <c r="G49" s="446" t="s">
        <v>45</v>
      </c>
      <c r="H49" s="447" t="s">
        <v>45</v>
      </c>
      <c r="I49" s="447" t="s">
        <v>45</v>
      </c>
      <c r="J49" s="447" t="s">
        <v>45</v>
      </c>
      <c r="K49" s="446" t="s">
        <v>45</v>
      </c>
      <c r="L49" s="446" t="s">
        <v>45</v>
      </c>
      <c r="M49" s="446" t="s">
        <v>45</v>
      </c>
      <c r="N49" s="446" t="s">
        <v>45</v>
      </c>
      <c r="O49" s="446" t="s">
        <v>45</v>
      </c>
      <c r="P49" s="447" t="s">
        <v>45</v>
      </c>
      <c r="Q49" s="447" t="s">
        <v>45</v>
      </c>
      <c r="R49" s="448" t="s">
        <v>45</v>
      </c>
      <c r="S49" s="449" t="s">
        <v>45</v>
      </c>
      <c r="T49" s="450" t="s">
        <v>45</v>
      </c>
      <c r="U49" s="448" t="s">
        <v>45</v>
      </c>
      <c r="V49" s="451" t="s">
        <v>45</v>
      </c>
      <c r="W49" s="452" t="s">
        <v>45</v>
      </c>
      <c r="X49" s="453" t="s">
        <v>45</v>
      </c>
      <c r="Y49" s="452" t="s">
        <v>45</v>
      </c>
      <c r="Z49" s="452" t="s">
        <v>45</v>
      </c>
      <c r="AA49" s="452" t="s">
        <v>45</v>
      </c>
      <c r="AB49" s="452" t="s">
        <v>45</v>
      </c>
      <c r="AC49" s="452" t="s">
        <v>45</v>
      </c>
      <c r="AD49" s="452" t="s">
        <v>45</v>
      </c>
      <c r="AE49" s="452" t="s">
        <v>45</v>
      </c>
      <c r="AF49" s="452" t="s">
        <v>45</v>
      </c>
      <c r="AG49" s="452" t="s">
        <v>45</v>
      </c>
      <c r="AH49" s="452" t="s">
        <v>45</v>
      </c>
      <c r="AI49" s="452" t="s">
        <v>45</v>
      </c>
      <c r="AJ49" s="451" t="s">
        <v>45</v>
      </c>
      <c r="AK49" s="452" t="s">
        <v>45</v>
      </c>
      <c r="AL49" s="456" t="s">
        <v>45</v>
      </c>
      <c r="AM49" s="457" t="s">
        <v>45</v>
      </c>
      <c r="AN49" s="582" t="s">
        <v>45</v>
      </c>
      <c r="AO49" s="459" t="s">
        <v>45</v>
      </c>
      <c r="AP49" s="611" t="s">
        <v>46</v>
      </c>
      <c r="AQ49" s="461" t="s">
        <v>45</v>
      </c>
    </row>
    <row r="50" customFormat="false" ht="13.5" hidden="true" customHeight="true" outlineLevel="0" collapsed="false">
      <c r="B50" s="271" t="s">
        <v>47</v>
      </c>
      <c r="C50" s="272"/>
      <c r="D50" s="465"/>
      <c r="E50" s="464"/>
      <c r="F50" s="465"/>
      <c r="G50" s="464" t="n">
        <v>0</v>
      </c>
      <c r="H50" s="290"/>
      <c r="I50" s="290"/>
      <c r="J50" s="549" t="n">
        <v>0</v>
      </c>
      <c r="K50" s="292"/>
      <c r="L50" s="292"/>
      <c r="M50" s="293"/>
      <c r="N50" s="292"/>
      <c r="O50" s="292"/>
      <c r="P50" s="200"/>
      <c r="Q50" s="200"/>
      <c r="R50" s="466"/>
      <c r="S50" s="278"/>
      <c r="T50" s="279" t="n">
        <v>0</v>
      </c>
      <c r="U50" s="280" t="n">
        <v>0</v>
      </c>
      <c r="V50" s="281" t="n">
        <v>0</v>
      </c>
      <c r="W50" s="282" t="n">
        <v>0</v>
      </c>
      <c r="X50" s="282" t="n">
        <v>0</v>
      </c>
      <c r="Y50" s="282" t="n">
        <v>0</v>
      </c>
      <c r="Z50" s="282"/>
      <c r="AA50" s="282" t="n">
        <v>0</v>
      </c>
      <c r="AB50" s="282" t="n">
        <v>0</v>
      </c>
      <c r="AC50" s="282"/>
      <c r="AD50" s="282" t="n">
        <v>0</v>
      </c>
      <c r="AE50" s="283" t="n">
        <v>0</v>
      </c>
      <c r="AF50" s="283"/>
      <c r="AG50" s="283"/>
      <c r="AH50" s="283"/>
      <c r="AI50" s="283"/>
      <c r="AJ50" s="285"/>
      <c r="AK50" s="285"/>
      <c r="AL50" s="286"/>
      <c r="AM50" s="287" t="n">
        <v>0</v>
      </c>
      <c r="AN50" s="204" t="n">
        <v>0</v>
      </c>
      <c r="AO50" s="205" t="n">
        <v>0</v>
      </c>
      <c r="AP50" s="206" t="e">
        <f aca="false">(AM50*100)/(AM50+AQ50)</f>
        <v>#DIV/0!</v>
      </c>
      <c r="AQ50" s="288" t="n">
        <f aca="false">AN50+AO50</f>
        <v>0</v>
      </c>
    </row>
    <row r="51" customFormat="false" ht="26.25" hidden="true" customHeight="true" outlineLevel="0" collapsed="false">
      <c r="B51" s="289" t="s">
        <v>48</v>
      </c>
      <c r="C51" s="200"/>
      <c r="D51" s="290"/>
      <c r="E51" s="291"/>
      <c r="F51" s="285"/>
      <c r="G51" s="291"/>
      <c r="H51" s="285"/>
      <c r="I51" s="285"/>
      <c r="J51" s="549"/>
      <c r="K51" s="292"/>
      <c r="L51" s="292"/>
      <c r="M51" s="293"/>
      <c r="N51" s="292"/>
      <c r="O51" s="292"/>
      <c r="P51" s="285"/>
      <c r="Q51" s="285"/>
      <c r="R51" s="291"/>
      <c r="S51" s="201"/>
      <c r="T51" s="294" t="n">
        <v>0</v>
      </c>
      <c r="U51" s="295" t="n">
        <v>0</v>
      </c>
      <c r="V51" s="296" t="n">
        <v>0</v>
      </c>
      <c r="W51" s="297" t="n">
        <v>0</v>
      </c>
      <c r="X51" s="297" t="n">
        <v>0</v>
      </c>
      <c r="Y51" s="297" t="n">
        <v>0</v>
      </c>
      <c r="Z51" s="297"/>
      <c r="AA51" s="297" t="n">
        <v>0</v>
      </c>
      <c r="AB51" s="297" t="n">
        <v>0</v>
      </c>
      <c r="AC51" s="297"/>
      <c r="AD51" s="297" t="n">
        <v>0</v>
      </c>
      <c r="AE51" s="297" t="n">
        <v>0</v>
      </c>
      <c r="AF51" s="297"/>
      <c r="AG51" s="297"/>
      <c r="AH51" s="297"/>
      <c r="AI51" s="297"/>
      <c r="AJ51" s="299"/>
      <c r="AK51" s="299"/>
      <c r="AL51" s="300"/>
      <c r="AM51" s="203" t="n">
        <f aca="false">SUM(C51:S51)</f>
        <v>0</v>
      </c>
      <c r="AN51" s="210"/>
      <c r="AO51" s="211"/>
      <c r="AP51" s="206" t="e">
        <f aca="false">(AM51*100)/(AM51+AQ51)</f>
        <v>#DIV/0!</v>
      </c>
      <c r="AQ51" s="288" t="n">
        <f aca="false">AN51+AO51</f>
        <v>0</v>
      </c>
    </row>
    <row r="52" customFormat="false" ht="26.25" hidden="true" customHeight="true" outlineLevel="0" collapsed="false">
      <c r="B52" s="301" t="s">
        <v>49</v>
      </c>
      <c r="C52" s="200"/>
      <c r="D52" s="290"/>
      <c r="E52" s="291"/>
      <c r="F52" s="285"/>
      <c r="G52" s="291"/>
      <c r="H52" s="285"/>
      <c r="I52" s="285"/>
      <c r="J52" s="549"/>
      <c r="K52" s="292"/>
      <c r="L52" s="292"/>
      <c r="M52" s="293"/>
      <c r="N52" s="292"/>
      <c r="O52" s="292"/>
      <c r="P52" s="285"/>
      <c r="Q52" s="285"/>
      <c r="R52" s="291"/>
      <c r="S52" s="201"/>
      <c r="T52" s="294" t="n">
        <v>0</v>
      </c>
      <c r="U52" s="295" t="n">
        <v>0</v>
      </c>
      <c r="V52" s="296" t="n">
        <v>0</v>
      </c>
      <c r="W52" s="297" t="n">
        <v>0</v>
      </c>
      <c r="X52" s="297" t="n">
        <v>0</v>
      </c>
      <c r="Y52" s="297" t="n">
        <v>0</v>
      </c>
      <c r="Z52" s="297"/>
      <c r="AA52" s="297" t="n">
        <v>0</v>
      </c>
      <c r="AB52" s="297" t="n">
        <v>0</v>
      </c>
      <c r="AC52" s="297"/>
      <c r="AD52" s="297" t="n">
        <v>0</v>
      </c>
      <c r="AE52" s="297" t="n">
        <v>0</v>
      </c>
      <c r="AF52" s="297"/>
      <c r="AG52" s="297"/>
      <c r="AH52" s="297"/>
      <c r="AI52" s="297"/>
      <c r="AJ52" s="299"/>
      <c r="AK52" s="299"/>
      <c r="AL52" s="300"/>
      <c r="AM52" s="203" t="n">
        <f aca="false">SUM(C52:S52)</f>
        <v>0</v>
      </c>
      <c r="AN52" s="210"/>
      <c r="AO52" s="211"/>
      <c r="AP52" s="206" t="e">
        <f aca="false">(AM52*100)/(AM52+AQ52)</f>
        <v>#DIV/0!</v>
      </c>
      <c r="AQ52" s="288" t="n">
        <f aca="false">AN52+AO52</f>
        <v>0</v>
      </c>
    </row>
    <row r="53" customFormat="false" ht="26.25" hidden="true" customHeight="true" outlineLevel="0" collapsed="false">
      <c r="B53" s="301" t="s">
        <v>50</v>
      </c>
      <c r="C53" s="200"/>
      <c r="D53" s="290"/>
      <c r="E53" s="291"/>
      <c r="F53" s="285"/>
      <c r="G53" s="291"/>
      <c r="H53" s="285"/>
      <c r="I53" s="285"/>
      <c r="J53" s="549"/>
      <c r="K53" s="292"/>
      <c r="L53" s="292"/>
      <c r="M53" s="293"/>
      <c r="N53" s="292"/>
      <c r="O53" s="292"/>
      <c r="P53" s="285"/>
      <c r="Q53" s="285"/>
      <c r="R53" s="292"/>
      <c r="S53" s="201"/>
      <c r="T53" s="294" t="n">
        <v>0</v>
      </c>
      <c r="U53" s="295" t="n">
        <v>0</v>
      </c>
      <c r="V53" s="296" t="n">
        <v>0</v>
      </c>
      <c r="W53" s="297" t="n">
        <v>0</v>
      </c>
      <c r="X53" s="297" t="n">
        <v>0</v>
      </c>
      <c r="Y53" s="297" t="n">
        <v>0</v>
      </c>
      <c r="Z53" s="297"/>
      <c r="AA53" s="297" t="n">
        <v>0</v>
      </c>
      <c r="AB53" s="297" t="n">
        <v>0</v>
      </c>
      <c r="AC53" s="297"/>
      <c r="AD53" s="297" t="n">
        <v>0</v>
      </c>
      <c r="AE53" s="297" t="n">
        <v>0</v>
      </c>
      <c r="AF53" s="297"/>
      <c r="AG53" s="297"/>
      <c r="AH53" s="297"/>
      <c r="AI53" s="297"/>
      <c r="AJ53" s="299"/>
      <c r="AK53" s="299"/>
      <c r="AL53" s="300"/>
      <c r="AM53" s="203" t="n">
        <f aca="false">SUM(C53:S53)</f>
        <v>0</v>
      </c>
      <c r="AN53" s="210"/>
      <c r="AO53" s="211"/>
      <c r="AP53" s="206" t="e">
        <f aca="false">(AM53*100)/(AM53+AQ53)</f>
        <v>#DIV/0!</v>
      </c>
      <c r="AQ53" s="288" t="n">
        <f aca="false">AN53+AO53</f>
        <v>0</v>
      </c>
    </row>
    <row r="54" customFormat="false" ht="26.25" hidden="true" customHeight="true" outlineLevel="0" collapsed="false">
      <c r="B54" s="302" t="s">
        <v>51</v>
      </c>
      <c r="C54" s="200"/>
      <c r="D54" s="290"/>
      <c r="E54" s="291"/>
      <c r="F54" s="285"/>
      <c r="G54" s="291"/>
      <c r="H54" s="285"/>
      <c r="I54" s="285"/>
      <c r="J54" s="549"/>
      <c r="K54" s="292"/>
      <c r="L54" s="292"/>
      <c r="M54" s="293"/>
      <c r="N54" s="292"/>
      <c r="O54" s="292"/>
      <c r="P54" s="285"/>
      <c r="Q54" s="285"/>
      <c r="R54" s="292"/>
      <c r="S54" s="201"/>
      <c r="T54" s="294" t="n">
        <v>0</v>
      </c>
      <c r="U54" s="295" t="n">
        <v>0</v>
      </c>
      <c r="V54" s="296" t="n">
        <v>0</v>
      </c>
      <c r="W54" s="297" t="n">
        <v>0</v>
      </c>
      <c r="X54" s="297" t="n">
        <v>0</v>
      </c>
      <c r="Y54" s="297" t="n">
        <v>0</v>
      </c>
      <c r="Z54" s="297"/>
      <c r="AA54" s="297" t="n">
        <v>0</v>
      </c>
      <c r="AB54" s="297" t="n">
        <v>0</v>
      </c>
      <c r="AC54" s="297"/>
      <c r="AD54" s="297" t="n">
        <v>0</v>
      </c>
      <c r="AE54" s="297" t="n">
        <v>0</v>
      </c>
      <c r="AF54" s="297"/>
      <c r="AG54" s="297"/>
      <c r="AH54" s="297"/>
      <c r="AI54" s="297"/>
      <c r="AJ54" s="299"/>
      <c r="AK54" s="299"/>
      <c r="AL54" s="300"/>
      <c r="AM54" s="203" t="n">
        <f aca="false">SUM(C54:S54)</f>
        <v>0</v>
      </c>
      <c r="AN54" s="210"/>
      <c r="AO54" s="211"/>
      <c r="AP54" s="206" t="e">
        <f aca="false">(AM54*100)/(AM54+AQ54)</f>
        <v>#DIV/0!</v>
      </c>
      <c r="AQ54" s="288" t="n">
        <f aca="false">AN54+AO54</f>
        <v>0</v>
      </c>
    </row>
    <row r="55" customFormat="false" ht="26.25" hidden="true" customHeight="true" outlineLevel="0" collapsed="false">
      <c r="B55" s="303" t="s">
        <v>52</v>
      </c>
      <c r="C55" s="200"/>
      <c r="D55" s="290"/>
      <c r="E55" s="291"/>
      <c r="F55" s="285"/>
      <c r="G55" s="291"/>
      <c r="H55" s="285"/>
      <c r="I55" s="285"/>
      <c r="J55" s="549"/>
      <c r="K55" s="292"/>
      <c r="L55" s="292"/>
      <c r="M55" s="293"/>
      <c r="N55" s="292"/>
      <c r="O55" s="292"/>
      <c r="P55" s="285"/>
      <c r="Q55" s="285"/>
      <c r="R55" s="292"/>
      <c r="S55" s="201"/>
      <c r="T55" s="294" t="n">
        <v>0</v>
      </c>
      <c r="U55" s="295" t="n">
        <v>0</v>
      </c>
      <c r="V55" s="296" t="n">
        <v>0</v>
      </c>
      <c r="W55" s="297" t="n">
        <v>0</v>
      </c>
      <c r="X55" s="297" t="n">
        <v>0</v>
      </c>
      <c r="Y55" s="297" t="n">
        <v>0</v>
      </c>
      <c r="Z55" s="297"/>
      <c r="AA55" s="297" t="n">
        <v>0</v>
      </c>
      <c r="AB55" s="297" t="n">
        <v>0</v>
      </c>
      <c r="AC55" s="297"/>
      <c r="AD55" s="297" t="n">
        <v>0</v>
      </c>
      <c r="AE55" s="297" t="n">
        <v>0</v>
      </c>
      <c r="AF55" s="297"/>
      <c r="AG55" s="297"/>
      <c r="AH55" s="297"/>
      <c r="AI55" s="297"/>
      <c r="AJ55" s="299"/>
      <c r="AK55" s="299"/>
      <c r="AL55" s="300"/>
      <c r="AM55" s="203" t="n">
        <f aca="false">SUM(C55:S55)</f>
        <v>0</v>
      </c>
      <c r="AN55" s="212"/>
      <c r="AO55" s="213"/>
      <c r="AP55" s="214" t="e">
        <f aca="false">(AM55*100)/(AM55+AQ55)</f>
        <v>#DIV/0!</v>
      </c>
      <c r="AQ55" s="304" t="n">
        <f aca="false">AN55+AO55</f>
        <v>0</v>
      </c>
    </row>
    <row r="56" customFormat="false" ht="26.25" hidden="true" customHeight="true" outlineLevel="0" collapsed="false">
      <c r="B56" s="301" t="s">
        <v>53</v>
      </c>
      <c r="C56" s="200"/>
      <c r="D56" s="290"/>
      <c r="E56" s="291"/>
      <c r="F56" s="285"/>
      <c r="G56" s="291"/>
      <c r="H56" s="285"/>
      <c r="I56" s="285"/>
      <c r="J56" s="549"/>
      <c r="K56" s="292"/>
      <c r="L56" s="292"/>
      <c r="M56" s="293"/>
      <c r="N56" s="292"/>
      <c r="O56" s="292"/>
      <c r="P56" s="285"/>
      <c r="Q56" s="285"/>
      <c r="R56" s="292"/>
      <c r="S56" s="201"/>
      <c r="T56" s="294" t="n">
        <v>0</v>
      </c>
      <c r="U56" s="295" t="n">
        <v>0</v>
      </c>
      <c r="V56" s="296" t="n">
        <v>0</v>
      </c>
      <c r="W56" s="297" t="n">
        <v>0</v>
      </c>
      <c r="X56" s="297" t="n">
        <v>0</v>
      </c>
      <c r="Y56" s="297" t="n">
        <v>0</v>
      </c>
      <c r="Z56" s="297"/>
      <c r="AA56" s="297" t="n">
        <v>0</v>
      </c>
      <c r="AB56" s="297" t="n">
        <v>0</v>
      </c>
      <c r="AC56" s="297"/>
      <c r="AD56" s="297" t="n">
        <v>0</v>
      </c>
      <c r="AE56" s="297" t="n">
        <v>0</v>
      </c>
      <c r="AF56" s="297"/>
      <c r="AG56" s="297"/>
      <c r="AH56" s="297"/>
      <c r="AI56" s="297"/>
      <c r="AJ56" s="299"/>
      <c r="AK56" s="299"/>
      <c r="AL56" s="300"/>
      <c r="AM56" s="203" t="n">
        <f aca="false">SUM(C56:S56)</f>
        <v>0</v>
      </c>
      <c r="AN56" s="210"/>
      <c r="AO56" s="211"/>
      <c r="AP56" s="206" t="e">
        <f aca="false">(AM56*100)/(AM56+AQ56)</f>
        <v>#DIV/0!</v>
      </c>
      <c r="AQ56" s="288" t="n">
        <f aca="false">AN56+AO56</f>
        <v>0</v>
      </c>
    </row>
    <row r="57" customFormat="false" ht="26.25" hidden="true" customHeight="true" outlineLevel="0" collapsed="false">
      <c r="B57" s="289" t="s">
        <v>54</v>
      </c>
      <c r="C57" s="200"/>
      <c r="D57" s="290"/>
      <c r="E57" s="291"/>
      <c r="F57" s="285"/>
      <c r="G57" s="291"/>
      <c r="H57" s="285"/>
      <c r="I57" s="285"/>
      <c r="J57" s="549"/>
      <c r="K57" s="292"/>
      <c r="L57" s="292"/>
      <c r="M57" s="293"/>
      <c r="N57" s="292"/>
      <c r="O57" s="292"/>
      <c r="P57" s="285"/>
      <c r="Q57" s="285"/>
      <c r="R57" s="292"/>
      <c r="S57" s="201"/>
      <c r="T57" s="294" t="n">
        <v>0</v>
      </c>
      <c r="U57" s="295" t="n">
        <v>0</v>
      </c>
      <c r="V57" s="296" t="n">
        <v>0</v>
      </c>
      <c r="W57" s="297" t="n">
        <v>0</v>
      </c>
      <c r="X57" s="297" t="n">
        <v>0</v>
      </c>
      <c r="Y57" s="297" t="n">
        <v>0</v>
      </c>
      <c r="Z57" s="297"/>
      <c r="AA57" s="297" t="n">
        <v>0</v>
      </c>
      <c r="AB57" s="297" t="n">
        <v>0</v>
      </c>
      <c r="AC57" s="297"/>
      <c r="AD57" s="297" t="n">
        <v>0</v>
      </c>
      <c r="AE57" s="297" t="n">
        <v>0</v>
      </c>
      <c r="AF57" s="297"/>
      <c r="AG57" s="297"/>
      <c r="AH57" s="297"/>
      <c r="AI57" s="297"/>
      <c r="AJ57" s="299"/>
      <c r="AK57" s="299"/>
      <c r="AL57" s="300"/>
      <c r="AM57" s="203" t="n">
        <f aca="false">SUM(C57:S57)</f>
        <v>0</v>
      </c>
      <c r="AN57" s="210"/>
      <c r="AO57" s="211"/>
      <c r="AP57" s="206" t="e">
        <f aca="false">(AM57*100)/(AM57+AQ57)</f>
        <v>#DIV/0!</v>
      </c>
      <c r="AQ57" s="288" t="n">
        <f aca="false">AN57+AO57</f>
        <v>0</v>
      </c>
    </row>
    <row r="58" customFormat="false" ht="26.25" hidden="true" customHeight="true" outlineLevel="0" collapsed="false">
      <c r="B58" s="301" t="s">
        <v>55</v>
      </c>
      <c r="C58" s="200"/>
      <c r="D58" s="290"/>
      <c r="E58" s="291"/>
      <c r="F58" s="285"/>
      <c r="G58" s="291"/>
      <c r="H58" s="285"/>
      <c r="I58" s="285"/>
      <c r="J58" s="549"/>
      <c r="K58" s="292"/>
      <c r="L58" s="292"/>
      <c r="M58" s="293"/>
      <c r="N58" s="292"/>
      <c r="O58" s="292"/>
      <c r="P58" s="285"/>
      <c r="Q58" s="285"/>
      <c r="R58" s="292"/>
      <c r="S58" s="201"/>
      <c r="T58" s="294" t="n">
        <v>0</v>
      </c>
      <c r="U58" s="295" t="n">
        <v>0</v>
      </c>
      <c r="V58" s="296" t="n">
        <v>0</v>
      </c>
      <c r="W58" s="297" t="n">
        <v>0</v>
      </c>
      <c r="X58" s="297" t="n">
        <v>0</v>
      </c>
      <c r="Y58" s="297" t="n">
        <v>0</v>
      </c>
      <c r="Z58" s="297"/>
      <c r="AA58" s="297" t="n">
        <v>0</v>
      </c>
      <c r="AB58" s="297" t="n">
        <v>0</v>
      </c>
      <c r="AC58" s="297"/>
      <c r="AD58" s="297" t="n">
        <v>0</v>
      </c>
      <c r="AE58" s="297" t="n">
        <v>0</v>
      </c>
      <c r="AF58" s="297"/>
      <c r="AG58" s="297"/>
      <c r="AH58" s="297"/>
      <c r="AI58" s="297"/>
      <c r="AJ58" s="299"/>
      <c r="AK58" s="299"/>
      <c r="AL58" s="300"/>
      <c r="AM58" s="203" t="n">
        <f aca="false">SUM(C58:S58)</f>
        <v>0</v>
      </c>
      <c r="AN58" s="210"/>
      <c r="AO58" s="211"/>
      <c r="AP58" s="206" t="e">
        <f aca="false">(AM58*100)/(AM58+AQ58)</f>
        <v>#DIV/0!</v>
      </c>
      <c r="AQ58" s="288" t="n">
        <f aca="false">AN58+AO58</f>
        <v>0</v>
      </c>
    </row>
    <row r="59" customFormat="false" ht="26.25" hidden="true" customHeight="true" outlineLevel="0" collapsed="false">
      <c r="B59" s="301" t="s">
        <v>56</v>
      </c>
      <c r="C59" s="200"/>
      <c r="D59" s="290"/>
      <c r="E59" s="291"/>
      <c r="F59" s="285"/>
      <c r="G59" s="291"/>
      <c r="H59" s="285"/>
      <c r="I59" s="285"/>
      <c r="J59" s="549"/>
      <c r="K59" s="292"/>
      <c r="L59" s="292"/>
      <c r="M59" s="293"/>
      <c r="N59" s="292"/>
      <c r="O59" s="292"/>
      <c r="P59" s="285"/>
      <c r="Q59" s="285"/>
      <c r="R59" s="292"/>
      <c r="S59" s="201"/>
      <c r="T59" s="294" t="n">
        <v>0</v>
      </c>
      <c r="U59" s="295" t="n">
        <v>0</v>
      </c>
      <c r="V59" s="296" t="n">
        <v>0</v>
      </c>
      <c r="W59" s="297" t="n">
        <v>0</v>
      </c>
      <c r="X59" s="297" t="n">
        <v>0</v>
      </c>
      <c r="Y59" s="297" t="n">
        <v>0</v>
      </c>
      <c r="Z59" s="297"/>
      <c r="AA59" s="297" t="n">
        <v>0</v>
      </c>
      <c r="AB59" s="297" t="n">
        <v>0</v>
      </c>
      <c r="AC59" s="297"/>
      <c r="AD59" s="297" t="n">
        <v>0</v>
      </c>
      <c r="AE59" s="297" t="n">
        <v>0</v>
      </c>
      <c r="AF59" s="297"/>
      <c r="AG59" s="297"/>
      <c r="AH59" s="297"/>
      <c r="AI59" s="297"/>
      <c r="AJ59" s="299"/>
      <c r="AK59" s="299"/>
      <c r="AL59" s="300"/>
      <c r="AM59" s="203" t="n">
        <f aca="false">SUM(C59:S59)</f>
        <v>0</v>
      </c>
      <c r="AN59" s="210"/>
      <c r="AO59" s="211"/>
      <c r="AP59" s="206" t="e">
        <f aca="false">(AM59*100)/(AM59+AQ59)</f>
        <v>#DIV/0!</v>
      </c>
      <c r="AQ59" s="288" t="n">
        <f aca="false">AN59+AO59</f>
        <v>0</v>
      </c>
    </row>
    <row r="60" customFormat="false" ht="26.25" hidden="true" customHeight="true" outlineLevel="0" collapsed="false">
      <c r="B60" s="289" t="s">
        <v>57</v>
      </c>
      <c r="C60" s="200"/>
      <c r="D60" s="290"/>
      <c r="E60" s="291"/>
      <c r="F60" s="285"/>
      <c r="G60" s="291"/>
      <c r="H60" s="285"/>
      <c r="I60" s="285"/>
      <c r="J60" s="549"/>
      <c r="K60" s="292"/>
      <c r="L60" s="292"/>
      <c r="M60" s="293"/>
      <c r="N60" s="292"/>
      <c r="O60" s="292"/>
      <c r="P60" s="285"/>
      <c r="Q60" s="285"/>
      <c r="R60" s="292"/>
      <c r="S60" s="201"/>
      <c r="T60" s="294" t="n">
        <v>0</v>
      </c>
      <c r="U60" s="295" t="n">
        <v>0</v>
      </c>
      <c r="V60" s="296" t="n">
        <v>0</v>
      </c>
      <c r="W60" s="297" t="n">
        <v>0</v>
      </c>
      <c r="X60" s="297" t="n">
        <v>0</v>
      </c>
      <c r="Y60" s="297" t="n">
        <v>0</v>
      </c>
      <c r="Z60" s="297"/>
      <c r="AA60" s="297" t="n">
        <v>0</v>
      </c>
      <c r="AB60" s="297" t="n">
        <v>0</v>
      </c>
      <c r="AC60" s="297"/>
      <c r="AD60" s="297" t="n">
        <v>0</v>
      </c>
      <c r="AE60" s="297" t="n">
        <v>0</v>
      </c>
      <c r="AF60" s="297"/>
      <c r="AG60" s="297"/>
      <c r="AH60" s="297"/>
      <c r="AI60" s="297"/>
      <c r="AJ60" s="299"/>
      <c r="AK60" s="299"/>
      <c r="AL60" s="300"/>
      <c r="AM60" s="203" t="n">
        <f aca="false">SUM(C60:S60)</f>
        <v>0</v>
      </c>
      <c r="AN60" s="210"/>
      <c r="AO60" s="211"/>
      <c r="AP60" s="206" t="e">
        <f aca="false">(AM60*100)/(AM60+AQ60)</f>
        <v>#DIV/0!</v>
      </c>
      <c r="AQ60" s="288" t="n">
        <f aca="false">AN60+AO60</f>
        <v>0</v>
      </c>
    </row>
    <row r="61" customFormat="false" ht="26.25" hidden="true" customHeight="true" outlineLevel="0" collapsed="false">
      <c r="B61" s="302" t="s">
        <v>58</v>
      </c>
      <c r="C61" s="305"/>
      <c r="D61" s="306"/>
      <c r="E61" s="307"/>
      <c r="F61" s="308"/>
      <c r="G61" s="307"/>
      <c r="H61" s="308"/>
      <c r="I61" s="308"/>
      <c r="J61" s="560"/>
      <c r="K61" s="310"/>
      <c r="L61" s="310"/>
      <c r="M61" s="311"/>
      <c r="N61" s="310"/>
      <c r="O61" s="310"/>
      <c r="P61" s="308"/>
      <c r="Q61" s="308"/>
      <c r="R61" s="310"/>
      <c r="S61" s="312"/>
      <c r="T61" s="313" t="n">
        <v>0</v>
      </c>
      <c r="U61" s="314" t="n">
        <v>0</v>
      </c>
      <c r="V61" s="315" t="n">
        <v>0</v>
      </c>
      <c r="W61" s="316" t="n">
        <v>0</v>
      </c>
      <c r="X61" s="316" t="n">
        <v>0</v>
      </c>
      <c r="Y61" s="316" t="n">
        <v>0</v>
      </c>
      <c r="Z61" s="316"/>
      <c r="AA61" s="316" t="n">
        <v>0</v>
      </c>
      <c r="AB61" s="316" t="n">
        <v>0</v>
      </c>
      <c r="AC61" s="316"/>
      <c r="AD61" s="316" t="n">
        <v>0</v>
      </c>
      <c r="AE61" s="316" t="n">
        <v>0</v>
      </c>
      <c r="AF61" s="316"/>
      <c r="AG61" s="316"/>
      <c r="AH61" s="316"/>
      <c r="AI61" s="316"/>
      <c r="AJ61" s="318"/>
      <c r="AK61" s="318"/>
      <c r="AL61" s="319"/>
      <c r="AM61" s="320" t="n">
        <f aca="false">SUM(C61:S61)</f>
        <v>0</v>
      </c>
      <c r="AN61" s="216"/>
      <c r="AO61" s="217"/>
      <c r="AP61" s="218" t="e">
        <f aca="false">(AM61*100)/(AM61+AQ61)</f>
        <v>#DIV/0!</v>
      </c>
      <c r="AQ61" s="321" t="n">
        <f aca="false">AN61+AO61</f>
        <v>0</v>
      </c>
    </row>
    <row r="62" customFormat="false" ht="26.25" hidden="true" customHeight="true" outlineLevel="0" collapsed="false">
      <c r="B62" s="124" t="s">
        <v>59</v>
      </c>
      <c r="C62" s="220" t="n">
        <f aca="false">SUM(C50:C61)</f>
        <v>0</v>
      </c>
      <c r="D62" s="485"/>
      <c r="E62" s="322" t="n">
        <f aca="false">SUM(E50:E61)</f>
        <v>0</v>
      </c>
      <c r="F62" s="222" t="n">
        <f aca="false">SUM(F50:F61)</f>
        <v>0</v>
      </c>
      <c r="G62" s="322" t="n">
        <f aca="false">SUM(G50:G61)</f>
        <v>0</v>
      </c>
      <c r="H62" s="222" t="n">
        <f aca="false">SUM(H50:H61)</f>
        <v>0</v>
      </c>
      <c r="I62" s="222" t="n">
        <f aca="false">SUM(I50:I61)</f>
        <v>0</v>
      </c>
      <c r="J62" s="222" t="n">
        <f aca="false">SUM(J50:J61)</f>
        <v>0</v>
      </c>
      <c r="K62" s="322" t="n">
        <f aca="false">SUM(K50:K61)</f>
        <v>0</v>
      </c>
      <c r="L62" s="322" t="n">
        <f aca="false">SUM(L50:L61)</f>
        <v>0</v>
      </c>
      <c r="M62" s="322" t="n">
        <f aca="false">SUM(M50:M61)</f>
        <v>0</v>
      </c>
      <c r="N62" s="322" t="n">
        <f aca="false">SUM(N50:N61)</f>
        <v>0</v>
      </c>
      <c r="O62" s="221" t="n">
        <f aca="false">SUM(O50:O61)</f>
        <v>0</v>
      </c>
      <c r="P62" s="222" t="n">
        <f aca="false">SUM(P50:P61)</f>
        <v>0</v>
      </c>
      <c r="Q62" s="222" t="n">
        <f aca="false">SUM(Q50:Q61)</f>
        <v>0</v>
      </c>
      <c r="R62" s="322" t="n">
        <f aca="false">SUM(R50:R61)</f>
        <v>0</v>
      </c>
      <c r="S62" s="323" t="n">
        <f aca="false">SUM(S50:S61)</f>
        <v>0</v>
      </c>
      <c r="T62" s="324" t="n">
        <f aca="false">SUM(T50:T61)</f>
        <v>0</v>
      </c>
      <c r="U62" s="325" t="n">
        <f aca="false">SUM(U50:U61)</f>
        <v>0</v>
      </c>
      <c r="V62" s="326" t="n">
        <f aca="false">SUM(V50:V61)</f>
        <v>0</v>
      </c>
      <c r="W62" s="227" t="n">
        <f aca="false">SUM(W50:W61)</f>
        <v>0</v>
      </c>
      <c r="X62" s="227" t="n">
        <f aca="false">SUM(X50:X61)</f>
        <v>0</v>
      </c>
      <c r="Y62" s="227" t="n">
        <f aca="false">SUM(Y50:Y61)</f>
        <v>0</v>
      </c>
      <c r="Z62" s="227" t="n">
        <f aca="false">SUM(Z50:Z61)</f>
        <v>0</v>
      </c>
      <c r="AA62" s="227" t="n">
        <f aca="false">SUM(AA50:AA61)</f>
        <v>0</v>
      </c>
      <c r="AB62" s="227" t="n">
        <f aca="false">SUM(AB50:AB61)</f>
        <v>0</v>
      </c>
      <c r="AC62" s="227" t="n">
        <f aca="false">SUM(AC50:AC61)</f>
        <v>0</v>
      </c>
      <c r="AD62" s="227" t="n">
        <f aca="false">SUM(AD50:AD61)</f>
        <v>0</v>
      </c>
      <c r="AE62" s="327" t="n">
        <f aca="false">SUM(AE50:AE61)</f>
        <v>0</v>
      </c>
      <c r="AF62" s="229"/>
      <c r="AG62" s="229"/>
      <c r="AH62" s="229"/>
      <c r="AI62" s="229"/>
      <c r="AJ62" s="229" t="n">
        <f aca="false">SUM(AJ50:AJ61)</f>
        <v>0</v>
      </c>
      <c r="AK62" s="230" t="n">
        <f aca="false">SUM(AK50:AK61)</f>
        <v>0</v>
      </c>
      <c r="AL62" s="228" t="n">
        <f aca="false">SUM(AL50:AL61)</f>
        <v>0</v>
      </c>
      <c r="AM62" s="233" t="n">
        <f aca="false">SUM(C62:S62)</f>
        <v>0</v>
      </c>
      <c r="AN62" s="234" t="n">
        <f aca="false">SUM(AN50:AN61)</f>
        <v>0</v>
      </c>
      <c r="AO62" s="235" t="n">
        <f aca="false">SUM(AO50:AO61)</f>
        <v>0</v>
      </c>
      <c r="AP62" s="236" t="e">
        <f aca="false">(AM62*100)/(AM62+AQ62)</f>
        <v>#DIV/0!</v>
      </c>
      <c r="AQ62" s="237" t="n">
        <f aca="false">AN62+AO62</f>
        <v>0</v>
      </c>
    </row>
    <row r="63" customFormat="false" ht="26.25" hidden="true" customHeight="true" outlineLevel="0" collapsed="false">
      <c r="B63" s="328" t="s">
        <v>60</v>
      </c>
      <c r="C63" s="615" t="n">
        <v>0.83412037037037</v>
      </c>
      <c r="D63" s="615" t="s">
        <v>91</v>
      </c>
      <c r="E63" s="331" t="n">
        <v>0.834733796296296</v>
      </c>
      <c r="F63" s="331" t="s">
        <v>61</v>
      </c>
      <c r="G63" s="331" t="s">
        <v>62</v>
      </c>
      <c r="H63" s="331" t="n">
        <v>0.625775462962963</v>
      </c>
      <c r="I63" s="331"/>
      <c r="J63" s="331" t="s">
        <v>63</v>
      </c>
      <c r="K63" s="331" t="s">
        <v>64</v>
      </c>
      <c r="L63" s="331" t="s">
        <v>65</v>
      </c>
      <c r="M63" s="331" t="n">
        <v>0.834467592592593</v>
      </c>
      <c r="N63" s="331" t="n">
        <v>0.834155092592593</v>
      </c>
      <c r="O63" s="331" t="s">
        <v>92</v>
      </c>
      <c r="P63" s="331" t="s">
        <v>66</v>
      </c>
      <c r="Q63" s="331" t="s">
        <v>67</v>
      </c>
      <c r="R63" s="331"/>
      <c r="S63" s="333" t="n">
        <v>0.835497685185185</v>
      </c>
      <c r="T63" s="334"/>
      <c r="U63" s="335" t="n">
        <v>0.7090625</v>
      </c>
      <c r="V63" s="336" t="s">
        <v>93</v>
      </c>
      <c r="W63" s="333" t="n">
        <v>0.834398148148148</v>
      </c>
      <c r="X63" s="333" t="n">
        <v>0.543113425925926</v>
      </c>
      <c r="Y63" s="333" t="n">
        <v>0.335520833333333</v>
      </c>
      <c r="Z63" s="333" t="s">
        <v>94</v>
      </c>
      <c r="AA63" s="333" t="n">
        <v>0.334155092592593</v>
      </c>
      <c r="AB63" s="333" t="n">
        <v>0.625810185185185</v>
      </c>
      <c r="AC63" s="333" t="n">
        <v>0.834270833333333</v>
      </c>
      <c r="AD63" s="333" t="n">
        <v>0.670844907407407</v>
      </c>
      <c r="AE63" s="333" t="n">
        <v>0.667395833333333</v>
      </c>
      <c r="AF63" s="337" t="s">
        <v>75</v>
      </c>
      <c r="AG63" s="338" t="s">
        <v>76</v>
      </c>
      <c r="AH63" s="338" t="s">
        <v>77</v>
      </c>
      <c r="AI63" s="339" t="s">
        <v>78</v>
      </c>
      <c r="AJ63" s="336" t="n">
        <v>0.625763888888889</v>
      </c>
      <c r="AK63" s="340" t="n">
        <v>0.835439814814815</v>
      </c>
      <c r="AL63" s="341" t="n">
        <v>0.835451388888889</v>
      </c>
      <c r="AM63" s="342"/>
      <c r="AN63" s="343" t="n">
        <v>0.835428240740741</v>
      </c>
      <c r="AO63" s="340" t="n">
        <v>0.835497685185185</v>
      </c>
      <c r="AP63" s="658"/>
      <c r="AQ63" s="659"/>
    </row>
    <row r="64" customFormat="false" ht="36" hidden="true" customHeight="true" outlineLevel="0" collapsed="false">
      <c r="B64" s="242"/>
      <c r="C64" s="240"/>
      <c r="D64" s="240"/>
      <c r="E64" s="240"/>
      <c r="F64" s="240"/>
      <c r="G64" s="240"/>
      <c r="H64" s="240"/>
      <c r="I64" s="240"/>
      <c r="J64" s="240"/>
      <c r="K64" s="240"/>
      <c r="L64" s="240"/>
      <c r="M64" s="240"/>
      <c r="N64" s="240"/>
      <c r="O64" s="240"/>
      <c r="P64" s="240"/>
      <c r="Q64" s="240"/>
      <c r="R64" s="240"/>
      <c r="S64" s="158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M64" s="158"/>
      <c r="AN64" s="158"/>
      <c r="AO64" s="158"/>
    </row>
    <row r="66" customFormat="false" ht="20.25" hidden="false" customHeight="false" outlineLevel="0" collapsed="false">
      <c r="B66" s="5" t="s">
        <v>1</v>
      </c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</row>
    <row r="67" customFormat="false" ht="20.25" hidden="false" customHeight="false" outlineLevel="0" collapsed="false">
      <c r="B67" s="5" t="str">
        <f aca="false">B3</f>
        <v>RACCOLTA DIFFERENZIATA ANNO 2022-LEMIE.</v>
      </c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</row>
    <row r="68" customFormat="false" ht="20.25" hidden="false" customHeight="false" outlineLevel="0" collapsed="false">
      <c r="B68" s="346" t="s">
        <v>95</v>
      </c>
      <c r="C68" s="346"/>
      <c r="D68" s="346"/>
      <c r="E68" s="346"/>
      <c r="F68" s="346"/>
      <c r="G68" s="346"/>
      <c r="H68" s="346"/>
      <c r="I68" s="346"/>
      <c r="J68" s="346"/>
      <c r="K68" s="346"/>
      <c r="L68" s="346"/>
      <c r="M68" s="346"/>
      <c r="N68" s="346"/>
      <c r="O68" s="346"/>
      <c r="P68" s="346"/>
      <c r="Q68" s="346"/>
      <c r="R68" s="346"/>
      <c r="S68" s="346"/>
      <c r="T68" s="346"/>
      <c r="U68" s="346"/>
      <c r="V68" s="346"/>
      <c r="W68" s="346"/>
      <c r="X68" s="346"/>
      <c r="Y68" s="346"/>
      <c r="Z68" s="346"/>
      <c r="AA68" s="346"/>
      <c r="AB68" s="346"/>
      <c r="AC68" s="346"/>
      <c r="AD68" s="346"/>
      <c r="AE68" s="346"/>
      <c r="AF68" s="346"/>
      <c r="AG68" s="346"/>
      <c r="AH68" s="346"/>
      <c r="AI68" s="346"/>
      <c r="AJ68" s="346"/>
      <c r="AK68" s="346"/>
      <c r="AL68" s="346"/>
      <c r="AM68" s="346"/>
      <c r="AN68" s="346"/>
      <c r="AO68" s="346"/>
      <c r="AP68" s="346"/>
      <c r="AQ68" s="346"/>
    </row>
    <row r="69" customFormat="false" ht="13.5" hidden="false" customHeight="false" outlineLevel="0" collapsed="false">
      <c r="B69" s="7"/>
      <c r="C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  <c r="Q69" s="8"/>
      <c r="R69" s="8"/>
      <c r="S69" s="8"/>
      <c r="T69" s="8"/>
      <c r="U69" s="8"/>
      <c r="V69" s="8"/>
      <c r="W69" s="8"/>
      <c r="X69" s="8"/>
      <c r="Y69" s="8"/>
      <c r="Z69" s="8"/>
      <c r="AA69" s="8"/>
      <c r="AB69" s="8"/>
      <c r="AC69" s="8"/>
      <c r="AD69" s="8"/>
      <c r="AE69" s="8"/>
      <c r="AF69" s="8"/>
      <c r="AG69" s="8"/>
      <c r="AH69" s="8"/>
      <c r="AI69" s="8"/>
      <c r="AJ69" s="8"/>
      <c r="AK69" s="8"/>
      <c r="AL69" s="8"/>
      <c r="AM69" s="9"/>
    </row>
    <row r="70" customFormat="false" ht="89.25" hidden="false" customHeight="false" outlineLevel="0" collapsed="false">
      <c r="B70" s="10" t="s">
        <v>143</v>
      </c>
      <c r="C70" s="11" t="s">
        <v>5</v>
      </c>
      <c r="D70" s="11" t="s">
        <v>6</v>
      </c>
      <c r="E70" s="12" t="s">
        <v>7</v>
      </c>
      <c r="F70" s="13" t="s">
        <v>8</v>
      </c>
      <c r="G70" s="13" t="s">
        <v>9</v>
      </c>
      <c r="H70" s="14" t="s">
        <v>10</v>
      </c>
      <c r="I70" s="161" t="s">
        <v>11</v>
      </c>
      <c r="J70" s="347" t="s">
        <v>12</v>
      </c>
      <c r="K70" s="14" t="s">
        <v>13</v>
      </c>
      <c r="L70" s="14" t="s">
        <v>14</v>
      </c>
      <c r="M70" s="16" t="s">
        <v>15</v>
      </c>
      <c r="N70" s="16" t="s">
        <v>16</v>
      </c>
      <c r="O70" s="14" t="s">
        <v>10</v>
      </c>
      <c r="P70" s="16" t="s">
        <v>17</v>
      </c>
      <c r="Q70" s="16" t="s">
        <v>18</v>
      </c>
      <c r="R70" s="19" t="s">
        <v>19</v>
      </c>
      <c r="S70" s="19" t="s">
        <v>20</v>
      </c>
      <c r="T70" s="163" t="s">
        <v>21</v>
      </c>
      <c r="U70" s="164" t="s">
        <v>22</v>
      </c>
      <c r="V70" s="348" t="s">
        <v>23</v>
      </c>
      <c r="W70" s="23" t="s">
        <v>24</v>
      </c>
      <c r="X70" s="23" t="s">
        <v>25</v>
      </c>
      <c r="Y70" s="23" t="s">
        <v>26</v>
      </c>
      <c r="Z70" s="166" t="s">
        <v>27</v>
      </c>
      <c r="AA70" s="23" t="s">
        <v>28</v>
      </c>
      <c r="AB70" s="23" t="s">
        <v>29</v>
      </c>
      <c r="AC70" s="23" t="s">
        <v>30</v>
      </c>
      <c r="AD70" s="23" t="s">
        <v>31</v>
      </c>
      <c r="AE70" s="167" t="s">
        <v>32</v>
      </c>
      <c r="AF70" s="168" t="s">
        <v>33</v>
      </c>
      <c r="AG70" s="25" t="s">
        <v>34</v>
      </c>
      <c r="AH70" s="169" t="s">
        <v>35</v>
      </c>
      <c r="AI70" s="170" t="s">
        <v>36</v>
      </c>
      <c r="AJ70" s="349" t="s">
        <v>37</v>
      </c>
      <c r="AK70" s="172" t="s">
        <v>38</v>
      </c>
      <c r="AL70" s="30" t="s">
        <v>39</v>
      </c>
      <c r="AM70" s="31" t="s">
        <v>40</v>
      </c>
      <c r="AN70" s="350" t="s">
        <v>41</v>
      </c>
      <c r="AO70" s="33" t="s">
        <v>42</v>
      </c>
      <c r="AP70" s="34" t="s">
        <v>43</v>
      </c>
      <c r="AQ70" s="35" t="s">
        <v>44</v>
      </c>
    </row>
    <row r="71" customFormat="false" ht="13.5" hidden="false" customHeight="false" outlineLevel="0" collapsed="false">
      <c r="B71" s="10"/>
      <c r="C71" s="41" t="s">
        <v>45</v>
      </c>
      <c r="D71" s="37"/>
      <c r="E71" s="37" t="s">
        <v>45</v>
      </c>
      <c r="F71" s="37" t="s">
        <v>45</v>
      </c>
      <c r="G71" s="37" t="s">
        <v>45</v>
      </c>
      <c r="H71" s="38" t="s">
        <v>45</v>
      </c>
      <c r="I71" s="38" t="s">
        <v>45</v>
      </c>
      <c r="J71" s="38" t="s">
        <v>45</v>
      </c>
      <c r="K71" s="38" t="s">
        <v>45</v>
      </c>
      <c r="L71" s="38" t="s">
        <v>45</v>
      </c>
      <c r="M71" s="38" t="s">
        <v>45</v>
      </c>
      <c r="N71" s="38" t="s">
        <v>45</v>
      </c>
      <c r="O71" s="38" t="s">
        <v>45</v>
      </c>
      <c r="P71" s="38" t="s">
        <v>45</v>
      </c>
      <c r="Q71" s="38" t="s">
        <v>45</v>
      </c>
      <c r="R71" s="40" t="s">
        <v>45</v>
      </c>
      <c r="S71" s="40" t="s">
        <v>45</v>
      </c>
      <c r="T71" s="179" t="s">
        <v>45</v>
      </c>
      <c r="U71" s="180" t="s">
        <v>45</v>
      </c>
      <c r="V71" s="45" t="s">
        <v>45</v>
      </c>
      <c r="W71" s="44" t="s">
        <v>45</v>
      </c>
      <c r="X71" s="44" t="s">
        <v>45</v>
      </c>
      <c r="Y71" s="44" t="s">
        <v>45</v>
      </c>
      <c r="Z71" s="44" t="s">
        <v>45</v>
      </c>
      <c r="AA71" s="44" t="s">
        <v>45</v>
      </c>
      <c r="AB71" s="44" t="s">
        <v>45</v>
      </c>
      <c r="AC71" s="44" t="s">
        <v>45</v>
      </c>
      <c r="AD71" s="44" t="s">
        <v>45</v>
      </c>
      <c r="AE71" s="46" t="s">
        <v>45</v>
      </c>
      <c r="AF71" s="43" t="s">
        <v>45</v>
      </c>
      <c r="AG71" s="44" t="s">
        <v>45</v>
      </c>
      <c r="AH71" s="44" t="s">
        <v>45</v>
      </c>
      <c r="AI71" s="44" t="s">
        <v>45</v>
      </c>
      <c r="AJ71" s="45" t="s">
        <v>45</v>
      </c>
      <c r="AK71" s="44" t="s">
        <v>45</v>
      </c>
      <c r="AL71" s="48" t="s">
        <v>45</v>
      </c>
      <c r="AM71" s="49" t="s">
        <v>45</v>
      </c>
      <c r="AN71" s="351" t="s">
        <v>45</v>
      </c>
      <c r="AO71" s="51" t="s">
        <v>45</v>
      </c>
      <c r="AP71" s="52" t="s">
        <v>46</v>
      </c>
      <c r="AQ71" s="53" t="s">
        <v>45</v>
      </c>
    </row>
    <row r="72" customFormat="false" ht="18" hidden="false" customHeight="true" outlineLevel="0" collapsed="false">
      <c r="B72" s="54" t="s">
        <v>47</v>
      </c>
      <c r="C72" s="493" t="n">
        <f aca="false">C29+C8+C50</f>
        <v>290</v>
      </c>
      <c r="D72" s="493" t="n">
        <f aca="false">D29+D8+D50</f>
        <v>235</v>
      </c>
      <c r="E72" s="494" t="n">
        <f aca="false">E29+E8+E50</f>
        <v>22.9962584263172</v>
      </c>
      <c r="F72" s="495" t="n">
        <f aca="false">F29+F8+F50</f>
        <v>527.164635907554</v>
      </c>
      <c r="G72" s="495" t="n">
        <f aca="false">G29+G8+G50</f>
        <v>0</v>
      </c>
      <c r="H72" s="496" t="n">
        <f aca="false">H29+H8+H50</f>
        <v>2862.87287981194</v>
      </c>
      <c r="I72" s="496" t="n">
        <f aca="false">I29+I8+I50</f>
        <v>0</v>
      </c>
      <c r="J72" s="496" t="n">
        <f aca="false">J29+J8+J50</f>
        <v>0</v>
      </c>
      <c r="K72" s="496" t="n">
        <f aca="false">K29+K8+K50</f>
        <v>5.03792675936171</v>
      </c>
      <c r="L72" s="496" t="n">
        <f aca="false">L29+L8+L50</f>
        <v>2.59063429005639</v>
      </c>
      <c r="M72" s="496" t="n">
        <f aca="false">M29+M8+M50</f>
        <v>35.7198752216283</v>
      </c>
      <c r="N72" s="496" t="n">
        <f aca="false">N29+N8+N50</f>
        <v>60</v>
      </c>
      <c r="O72" s="496" t="n">
        <f aca="false">O29+O8+O50</f>
        <v>0</v>
      </c>
      <c r="P72" s="496" t="n">
        <f aca="false">P29+P8+P50</f>
        <v>70</v>
      </c>
      <c r="Q72" s="496" t="n">
        <f aca="false">Q29+Q8+Q50</f>
        <v>0</v>
      </c>
      <c r="R72" s="495" t="n">
        <f aca="false">SUM(AF72:AI72)</f>
        <v>10.2550780087007</v>
      </c>
      <c r="S72" s="497" t="n">
        <f aca="false">S8+S29</f>
        <v>60.1640937793005</v>
      </c>
      <c r="T72" s="498" t="n">
        <f aca="false">SUM(V72:AE72)</f>
        <v>4.57655117557401</v>
      </c>
      <c r="U72" s="499" t="n">
        <f aca="false">U29+U8+U50</f>
        <v>34.7918360817458</v>
      </c>
      <c r="V72" s="500" t="n">
        <f aca="false">V29+V8+V50</f>
        <v>0.123493038984354</v>
      </c>
      <c r="W72" s="501" t="n">
        <f aca="false">W29+W8+W50</f>
        <v>0.0926906002959487</v>
      </c>
      <c r="X72" s="501" t="n">
        <f aca="false">X29+X8+X50</f>
        <v>0.313784499575629</v>
      </c>
      <c r="Y72" s="501" t="n">
        <f aca="false">Y29+Y8+Y50</f>
        <v>0.059886286377028</v>
      </c>
      <c r="Z72" s="501" t="n">
        <f aca="false">Z29+Z8+Z50</f>
        <v>0.295371024577962</v>
      </c>
      <c r="AA72" s="501" t="n">
        <f aca="false">AA29+AA8+AA50</f>
        <v>1.77568221508272</v>
      </c>
      <c r="AB72" s="501" t="n">
        <f aca="false">AB29+AB8+AB50</f>
        <v>0.143927274827919</v>
      </c>
      <c r="AC72" s="501" t="n">
        <f aca="false">AC29+AC8+AC50</f>
        <v>0.0791873852976595</v>
      </c>
      <c r="AD72" s="501" t="n">
        <f aca="false">AD29+AD8+AD50</f>
        <v>0.401885895333698</v>
      </c>
      <c r="AE72" s="502" t="n">
        <f aca="false">AE29+AE8+AE50</f>
        <v>1.2906429552211</v>
      </c>
      <c r="AF72" s="503" t="n">
        <f aca="false">AF29+AF8+AF50</f>
        <v>2.97410671039242</v>
      </c>
      <c r="AG72" s="504" t="n">
        <f aca="false">AG29+AG8+AG50</f>
        <v>4.37881878252214</v>
      </c>
      <c r="AH72" s="504" t="n">
        <f aca="false">AH29+AH8+AH50</f>
        <v>2.831142601949</v>
      </c>
      <c r="AI72" s="505" t="n">
        <f aca="false">AI29+AI8+AI50</f>
        <v>0.0710099138371571</v>
      </c>
      <c r="AJ72" s="506" t="n">
        <f aca="false">AJ29+AJ8+AJ50</f>
        <v>0</v>
      </c>
      <c r="AK72" s="507" t="n">
        <f aca="false">AK29+AK8+AK50</f>
        <v>0</v>
      </c>
      <c r="AL72" s="508" t="n">
        <f aca="false">AL29+AL8+AL50</f>
        <v>0</v>
      </c>
      <c r="AM72" s="368" t="n">
        <f aca="false">SUM(C72:S72)+T72+U72+AJ72+AK72+AL72</f>
        <v>4221.16976946218</v>
      </c>
      <c r="AN72" s="369" t="n">
        <f aca="false">AN8</f>
        <v>4770</v>
      </c>
      <c r="AO72" s="370" t="n">
        <f aca="false">AO8</f>
        <v>0</v>
      </c>
      <c r="AP72" s="371" t="n">
        <f aca="false">(AM72*100)/(AM72+AQ72)</f>
        <v>46.9479486840418</v>
      </c>
      <c r="AQ72" s="372" t="n">
        <f aca="false">AN72+AO72</f>
        <v>4770</v>
      </c>
    </row>
    <row r="73" customFormat="false" ht="26.25" hidden="false" customHeight="true" outlineLevel="0" collapsed="false">
      <c r="B73" s="75" t="s">
        <v>48</v>
      </c>
      <c r="C73" s="509" t="n">
        <f aca="false">C30+C9+C51</f>
        <v>80</v>
      </c>
      <c r="D73" s="76" t="n">
        <f aca="false">D30+D9+D51</f>
        <v>235</v>
      </c>
      <c r="E73" s="96" t="n">
        <f aca="false">E30+E9+E51</f>
        <v>22.9962584263172</v>
      </c>
      <c r="F73" s="96" t="n">
        <f aca="false">F30+F9+F51</f>
        <v>1047.16463590755</v>
      </c>
      <c r="G73" s="96" t="n">
        <f aca="false">G30+G9+G51</f>
        <v>0</v>
      </c>
      <c r="H73" s="58" t="n">
        <f aca="false">H30+H9+H51</f>
        <v>1582.87287981194</v>
      </c>
      <c r="I73" s="58" t="n">
        <f aca="false">I30+I9+I51</f>
        <v>0</v>
      </c>
      <c r="J73" s="58" t="n">
        <f aca="false">J30+J9+J51</f>
        <v>0</v>
      </c>
      <c r="K73" s="58" t="n">
        <f aca="false">K30+K9+K51</f>
        <v>5.03792675936171</v>
      </c>
      <c r="L73" s="58" t="n">
        <f aca="false">L30+L9+L51</f>
        <v>2.59063429005639</v>
      </c>
      <c r="M73" s="58" t="n">
        <f aca="false">M30+M9+M51</f>
        <v>35.7198752216283</v>
      </c>
      <c r="N73" s="58" t="n">
        <f aca="false">N30+N9+N51</f>
        <v>20</v>
      </c>
      <c r="O73" s="58" t="n">
        <f aca="false">O30+O9+O51</f>
        <v>0</v>
      </c>
      <c r="P73" s="58" t="n">
        <f aca="false">P30+P9+P51</f>
        <v>2100</v>
      </c>
      <c r="Q73" s="58" t="n">
        <f aca="false">Q30+Q9+Q51</f>
        <v>0</v>
      </c>
      <c r="R73" s="96" t="n">
        <f aca="false">R30+R9+R51</f>
        <v>10.2550780087007</v>
      </c>
      <c r="S73" s="79" t="n">
        <f aca="false">S9+S30</f>
        <v>60.1640937793005</v>
      </c>
      <c r="T73" s="510" t="n">
        <f aca="false">SUM(V73:AE73)</f>
        <v>4.57655117557401</v>
      </c>
      <c r="U73" s="511" t="n">
        <f aca="false">U30+U9+U51</f>
        <v>34.7918360817458</v>
      </c>
      <c r="V73" s="512" t="n">
        <f aca="false">V30+V9+V51</f>
        <v>0.123493038984354</v>
      </c>
      <c r="W73" s="513" t="n">
        <f aca="false">W30+W9+W51</f>
        <v>0.0926906002959487</v>
      </c>
      <c r="X73" s="513" t="n">
        <f aca="false">X30+X9+X51</f>
        <v>0.313784499575629</v>
      </c>
      <c r="Y73" s="513" t="n">
        <f aca="false">Y30+Y9+Y51</f>
        <v>0.059886286377028</v>
      </c>
      <c r="Z73" s="513" t="n">
        <f aca="false">Z30+Z9+Z51</f>
        <v>0.295371024577962</v>
      </c>
      <c r="AA73" s="513" t="n">
        <f aca="false">AA30+AA9+AA51</f>
        <v>1.77568221508272</v>
      </c>
      <c r="AB73" s="513" t="n">
        <f aca="false">AB30+AB9+AB51</f>
        <v>0.143927274827919</v>
      </c>
      <c r="AC73" s="513" t="n">
        <f aca="false">AC30+AC9+AC51</f>
        <v>0.0791873852976595</v>
      </c>
      <c r="AD73" s="513" t="n">
        <f aca="false">AD30+AD9+AD51</f>
        <v>0.401885895333698</v>
      </c>
      <c r="AE73" s="514" t="n">
        <f aca="false">AE30+AE9+AE51</f>
        <v>1.2906429552211</v>
      </c>
      <c r="AF73" s="515" t="n">
        <f aca="false">AF30+AF9+AF51</f>
        <v>2.97410671039242</v>
      </c>
      <c r="AG73" s="516" t="n">
        <f aca="false">AG30+AG9+AG51</f>
        <v>4.37881878252214</v>
      </c>
      <c r="AH73" s="516" t="n">
        <f aca="false">AH30+AH9+AH51</f>
        <v>2.831142601949</v>
      </c>
      <c r="AI73" s="517" t="n">
        <f aca="false">AI30+AI9+AI51</f>
        <v>0.0710099138371571</v>
      </c>
      <c r="AJ73" s="518" t="n">
        <f aca="false">AJ30+AJ9+AJ51</f>
        <v>0</v>
      </c>
      <c r="AK73" s="519" t="n">
        <f aca="false">AK30+AK9+AK51</f>
        <v>0</v>
      </c>
      <c r="AL73" s="69" t="n">
        <f aca="false">AL30+AL9+AL51</f>
        <v>0</v>
      </c>
      <c r="AM73" s="86" t="n">
        <f aca="false">SUM(C73:S73)+T73+U73+AJ73+AK73+AL73</f>
        <v>5241.16976946218</v>
      </c>
      <c r="AN73" s="389" t="n">
        <f aca="false">AN9</f>
        <v>3430</v>
      </c>
      <c r="AO73" s="88" t="n">
        <f aca="false">AO9</f>
        <v>0</v>
      </c>
      <c r="AP73" s="390" t="n">
        <f aca="false">(AM73*100)/(AM73+AQ73)</f>
        <v>60.4436299692845</v>
      </c>
      <c r="AQ73" s="90" t="n">
        <f aca="false">AN73+AO73</f>
        <v>3430</v>
      </c>
    </row>
    <row r="74" customFormat="false" ht="26.25" hidden="false" customHeight="true" outlineLevel="0" collapsed="false">
      <c r="B74" s="91" t="s">
        <v>49</v>
      </c>
      <c r="C74" s="509" t="n">
        <f aca="false">C31+C10+C52</f>
        <v>240</v>
      </c>
      <c r="D74" s="76" t="n">
        <f aca="false">D31+D10+D52</f>
        <v>235</v>
      </c>
      <c r="E74" s="96" t="n">
        <f aca="false">E31+E10+E52</f>
        <v>22.9962584263172</v>
      </c>
      <c r="F74" s="96" t="n">
        <f aca="false">F31+F10+F52</f>
        <v>1167.16463590755</v>
      </c>
      <c r="G74" s="96" t="n">
        <f aca="false">G31+G10+G52</f>
        <v>0</v>
      </c>
      <c r="H74" s="58" t="n">
        <f aca="false">H31+H10+H52</f>
        <v>1702.87287981194</v>
      </c>
      <c r="I74" s="58" t="n">
        <f aca="false">I31+I10+I52</f>
        <v>0</v>
      </c>
      <c r="J74" s="58" t="n">
        <f aca="false">J31+J10+J52</f>
        <v>0</v>
      </c>
      <c r="K74" s="58" t="n">
        <f aca="false">K31+K10+K52</f>
        <v>5.03792675936171</v>
      </c>
      <c r="L74" s="58" t="n">
        <f aca="false">L31+L10+L52</f>
        <v>2.59063429005639</v>
      </c>
      <c r="M74" s="58" t="n">
        <f aca="false">M31+M10+M52</f>
        <v>35.7198752216283</v>
      </c>
      <c r="N74" s="58" t="n">
        <f aca="false">N31+N10+N52</f>
        <v>30</v>
      </c>
      <c r="O74" s="58" t="n">
        <f aca="false">O31+O10+O52</f>
        <v>0</v>
      </c>
      <c r="P74" s="58" t="n">
        <f aca="false">P31+P10+P52</f>
        <v>1490</v>
      </c>
      <c r="Q74" s="58" t="n">
        <f aca="false">Q31+Q10+Q52</f>
        <v>0</v>
      </c>
      <c r="R74" s="96" t="n">
        <f aca="false">R31+R10+R52</f>
        <v>10.2550780087007</v>
      </c>
      <c r="S74" s="79" t="n">
        <f aca="false">S10+S31</f>
        <v>60.1640937793005</v>
      </c>
      <c r="T74" s="510" t="n">
        <f aca="false">SUM(V74:AE74)</f>
        <v>4.57655117557401</v>
      </c>
      <c r="U74" s="511" t="n">
        <f aca="false">U31+U10+U52</f>
        <v>34.7918360817458</v>
      </c>
      <c r="V74" s="512" t="n">
        <f aca="false">V31+V10+V52</f>
        <v>0.123493038984354</v>
      </c>
      <c r="W74" s="513" t="n">
        <f aca="false">W31+W10+W52</f>
        <v>0.0926906002959487</v>
      </c>
      <c r="X74" s="513" t="n">
        <f aca="false">X31+X10+X52</f>
        <v>0.313784499575629</v>
      </c>
      <c r="Y74" s="513" t="n">
        <f aca="false">Y31+Y10+Y52</f>
        <v>0.059886286377028</v>
      </c>
      <c r="Z74" s="513" t="n">
        <f aca="false">Z31+Z10+Z52</f>
        <v>0.295371024577962</v>
      </c>
      <c r="AA74" s="513" t="n">
        <f aca="false">AA31+AA10+AA52</f>
        <v>1.77568221508272</v>
      </c>
      <c r="AB74" s="513" t="n">
        <f aca="false">AB31+AB10+AB52</f>
        <v>0.143927274827919</v>
      </c>
      <c r="AC74" s="513" t="n">
        <f aca="false">AC31+AC10+AC52</f>
        <v>0.0791873852976595</v>
      </c>
      <c r="AD74" s="513" t="n">
        <f aca="false">AD31+AD10+AD52</f>
        <v>0.401885895333698</v>
      </c>
      <c r="AE74" s="514" t="n">
        <f aca="false">AE31+AE10+AE52</f>
        <v>1.2906429552211</v>
      </c>
      <c r="AF74" s="515" t="n">
        <f aca="false">AF31+AF10+AF52</f>
        <v>2.97410671039242</v>
      </c>
      <c r="AG74" s="516" t="n">
        <f aca="false">AG31+AG10+AG52</f>
        <v>4.37881878252214</v>
      </c>
      <c r="AH74" s="516" t="n">
        <f aca="false">AH31+AH10+AH52</f>
        <v>2.831142601949</v>
      </c>
      <c r="AI74" s="517" t="n">
        <f aca="false">AI31+AI10+AI52</f>
        <v>0.0710099138371571</v>
      </c>
      <c r="AJ74" s="518" t="n">
        <f aca="false">AJ31+AJ10+AJ52</f>
        <v>0</v>
      </c>
      <c r="AK74" s="519" t="n">
        <f aca="false">AK31+AK10+AK52</f>
        <v>0</v>
      </c>
      <c r="AL74" s="69" t="n">
        <f aca="false">AL31+AL10+AL52</f>
        <v>0</v>
      </c>
      <c r="AM74" s="86" t="n">
        <f aca="false">SUM(C74:S74)+T74+U74+AJ74+AK74+AL74</f>
        <v>5041.16976946218</v>
      </c>
      <c r="AN74" s="389" t="n">
        <f aca="false">AN10</f>
        <v>8550</v>
      </c>
      <c r="AO74" s="88" t="n">
        <f aca="false">AO10</f>
        <v>0</v>
      </c>
      <c r="AP74" s="390" t="n">
        <f aca="false">(AM74*100)/(AM74+AQ74)</f>
        <v>37.0915076109866</v>
      </c>
      <c r="AQ74" s="90" t="n">
        <f aca="false">AN74+AO74</f>
        <v>8550</v>
      </c>
    </row>
    <row r="75" customFormat="false" ht="26.25" hidden="false" customHeight="true" outlineLevel="0" collapsed="false">
      <c r="B75" s="91" t="s">
        <v>50</v>
      </c>
      <c r="C75" s="509" t="n">
        <f aca="false">C32+C11+C53</f>
        <v>0</v>
      </c>
      <c r="D75" s="76" t="n">
        <f aca="false">D32+D11+D53</f>
        <v>235</v>
      </c>
      <c r="E75" s="96" t="n">
        <f aca="false">E32+E11+E53</f>
        <v>22.9962584263172</v>
      </c>
      <c r="F75" s="96" t="n">
        <f aca="false">F32+F11+F53</f>
        <v>1027.16463590755</v>
      </c>
      <c r="G75" s="96" t="n">
        <f aca="false">G32+G11+G53</f>
        <v>0</v>
      </c>
      <c r="H75" s="58" t="n">
        <f aca="false">H32+H11+H53</f>
        <v>2362.87287981194</v>
      </c>
      <c r="I75" s="58" t="n">
        <f aca="false">I32+I11+I53</f>
        <v>0</v>
      </c>
      <c r="J75" s="58" t="n">
        <f aca="false">J32+J11+J53</f>
        <v>0</v>
      </c>
      <c r="K75" s="58" t="n">
        <f aca="false">K32+K11+K53</f>
        <v>5.03792675936171</v>
      </c>
      <c r="L75" s="58" t="n">
        <f aca="false">L32+L11+L53</f>
        <v>2.59063429005639</v>
      </c>
      <c r="M75" s="58" t="n">
        <f aca="false">M32+M11+M53</f>
        <v>35.7198752216283</v>
      </c>
      <c r="N75" s="58" t="n">
        <f aca="false">N32+N11+N53</f>
        <v>0</v>
      </c>
      <c r="O75" s="58" t="n">
        <f aca="false">O32+O11+O53</f>
        <v>0</v>
      </c>
      <c r="P75" s="58" t="n">
        <f aca="false">P32+P11+P53</f>
        <v>1370</v>
      </c>
      <c r="Q75" s="58" t="n">
        <f aca="false">Q32+Q11+Q53</f>
        <v>0</v>
      </c>
      <c r="R75" s="96" t="n">
        <f aca="false">R32+R11+R53</f>
        <v>10.2550780087007</v>
      </c>
      <c r="S75" s="79" t="n">
        <f aca="false">S11+S32</f>
        <v>1820.1640937793</v>
      </c>
      <c r="T75" s="510" t="n">
        <f aca="false">SUM(V75:AE75)</f>
        <v>4.57655117557401</v>
      </c>
      <c r="U75" s="511" t="n">
        <f aca="false">U32+U11+U53</f>
        <v>34.7918360817458</v>
      </c>
      <c r="V75" s="512" t="n">
        <f aca="false">V32+V11+V53</f>
        <v>0.123493038984354</v>
      </c>
      <c r="W75" s="513" t="n">
        <f aca="false">W32+W11+W53</f>
        <v>0.0926906002959487</v>
      </c>
      <c r="X75" s="513" t="n">
        <f aca="false">X32+X11+X53</f>
        <v>0.313784499575629</v>
      </c>
      <c r="Y75" s="513" t="n">
        <f aca="false">Y32+Y11+Y53</f>
        <v>0.059886286377028</v>
      </c>
      <c r="Z75" s="513" t="n">
        <f aca="false">Z32+Z11+Z53</f>
        <v>0.295371024577962</v>
      </c>
      <c r="AA75" s="513" t="n">
        <f aca="false">AA32+AA11+AA53</f>
        <v>1.77568221508272</v>
      </c>
      <c r="AB75" s="513" t="n">
        <f aca="false">AB32+AB11+AB53</f>
        <v>0.143927274827919</v>
      </c>
      <c r="AC75" s="513" t="n">
        <f aca="false">AC32+AC11+AC53</f>
        <v>0.0791873852976595</v>
      </c>
      <c r="AD75" s="513" t="n">
        <f aca="false">AD32+AD11+AD53</f>
        <v>0.401885895333698</v>
      </c>
      <c r="AE75" s="514" t="n">
        <f aca="false">AE32+AE11+AE53</f>
        <v>1.2906429552211</v>
      </c>
      <c r="AF75" s="515" t="n">
        <f aca="false">AF32+AF11+AF53</f>
        <v>2.97410671039242</v>
      </c>
      <c r="AG75" s="516" t="n">
        <f aca="false">AG32+AG11+AG53</f>
        <v>4.37881878252214</v>
      </c>
      <c r="AH75" s="516" t="n">
        <f aca="false">AH32+AH11+AH53</f>
        <v>2.831142601949</v>
      </c>
      <c r="AI75" s="517" t="n">
        <f aca="false">AI32+AI11+AI53</f>
        <v>0.0710099138371571</v>
      </c>
      <c r="AJ75" s="518" t="n">
        <f aca="false">AJ32+AJ11+AJ53</f>
        <v>0</v>
      </c>
      <c r="AK75" s="519" t="n">
        <f aca="false">AK32+AK11+AK53</f>
        <v>0</v>
      </c>
      <c r="AL75" s="69" t="n">
        <f aca="false">AL32+AL11+AL53</f>
        <v>0</v>
      </c>
      <c r="AM75" s="86" t="n">
        <f aca="false">SUM(C75:S75)+T75+U75+AJ75+AK75+AL75</f>
        <v>6931.16976946218</v>
      </c>
      <c r="AN75" s="389" t="n">
        <f aca="false">AN11</f>
        <v>9230</v>
      </c>
      <c r="AO75" s="88" t="n">
        <f aca="false">AO11</f>
        <v>0</v>
      </c>
      <c r="AP75" s="390" t="n">
        <f aca="false">(AM75*100)/(AM75+AQ75)</f>
        <v>42.887797531582</v>
      </c>
      <c r="AQ75" s="90" t="n">
        <f aca="false">AN75+AO75</f>
        <v>9230</v>
      </c>
    </row>
    <row r="76" customFormat="false" ht="26.25" hidden="false" customHeight="true" outlineLevel="0" collapsed="false">
      <c r="B76" s="92" t="s">
        <v>51</v>
      </c>
      <c r="C76" s="509" t="n">
        <f aca="false">C33+C12+C54</f>
        <v>460</v>
      </c>
      <c r="D76" s="76" t="n">
        <f aca="false">D33+D12+D54</f>
        <v>235</v>
      </c>
      <c r="E76" s="96" t="n">
        <f aca="false">E33+E12+E54</f>
        <v>22.9962584263172</v>
      </c>
      <c r="F76" s="96" t="n">
        <f aca="false">F33+F12+F54</f>
        <v>3547.16463590755</v>
      </c>
      <c r="G76" s="96" t="n">
        <f aca="false">G33+G12+G54</f>
        <v>0</v>
      </c>
      <c r="H76" s="58" t="n">
        <f aca="false">H33+H12+H54</f>
        <v>2942.87287981194</v>
      </c>
      <c r="I76" s="58" t="n">
        <f aca="false">I33+I12+I54</f>
        <v>0</v>
      </c>
      <c r="J76" s="58" t="n">
        <f aca="false">J33+J12+J54</f>
        <v>0</v>
      </c>
      <c r="K76" s="58" t="n">
        <f aca="false">K33+K12+K54</f>
        <v>5.03792675936171</v>
      </c>
      <c r="L76" s="58" t="n">
        <f aca="false">L33+L12+L54</f>
        <v>2.59063429005639</v>
      </c>
      <c r="M76" s="58" t="n">
        <f aca="false">M33+M12+M54</f>
        <v>35.7198752216283</v>
      </c>
      <c r="N76" s="58" t="n">
        <f aca="false">N33+N12+N54</f>
        <v>0</v>
      </c>
      <c r="O76" s="58" t="n">
        <f aca="false">O33+O12+O54</f>
        <v>0</v>
      </c>
      <c r="P76" s="58" t="n">
        <f aca="false">P33+P12+P54</f>
        <v>660</v>
      </c>
      <c r="Q76" s="58" t="n">
        <f aca="false">Q33+Q12+Q54</f>
        <v>0</v>
      </c>
      <c r="R76" s="96" t="n">
        <f aca="false">R33+R12+R54</f>
        <v>10.2550780087007</v>
      </c>
      <c r="S76" s="79" t="n">
        <f aca="false">S12+S33</f>
        <v>1460.1640937793</v>
      </c>
      <c r="T76" s="510" t="n">
        <f aca="false">SUM(V76:AE76)</f>
        <v>4.57655117557401</v>
      </c>
      <c r="U76" s="511" t="n">
        <f aca="false">U33+U12+U54</f>
        <v>34.7918360817458</v>
      </c>
      <c r="V76" s="380" t="n">
        <f aca="false">V33+V12+V54</f>
        <v>0.123493038984354</v>
      </c>
      <c r="W76" s="381" t="n">
        <f aca="false">W33+W12+W54</f>
        <v>0.0926906002959487</v>
      </c>
      <c r="X76" s="381" t="n">
        <f aca="false">X33+X12+X54</f>
        <v>0.313784499575629</v>
      </c>
      <c r="Y76" s="381" t="n">
        <f aca="false">Y33+Y12+Y54</f>
        <v>0.059886286377028</v>
      </c>
      <c r="Z76" s="381" t="n">
        <f aca="false">Z33+Z12+Z54</f>
        <v>0.295371024577962</v>
      </c>
      <c r="AA76" s="381" t="n">
        <f aca="false">AA33+AA12+AA54</f>
        <v>1.77568221508272</v>
      </c>
      <c r="AB76" s="381" t="n">
        <f aca="false">AB33+AB12+AB54</f>
        <v>0.143927274827919</v>
      </c>
      <c r="AC76" s="381" t="n">
        <f aca="false">AC33+AC12+AC54</f>
        <v>0.0791873852976595</v>
      </c>
      <c r="AD76" s="381" t="n">
        <f aca="false">AD33+AD12+AD54</f>
        <v>0.401885895333698</v>
      </c>
      <c r="AE76" s="382" t="n">
        <f aca="false">AE33+AE12+AE54</f>
        <v>1.2906429552211</v>
      </c>
      <c r="AF76" s="383" t="n">
        <f aca="false">AF33+AF12+AF54</f>
        <v>2.97410671039242</v>
      </c>
      <c r="AG76" s="384" t="n">
        <f aca="false">AG33+AG12+AG54</f>
        <v>4.37881878252214</v>
      </c>
      <c r="AH76" s="384" t="n">
        <f aca="false">AH33+AH12+AH54</f>
        <v>2.831142601949</v>
      </c>
      <c r="AI76" s="385" t="n">
        <f aca="false">AI33+AI12+AI54</f>
        <v>0.0710099138371571</v>
      </c>
      <c r="AJ76" s="386" t="n">
        <f aca="false">AJ33+AJ12+AJ54</f>
        <v>0</v>
      </c>
      <c r="AK76" s="387" t="n">
        <f aca="false">AK33+AK12+AK54</f>
        <v>0</v>
      </c>
      <c r="AL76" s="388" t="n">
        <f aca="false">AL33+AL12+AL54</f>
        <v>0</v>
      </c>
      <c r="AM76" s="86" t="n">
        <f aca="false">SUM(C76:S76)+T76+U76+AJ76+AK76+AL76</f>
        <v>9421.16976946218</v>
      </c>
      <c r="AN76" s="389" t="n">
        <f aca="false">AN12</f>
        <v>18250</v>
      </c>
      <c r="AO76" s="88" t="n">
        <f aca="false">AO12</f>
        <v>0</v>
      </c>
      <c r="AP76" s="390" t="n">
        <f aca="false">(AM76*100)/(AM76+AQ76)</f>
        <v>34.0468792897196</v>
      </c>
      <c r="AQ76" s="90" t="n">
        <f aca="false">AN76+AO76</f>
        <v>18250</v>
      </c>
    </row>
    <row r="77" customFormat="false" ht="26.25" hidden="false" customHeight="true" outlineLevel="0" collapsed="false">
      <c r="B77" s="75" t="s">
        <v>52</v>
      </c>
      <c r="C77" s="509" t="n">
        <f aca="false">C34+C13+C55</f>
        <v>0</v>
      </c>
      <c r="D77" s="76" t="n">
        <f aca="false">D34+D13+D55</f>
        <v>235</v>
      </c>
      <c r="E77" s="96" t="n">
        <f aca="false">E34+E13+E55</f>
        <v>22.9962584263172</v>
      </c>
      <c r="F77" s="96" t="n">
        <f aca="false">F34+F13+F55</f>
        <v>2467.16463590755</v>
      </c>
      <c r="G77" s="96" t="n">
        <f aca="false">G34+G13+G55</f>
        <v>0</v>
      </c>
      <c r="H77" s="58" t="n">
        <f aca="false">H34+H13+H55</f>
        <v>4492.87287981194</v>
      </c>
      <c r="I77" s="58" t="n">
        <f aca="false">I34+I13+I55</f>
        <v>0</v>
      </c>
      <c r="J77" s="58" t="n">
        <f aca="false">J34+J13+J55</f>
        <v>0</v>
      </c>
      <c r="K77" s="58" t="n">
        <f aca="false">K34+K13+K55</f>
        <v>5.03792675936171</v>
      </c>
      <c r="L77" s="58" t="n">
        <f aca="false">L34+L13+L55</f>
        <v>2.59063429005639</v>
      </c>
      <c r="M77" s="58" t="n">
        <f aca="false">M34+M13+M55</f>
        <v>35.7198752216283</v>
      </c>
      <c r="N77" s="58" t="n">
        <f aca="false">N34+N13+N55</f>
        <v>110</v>
      </c>
      <c r="O77" s="58" t="n">
        <f aca="false">O34+O13+O55</f>
        <v>0</v>
      </c>
      <c r="P77" s="58" t="n">
        <f aca="false">P34+P13+P55</f>
        <v>1970</v>
      </c>
      <c r="Q77" s="58" t="n">
        <f aca="false">Q34+Q13+Q55</f>
        <v>0</v>
      </c>
      <c r="R77" s="96" t="n">
        <f aca="false">R34+R13+R55</f>
        <v>10.2550780087007</v>
      </c>
      <c r="S77" s="79" t="n">
        <f aca="false">S13+S34</f>
        <v>3280.1640937793</v>
      </c>
      <c r="T77" s="510" t="n">
        <f aca="false">SUM(V77:AE77)</f>
        <v>4.57655117557401</v>
      </c>
      <c r="U77" s="511" t="n">
        <f aca="false">U34+U13+U55</f>
        <v>34.7918360817458</v>
      </c>
      <c r="V77" s="512" t="n">
        <f aca="false">V34+V13+V55</f>
        <v>0.123493038984354</v>
      </c>
      <c r="W77" s="513" t="n">
        <f aca="false">W34+W13+W55</f>
        <v>0.0926906002959487</v>
      </c>
      <c r="X77" s="513" t="n">
        <f aca="false">X34+X13+X55</f>
        <v>0.313784499575629</v>
      </c>
      <c r="Y77" s="513" t="n">
        <f aca="false">Y34+Y13+Y55</f>
        <v>0.059886286377028</v>
      </c>
      <c r="Z77" s="513" t="n">
        <f aca="false">Z34+Z13+Z55</f>
        <v>0.295371024577962</v>
      </c>
      <c r="AA77" s="513" t="n">
        <f aca="false">AA34+AA13+AA55</f>
        <v>1.77568221508272</v>
      </c>
      <c r="AB77" s="513" t="n">
        <f aca="false">AB34+AB13+AB55</f>
        <v>0.143927274827919</v>
      </c>
      <c r="AC77" s="513" t="n">
        <f aca="false">AC34+AC13+AC55</f>
        <v>0.0791873852976595</v>
      </c>
      <c r="AD77" s="513" t="n">
        <f aca="false">AD34+AD13+AD55</f>
        <v>0.401885895333698</v>
      </c>
      <c r="AE77" s="514" t="n">
        <f aca="false">AE34+AE13+AE55</f>
        <v>1.2906429552211</v>
      </c>
      <c r="AF77" s="515" t="n">
        <f aca="false">AF34+AF13+AF55</f>
        <v>2.97410671039242</v>
      </c>
      <c r="AG77" s="516" t="n">
        <f aca="false">AG34+AG13+AG55</f>
        <v>4.37881878252214</v>
      </c>
      <c r="AH77" s="516" t="n">
        <f aca="false">AH34+AH13+AH55</f>
        <v>2.831142601949</v>
      </c>
      <c r="AI77" s="517" t="n">
        <f aca="false">AI34+AI13+AI55</f>
        <v>0.0710099138371571</v>
      </c>
      <c r="AJ77" s="518" t="n">
        <f aca="false">AJ34+AJ13+AJ55</f>
        <v>0</v>
      </c>
      <c r="AK77" s="519" t="n">
        <f aca="false">AK34+AK13+AK55</f>
        <v>0</v>
      </c>
      <c r="AL77" s="69" t="n">
        <f aca="false">AL34+AL13+AL55</f>
        <v>0</v>
      </c>
      <c r="AM77" s="86" t="n">
        <f aca="false">SUM(C77:S77)+T77+U77+AJ77+AK77+AL77</f>
        <v>12671.1697694622</v>
      </c>
      <c r="AN77" s="389" t="n">
        <f aca="false">AN13</f>
        <v>13540</v>
      </c>
      <c r="AO77" s="88" t="n">
        <f aca="false">AO13</f>
        <v>0</v>
      </c>
      <c r="AP77" s="739" t="n">
        <f aca="false">(AM77*100)/(AM77+AQ77)</f>
        <v>48.342633621125</v>
      </c>
      <c r="AQ77" s="90" t="n">
        <f aca="false">AN77+AO77</f>
        <v>13540</v>
      </c>
    </row>
    <row r="78" customFormat="false" ht="26.25" hidden="false" customHeight="true" outlineLevel="0" collapsed="false">
      <c r="B78" s="91" t="s">
        <v>53</v>
      </c>
      <c r="C78" s="509" t="n">
        <f aca="false">C35+C14+C56</f>
        <v>0</v>
      </c>
      <c r="D78" s="76" t="n">
        <f aca="false">D35+D14+D56</f>
        <v>235</v>
      </c>
      <c r="E78" s="96" t="n">
        <f aca="false">E35+E14+E56</f>
        <v>1522.99625842632</v>
      </c>
      <c r="F78" s="375" t="n">
        <f aca="false">F35+F14+F56</f>
        <v>3987.16463590755</v>
      </c>
      <c r="G78" s="96" t="n">
        <f aca="false">G35+G14+G56</f>
        <v>0</v>
      </c>
      <c r="H78" s="58" t="n">
        <f aca="false">H35+H14+H56</f>
        <v>3132.87287981194</v>
      </c>
      <c r="I78" s="376" t="n">
        <f aca="false">I35+I14+I56</f>
        <v>0</v>
      </c>
      <c r="J78" s="376" t="n">
        <f aca="false">J35+J14+J56</f>
        <v>0</v>
      </c>
      <c r="K78" s="376" t="n">
        <f aca="false">K35+K14+K56</f>
        <v>5.03792675936171</v>
      </c>
      <c r="L78" s="376" t="n">
        <f aca="false">L35+L14+L56</f>
        <v>2.59063429005639</v>
      </c>
      <c r="M78" s="376" t="n">
        <f aca="false">M35+M14+M56</f>
        <v>35.7198752216283</v>
      </c>
      <c r="N78" s="376" t="n">
        <f aca="false">N35+N14+N56</f>
        <v>30</v>
      </c>
      <c r="O78" s="376" t="n">
        <f aca="false">O35+O14+O56</f>
        <v>0</v>
      </c>
      <c r="P78" s="58" t="n">
        <f aca="false">P35+P14+P56</f>
        <v>1860</v>
      </c>
      <c r="Q78" s="58" t="n">
        <f aca="false">Q35+Q14+Q56</f>
        <v>0</v>
      </c>
      <c r="R78" s="96" t="n">
        <f aca="false">R35+R14+R56</f>
        <v>10.2550780087007</v>
      </c>
      <c r="S78" s="79" t="n">
        <f aca="false">S14+S35</f>
        <v>160.164093779301</v>
      </c>
      <c r="T78" s="510" t="n">
        <f aca="false">SUM(V78:AE78)</f>
        <v>4.57655117557401</v>
      </c>
      <c r="U78" s="511" t="n">
        <f aca="false">U35+U14+U56</f>
        <v>34.7918360817458</v>
      </c>
      <c r="V78" s="512" t="n">
        <f aca="false">V35+V14+V56</f>
        <v>0.123493038984354</v>
      </c>
      <c r="W78" s="513" t="n">
        <f aca="false">W35+W14+W56</f>
        <v>0.0926906002959487</v>
      </c>
      <c r="X78" s="513" t="n">
        <f aca="false">X35+X14+X56</f>
        <v>0.313784499575629</v>
      </c>
      <c r="Y78" s="513" t="n">
        <f aca="false">Y35+Y14+Y56</f>
        <v>0.059886286377028</v>
      </c>
      <c r="Z78" s="513" t="n">
        <f aca="false">Z35+Z14+Z56</f>
        <v>0.295371024577962</v>
      </c>
      <c r="AA78" s="513" t="n">
        <f aca="false">AA35+AA14+AA56</f>
        <v>1.77568221508272</v>
      </c>
      <c r="AB78" s="513" t="n">
        <f aca="false">AB35+AB14+AB56</f>
        <v>0.143927274827919</v>
      </c>
      <c r="AC78" s="513" t="n">
        <f aca="false">AC35+AC14+AC56</f>
        <v>0.0791873852976595</v>
      </c>
      <c r="AD78" s="513" t="n">
        <f aca="false">AD35+AD14+AD56</f>
        <v>0.401885895333698</v>
      </c>
      <c r="AE78" s="514" t="n">
        <f aca="false">AE35+AE14+AE56</f>
        <v>1.2906429552211</v>
      </c>
      <c r="AF78" s="515" t="n">
        <f aca="false">AF35+AF14+AF56</f>
        <v>2.97410671039242</v>
      </c>
      <c r="AG78" s="516" t="n">
        <f aca="false">AG35+AG14+AG56</f>
        <v>4.37881878252214</v>
      </c>
      <c r="AH78" s="516" t="n">
        <f aca="false">AH35+AH14+AH56</f>
        <v>2.831142601949</v>
      </c>
      <c r="AI78" s="517" t="n">
        <f aca="false">AI35+AI14+AI56</f>
        <v>0.0710099138371571</v>
      </c>
      <c r="AJ78" s="518" t="n">
        <f aca="false">AJ35+AJ14+AJ56</f>
        <v>0</v>
      </c>
      <c r="AK78" s="519" t="n">
        <f aca="false">AK35+AK14+AK56</f>
        <v>0</v>
      </c>
      <c r="AL78" s="69" t="n">
        <f aca="false">AL35+AL14+AL56</f>
        <v>0</v>
      </c>
      <c r="AM78" s="86" t="n">
        <f aca="false">SUM(C78:S78)+T78+U78+AJ78+AK78+AL78</f>
        <v>11021.1697694622</v>
      </c>
      <c r="AN78" s="389" t="n">
        <f aca="false">AN14</f>
        <v>12670</v>
      </c>
      <c r="AO78" s="88" t="n">
        <f aca="false">AO14</f>
        <v>0</v>
      </c>
      <c r="AP78" s="739" t="n">
        <f aca="false">(AM78*100)/(AM78+AQ78)</f>
        <v>46.5201586781435</v>
      </c>
      <c r="AQ78" s="90" t="n">
        <f aca="false">AN78+AO78</f>
        <v>12670</v>
      </c>
    </row>
    <row r="79" customFormat="false" ht="26.25" hidden="false" customHeight="true" outlineLevel="0" collapsed="false">
      <c r="B79" s="75" t="s">
        <v>54</v>
      </c>
      <c r="C79" s="509" t="n">
        <f aca="false">C36+C15+C57</f>
        <v>790</v>
      </c>
      <c r="D79" s="76" t="n">
        <f aca="false">D36+D15+D57</f>
        <v>235</v>
      </c>
      <c r="E79" s="96" t="n">
        <f aca="false">E36+E15+E57</f>
        <v>3492.99625842632</v>
      </c>
      <c r="F79" s="375" t="n">
        <f aca="false">F36+F15+F57</f>
        <v>2587.16463590755</v>
      </c>
      <c r="G79" s="96" t="n">
        <f aca="false">G36+G15+G57</f>
        <v>0</v>
      </c>
      <c r="H79" s="58" t="n">
        <f aca="false">H36+H15+H57</f>
        <v>5612.87287981194</v>
      </c>
      <c r="I79" s="376" t="n">
        <f aca="false">I36+I15+I57</f>
        <v>0</v>
      </c>
      <c r="J79" s="376" t="n">
        <f aca="false">J36+J15+J57</f>
        <v>0</v>
      </c>
      <c r="K79" s="376" t="n">
        <f aca="false">K36+K15+K57</f>
        <v>5.03792675936171</v>
      </c>
      <c r="L79" s="376" t="n">
        <f aca="false">L36+L15+L57</f>
        <v>2.59063429005639</v>
      </c>
      <c r="M79" s="376" t="n">
        <f aca="false">M36+M15+M57</f>
        <v>35.7198752216283</v>
      </c>
      <c r="N79" s="376" t="n">
        <f aca="false">N36+N15+N57</f>
        <v>0</v>
      </c>
      <c r="O79" s="376" t="n">
        <f aca="false">O36+O15+O57</f>
        <v>0</v>
      </c>
      <c r="P79" s="58" t="n">
        <f aca="false">P36+P15+P57</f>
        <v>2250</v>
      </c>
      <c r="Q79" s="58" t="n">
        <f aca="false">Q36+Q15+Q57</f>
        <v>0</v>
      </c>
      <c r="R79" s="96" t="n">
        <f aca="false">R36+R15+R57</f>
        <v>10.2550780087007</v>
      </c>
      <c r="S79" s="79" t="n">
        <f aca="false">S15+S36</f>
        <v>6890.1640937793</v>
      </c>
      <c r="T79" s="510" t="n">
        <f aca="false">SUM(V79:AE79)</f>
        <v>4.57655117557401</v>
      </c>
      <c r="U79" s="511" t="n">
        <f aca="false">U36+U15+U57</f>
        <v>34.7918360817458</v>
      </c>
      <c r="V79" s="512" t="n">
        <f aca="false">V36+V15+V57</f>
        <v>0.123493038984354</v>
      </c>
      <c r="W79" s="513" t="n">
        <f aca="false">W36+W15+W57</f>
        <v>0.0926906002959487</v>
      </c>
      <c r="X79" s="513" t="n">
        <f aca="false">X36+X15+X57</f>
        <v>0.313784499575629</v>
      </c>
      <c r="Y79" s="513" t="n">
        <f aca="false">Y36+Y15+Y57</f>
        <v>0.059886286377028</v>
      </c>
      <c r="Z79" s="513" t="n">
        <f aca="false">Z36+Z15+Z57</f>
        <v>0.295371024577962</v>
      </c>
      <c r="AA79" s="513" t="n">
        <f aca="false">AA36+AA15+AA57</f>
        <v>1.77568221508272</v>
      </c>
      <c r="AB79" s="513" t="n">
        <f aca="false">AB36+AB15+AB57</f>
        <v>0.143927274827919</v>
      </c>
      <c r="AC79" s="513" t="n">
        <f aca="false">AC36+AC15+AC57</f>
        <v>0.0791873852976595</v>
      </c>
      <c r="AD79" s="513" t="n">
        <f aca="false">AD36+AD15+AD57</f>
        <v>0.401885895333698</v>
      </c>
      <c r="AE79" s="514" t="n">
        <f aca="false">AE36+AE15+AE57</f>
        <v>1.2906429552211</v>
      </c>
      <c r="AF79" s="515" t="n">
        <f aca="false">AF36+AF15+AF57</f>
        <v>2.97410671039242</v>
      </c>
      <c r="AG79" s="516" t="n">
        <f aca="false">AG36+AG15+AG57</f>
        <v>4.37881878252214</v>
      </c>
      <c r="AH79" s="516" t="n">
        <f aca="false">AH36+AH15+AH57</f>
        <v>2.831142601949</v>
      </c>
      <c r="AI79" s="517" t="n">
        <f aca="false">AI36+AI15+AI57</f>
        <v>0.0710099138371571</v>
      </c>
      <c r="AJ79" s="518" t="n">
        <f aca="false">AJ36+AJ15+AJ57</f>
        <v>0</v>
      </c>
      <c r="AK79" s="519" t="n">
        <f aca="false">AK36+AK15+AK57</f>
        <v>0</v>
      </c>
      <c r="AL79" s="69" t="n">
        <f aca="false">AL36+AL15+AL57</f>
        <v>0</v>
      </c>
      <c r="AM79" s="86" t="n">
        <f aca="false">SUM(C79:S79)+T79+U79+AJ79+AK79+AL79</f>
        <v>21951.1697694622</v>
      </c>
      <c r="AN79" s="389" t="n">
        <f aca="false">AN15</f>
        <v>15570</v>
      </c>
      <c r="AO79" s="88" t="n">
        <f aca="false">AO15</f>
        <v>0</v>
      </c>
      <c r="AP79" s="739" t="n">
        <f aca="false">(AM79*100)/(AM79+AQ79)</f>
        <v>58.5034259441662</v>
      </c>
      <c r="AQ79" s="90" t="n">
        <f aca="false">AN79+AO79</f>
        <v>15570</v>
      </c>
    </row>
    <row r="80" customFormat="false" ht="26.25" hidden="false" customHeight="true" outlineLevel="0" collapsed="false">
      <c r="B80" s="91" t="s">
        <v>55</v>
      </c>
      <c r="C80" s="509" t="n">
        <f aca="false">C37+C16+C58</f>
        <v>0</v>
      </c>
      <c r="D80" s="76" t="n">
        <f aca="false">D37+D16+D58</f>
        <v>235</v>
      </c>
      <c r="E80" s="96" t="n">
        <f aca="false">E37+E16+E58</f>
        <v>22.9962584263172</v>
      </c>
      <c r="F80" s="375" t="n">
        <f aca="false">F37+F16+F58</f>
        <v>2207.16463590755</v>
      </c>
      <c r="G80" s="96" t="n">
        <f aca="false">G37+G16+G58</f>
        <v>0</v>
      </c>
      <c r="H80" s="58" t="n">
        <f aca="false">H37+H16+H58</f>
        <v>1492.87287981194</v>
      </c>
      <c r="I80" s="376" t="n">
        <f aca="false">I37+I16+I58</f>
        <v>0</v>
      </c>
      <c r="J80" s="376" t="n">
        <f aca="false">J37+J16+J58</f>
        <v>0</v>
      </c>
      <c r="K80" s="376" t="n">
        <f aca="false">K37+K16+K58</f>
        <v>5.03792675936171</v>
      </c>
      <c r="L80" s="376" t="n">
        <f aca="false">L37+L16+L58</f>
        <v>2.59063429005639</v>
      </c>
      <c r="M80" s="376" t="n">
        <f aca="false">M37+M16+M58</f>
        <v>35.7198752216283</v>
      </c>
      <c r="N80" s="376" t="n">
        <f aca="false">N37+N16+N58</f>
        <v>150</v>
      </c>
      <c r="O80" s="376" t="n">
        <f aca="false">O37+O16+O58</f>
        <v>0</v>
      </c>
      <c r="P80" s="58" t="n">
        <f aca="false">P37+P16+P58</f>
        <v>2080</v>
      </c>
      <c r="Q80" s="58" t="n">
        <f aca="false">Q37+Q16+Q58</f>
        <v>0</v>
      </c>
      <c r="R80" s="96" t="n">
        <f aca="false">R37+R16+R58</f>
        <v>10.2550780087007</v>
      </c>
      <c r="S80" s="79" t="n">
        <f aca="false">S16+S37</f>
        <v>1500.1640937793</v>
      </c>
      <c r="T80" s="510" t="n">
        <f aca="false">SUM(V80:AE80)</f>
        <v>4.57655117557401</v>
      </c>
      <c r="U80" s="511" t="n">
        <f aca="false">U37+U16+U58</f>
        <v>34.7918360817458</v>
      </c>
      <c r="V80" s="512" t="n">
        <f aca="false">V37+V16+V58</f>
        <v>0.123493038984354</v>
      </c>
      <c r="W80" s="513" t="n">
        <f aca="false">W37+W16+W58</f>
        <v>0.0926906002959487</v>
      </c>
      <c r="X80" s="513" t="n">
        <f aca="false">X37+X16+X58</f>
        <v>0.313784499575629</v>
      </c>
      <c r="Y80" s="513" t="n">
        <f aca="false">Y37+Y16+Y58</f>
        <v>0.059886286377028</v>
      </c>
      <c r="Z80" s="513" t="n">
        <f aca="false">Z37+Z16+Z58</f>
        <v>0.295371024577962</v>
      </c>
      <c r="AA80" s="513" t="n">
        <f aca="false">AA37+AA16+AA58</f>
        <v>1.77568221508272</v>
      </c>
      <c r="AB80" s="513" t="n">
        <f aca="false">AB37+AB16+AB58</f>
        <v>0.143927274827919</v>
      </c>
      <c r="AC80" s="513" t="n">
        <f aca="false">AC37+AC16+AC58</f>
        <v>0.0791873852976595</v>
      </c>
      <c r="AD80" s="513" t="n">
        <f aca="false">AD37+AD16+AD58</f>
        <v>0.401885895333698</v>
      </c>
      <c r="AE80" s="514" t="n">
        <f aca="false">AE37+AE16+AE58</f>
        <v>1.2906429552211</v>
      </c>
      <c r="AF80" s="515" t="n">
        <f aca="false">AF37+AF16+AF58</f>
        <v>2.97410671039242</v>
      </c>
      <c r="AG80" s="516" t="n">
        <f aca="false">AG37+AG16+AG58</f>
        <v>4.37881878252214</v>
      </c>
      <c r="AH80" s="516" t="n">
        <f aca="false">AH37+AH16+AH58</f>
        <v>2.831142601949</v>
      </c>
      <c r="AI80" s="517" t="n">
        <f aca="false">AI37+AI16+AI58</f>
        <v>0.0710099138371571</v>
      </c>
      <c r="AJ80" s="518" t="n">
        <f aca="false">AJ37+AJ16+AJ58</f>
        <v>0</v>
      </c>
      <c r="AK80" s="519" t="n">
        <f aca="false">AK37+AK16+AK58</f>
        <v>0</v>
      </c>
      <c r="AL80" s="69" t="n">
        <f aca="false">AL37+AL16+AL58</f>
        <v>0</v>
      </c>
      <c r="AM80" s="86" t="n">
        <f aca="false">SUM(C80:S80)+T80+U80+AJ80+AK80+AL80</f>
        <v>7781.16976946218</v>
      </c>
      <c r="AN80" s="389" t="n">
        <f aca="false">AN16</f>
        <v>11760</v>
      </c>
      <c r="AO80" s="88" t="n">
        <f aca="false">AO16</f>
        <v>0</v>
      </c>
      <c r="AP80" s="739" t="n">
        <f aca="false">(AM80*100)/(AM80+AQ80)</f>
        <v>39.8193652747552</v>
      </c>
      <c r="AQ80" s="90" t="n">
        <f aca="false">AN80+AO80</f>
        <v>11760</v>
      </c>
    </row>
    <row r="81" customFormat="false" ht="26.25" hidden="false" customHeight="true" outlineLevel="0" collapsed="false">
      <c r="B81" s="91" t="s">
        <v>56</v>
      </c>
      <c r="C81" s="509" t="n">
        <f aca="false">C38+C17+C59</f>
        <v>0</v>
      </c>
      <c r="D81" s="76" t="n">
        <f aca="false">D38+D17+D59</f>
        <v>235</v>
      </c>
      <c r="E81" s="96" t="n">
        <f aca="false">E38+E17+E59</f>
        <v>22.9962584263172</v>
      </c>
      <c r="F81" s="375" t="n">
        <f aca="false">F38+F17+F59</f>
        <v>1637.16463590755</v>
      </c>
      <c r="G81" s="96" t="n">
        <f aca="false">G38+G17+G59</f>
        <v>0</v>
      </c>
      <c r="H81" s="58" t="n">
        <f aca="false">H38+H17+H59</f>
        <v>3112.87287981194</v>
      </c>
      <c r="I81" s="376" t="n">
        <f aca="false">I38+I17+I59</f>
        <v>0</v>
      </c>
      <c r="J81" s="376" t="n">
        <f aca="false">J38+J17+J59</f>
        <v>0</v>
      </c>
      <c r="K81" s="376" t="n">
        <f aca="false">K38+K17+K59</f>
        <v>5.03792675936171</v>
      </c>
      <c r="L81" s="376" t="n">
        <f aca="false">L38+L17+L59</f>
        <v>2.59063429005639</v>
      </c>
      <c r="M81" s="376" t="n">
        <f aca="false">M38+M17+M59</f>
        <v>35.7198752216283</v>
      </c>
      <c r="N81" s="376" t="n">
        <f aca="false">N38+N17+N59</f>
        <v>0</v>
      </c>
      <c r="O81" s="376" t="n">
        <f aca="false">O38+O17+O59</f>
        <v>0</v>
      </c>
      <c r="P81" s="58" t="n">
        <f aca="false">P38+P17+P59</f>
        <v>1130</v>
      </c>
      <c r="Q81" s="58" t="n">
        <f aca="false">Q38+Q17+Q59</f>
        <v>0</v>
      </c>
      <c r="R81" s="96" t="n">
        <f aca="false">R38+R17+R59</f>
        <v>10.2550780087007</v>
      </c>
      <c r="S81" s="79" t="n">
        <f aca="false">S17+S38</f>
        <v>3080.1640937793</v>
      </c>
      <c r="T81" s="510" t="n">
        <f aca="false">SUM(V81:AE81)</f>
        <v>4.57655117557401</v>
      </c>
      <c r="U81" s="511" t="n">
        <f aca="false">U38+U17+U59</f>
        <v>34.7918360817458</v>
      </c>
      <c r="V81" s="512" t="n">
        <f aca="false">V38+V17+V59</f>
        <v>0.123493038984354</v>
      </c>
      <c r="W81" s="513" t="n">
        <f aca="false">W38+W17+W59</f>
        <v>0.0926906002959487</v>
      </c>
      <c r="X81" s="513" t="n">
        <f aca="false">X38+X17+X59</f>
        <v>0.313784499575629</v>
      </c>
      <c r="Y81" s="513" t="n">
        <f aca="false">Y38+Y17+Y59</f>
        <v>0.059886286377028</v>
      </c>
      <c r="Z81" s="513" t="n">
        <f aca="false">Z38+Z17+Z59</f>
        <v>0.295371024577962</v>
      </c>
      <c r="AA81" s="513" t="n">
        <f aca="false">AA38+AA17+AA59</f>
        <v>1.77568221508272</v>
      </c>
      <c r="AB81" s="513" t="n">
        <f aca="false">AB38+AB17+AB59</f>
        <v>0.143927274827919</v>
      </c>
      <c r="AC81" s="513" t="n">
        <f aca="false">AC38+AC17+AC59</f>
        <v>0.0791873852976595</v>
      </c>
      <c r="AD81" s="513" t="n">
        <f aca="false">AD38+AD17+AD59</f>
        <v>0.401885895333698</v>
      </c>
      <c r="AE81" s="514" t="n">
        <f aca="false">AE38+AE17+AE59</f>
        <v>1.2906429552211</v>
      </c>
      <c r="AF81" s="515" t="n">
        <f aca="false">AF38+AF17+AF59</f>
        <v>2.97410671039242</v>
      </c>
      <c r="AG81" s="516" t="n">
        <f aca="false">AG38+AG17+AG59</f>
        <v>4.37881878252214</v>
      </c>
      <c r="AH81" s="516" t="n">
        <f aca="false">AH38+AH17+AH59</f>
        <v>2.831142601949</v>
      </c>
      <c r="AI81" s="517" t="n">
        <f aca="false">AI38+AI17+AI59</f>
        <v>0.0710099138371571</v>
      </c>
      <c r="AJ81" s="518" t="n">
        <f aca="false">AJ38+AJ17+AJ59</f>
        <v>0</v>
      </c>
      <c r="AK81" s="519" t="n">
        <f aca="false">AK38+AK17+AK59</f>
        <v>0</v>
      </c>
      <c r="AL81" s="69" t="n">
        <f aca="false">AL38+AL17+AL59</f>
        <v>0</v>
      </c>
      <c r="AM81" s="86" t="n">
        <f aca="false">SUM(C81:S81)+T81+U81+AJ81+AK81+AL81</f>
        <v>9311.16976946218</v>
      </c>
      <c r="AN81" s="389" t="n">
        <f aca="false">AN17</f>
        <v>6000</v>
      </c>
      <c r="AO81" s="88" t="n">
        <f aca="false">AO17</f>
        <v>0</v>
      </c>
      <c r="AP81" s="739" t="n">
        <f aca="false">(AM81*100)/(AM81+AQ81)</f>
        <v>60.8129222630208</v>
      </c>
      <c r="AQ81" s="90" t="n">
        <f aca="false">AN81+AO81</f>
        <v>6000</v>
      </c>
    </row>
    <row r="82" customFormat="false" ht="26.25" hidden="false" customHeight="true" outlineLevel="0" collapsed="false">
      <c r="B82" s="75" t="s">
        <v>57</v>
      </c>
      <c r="C82" s="509" t="n">
        <f aca="false">C39+C18+C60</f>
        <v>110</v>
      </c>
      <c r="D82" s="76" t="n">
        <f aca="false">D39+D18+D60</f>
        <v>235</v>
      </c>
      <c r="E82" s="96" t="n">
        <f aca="false">E39+E18+E60</f>
        <v>2682.99625842632</v>
      </c>
      <c r="F82" s="375" t="n">
        <f aca="false">F39+F18+F60</f>
        <v>4337.16463590755</v>
      </c>
      <c r="G82" s="96" t="n">
        <f aca="false">G39+G18+G60</f>
        <v>0</v>
      </c>
      <c r="H82" s="58" t="n">
        <f aca="false">H39+H18+H60</f>
        <v>1542.87287981194</v>
      </c>
      <c r="I82" s="376" t="n">
        <f aca="false">I39+I18+I60</f>
        <v>0</v>
      </c>
      <c r="J82" s="376" t="n">
        <f aca="false">J39+J18+J60</f>
        <v>0</v>
      </c>
      <c r="K82" s="376" t="n">
        <f aca="false">K39+K18+K60</f>
        <v>5.03792675936171</v>
      </c>
      <c r="L82" s="376" t="n">
        <f aca="false">L39+L18+L60</f>
        <v>2.59063429005639</v>
      </c>
      <c r="M82" s="376" t="n">
        <f aca="false">M39+M18+M60</f>
        <v>35.7198752216283</v>
      </c>
      <c r="N82" s="376" t="n">
        <f aca="false">N39+N18+N60</f>
        <v>110</v>
      </c>
      <c r="O82" s="376" t="n">
        <f aca="false">O39+O18+O60</f>
        <v>0</v>
      </c>
      <c r="P82" s="58" t="n">
        <f aca="false">P39+P18+P60</f>
        <v>1040</v>
      </c>
      <c r="Q82" s="58" t="n">
        <f aca="false">Q39+Q18+Q60</f>
        <v>0</v>
      </c>
      <c r="R82" s="96" t="n">
        <f aca="false">R39+R18+R60</f>
        <v>10.2550780087007</v>
      </c>
      <c r="S82" s="79" t="n">
        <f aca="false">S18+S39</f>
        <v>60.1640937793005</v>
      </c>
      <c r="T82" s="510" t="n">
        <f aca="false">SUM(V82:AE82)</f>
        <v>4.57655117557401</v>
      </c>
      <c r="U82" s="511" t="n">
        <f aca="false">U39+U18+U60</f>
        <v>34.7918360817458</v>
      </c>
      <c r="V82" s="512" t="n">
        <f aca="false">V39+V18+V60</f>
        <v>0.123493038984354</v>
      </c>
      <c r="W82" s="513" t="n">
        <f aca="false">W39+W18+W60</f>
        <v>0.0926906002959487</v>
      </c>
      <c r="X82" s="513" t="n">
        <f aca="false">X39+X18+X60</f>
        <v>0.313784499575629</v>
      </c>
      <c r="Y82" s="513" t="n">
        <f aca="false">Y39+Y18+Y60</f>
        <v>0.059886286377028</v>
      </c>
      <c r="Z82" s="513" t="n">
        <f aca="false">Z39+Z18+Z60</f>
        <v>0.295371024577962</v>
      </c>
      <c r="AA82" s="513" t="n">
        <f aca="false">AA39+AA18+AA60</f>
        <v>1.77568221508272</v>
      </c>
      <c r="AB82" s="513" t="n">
        <f aca="false">AB39+AB18+AB60</f>
        <v>0.143927274827919</v>
      </c>
      <c r="AC82" s="513" t="n">
        <f aca="false">AC39+AC18+AC60</f>
        <v>0.0791873852976595</v>
      </c>
      <c r="AD82" s="513" t="n">
        <f aca="false">AD39+AD18+AD60</f>
        <v>0.401885895333698</v>
      </c>
      <c r="AE82" s="514" t="n">
        <f aca="false">AE39+AE18+AE60</f>
        <v>1.2906429552211</v>
      </c>
      <c r="AF82" s="515" t="n">
        <f aca="false">AF39+AF18+AF60</f>
        <v>2.97410671039242</v>
      </c>
      <c r="AG82" s="516" t="n">
        <f aca="false">AG39+AG18+AG60</f>
        <v>4.37881878252214</v>
      </c>
      <c r="AH82" s="516" t="n">
        <f aca="false">AH39+AH18+AH60</f>
        <v>2.831142601949</v>
      </c>
      <c r="AI82" s="517" t="n">
        <f aca="false">AI39+AI18+AI60</f>
        <v>0.0710099138371571</v>
      </c>
      <c r="AJ82" s="518" t="n">
        <f aca="false">AJ39+AJ18+AJ60</f>
        <v>0</v>
      </c>
      <c r="AK82" s="519" t="n">
        <f aca="false">AK39+AK18+AK60</f>
        <v>0</v>
      </c>
      <c r="AL82" s="69" t="n">
        <f aca="false">AL39+AL18+AL60</f>
        <v>0</v>
      </c>
      <c r="AM82" s="86" t="n">
        <f aca="false">SUM(C82:S82)+T82+U82+AJ82+AK82+AL82</f>
        <v>10211.1697694622</v>
      </c>
      <c r="AN82" s="389" t="n">
        <f aca="false">AN18</f>
        <v>10710</v>
      </c>
      <c r="AO82" s="88" t="n">
        <f aca="false">AO18</f>
        <v>0</v>
      </c>
      <c r="AP82" s="739" t="n">
        <f aca="false">(AM82*100)/(AM82+AQ82)</f>
        <v>48.8078337969755</v>
      </c>
      <c r="AQ82" s="90" t="n">
        <f aca="false">AN82+AO82</f>
        <v>10710</v>
      </c>
    </row>
    <row r="83" customFormat="false" ht="26.25" hidden="false" customHeight="true" outlineLevel="0" collapsed="false">
      <c r="B83" s="108" t="s">
        <v>58</v>
      </c>
      <c r="C83" s="55" t="n">
        <f aca="false">C40+C19+C61</f>
        <v>0</v>
      </c>
      <c r="D83" s="55" t="n">
        <f aca="false">D40+D19+D61</f>
        <v>235</v>
      </c>
      <c r="E83" s="520" t="n">
        <f aca="false">E40+E19+E61</f>
        <v>22.9962584263172</v>
      </c>
      <c r="F83" s="392" t="n">
        <f aca="false">F40+F19+F61</f>
        <v>1487.16463590755</v>
      </c>
      <c r="G83" s="520" t="n">
        <f aca="false">G40+G19+G61</f>
        <v>0</v>
      </c>
      <c r="H83" s="115" t="n">
        <f aca="false">H40+H19+H61</f>
        <v>1042.87287981194</v>
      </c>
      <c r="I83" s="393" t="n">
        <f aca="false">I40+I19+I61</f>
        <v>0</v>
      </c>
      <c r="J83" s="393" t="n">
        <f aca="false">J40+J19+J61</f>
        <v>0</v>
      </c>
      <c r="K83" s="393" t="n">
        <f aca="false">K40+K19+K61</f>
        <v>5.03792675936171</v>
      </c>
      <c r="L83" s="393" t="n">
        <f aca="false">L40+L19+L61</f>
        <v>2.59063429005639</v>
      </c>
      <c r="M83" s="393" t="n">
        <f aca="false">M40+M19+M61</f>
        <v>35.7198752216283</v>
      </c>
      <c r="N83" s="393" t="n">
        <f aca="false">N40+N19+N61</f>
        <v>0</v>
      </c>
      <c r="O83" s="393" t="n">
        <f aca="false">O40+O19+O61</f>
        <v>0</v>
      </c>
      <c r="P83" s="115" t="n">
        <f aca="false">P40+P19+P61</f>
        <v>890</v>
      </c>
      <c r="Q83" s="115" t="n">
        <f aca="false">Q40+Q19+Q61</f>
        <v>0</v>
      </c>
      <c r="R83" s="520" t="n">
        <f aca="false">R40+R19+R61</f>
        <v>10.2550780087007</v>
      </c>
      <c r="S83" s="521" t="n">
        <f aca="false">S19+S40</f>
        <v>60.1640937793005</v>
      </c>
      <c r="T83" s="522" t="n">
        <f aca="false">SUM(V83:AE83)</f>
        <v>4.57655117557401</v>
      </c>
      <c r="U83" s="523" t="n">
        <f aca="false">U40+U19+U61</f>
        <v>34.7918360817458</v>
      </c>
      <c r="V83" s="500" t="n">
        <f aca="false">V40+V19+V61</f>
        <v>0.123493038984354</v>
      </c>
      <c r="W83" s="501" t="n">
        <f aca="false">W40+W19+W61</f>
        <v>0.0926906002959487</v>
      </c>
      <c r="X83" s="501" t="n">
        <f aca="false">X40+X19+X61</f>
        <v>0.313784499575629</v>
      </c>
      <c r="Y83" s="501" t="n">
        <f aca="false">Y40+Y19+Y61</f>
        <v>0.059886286377028</v>
      </c>
      <c r="Z83" s="501" t="n">
        <f aca="false">Z40+Z19+Z61</f>
        <v>0.295371024577962</v>
      </c>
      <c r="AA83" s="501" t="n">
        <f aca="false">AA40+AA19+AA61</f>
        <v>1.77568221508272</v>
      </c>
      <c r="AB83" s="501" t="n">
        <f aca="false">AB40+AB19+AB61</f>
        <v>0.143927274827919</v>
      </c>
      <c r="AC83" s="501" t="n">
        <f aca="false">AC40+AC19+AC61</f>
        <v>0.0791873852976595</v>
      </c>
      <c r="AD83" s="501" t="n">
        <f aca="false">AD40+AD19+AD61</f>
        <v>0.401885895333698</v>
      </c>
      <c r="AE83" s="502" t="n">
        <f aca="false">AE40+AE19+AE61</f>
        <v>1.2906429552211</v>
      </c>
      <c r="AF83" s="503" t="n">
        <f aca="false">AF40+AF19+AF61</f>
        <v>2.97410671039242</v>
      </c>
      <c r="AG83" s="504" t="n">
        <f aca="false">AG40+AG19+AG61</f>
        <v>4.37881878252214</v>
      </c>
      <c r="AH83" s="504" t="n">
        <f aca="false">AH40+AH19+AH61</f>
        <v>2.831142601949</v>
      </c>
      <c r="AI83" s="505" t="n">
        <f aca="false">AI40+AI19+AI61</f>
        <v>0.0710099138371571</v>
      </c>
      <c r="AJ83" s="506" t="n">
        <f aca="false">AJ40+AJ19+AJ61</f>
        <v>0</v>
      </c>
      <c r="AK83" s="507" t="n">
        <f aca="false">AK40+AK19+AK61</f>
        <v>0</v>
      </c>
      <c r="AL83" s="508" t="n">
        <f aca="false">AL40+AL19+AL61</f>
        <v>0</v>
      </c>
      <c r="AM83" s="397" t="n">
        <f aca="false">SUM(C83:S83)+T83+U83+AJ83+AK83+AL83</f>
        <v>3831.16976946218</v>
      </c>
      <c r="AN83" s="398" t="n">
        <f aca="false">AN19</f>
        <v>5500</v>
      </c>
      <c r="AO83" s="399" t="n">
        <f aca="false">AO19</f>
        <v>0</v>
      </c>
      <c r="AP83" s="524" t="n">
        <f aca="false">(AM83*100)/(AM83+AQ83)</f>
        <v>41.0577651475202</v>
      </c>
      <c r="AQ83" s="401" t="n">
        <f aca="false">AN83+AO83</f>
        <v>5500</v>
      </c>
    </row>
    <row r="84" customFormat="false" ht="26.25" hidden="false" customHeight="true" outlineLevel="0" collapsed="false">
      <c r="B84" s="427" t="s">
        <v>59</v>
      </c>
      <c r="C84" s="125" t="n">
        <f aca="false">SUM(C72:C83)</f>
        <v>1970</v>
      </c>
      <c r="D84" s="125" t="n">
        <f aca="false">SUM(D72:D83)</f>
        <v>2820</v>
      </c>
      <c r="E84" s="126" t="n">
        <f aca="false">SUM(E72:E83)</f>
        <v>7905.95510111581</v>
      </c>
      <c r="F84" s="126" t="n">
        <f aca="false">SUM(F72:F83)</f>
        <v>26025.9756308906</v>
      </c>
      <c r="G84" s="126" t="n">
        <f aca="false">SUM(G72:G83)</f>
        <v>0</v>
      </c>
      <c r="H84" s="127" t="n">
        <f aca="false">SUM(H72:H83)</f>
        <v>31884.4745577433</v>
      </c>
      <c r="I84" s="127" t="n">
        <f aca="false">SUM(I72:I83)</f>
        <v>0</v>
      </c>
      <c r="J84" s="127" t="n">
        <f aca="false">SUM(J72:J83)</f>
        <v>0</v>
      </c>
      <c r="K84" s="221" t="n">
        <f aca="false">SUM(K72:K83)</f>
        <v>60.4551211123405</v>
      </c>
      <c r="L84" s="127" t="n">
        <f aca="false">SUM(L72:L83)</f>
        <v>31.0876114806767</v>
      </c>
      <c r="M84" s="127" t="n">
        <f aca="false">SUM(M72:M83)</f>
        <v>428.638502659539</v>
      </c>
      <c r="N84" s="127" t="n">
        <f aca="false">SUM(N72:N83)</f>
        <v>510</v>
      </c>
      <c r="O84" s="127" t="n">
        <f aca="false">SUM(O72:O83)</f>
        <v>0</v>
      </c>
      <c r="P84" s="127" t="n">
        <f aca="false">SUM(P72:P83)</f>
        <v>16910</v>
      </c>
      <c r="Q84" s="127" t="n">
        <f aca="false">SUM(Q72:Q83)</f>
        <v>0</v>
      </c>
      <c r="R84" s="126" t="n">
        <f aca="false">SUM(R72:R83)</f>
        <v>123.060936104409</v>
      </c>
      <c r="S84" s="129" t="n">
        <f aca="false">SUM(S72:S83)</f>
        <v>18491.9691253516</v>
      </c>
      <c r="T84" s="402" t="n">
        <f aca="false">SUM(T72:T83)</f>
        <v>54.9186141068881</v>
      </c>
      <c r="U84" s="403" t="n">
        <f aca="false">SUM(U72:U83)</f>
        <v>417.50203298095</v>
      </c>
      <c r="V84" s="404" t="n">
        <f aca="false">SUM(V72:V83)</f>
        <v>1.48191646781225</v>
      </c>
      <c r="W84" s="405" t="n">
        <f aca="false">SUM(W72:W83)</f>
        <v>1.11228720355138</v>
      </c>
      <c r="X84" s="405" t="n">
        <f aca="false">SUM(X72:X83)</f>
        <v>3.76541399490755</v>
      </c>
      <c r="Y84" s="405" t="n">
        <f aca="false">SUM(Y72:Y83)</f>
        <v>0.718635436524336</v>
      </c>
      <c r="Z84" s="405" t="n">
        <f aca="false">SUM(Z72:Z83)</f>
        <v>3.54445229493554</v>
      </c>
      <c r="AA84" s="405" t="n">
        <f aca="false">SUM(AA72:AA83)</f>
        <v>21.3081865809926</v>
      </c>
      <c r="AB84" s="405" t="n">
        <f aca="false">SUM(AB72:AB83)</f>
        <v>1.72712729793502</v>
      </c>
      <c r="AC84" s="405" t="n">
        <f aca="false">SUM(AC72:AC83)</f>
        <v>0.950248623571914</v>
      </c>
      <c r="AD84" s="405" t="n">
        <f aca="false">SUM(AD72:AD83)</f>
        <v>4.82263074400437</v>
      </c>
      <c r="AE84" s="406" t="n">
        <f aca="false">SUM(AE72:AE83)</f>
        <v>15.4877154626531</v>
      </c>
      <c r="AF84" s="229" t="n">
        <f aca="false">SUM(AF72:AF83)</f>
        <v>35.6892805247091</v>
      </c>
      <c r="AG84" s="230" t="n">
        <f aca="false">SUM(AG72:AG83)</f>
        <v>52.5458253902657</v>
      </c>
      <c r="AH84" s="407" t="n">
        <f aca="false">SUM(AH72:AH83)</f>
        <v>33.9737112233879</v>
      </c>
      <c r="AI84" s="229" t="n">
        <f aca="false">SUM(AI72:AI83)</f>
        <v>0.852118966045885</v>
      </c>
      <c r="AJ84" s="408" t="n">
        <f aca="false">SUM(AJ72:AJ83)</f>
        <v>0</v>
      </c>
      <c r="AK84" s="133" t="n">
        <f aca="false">SUM(AK72:AK83)</f>
        <v>0</v>
      </c>
      <c r="AL84" s="137" t="n">
        <f aca="false">SUM(AL72:AL83)</f>
        <v>0</v>
      </c>
      <c r="AM84" s="409" t="n">
        <f aca="false">SUM(C84:S84)+T84+U84+AJ84+AK84+AL84</f>
        <v>107634.037233546</v>
      </c>
      <c r="AN84" s="410" t="n">
        <f aca="false">SUM(AN72:AN83)</f>
        <v>119980</v>
      </c>
      <c r="AO84" s="411" t="n">
        <f aca="false">SUM(AO72:AO83)</f>
        <v>0</v>
      </c>
      <c r="AP84" s="141" t="n">
        <f aca="false">(AM84*100)/(AM84+AQ84)</f>
        <v>47.2879610333993</v>
      </c>
      <c r="AQ84" s="142" t="n">
        <f aca="false">AN84+AO84</f>
        <v>119980</v>
      </c>
    </row>
    <row r="85" customFormat="false" ht="26.25" hidden="false" customHeight="true" outlineLevel="0" collapsed="false">
      <c r="B85" s="412" t="s">
        <v>60</v>
      </c>
      <c r="C85" s="413" t="n">
        <v>0.83412037037037</v>
      </c>
      <c r="D85" s="413" t="n">
        <v>0.83412037037037</v>
      </c>
      <c r="E85" s="414" t="n">
        <v>0.834733796296296</v>
      </c>
      <c r="F85" s="414" t="s">
        <v>96</v>
      </c>
      <c r="G85" s="145" t="s">
        <v>62</v>
      </c>
      <c r="H85" s="414" t="n">
        <v>0.625775462962963</v>
      </c>
      <c r="I85" s="414"/>
      <c r="J85" s="145" t="s">
        <v>63</v>
      </c>
      <c r="K85" s="414" t="s">
        <v>64</v>
      </c>
      <c r="L85" s="414" t="s">
        <v>97</v>
      </c>
      <c r="M85" s="414" t="n">
        <v>0.834467592592593</v>
      </c>
      <c r="N85" s="414" t="n">
        <v>0.834155092592593</v>
      </c>
      <c r="O85" s="414" t="n">
        <v>0.625775462962963</v>
      </c>
      <c r="P85" s="414" t="n">
        <v>0.625763888888889</v>
      </c>
      <c r="Q85" s="414" t="s">
        <v>67</v>
      </c>
      <c r="R85" s="414" t="n">
        <v>0.834293981481482</v>
      </c>
      <c r="S85" s="415" t="n">
        <v>0.835497685185185</v>
      </c>
      <c r="T85" s="416"/>
      <c r="U85" s="417" t="n">
        <v>0.7090625</v>
      </c>
      <c r="V85" s="150" t="s">
        <v>68</v>
      </c>
      <c r="W85" s="150" t="n">
        <v>0.834398148148148</v>
      </c>
      <c r="X85" s="150" t="s">
        <v>69</v>
      </c>
      <c r="Y85" s="150" t="s">
        <v>70</v>
      </c>
      <c r="Z85" s="150" t="s">
        <v>71</v>
      </c>
      <c r="AA85" s="150" t="s">
        <v>72</v>
      </c>
      <c r="AB85" s="150" t="n">
        <v>0.625810185185185</v>
      </c>
      <c r="AC85" s="150" t="s">
        <v>73</v>
      </c>
      <c r="AD85" s="150" t="s">
        <v>74</v>
      </c>
      <c r="AE85" s="150" t="n">
        <v>0.667395833333333</v>
      </c>
      <c r="AF85" s="150" t="s">
        <v>75</v>
      </c>
      <c r="AG85" s="150" t="s">
        <v>76</v>
      </c>
      <c r="AH85" s="150" t="s">
        <v>77</v>
      </c>
      <c r="AI85" s="146" t="s">
        <v>78</v>
      </c>
      <c r="AJ85" s="418" t="n">
        <v>0.625763888888889</v>
      </c>
      <c r="AK85" s="419" t="n">
        <v>0.835439814814815</v>
      </c>
      <c r="AL85" s="420" t="n">
        <v>0.835451388888889</v>
      </c>
      <c r="AM85" s="154"/>
      <c r="AN85" s="153" t="n">
        <v>0.835428240740741</v>
      </c>
      <c r="AO85" s="152" t="n">
        <v>0.835497685185185</v>
      </c>
      <c r="AP85" s="155"/>
      <c r="AQ85" s="155"/>
    </row>
    <row r="108" customFormat="false" ht="16.5" hidden="false" customHeight="false" outlineLevel="0" collapsed="false">
      <c r="B108" s="525" t="s">
        <v>101</v>
      </c>
      <c r="C108" s="525"/>
      <c r="D108" s="525"/>
      <c r="E108" s="525"/>
      <c r="F108" s="525"/>
      <c r="G108" s="525"/>
      <c r="H108" s="525"/>
      <c r="I108" s="525"/>
      <c r="J108" s="525"/>
    </row>
    <row r="109" customFormat="false" ht="16.5" hidden="false" customHeight="false" outlineLevel="0" collapsed="false">
      <c r="B109" s="526" t="s">
        <v>102</v>
      </c>
      <c r="C109" s="526"/>
      <c r="D109" s="526"/>
      <c r="E109" s="526"/>
      <c r="F109" s="526"/>
      <c r="G109" s="526"/>
      <c r="H109" s="526"/>
      <c r="I109" s="526"/>
      <c r="J109" s="526"/>
    </row>
  </sheetData>
  <mergeCells count="18">
    <mergeCell ref="B2:AQ2"/>
    <mergeCell ref="B3:AQ3"/>
    <mergeCell ref="B4:AQ4"/>
    <mergeCell ref="B6:B7"/>
    <mergeCell ref="B23:AQ23"/>
    <mergeCell ref="B24:AQ24"/>
    <mergeCell ref="B25:AQ25"/>
    <mergeCell ref="B27:B28"/>
    <mergeCell ref="B44:AQ44"/>
    <mergeCell ref="B45:AQ45"/>
    <mergeCell ref="B46:AQ46"/>
    <mergeCell ref="B48:B49"/>
    <mergeCell ref="B66:AQ66"/>
    <mergeCell ref="B67:AQ67"/>
    <mergeCell ref="B68:AQ68"/>
    <mergeCell ref="B70:B71"/>
    <mergeCell ref="B108:J108"/>
    <mergeCell ref="B109:J10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Q85"/>
  <sheetViews>
    <sheetView showFormulas="false" showGridLines="true" showRowColHeaders="true" showZeros="true" rightToLeft="false" tabSelected="false" showOutlineSymbols="true" defaultGridColor="true" view="normal" topLeftCell="I4" colorId="64" zoomScale="68" zoomScaleNormal="68" zoomScalePageLayoutView="100" workbookViewId="0">
      <selection pane="topLeft" activeCell="M18" activeCellId="0" sqref="M18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19.14"/>
    <col collapsed="false" customWidth="true" hidden="false" outlineLevel="0" max="4" min="3" style="1" width="15.13"/>
    <col collapsed="false" customWidth="true" hidden="false" outlineLevel="0" max="5" min="5" style="1" width="12.7"/>
    <col collapsed="false" customWidth="true" hidden="false" outlineLevel="0" max="6" min="6" style="1" width="13.7"/>
    <col collapsed="false" customWidth="true" hidden="false" outlineLevel="0" max="7" min="7" style="1" width="16.99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5" min="15" style="1" width="13.85"/>
    <col collapsed="false" customWidth="true" hidden="false" outlineLevel="0" max="16" min="16" style="1" width="12.7"/>
    <col collapsed="false" customWidth="true" hidden="false" outlineLevel="0" max="17" min="17" style="1" width="14.28"/>
    <col collapsed="false" customWidth="true" hidden="false" outlineLevel="0" max="35" min="18" style="1" width="12.7"/>
    <col collapsed="false" customWidth="true" hidden="false" outlineLevel="0" max="36" min="36" style="1" width="13.56"/>
    <col collapsed="false" customWidth="true" hidden="false" outlineLevel="0" max="41" min="37" style="1" width="12.7"/>
    <col collapsed="false" customWidth="true" hidden="false" outlineLevel="0" max="43" min="42" style="1" width="11.56"/>
    <col collapsed="false" customWidth="false" hidden="false" outlineLevel="0" max="257" min="44" style="1" width="9.99"/>
  </cols>
  <sheetData>
    <row r="1" customFormat="false" ht="24" hidden="false" customHeight="true" outlineLevel="0" collapsed="false">
      <c r="B1" s="2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</row>
    <row r="2" customFormat="false" ht="33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</row>
    <row r="3" customFormat="false" ht="25.5" hidden="false" customHeight="true" outlineLevel="0" collapsed="false">
      <c r="B3" s="5" t="s">
        <v>144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</row>
    <row r="4" customFormat="false" ht="19.5" hidden="false" customHeight="true" outlineLevel="0" collapsed="false">
      <c r="B4" s="6" t="s">
        <v>3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</row>
    <row r="5" customFormat="false" ht="15.75" hidden="false" customHeight="true" outlineLevel="0" collapsed="false">
      <c r="B5" s="7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9"/>
    </row>
    <row r="6" customFormat="false" ht="80.25" hidden="false" customHeight="true" outlineLevel="0" collapsed="false">
      <c r="B6" s="10" t="s">
        <v>145</v>
      </c>
      <c r="C6" s="11" t="s">
        <v>5</v>
      </c>
      <c r="D6" s="13" t="s">
        <v>6</v>
      </c>
      <c r="E6" s="12" t="s">
        <v>7</v>
      </c>
      <c r="F6" s="13" t="s">
        <v>8</v>
      </c>
      <c r="G6" s="13" t="s">
        <v>9</v>
      </c>
      <c r="H6" s="14" t="s">
        <v>10</v>
      </c>
      <c r="I6" s="15" t="s">
        <v>11</v>
      </c>
      <c r="J6" s="16" t="s">
        <v>12</v>
      </c>
      <c r="K6" s="17" t="s">
        <v>13</v>
      </c>
      <c r="L6" s="17" t="s">
        <v>14</v>
      </c>
      <c r="M6" s="16" t="s">
        <v>15</v>
      </c>
      <c r="N6" s="16" t="s">
        <v>16</v>
      </c>
      <c r="O6" s="677" t="s">
        <v>10</v>
      </c>
      <c r="P6" s="16" t="s">
        <v>17</v>
      </c>
      <c r="Q6" s="16" t="s">
        <v>18</v>
      </c>
      <c r="R6" s="19" t="s">
        <v>19</v>
      </c>
      <c r="S6" s="19" t="s">
        <v>20</v>
      </c>
      <c r="T6" s="163" t="s">
        <v>21</v>
      </c>
      <c r="U6" s="678" t="s">
        <v>22</v>
      </c>
      <c r="V6" s="22" t="s">
        <v>23</v>
      </c>
      <c r="W6" s="23" t="s">
        <v>24</v>
      </c>
      <c r="X6" s="23" t="s">
        <v>25</v>
      </c>
      <c r="Y6" s="23" t="s">
        <v>26</v>
      </c>
      <c r="Z6" s="23" t="s">
        <v>27</v>
      </c>
      <c r="AA6" s="23" t="s">
        <v>28</v>
      </c>
      <c r="AB6" s="23" t="s">
        <v>29</v>
      </c>
      <c r="AC6" s="23" t="s">
        <v>30</v>
      </c>
      <c r="AD6" s="23" t="s">
        <v>31</v>
      </c>
      <c r="AE6" s="23" t="s">
        <v>32</v>
      </c>
      <c r="AF6" s="24" t="s">
        <v>33</v>
      </c>
      <c r="AG6" s="25" t="s">
        <v>34</v>
      </c>
      <c r="AH6" s="169" t="s">
        <v>35</v>
      </c>
      <c r="AI6" s="536" t="s">
        <v>36</v>
      </c>
      <c r="AJ6" s="28" t="s">
        <v>37</v>
      </c>
      <c r="AK6" s="29" t="s">
        <v>38</v>
      </c>
      <c r="AL6" s="679" t="s">
        <v>39</v>
      </c>
      <c r="AM6" s="31" t="s">
        <v>40</v>
      </c>
      <c r="AN6" s="350" t="s">
        <v>41</v>
      </c>
      <c r="AO6" s="33" t="s">
        <v>42</v>
      </c>
      <c r="AP6" s="34" t="s">
        <v>43</v>
      </c>
      <c r="AQ6" s="35" t="s">
        <v>44</v>
      </c>
    </row>
    <row r="7" customFormat="false" ht="13.5" hidden="false" customHeight="true" outlineLevel="0" collapsed="false">
      <c r="B7" s="10"/>
      <c r="C7" s="36" t="s">
        <v>45</v>
      </c>
      <c r="D7" s="421" t="s">
        <v>45</v>
      </c>
      <c r="E7" s="421" t="s">
        <v>45</v>
      </c>
      <c r="F7" s="421" t="s">
        <v>45</v>
      </c>
      <c r="G7" s="421" t="s">
        <v>45</v>
      </c>
      <c r="H7" s="38" t="s">
        <v>45</v>
      </c>
      <c r="I7" s="39" t="s">
        <v>45</v>
      </c>
      <c r="J7" s="680" t="s">
        <v>45</v>
      </c>
      <c r="K7" s="39" t="s">
        <v>45</v>
      </c>
      <c r="L7" s="39" t="s">
        <v>45</v>
      </c>
      <c r="M7" s="37" t="s">
        <v>45</v>
      </c>
      <c r="N7" s="37" t="s">
        <v>45</v>
      </c>
      <c r="O7" s="39" t="s">
        <v>45</v>
      </c>
      <c r="P7" s="38" t="s">
        <v>45</v>
      </c>
      <c r="Q7" s="38" t="s">
        <v>45</v>
      </c>
      <c r="R7" s="37" t="s">
        <v>45</v>
      </c>
      <c r="S7" s="40" t="s">
        <v>45</v>
      </c>
      <c r="T7" s="179" t="s">
        <v>45</v>
      </c>
      <c r="U7" s="681" t="s">
        <v>45</v>
      </c>
      <c r="V7" s="47" t="s">
        <v>45</v>
      </c>
      <c r="W7" s="44" t="s">
        <v>45</v>
      </c>
      <c r="X7" s="182" t="s">
        <v>45</v>
      </c>
      <c r="Y7" s="44" t="s">
        <v>45</v>
      </c>
      <c r="Z7" s="44" t="s">
        <v>45</v>
      </c>
      <c r="AA7" s="44" t="s">
        <v>45</v>
      </c>
      <c r="AB7" s="44" t="s">
        <v>45</v>
      </c>
      <c r="AC7" s="44" t="s">
        <v>45</v>
      </c>
      <c r="AD7" s="44" t="s">
        <v>45</v>
      </c>
      <c r="AE7" s="44" t="s">
        <v>45</v>
      </c>
      <c r="AF7" s="45" t="s">
        <v>45</v>
      </c>
      <c r="AG7" s="44" t="s">
        <v>45</v>
      </c>
      <c r="AH7" s="44" t="s">
        <v>45</v>
      </c>
      <c r="AI7" s="46" t="s">
        <v>45</v>
      </c>
      <c r="AJ7" s="47" t="s">
        <v>45</v>
      </c>
      <c r="AK7" s="43" t="s">
        <v>45</v>
      </c>
      <c r="AL7" s="682" t="s">
        <v>45</v>
      </c>
      <c r="AM7" s="49" t="s">
        <v>45</v>
      </c>
      <c r="AN7" s="351" t="s">
        <v>45</v>
      </c>
      <c r="AO7" s="51" t="s">
        <v>45</v>
      </c>
      <c r="AP7" s="52" t="s">
        <v>46</v>
      </c>
      <c r="AQ7" s="53" t="s">
        <v>45</v>
      </c>
    </row>
    <row r="8" customFormat="false" ht="26.25" hidden="false" customHeight="true" outlineLevel="0" collapsed="false">
      <c r="B8" s="54" t="s">
        <v>47</v>
      </c>
      <c r="C8" s="520" t="n">
        <v>19190</v>
      </c>
      <c r="D8" s="520"/>
      <c r="E8" s="520" t="n">
        <v>4520</v>
      </c>
      <c r="F8" s="520" t="n">
        <v>9780</v>
      </c>
      <c r="G8" s="520" t="n">
        <v>3880</v>
      </c>
      <c r="H8" s="115" t="n">
        <v>17780</v>
      </c>
      <c r="I8" s="683"/>
      <c r="J8" s="684"/>
      <c r="K8" s="683" t="n">
        <v>20</v>
      </c>
      <c r="L8" s="683"/>
      <c r="M8" s="520"/>
      <c r="N8" s="520" t="n">
        <v>800</v>
      </c>
      <c r="O8" s="683"/>
      <c r="P8" s="115" t="n">
        <v>7870</v>
      </c>
      <c r="Q8" s="115" t="n">
        <v>80</v>
      </c>
      <c r="R8" s="520" t="n">
        <f aca="false">SUM(AF8:AI8)</f>
        <v>0</v>
      </c>
      <c r="S8" s="521" t="n">
        <v>60</v>
      </c>
      <c r="T8" s="685" t="n">
        <f aca="false">SUM(V8:AE8)</f>
        <v>0</v>
      </c>
      <c r="U8" s="686" t="n">
        <v>0</v>
      </c>
      <c r="V8" s="62" t="n">
        <v>0</v>
      </c>
      <c r="W8" s="687" t="n">
        <v>0</v>
      </c>
      <c r="X8" s="687" t="n">
        <v>0</v>
      </c>
      <c r="Y8" s="687" t="n">
        <v>0</v>
      </c>
      <c r="Z8" s="687" t="n">
        <v>0</v>
      </c>
      <c r="AA8" s="687" t="n">
        <v>0</v>
      </c>
      <c r="AB8" s="687" t="n">
        <v>0</v>
      </c>
      <c r="AC8" s="687" t="n">
        <v>0</v>
      </c>
      <c r="AD8" s="687" t="n">
        <v>0</v>
      </c>
      <c r="AE8" s="113" t="n">
        <v>0</v>
      </c>
      <c r="AF8" s="114" t="n">
        <v>0</v>
      </c>
      <c r="AG8" s="115" t="n">
        <v>0</v>
      </c>
      <c r="AH8" s="115" t="n">
        <v>0</v>
      </c>
      <c r="AI8" s="688" t="n">
        <v>0</v>
      </c>
      <c r="AJ8" s="689" t="n">
        <v>0</v>
      </c>
      <c r="AK8" s="690" t="n">
        <v>0</v>
      </c>
      <c r="AL8" s="691" t="n">
        <v>0</v>
      </c>
      <c r="AM8" s="692" t="n">
        <f aca="false">SUM(C8:S8)+T8+U8+AJ8+AK8+AL8</f>
        <v>63980</v>
      </c>
      <c r="AN8" s="398" t="n">
        <v>26670</v>
      </c>
      <c r="AO8" s="72" t="n">
        <v>0</v>
      </c>
      <c r="AP8" s="527" t="n">
        <f aca="false">(AM8*100)/(AM8+AQ8)</f>
        <v>70.5791505791506</v>
      </c>
      <c r="AQ8" s="74" t="n">
        <f aca="false">AN8+AO8</f>
        <v>26670</v>
      </c>
    </row>
    <row r="9" customFormat="false" ht="26.25" hidden="false" customHeight="true" outlineLevel="0" collapsed="false">
      <c r="B9" s="75" t="s">
        <v>48</v>
      </c>
      <c r="C9" s="96" t="n">
        <v>19480</v>
      </c>
      <c r="D9" s="96"/>
      <c r="E9" s="96" t="n">
        <v>6060</v>
      </c>
      <c r="F9" s="96" t="n">
        <v>8900</v>
      </c>
      <c r="G9" s="96" t="n">
        <v>6510</v>
      </c>
      <c r="H9" s="58" t="n">
        <v>8820</v>
      </c>
      <c r="I9" s="95"/>
      <c r="J9" s="684"/>
      <c r="K9" s="95"/>
      <c r="L9" s="95"/>
      <c r="M9" s="520"/>
      <c r="N9" s="96" t="n">
        <v>910</v>
      </c>
      <c r="O9" s="95"/>
      <c r="P9" s="58" t="n">
        <v>9340</v>
      </c>
      <c r="Q9" s="58" t="n">
        <v>180</v>
      </c>
      <c r="R9" s="96" t="n">
        <f aca="false">SUM(AF9:AI9)</f>
        <v>0</v>
      </c>
      <c r="S9" s="79"/>
      <c r="T9" s="693" t="n">
        <f aca="false">SUM(V9:AE9)</f>
        <v>0</v>
      </c>
      <c r="U9" s="694"/>
      <c r="V9" s="695"/>
      <c r="W9" s="513"/>
      <c r="X9" s="513"/>
      <c r="Y9" s="513"/>
      <c r="Z9" s="513"/>
      <c r="AA9" s="513"/>
      <c r="AB9" s="513"/>
      <c r="AC9" s="513"/>
      <c r="AD9" s="513"/>
      <c r="AE9" s="696"/>
      <c r="AF9" s="697" t="n">
        <v>0</v>
      </c>
      <c r="AG9" s="472" t="n">
        <v>0</v>
      </c>
      <c r="AH9" s="472" t="n">
        <v>0</v>
      </c>
      <c r="AI9" s="698" t="n">
        <v>0</v>
      </c>
      <c r="AJ9" s="67"/>
      <c r="AK9" s="699"/>
      <c r="AL9" s="700" t="n">
        <v>0</v>
      </c>
      <c r="AM9" s="86" t="n">
        <f aca="false">SUM(C9:S9)+T9+U9+AJ9+AK9+AL9</f>
        <v>60200</v>
      </c>
      <c r="AN9" s="701" t="n">
        <v>24140</v>
      </c>
      <c r="AO9" s="88" t="n">
        <v>0</v>
      </c>
      <c r="AP9" s="528" t="n">
        <f aca="false">(AM9*100)/(AM9+AQ9)</f>
        <v>71.3777566990752</v>
      </c>
      <c r="AQ9" s="90" t="n">
        <f aca="false">AN9+AO9</f>
        <v>24140</v>
      </c>
    </row>
    <row r="10" customFormat="false" ht="26.25" hidden="false" customHeight="true" outlineLevel="0" collapsed="false">
      <c r="B10" s="91" t="s">
        <v>49</v>
      </c>
      <c r="C10" s="96" t="n">
        <v>22460</v>
      </c>
      <c r="D10" s="96"/>
      <c r="E10" s="96" t="n">
        <v>6970</v>
      </c>
      <c r="F10" s="96" t="n">
        <v>9480</v>
      </c>
      <c r="G10" s="96" t="n">
        <v>7685</v>
      </c>
      <c r="H10" s="58" t="n">
        <v>16780</v>
      </c>
      <c r="I10" s="95"/>
      <c r="J10" s="684"/>
      <c r="K10" s="95"/>
      <c r="L10" s="95"/>
      <c r="M10" s="520"/>
      <c r="N10" s="96" t="n">
        <v>1010</v>
      </c>
      <c r="O10" s="95"/>
      <c r="P10" s="58" t="n">
        <v>10280</v>
      </c>
      <c r="Q10" s="58" t="n">
        <v>0</v>
      </c>
      <c r="R10" s="96" t="n">
        <f aca="false">SUM(AF10:AI10)</f>
        <v>0</v>
      </c>
      <c r="S10" s="79"/>
      <c r="T10" s="693" t="n">
        <f aca="false">SUM(V10:AE10)</f>
        <v>0</v>
      </c>
      <c r="U10" s="694"/>
      <c r="V10" s="695"/>
      <c r="W10" s="513"/>
      <c r="X10" s="513"/>
      <c r="Y10" s="513"/>
      <c r="Z10" s="513"/>
      <c r="AA10" s="513"/>
      <c r="AB10" s="513"/>
      <c r="AC10" s="513"/>
      <c r="AD10" s="513"/>
      <c r="AE10" s="696"/>
      <c r="AF10" s="697" t="n">
        <v>0</v>
      </c>
      <c r="AG10" s="472" t="n">
        <v>0</v>
      </c>
      <c r="AH10" s="472" t="n">
        <v>0</v>
      </c>
      <c r="AI10" s="698" t="n">
        <v>0</v>
      </c>
      <c r="AJ10" s="67"/>
      <c r="AK10" s="699"/>
      <c r="AL10" s="700" t="n">
        <v>0</v>
      </c>
      <c r="AM10" s="86" t="n">
        <f aca="false">SUM(C10:S10)+T10+U10+AJ10+AK10+AL10</f>
        <v>74665</v>
      </c>
      <c r="AN10" s="701" t="n">
        <v>24920</v>
      </c>
      <c r="AO10" s="88" t="n">
        <v>0</v>
      </c>
      <c r="AP10" s="528" t="n">
        <f aca="false">(AM10*100)/(AM10+AQ10)</f>
        <v>74.9761510267611</v>
      </c>
      <c r="AQ10" s="90" t="n">
        <f aca="false">AN10+AO10</f>
        <v>24920</v>
      </c>
    </row>
    <row r="11" customFormat="false" ht="26.25" hidden="false" customHeight="true" outlineLevel="0" collapsed="false">
      <c r="B11" s="91" t="s">
        <v>50</v>
      </c>
      <c r="C11" s="96" t="n">
        <v>19990</v>
      </c>
      <c r="D11" s="96"/>
      <c r="E11" s="96" t="n">
        <v>13380</v>
      </c>
      <c r="F11" s="96" t="n">
        <v>8300</v>
      </c>
      <c r="G11" s="96" t="n">
        <v>5390</v>
      </c>
      <c r="H11" s="58" t="n">
        <v>9870</v>
      </c>
      <c r="I11" s="95"/>
      <c r="J11" s="684"/>
      <c r="K11" s="95"/>
      <c r="L11" s="95"/>
      <c r="M11" s="520"/>
      <c r="N11" s="96" t="n">
        <v>650</v>
      </c>
      <c r="O11" s="95"/>
      <c r="P11" s="58" t="n">
        <v>8390</v>
      </c>
      <c r="Q11" s="58" t="n">
        <v>0</v>
      </c>
      <c r="R11" s="96" t="n">
        <f aca="false">SUM(AF11:AI11)</f>
        <v>0</v>
      </c>
      <c r="S11" s="576"/>
      <c r="T11" s="693" t="n">
        <f aca="false">SUM(V11:AE11)</f>
        <v>0</v>
      </c>
      <c r="U11" s="694"/>
      <c r="V11" s="695"/>
      <c r="W11" s="513"/>
      <c r="X11" s="513"/>
      <c r="Y11" s="513"/>
      <c r="Z11" s="513"/>
      <c r="AA11" s="513"/>
      <c r="AB11" s="513"/>
      <c r="AC11" s="513"/>
      <c r="AD11" s="513"/>
      <c r="AE11" s="696"/>
      <c r="AF11" s="697" t="n">
        <v>0</v>
      </c>
      <c r="AG11" s="472" t="n">
        <v>0</v>
      </c>
      <c r="AH11" s="472" t="n">
        <v>0</v>
      </c>
      <c r="AI11" s="698" t="n">
        <v>0</v>
      </c>
      <c r="AJ11" s="67"/>
      <c r="AK11" s="699"/>
      <c r="AL11" s="700" t="n">
        <v>0</v>
      </c>
      <c r="AM11" s="86" t="n">
        <f aca="false">SUM(C11:S11)+T11+U11+AJ11+AK11+AL11</f>
        <v>65970</v>
      </c>
      <c r="AN11" s="389" t="n">
        <v>26420</v>
      </c>
      <c r="AO11" s="88" t="n">
        <v>0</v>
      </c>
      <c r="AP11" s="528" t="n">
        <f aca="false">(AM11*100)/(AM11+AQ11)</f>
        <v>71.4038315835047</v>
      </c>
      <c r="AQ11" s="90" t="n">
        <f aca="false">AN11+AO11</f>
        <v>26420</v>
      </c>
    </row>
    <row r="12" customFormat="false" ht="26.25" hidden="false" customHeight="true" outlineLevel="0" collapsed="false">
      <c r="B12" s="92" t="s">
        <v>51</v>
      </c>
      <c r="C12" s="702" t="n">
        <v>21990</v>
      </c>
      <c r="D12" s="96"/>
      <c r="E12" s="702" t="n">
        <v>14000</v>
      </c>
      <c r="F12" s="702" t="n">
        <v>9500</v>
      </c>
      <c r="G12" s="96" t="n">
        <v>6450</v>
      </c>
      <c r="H12" s="58" t="n">
        <v>9350</v>
      </c>
      <c r="I12" s="95"/>
      <c r="J12" s="684"/>
      <c r="K12" s="703"/>
      <c r="L12" s="703"/>
      <c r="M12" s="520"/>
      <c r="N12" s="702" t="n">
        <v>1580</v>
      </c>
      <c r="O12" s="703"/>
      <c r="P12" s="58" t="n">
        <v>15080</v>
      </c>
      <c r="Q12" s="58" t="n">
        <v>100</v>
      </c>
      <c r="R12" s="96" t="n">
        <f aca="false">SUM(AF12:AI12)</f>
        <v>0</v>
      </c>
      <c r="S12" s="79"/>
      <c r="T12" s="693" t="n">
        <f aca="false">SUM(V12:AE12)</f>
        <v>0</v>
      </c>
      <c r="U12" s="694"/>
      <c r="V12" s="695"/>
      <c r="W12" s="513"/>
      <c r="X12" s="513"/>
      <c r="Y12" s="513"/>
      <c r="Z12" s="513"/>
      <c r="AA12" s="513"/>
      <c r="AB12" s="513"/>
      <c r="AC12" s="513"/>
      <c r="AD12" s="513"/>
      <c r="AE12" s="696"/>
      <c r="AF12" s="697" t="n">
        <v>0</v>
      </c>
      <c r="AG12" s="472" t="n">
        <v>0</v>
      </c>
      <c r="AH12" s="472" t="n">
        <v>0</v>
      </c>
      <c r="AI12" s="698" t="n">
        <v>0</v>
      </c>
      <c r="AJ12" s="67"/>
      <c r="AK12" s="699"/>
      <c r="AL12" s="700" t="n">
        <v>0</v>
      </c>
      <c r="AM12" s="86" t="n">
        <f aca="false">SUM(C12:S12)+T12+U12+AJ12+AK12+AL12</f>
        <v>78050</v>
      </c>
      <c r="AN12" s="389" t="n">
        <v>40760</v>
      </c>
      <c r="AO12" s="88" t="n">
        <v>0</v>
      </c>
      <c r="AP12" s="528" t="n">
        <f aca="false">(AM12*100)/(AM12+AQ12)</f>
        <v>65.693123474455</v>
      </c>
      <c r="AQ12" s="90" t="n">
        <f aca="false">AN12+AO12</f>
        <v>40760</v>
      </c>
    </row>
    <row r="13" customFormat="false" ht="26.25" hidden="false" customHeight="true" outlineLevel="0" collapsed="false">
      <c r="B13" s="75" t="s">
        <v>52</v>
      </c>
      <c r="C13" s="96" t="n">
        <v>19670</v>
      </c>
      <c r="D13" s="96"/>
      <c r="E13" s="96" t="n">
        <v>13420</v>
      </c>
      <c r="F13" s="96" t="n">
        <v>9800</v>
      </c>
      <c r="G13" s="96" t="n">
        <v>4065</v>
      </c>
      <c r="H13" s="58" t="n">
        <v>17390</v>
      </c>
      <c r="I13" s="95"/>
      <c r="J13" s="704"/>
      <c r="K13" s="95" t="n">
        <v>260</v>
      </c>
      <c r="L13" s="95"/>
      <c r="M13" s="96" t="n">
        <v>1340</v>
      </c>
      <c r="N13" s="96" t="n">
        <v>1100</v>
      </c>
      <c r="O13" s="95"/>
      <c r="P13" s="58" t="n">
        <v>10250</v>
      </c>
      <c r="Q13" s="58" t="n">
        <v>200</v>
      </c>
      <c r="R13" s="96" t="n">
        <f aca="false">SUM(AF13:AI13)</f>
        <v>550</v>
      </c>
      <c r="S13" s="576" t="n">
        <v>1610</v>
      </c>
      <c r="T13" s="693" t="n">
        <f aca="false">SUM(V13:AE13)</f>
        <v>0</v>
      </c>
      <c r="U13" s="694"/>
      <c r="V13" s="695"/>
      <c r="W13" s="513"/>
      <c r="X13" s="513"/>
      <c r="Y13" s="513"/>
      <c r="Z13" s="513"/>
      <c r="AA13" s="513"/>
      <c r="AB13" s="513"/>
      <c r="AC13" s="513"/>
      <c r="AD13" s="513"/>
      <c r="AE13" s="696"/>
      <c r="AF13" s="697" t="n">
        <v>0</v>
      </c>
      <c r="AG13" s="472" t="n">
        <v>550</v>
      </c>
      <c r="AH13" s="472" t="n">
        <v>0</v>
      </c>
      <c r="AI13" s="698" t="n">
        <v>0</v>
      </c>
      <c r="AJ13" s="67"/>
      <c r="AK13" s="699"/>
      <c r="AL13" s="700" t="n">
        <v>0</v>
      </c>
      <c r="AM13" s="86" t="n">
        <f aca="false">SUM(C13:S13)+T13+U13+AJ13+AK13+AL13</f>
        <v>79655</v>
      </c>
      <c r="AN13" s="705" t="n">
        <v>26060</v>
      </c>
      <c r="AO13" s="101" t="n">
        <v>0</v>
      </c>
      <c r="AP13" s="529" t="n">
        <f aca="false">(AM13*100)/(AM13+AQ13)</f>
        <v>75.348815210708</v>
      </c>
      <c r="AQ13" s="103" t="n">
        <f aca="false">AN13+AO13</f>
        <v>26060</v>
      </c>
    </row>
    <row r="14" customFormat="false" ht="26.25" hidden="false" customHeight="true" outlineLevel="0" collapsed="false">
      <c r="B14" s="91" t="s">
        <v>53</v>
      </c>
      <c r="C14" s="96" t="n">
        <v>25055</v>
      </c>
      <c r="D14" s="96"/>
      <c r="E14" s="96" t="n">
        <v>9040</v>
      </c>
      <c r="F14" s="96" t="n">
        <v>13960</v>
      </c>
      <c r="G14" s="96" t="n">
        <v>5600</v>
      </c>
      <c r="H14" s="58" t="n">
        <v>9700</v>
      </c>
      <c r="I14" s="95"/>
      <c r="J14" s="704"/>
      <c r="K14" s="95" t="n">
        <v>570</v>
      </c>
      <c r="L14" s="95"/>
      <c r="M14" s="96" t="n">
        <v>1060</v>
      </c>
      <c r="N14" s="96" t="n">
        <v>900</v>
      </c>
      <c r="O14" s="95"/>
      <c r="P14" s="58" t="n">
        <v>9010</v>
      </c>
      <c r="Q14" s="58" t="n">
        <v>0</v>
      </c>
      <c r="R14" s="96" t="n">
        <f aca="false">SUM(AF14:AI14)</f>
        <v>310</v>
      </c>
      <c r="S14" s="79" t="n">
        <v>1900</v>
      </c>
      <c r="T14" s="693" t="n">
        <f aca="false">SUM(V14:AE14)</f>
        <v>0</v>
      </c>
      <c r="U14" s="694"/>
      <c r="V14" s="695"/>
      <c r="W14" s="513"/>
      <c r="X14" s="513"/>
      <c r="Y14" s="513"/>
      <c r="Z14" s="513"/>
      <c r="AA14" s="513"/>
      <c r="AB14" s="513"/>
      <c r="AC14" s="513"/>
      <c r="AD14" s="513"/>
      <c r="AE14" s="696"/>
      <c r="AF14" s="697" t="n">
        <v>0</v>
      </c>
      <c r="AG14" s="472" t="n">
        <v>310</v>
      </c>
      <c r="AH14" s="472" t="n">
        <v>0</v>
      </c>
      <c r="AI14" s="698" t="n">
        <v>0</v>
      </c>
      <c r="AJ14" s="105"/>
      <c r="AK14" s="737"/>
      <c r="AL14" s="700" t="n">
        <v>0</v>
      </c>
      <c r="AM14" s="86" t="n">
        <f aca="false">SUM(C14:S14)+T14+U14+AJ14+AK14+AL14</f>
        <v>77105</v>
      </c>
      <c r="AN14" s="706" t="n">
        <v>24360</v>
      </c>
      <c r="AO14" s="88" t="n">
        <v>0</v>
      </c>
      <c r="AP14" s="528" t="n">
        <f aca="false">(AM14*100)/(AM14+AQ14)</f>
        <v>75.9917212832011</v>
      </c>
      <c r="AQ14" s="90" t="n">
        <f aca="false">AN14+AO14</f>
        <v>24360</v>
      </c>
    </row>
    <row r="15" customFormat="false" ht="26.25" hidden="false" customHeight="true" outlineLevel="0" collapsed="false">
      <c r="B15" s="75" t="s">
        <v>54</v>
      </c>
      <c r="C15" s="96" t="n">
        <v>23220</v>
      </c>
      <c r="D15" s="96"/>
      <c r="E15" s="96" t="n">
        <v>10420</v>
      </c>
      <c r="F15" s="96" t="n">
        <v>8340</v>
      </c>
      <c r="G15" s="96" t="n">
        <v>2520</v>
      </c>
      <c r="H15" s="58" t="n">
        <v>16980</v>
      </c>
      <c r="I15" s="95"/>
      <c r="J15" s="704"/>
      <c r="K15" s="95" t="n">
        <v>310</v>
      </c>
      <c r="L15" s="107"/>
      <c r="M15" s="96" t="n">
        <v>1010</v>
      </c>
      <c r="N15" s="96" t="n">
        <v>670</v>
      </c>
      <c r="O15" s="107"/>
      <c r="P15" s="58" t="n">
        <v>8720</v>
      </c>
      <c r="Q15" s="58" t="n">
        <v>180</v>
      </c>
      <c r="R15" s="96" t="n">
        <f aca="false">SUM(AF15:AI15)</f>
        <v>180</v>
      </c>
      <c r="S15" s="79" t="n">
        <v>500</v>
      </c>
      <c r="T15" s="693" t="n">
        <f aca="false">SUM(V15:AE15)</f>
        <v>0</v>
      </c>
      <c r="U15" s="694"/>
      <c r="V15" s="695"/>
      <c r="W15" s="513"/>
      <c r="X15" s="513"/>
      <c r="Y15" s="513"/>
      <c r="Z15" s="513"/>
      <c r="AA15" s="513"/>
      <c r="AB15" s="513"/>
      <c r="AC15" s="513"/>
      <c r="AD15" s="513"/>
      <c r="AE15" s="696"/>
      <c r="AF15" s="697" t="n">
        <v>0</v>
      </c>
      <c r="AG15" s="472" t="n">
        <v>180</v>
      </c>
      <c r="AH15" s="472" t="n">
        <v>0</v>
      </c>
      <c r="AI15" s="698" t="n">
        <v>0</v>
      </c>
      <c r="AJ15" s="105"/>
      <c r="AK15" s="737"/>
      <c r="AL15" s="700" t="n">
        <v>0</v>
      </c>
      <c r="AM15" s="86" t="n">
        <f aca="false">SUM(C15:S15)+T15+U15+AJ15+AK15+AL15</f>
        <v>73050</v>
      </c>
      <c r="AN15" s="706" t="n">
        <v>24700</v>
      </c>
      <c r="AO15" s="88" t="n">
        <v>0</v>
      </c>
      <c r="AP15" s="528" t="n">
        <f aca="false">(AM15*100)/(AM15+AQ15)</f>
        <v>74.7314578005115</v>
      </c>
      <c r="AQ15" s="90" t="n">
        <f aca="false">AN15+AO15</f>
        <v>24700</v>
      </c>
    </row>
    <row r="16" customFormat="false" ht="26.25" hidden="false" customHeight="true" outlineLevel="0" collapsed="false">
      <c r="B16" s="91" t="s">
        <v>55</v>
      </c>
      <c r="C16" s="96" t="n">
        <v>21650</v>
      </c>
      <c r="D16" s="96"/>
      <c r="E16" s="96" t="n">
        <v>11630</v>
      </c>
      <c r="F16" s="96" t="n">
        <v>9300</v>
      </c>
      <c r="G16" s="96" t="n">
        <v>5955</v>
      </c>
      <c r="H16" s="58" t="n">
        <v>9380</v>
      </c>
      <c r="I16" s="95"/>
      <c r="J16" s="704"/>
      <c r="K16" s="95" t="n">
        <v>210</v>
      </c>
      <c r="L16" s="107"/>
      <c r="M16" s="96" t="n">
        <v>940</v>
      </c>
      <c r="N16" s="96" t="n">
        <v>1390</v>
      </c>
      <c r="O16" s="107"/>
      <c r="P16" s="58" t="n">
        <v>8690</v>
      </c>
      <c r="Q16" s="58" t="n">
        <v>0</v>
      </c>
      <c r="R16" s="96" t="n">
        <f aca="false">SUM(AF16:AI16)</f>
        <v>420</v>
      </c>
      <c r="S16" s="79" t="n">
        <v>1510</v>
      </c>
      <c r="T16" s="693" t="n">
        <f aca="false">SUM(V16:AE16)</f>
        <v>0</v>
      </c>
      <c r="U16" s="694"/>
      <c r="V16" s="695"/>
      <c r="W16" s="513"/>
      <c r="X16" s="513"/>
      <c r="Y16" s="513"/>
      <c r="Z16" s="513"/>
      <c r="AA16" s="513"/>
      <c r="AB16" s="513"/>
      <c r="AC16" s="513"/>
      <c r="AD16" s="513"/>
      <c r="AE16" s="696"/>
      <c r="AF16" s="697" t="n">
        <v>0</v>
      </c>
      <c r="AG16" s="472" t="n">
        <v>420</v>
      </c>
      <c r="AH16" s="472" t="n">
        <v>0</v>
      </c>
      <c r="AI16" s="698" t="n">
        <v>0</v>
      </c>
      <c r="AJ16" s="105"/>
      <c r="AK16" s="737"/>
      <c r="AL16" s="700" t="n">
        <v>0</v>
      </c>
      <c r="AM16" s="86" t="n">
        <f aca="false">SUM(C16:S16)+T16+U16+AJ16+AK16+AL16</f>
        <v>71075</v>
      </c>
      <c r="AN16" s="706" t="n">
        <v>24130</v>
      </c>
      <c r="AO16" s="88" t="n">
        <v>0</v>
      </c>
      <c r="AP16" s="528" t="n">
        <f aca="false">(AM16*100)/(AM16+AQ16)</f>
        <v>74.6546925056457</v>
      </c>
      <c r="AQ16" s="90" t="n">
        <f aca="false">AN16+AO16</f>
        <v>24130</v>
      </c>
    </row>
    <row r="17" customFormat="false" ht="26.25" hidden="false" customHeight="true" outlineLevel="0" collapsed="false">
      <c r="B17" s="91" t="s">
        <v>56</v>
      </c>
      <c r="C17" s="96" t="n">
        <v>21620</v>
      </c>
      <c r="D17" s="96"/>
      <c r="E17" s="96" t="n">
        <v>5000</v>
      </c>
      <c r="F17" s="96" t="n">
        <v>5120</v>
      </c>
      <c r="G17" s="96" t="n">
        <v>3890</v>
      </c>
      <c r="H17" s="58" t="n">
        <v>15600</v>
      </c>
      <c r="I17" s="95"/>
      <c r="J17" s="704"/>
      <c r="K17" s="95" t="n">
        <v>70</v>
      </c>
      <c r="L17" s="107"/>
      <c r="M17" s="96" t="n">
        <v>600</v>
      </c>
      <c r="N17" s="96" t="n">
        <v>1000</v>
      </c>
      <c r="O17" s="107"/>
      <c r="P17" s="58" t="n">
        <v>9350</v>
      </c>
      <c r="Q17" s="58" t="n">
        <v>0</v>
      </c>
      <c r="R17" s="96" t="n">
        <f aca="false">SUM(AF17:AI17)</f>
        <v>240</v>
      </c>
      <c r="S17" s="79" t="n">
        <v>890</v>
      </c>
      <c r="T17" s="693" t="n">
        <f aca="false">SUM(V17:AE17)</f>
        <v>0</v>
      </c>
      <c r="U17" s="694"/>
      <c r="V17" s="695"/>
      <c r="W17" s="513"/>
      <c r="X17" s="513"/>
      <c r="Y17" s="513"/>
      <c r="Z17" s="513"/>
      <c r="AA17" s="513"/>
      <c r="AB17" s="513"/>
      <c r="AC17" s="513"/>
      <c r="AD17" s="513"/>
      <c r="AE17" s="696"/>
      <c r="AF17" s="697" t="n">
        <v>0</v>
      </c>
      <c r="AG17" s="472" t="n">
        <v>240</v>
      </c>
      <c r="AH17" s="472" t="n">
        <v>0</v>
      </c>
      <c r="AI17" s="698" t="n">
        <v>0</v>
      </c>
      <c r="AJ17" s="105"/>
      <c r="AK17" s="737"/>
      <c r="AL17" s="700" t="n">
        <v>0</v>
      </c>
      <c r="AM17" s="86" t="n">
        <f aca="false">SUM(C17:S17)+T17+U17+AJ17+AK17+AL17</f>
        <v>63380</v>
      </c>
      <c r="AN17" s="706" t="n">
        <v>26290</v>
      </c>
      <c r="AO17" s="88" t="n">
        <v>0</v>
      </c>
      <c r="AP17" s="528" t="n">
        <f aca="false">(AM17*100)/(AM17+AQ17)</f>
        <v>70.681387309022</v>
      </c>
      <c r="AQ17" s="90" t="n">
        <f aca="false">AN17+AO17</f>
        <v>26290</v>
      </c>
    </row>
    <row r="18" customFormat="false" ht="26.25" hidden="false" customHeight="true" outlineLevel="0" collapsed="false">
      <c r="B18" s="75" t="s">
        <v>57</v>
      </c>
      <c r="C18" s="96" t="n">
        <v>24050</v>
      </c>
      <c r="D18" s="96"/>
      <c r="E18" s="96" t="n">
        <v>9910</v>
      </c>
      <c r="F18" s="96" t="n">
        <v>9640</v>
      </c>
      <c r="G18" s="96" t="n">
        <v>3740</v>
      </c>
      <c r="H18" s="58" t="n">
        <v>9260</v>
      </c>
      <c r="I18" s="95"/>
      <c r="J18" s="704"/>
      <c r="K18" s="95"/>
      <c r="L18" s="107"/>
      <c r="M18" s="96"/>
      <c r="N18" s="96" t="n">
        <v>1140</v>
      </c>
      <c r="O18" s="107"/>
      <c r="P18" s="58" t="n">
        <v>12080</v>
      </c>
      <c r="Q18" s="58" t="n">
        <v>160</v>
      </c>
      <c r="R18" s="96" t="n">
        <f aca="false">SUM(AF18:AI18)</f>
        <v>0</v>
      </c>
      <c r="S18" s="79"/>
      <c r="T18" s="693" t="n">
        <f aca="false">SUM(V18:AE18)</f>
        <v>0</v>
      </c>
      <c r="U18" s="694"/>
      <c r="V18" s="695"/>
      <c r="W18" s="513"/>
      <c r="X18" s="513"/>
      <c r="Y18" s="513"/>
      <c r="Z18" s="513"/>
      <c r="AA18" s="513"/>
      <c r="AB18" s="513"/>
      <c r="AC18" s="513"/>
      <c r="AD18" s="513"/>
      <c r="AE18" s="696"/>
      <c r="AF18" s="697" t="n">
        <v>0</v>
      </c>
      <c r="AG18" s="472" t="n">
        <v>0</v>
      </c>
      <c r="AH18" s="472" t="n">
        <v>0</v>
      </c>
      <c r="AI18" s="698" t="n">
        <v>0</v>
      </c>
      <c r="AJ18" s="707"/>
      <c r="AK18" s="708"/>
      <c r="AL18" s="709" t="n">
        <v>0</v>
      </c>
      <c r="AM18" s="86" t="n">
        <f aca="false">SUM(C18:S18)+T18+U18+AJ18+AK18+AL18</f>
        <v>69980</v>
      </c>
      <c r="AN18" s="706" t="n">
        <v>37910</v>
      </c>
      <c r="AO18" s="88" t="n">
        <v>0</v>
      </c>
      <c r="AP18" s="528" t="n">
        <f aca="false">(AM18*100)/(AM18+AQ18)</f>
        <v>64.8623598109185</v>
      </c>
      <c r="AQ18" s="90" t="n">
        <f aca="false">AN18+AO18</f>
        <v>37910</v>
      </c>
    </row>
    <row r="19" customFormat="false" ht="26.25" hidden="false" customHeight="true" outlineLevel="0" collapsed="false">
      <c r="B19" s="108" t="s">
        <v>58</v>
      </c>
      <c r="C19" s="494" t="n">
        <v>18170</v>
      </c>
      <c r="D19" s="494"/>
      <c r="E19" s="494" t="n">
        <v>4100</v>
      </c>
      <c r="F19" s="494" t="n">
        <v>13780</v>
      </c>
      <c r="G19" s="494" t="n">
        <v>4220</v>
      </c>
      <c r="H19" s="111" t="n">
        <v>16540</v>
      </c>
      <c r="I19" s="309"/>
      <c r="J19" s="710"/>
      <c r="K19" s="309" t="n">
        <v>330</v>
      </c>
      <c r="L19" s="309"/>
      <c r="M19" s="494" t="n">
        <v>1200</v>
      </c>
      <c r="N19" s="494" t="n">
        <v>870</v>
      </c>
      <c r="O19" s="309"/>
      <c r="P19" s="111" t="n">
        <v>8390</v>
      </c>
      <c r="Q19" s="111" t="n">
        <v>0</v>
      </c>
      <c r="R19" s="494" t="n">
        <f aca="false">SUM(AF19:AI19)</f>
        <v>170</v>
      </c>
      <c r="S19" s="711" t="n">
        <v>660</v>
      </c>
      <c r="T19" s="712" t="n">
        <f aca="false">SUM(V19:AE19)</f>
        <v>0</v>
      </c>
      <c r="U19" s="713"/>
      <c r="V19" s="714"/>
      <c r="W19" s="715"/>
      <c r="X19" s="715"/>
      <c r="Y19" s="715"/>
      <c r="Z19" s="715"/>
      <c r="AA19" s="715"/>
      <c r="AB19" s="715"/>
      <c r="AC19" s="715"/>
      <c r="AD19" s="715"/>
      <c r="AE19" s="716"/>
      <c r="AF19" s="717" t="n">
        <v>0</v>
      </c>
      <c r="AG19" s="480" t="n">
        <v>170</v>
      </c>
      <c r="AH19" s="480" t="n">
        <v>0</v>
      </c>
      <c r="AI19" s="718" t="n">
        <v>0</v>
      </c>
      <c r="AJ19" s="117"/>
      <c r="AK19" s="118"/>
      <c r="AL19" s="719" t="n">
        <v>0</v>
      </c>
      <c r="AM19" s="692" t="n">
        <f aca="false">SUM(C19:S19)+T19+U19+AJ19+AK19+AL19</f>
        <v>68430</v>
      </c>
      <c r="AN19" s="720" t="n">
        <v>25300</v>
      </c>
      <c r="AO19" s="121" t="n">
        <v>0</v>
      </c>
      <c r="AP19" s="530" t="n">
        <f aca="false">(AM19*100)/(AM19+AQ19)</f>
        <v>73.0075749493225</v>
      </c>
      <c r="AQ19" s="123" t="n">
        <f aca="false">AN19+AO19</f>
        <v>25300</v>
      </c>
    </row>
    <row r="20" customFormat="false" ht="26.25" hidden="false" customHeight="true" outlineLevel="0" collapsed="false">
      <c r="B20" s="124" t="s">
        <v>59</v>
      </c>
      <c r="C20" s="125" t="n">
        <f aca="false">SUM(C8:C19)</f>
        <v>256545</v>
      </c>
      <c r="D20" s="125" t="n">
        <f aca="false">SUM(D8:D19)</f>
        <v>0</v>
      </c>
      <c r="E20" s="126" t="n">
        <f aca="false">SUM(E8:E19)</f>
        <v>108450</v>
      </c>
      <c r="F20" s="126" t="n">
        <f aca="false">SUM(F8:F19)</f>
        <v>115900</v>
      </c>
      <c r="G20" s="126" t="n">
        <f aca="false">SUM(G8:G19)</f>
        <v>59905</v>
      </c>
      <c r="H20" s="127" t="n">
        <f aca="false">SUM(H8:H19)</f>
        <v>157450</v>
      </c>
      <c r="I20" s="128" t="n">
        <f aca="false">SUM(I8:I19)</f>
        <v>0</v>
      </c>
      <c r="J20" s="127" t="n">
        <f aca="false">SUM(J8:J19)</f>
        <v>0</v>
      </c>
      <c r="K20" s="128" t="n">
        <f aca="false">SUM(K8:K19)</f>
        <v>1770</v>
      </c>
      <c r="L20" s="128" t="n">
        <f aca="false">SUM(L8:L19)</f>
        <v>0</v>
      </c>
      <c r="M20" s="126" t="n">
        <f aca="false">SUM(M8:M19)</f>
        <v>6150</v>
      </c>
      <c r="N20" s="126" t="n">
        <f aca="false">SUM(N8:N19)</f>
        <v>12020</v>
      </c>
      <c r="O20" s="128" t="n">
        <f aca="false">SUM(O8:O19)</f>
        <v>0</v>
      </c>
      <c r="P20" s="127" t="n">
        <f aca="false">SUM(P8:P19)</f>
        <v>117450</v>
      </c>
      <c r="Q20" s="127" t="n">
        <f aca="false">SUM(Q8:Q19)</f>
        <v>900</v>
      </c>
      <c r="R20" s="126" t="n">
        <f aca="false">SUM(R8:R19)</f>
        <v>1870</v>
      </c>
      <c r="S20" s="129" t="n">
        <f aca="false">SUM(S8:S19)</f>
        <v>7130</v>
      </c>
      <c r="T20" s="723" t="n">
        <f aca="false">SUM(T8:T19)</f>
        <v>0</v>
      </c>
      <c r="U20" s="724" t="n">
        <f aca="false">SUM(U8:U19)</f>
        <v>0</v>
      </c>
      <c r="V20" s="725" t="n">
        <f aca="false">SUM(V8:V19)</f>
        <v>0</v>
      </c>
      <c r="W20" s="726" t="n">
        <f aca="false">SUM(W8:W19)</f>
        <v>0</v>
      </c>
      <c r="X20" s="726" t="n">
        <f aca="false">SUM(X8:X19)</f>
        <v>0</v>
      </c>
      <c r="Y20" s="726" t="n">
        <f aca="false">SUM(Y8:Y19)</f>
        <v>0</v>
      </c>
      <c r="Z20" s="726" t="n">
        <f aca="false">SUM(Z8:Z19)</f>
        <v>0</v>
      </c>
      <c r="AA20" s="726" t="n">
        <f aca="false">SUM(AA8:AA19)</f>
        <v>0</v>
      </c>
      <c r="AB20" s="726" t="n">
        <f aca="false">SUM(AB8:AB19)</f>
        <v>0</v>
      </c>
      <c r="AC20" s="726" t="n">
        <f aca="false">SUM(AC8:AC19)</f>
        <v>0</v>
      </c>
      <c r="AD20" s="726" t="n">
        <f aca="false">SUM(AD8:AD19)</f>
        <v>0</v>
      </c>
      <c r="AE20" s="726" t="n">
        <f aca="false">SUM(AE8:AE19)</f>
        <v>0</v>
      </c>
      <c r="AF20" s="134" t="n">
        <f aca="false">SUM(AF8:AF19)</f>
        <v>0</v>
      </c>
      <c r="AG20" s="133" t="n">
        <f aca="false">SUM(AG8:AG19)</f>
        <v>1870</v>
      </c>
      <c r="AH20" s="133" t="n">
        <f aca="false">SUM(AH8:AH19)</f>
        <v>0</v>
      </c>
      <c r="AI20" s="135" t="n">
        <f aca="false">SUM(AI8:AI19)</f>
        <v>0</v>
      </c>
      <c r="AJ20" s="136" t="n">
        <f aca="false">SUM(AJ8:AJ19)</f>
        <v>0</v>
      </c>
      <c r="AK20" s="132" t="n">
        <f aca="false">SUM(AK8:AK19)</f>
        <v>0</v>
      </c>
      <c r="AL20" s="727" t="n">
        <f aca="false">SUM(AL8:AL19)</f>
        <v>0</v>
      </c>
      <c r="AM20" s="138" t="n">
        <f aca="false">SUM(C20:S20)+T20+U20+AJ20+AK20+AL20</f>
        <v>845540</v>
      </c>
      <c r="AN20" s="728" t="n">
        <f aca="false">SUM(AN8:AN19)</f>
        <v>331660</v>
      </c>
      <c r="AO20" s="140" t="n">
        <f aca="false">SUM(AO8:AO19)</f>
        <v>0</v>
      </c>
      <c r="AP20" s="428" t="n">
        <f aca="false">(AM20*100)/(AM20+AQ20)</f>
        <v>71.8263676520557</v>
      </c>
      <c r="AQ20" s="142" t="n">
        <f aca="false">AN20+AO20</f>
        <v>331660</v>
      </c>
    </row>
    <row r="21" customFormat="false" ht="36" hidden="false" customHeight="true" outlineLevel="0" collapsed="false">
      <c r="B21" s="143" t="s">
        <v>60</v>
      </c>
      <c r="C21" s="144" t="n">
        <v>0.83412037037037</v>
      </c>
      <c r="D21" s="144" t="n">
        <v>0.83412037037037</v>
      </c>
      <c r="E21" s="145" t="n">
        <v>0.834733796296296</v>
      </c>
      <c r="F21" s="145" t="s">
        <v>61</v>
      </c>
      <c r="G21" s="145" t="s">
        <v>62</v>
      </c>
      <c r="H21" s="145" t="n">
        <v>0.625775462962963</v>
      </c>
      <c r="I21" s="145"/>
      <c r="J21" s="145" t="s">
        <v>63</v>
      </c>
      <c r="K21" s="145" t="s">
        <v>64</v>
      </c>
      <c r="L21" s="145" t="s">
        <v>65</v>
      </c>
      <c r="M21" s="145" t="n">
        <v>0.834467592592593</v>
      </c>
      <c r="N21" s="145" t="n">
        <v>0.834155092592593</v>
      </c>
      <c r="O21" s="145" t="n">
        <v>0.625775462962963</v>
      </c>
      <c r="P21" s="145" t="s">
        <v>66</v>
      </c>
      <c r="Q21" s="145" t="s">
        <v>67</v>
      </c>
      <c r="R21" s="145" t="n">
        <v>0.834293981481482</v>
      </c>
      <c r="S21" s="146" t="n">
        <v>0.835497685185185</v>
      </c>
      <c r="T21" s="154"/>
      <c r="U21" s="153" t="n">
        <v>0.7090625</v>
      </c>
      <c r="V21" s="149" t="s">
        <v>68</v>
      </c>
      <c r="W21" s="150" t="n">
        <v>0.834398148148148</v>
      </c>
      <c r="X21" s="150" t="s">
        <v>69</v>
      </c>
      <c r="Y21" s="150" t="s">
        <v>70</v>
      </c>
      <c r="Z21" s="150" t="s">
        <v>71</v>
      </c>
      <c r="AA21" s="150" t="s">
        <v>72</v>
      </c>
      <c r="AB21" s="150" t="n">
        <v>0.625810185185185</v>
      </c>
      <c r="AC21" s="150" t="s">
        <v>73</v>
      </c>
      <c r="AD21" s="150" t="s">
        <v>74</v>
      </c>
      <c r="AE21" s="146" t="n">
        <v>0.667395833333333</v>
      </c>
      <c r="AF21" s="151" t="s">
        <v>75</v>
      </c>
      <c r="AG21" s="150" t="s">
        <v>76</v>
      </c>
      <c r="AH21" s="150" t="s">
        <v>77</v>
      </c>
      <c r="AI21" s="148" t="s">
        <v>78</v>
      </c>
      <c r="AJ21" s="149" t="n">
        <v>0.625763888888889</v>
      </c>
      <c r="AK21" s="152" t="n">
        <v>0.835439814814815</v>
      </c>
      <c r="AL21" s="148" t="n">
        <v>0.835451388888889</v>
      </c>
      <c r="AM21" s="154"/>
      <c r="AN21" s="153" t="n">
        <v>0.835428240740741</v>
      </c>
      <c r="AO21" s="152" t="n">
        <v>0.835497685185185</v>
      </c>
      <c r="AP21" s="155"/>
      <c r="AQ21" s="155"/>
    </row>
    <row r="22" customFormat="false" ht="30" hidden="false" customHeight="true" outlineLevel="0" collapsed="false">
      <c r="B22" s="156" t="s">
        <v>79</v>
      </c>
      <c r="C22" s="157"/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8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  <c r="AM22" s="158"/>
      <c r="AN22" s="158"/>
      <c r="AO22" s="158"/>
    </row>
    <row r="23" customFormat="false" ht="20.25" hidden="false" customHeight="false" outlineLevel="0" collapsed="false">
      <c r="B23" s="5" t="s">
        <v>1</v>
      </c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</row>
    <row r="24" customFormat="false" ht="20.25" hidden="false" customHeight="false" outlineLevel="0" collapsed="false">
      <c r="B24" s="5" t="str">
        <f aca="false">B3</f>
        <v>RACCOLTA DIFFERENZIATA ANNO 2022 -MATHI.</v>
      </c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</row>
    <row r="25" customFormat="false" ht="20.25" hidden="false" customHeight="false" outlineLevel="0" collapsed="false">
      <c r="B25" s="159" t="s">
        <v>80</v>
      </c>
      <c r="C25" s="159"/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  <c r="AO25" s="159"/>
      <c r="AP25" s="159"/>
      <c r="AQ25" s="159"/>
    </row>
    <row r="26" customFormat="false" ht="13.5" hidden="false" customHeight="false" outlineLevel="0" collapsed="false">
      <c r="B26" s="7"/>
      <c r="C26" s="8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9"/>
    </row>
    <row r="27" customFormat="false" ht="80.25" hidden="false" customHeight="true" outlineLevel="0" collapsed="false">
      <c r="B27" s="10" t="s">
        <v>145</v>
      </c>
      <c r="C27" s="160" t="s">
        <v>5</v>
      </c>
      <c r="D27" s="160" t="s">
        <v>6</v>
      </c>
      <c r="E27" s="12" t="s">
        <v>7</v>
      </c>
      <c r="F27" s="161" t="s">
        <v>8</v>
      </c>
      <c r="G27" s="15" t="s">
        <v>9</v>
      </c>
      <c r="H27" s="17" t="s">
        <v>10</v>
      </c>
      <c r="I27" s="15" t="s">
        <v>11</v>
      </c>
      <c r="J27" s="429" t="s">
        <v>12</v>
      </c>
      <c r="K27" s="12" t="s">
        <v>13</v>
      </c>
      <c r="L27" s="12" t="s">
        <v>14</v>
      </c>
      <c r="M27" s="16" t="s">
        <v>15</v>
      </c>
      <c r="N27" s="16" t="s">
        <v>16</v>
      </c>
      <c r="O27" s="162" t="s">
        <v>10</v>
      </c>
      <c r="P27" s="18" t="s">
        <v>17</v>
      </c>
      <c r="Q27" s="18" t="s">
        <v>18</v>
      </c>
      <c r="R27" s="19" t="s">
        <v>19</v>
      </c>
      <c r="S27" s="19" t="s">
        <v>20</v>
      </c>
      <c r="T27" s="163" t="s">
        <v>21</v>
      </c>
      <c r="U27" s="164" t="s">
        <v>22</v>
      </c>
      <c r="V27" s="165" t="s">
        <v>23</v>
      </c>
      <c r="W27" s="166" t="s">
        <v>24</v>
      </c>
      <c r="X27" s="166" t="s">
        <v>25</v>
      </c>
      <c r="Y27" s="166" t="s">
        <v>26</v>
      </c>
      <c r="Z27" s="166" t="s">
        <v>27</v>
      </c>
      <c r="AA27" s="166" t="s">
        <v>28</v>
      </c>
      <c r="AB27" s="166" t="s">
        <v>29</v>
      </c>
      <c r="AC27" s="166" t="s">
        <v>30</v>
      </c>
      <c r="AD27" s="166" t="s">
        <v>31</v>
      </c>
      <c r="AE27" s="167" t="s">
        <v>32</v>
      </c>
      <c r="AF27" s="168" t="s">
        <v>33</v>
      </c>
      <c r="AG27" s="25" t="s">
        <v>34</v>
      </c>
      <c r="AH27" s="169" t="s">
        <v>35</v>
      </c>
      <c r="AI27" s="170" t="s">
        <v>36</v>
      </c>
      <c r="AJ27" s="171" t="s">
        <v>37</v>
      </c>
      <c r="AK27" s="172" t="s">
        <v>38</v>
      </c>
      <c r="AL27" s="30" t="s">
        <v>39</v>
      </c>
      <c r="AM27" s="31" t="s">
        <v>40</v>
      </c>
      <c r="AN27" s="173" t="s">
        <v>41</v>
      </c>
      <c r="AO27" s="174" t="s">
        <v>42</v>
      </c>
      <c r="AP27" s="175" t="s">
        <v>43</v>
      </c>
      <c r="AQ27" s="176" t="s">
        <v>44</v>
      </c>
    </row>
    <row r="28" customFormat="false" ht="13.5" hidden="false" customHeight="true" outlineLevel="0" collapsed="false">
      <c r="B28" s="10"/>
      <c r="C28" s="531" t="s">
        <v>45</v>
      </c>
      <c r="D28" s="177" t="s">
        <v>45</v>
      </c>
      <c r="E28" s="37" t="s">
        <v>45</v>
      </c>
      <c r="F28" s="38" t="s">
        <v>45</v>
      </c>
      <c r="G28" s="39" t="s">
        <v>45</v>
      </c>
      <c r="H28" s="39" t="s">
        <v>45</v>
      </c>
      <c r="I28" s="39" t="s">
        <v>45</v>
      </c>
      <c r="J28" s="39" t="s">
        <v>45</v>
      </c>
      <c r="K28" s="37" t="s">
        <v>45</v>
      </c>
      <c r="L28" s="37" t="s">
        <v>45</v>
      </c>
      <c r="M28" s="37" t="s">
        <v>45</v>
      </c>
      <c r="N28" s="37" t="s">
        <v>45</v>
      </c>
      <c r="O28" s="37" t="s">
        <v>45</v>
      </c>
      <c r="P28" s="39" t="s">
        <v>45</v>
      </c>
      <c r="Q28" s="39" t="s">
        <v>45</v>
      </c>
      <c r="R28" s="40" t="s">
        <v>45</v>
      </c>
      <c r="S28" s="178" t="s">
        <v>45</v>
      </c>
      <c r="T28" s="179" t="s">
        <v>45</v>
      </c>
      <c r="U28" s="180" t="s">
        <v>45</v>
      </c>
      <c r="V28" s="181" t="s">
        <v>45</v>
      </c>
      <c r="W28" s="44" t="s">
        <v>45</v>
      </c>
      <c r="X28" s="182" t="s">
        <v>45</v>
      </c>
      <c r="Y28" s="44" t="s">
        <v>45</v>
      </c>
      <c r="Z28" s="44" t="s">
        <v>45</v>
      </c>
      <c r="AA28" s="44" t="s">
        <v>45</v>
      </c>
      <c r="AB28" s="44" t="s">
        <v>45</v>
      </c>
      <c r="AC28" s="44" t="s">
        <v>45</v>
      </c>
      <c r="AD28" s="44" t="s">
        <v>45</v>
      </c>
      <c r="AE28" s="46" t="s">
        <v>45</v>
      </c>
      <c r="AF28" s="43" t="s">
        <v>45</v>
      </c>
      <c r="AG28" s="182" t="s">
        <v>45</v>
      </c>
      <c r="AH28" s="182" t="s">
        <v>45</v>
      </c>
      <c r="AI28" s="43" t="s">
        <v>45</v>
      </c>
      <c r="AJ28" s="181" t="s">
        <v>45</v>
      </c>
      <c r="AK28" s="44" t="s">
        <v>45</v>
      </c>
      <c r="AL28" s="48" t="s">
        <v>45</v>
      </c>
      <c r="AM28" s="49" t="s">
        <v>45</v>
      </c>
      <c r="AN28" s="183" t="s">
        <v>45</v>
      </c>
      <c r="AO28" s="184" t="s">
        <v>45</v>
      </c>
      <c r="AP28" s="185" t="s">
        <v>46</v>
      </c>
      <c r="AQ28" s="186" t="s">
        <v>45</v>
      </c>
    </row>
    <row r="29" customFormat="false" ht="26.25" hidden="false" customHeight="true" outlineLevel="0" collapsed="false">
      <c r="B29" s="532" t="s">
        <v>47</v>
      </c>
      <c r="C29" s="290" t="n">
        <f aca="false">Foglio2!D23</f>
        <v>0</v>
      </c>
      <c r="D29" s="290"/>
      <c r="E29" s="292" t="n">
        <f aca="false">Foglio2!E23</f>
        <v>3141.01835681815</v>
      </c>
      <c r="F29" s="292" t="n">
        <f aca="false">Foglio2!F23</f>
        <v>978.604975137643</v>
      </c>
      <c r="G29" s="285" t="n">
        <f aca="false">Foglio2!G23</f>
        <v>0</v>
      </c>
      <c r="H29" s="285" t="n">
        <f aca="false">Foglio2!H23</f>
        <v>392.401583725488</v>
      </c>
      <c r="I29" s="285" t="n">
        <f aca="false">Foglio2!I23</f>
        <v>0</v>
      </c>
      <c r="J29" s="95" t="n">
        <f aca="false">Foglio2!J23</f>
        <v>0</v>
      </c>
      <c r="K29" s="292" t="n">
        <f aca="false">Foglio2!K23</f>
        <v>688.121525602229</v>
      </c>
      <c r="L29" s="292" t="n">
        <f aca="false">Foglio2!L23</f>
        <v>353.850165971232</v>
      </c>
      <c r="M29" s="292" t="n">
        <f aca="false">Foglio2!M23</f>
        <v>4878.91472144828</v>
      </c>
      <c r="N29" s="292" t="n">
        <f aca="false">Foglio2!N23</f>
        <v>0</v>
      </c>
      <c r="O29" s="292" t="n">
        <f aca="false">Foglio2!O23</f>
        <v>0</v>
      </c>
      <c r="P29" s="285" t="n">
        <f aca="false">Foglio2!P23</f>
        <v>0</v>
      </c>
      <c r="Q29" s="285" t="n">
        <f aca="false">Foglio2!Q23</f>
        <v>0</v>
      </c>
      <c r="R29" s="292" t="n">
        <f aca="false">Foglio2!S23</f>
        <v>1400.72300801194</v>
      </c>
      <c r="S29" s="430" t="n">
        <f aca="false">Foglio2!T23</f>
        <v>8217.70739738445</v>
      </c>
      <c r="T29" s="431" t="n">
        <f aca="false">SUM(V29:AE29)</f>
        <v>625.103048804874</v>
      </c>
      <c r="U29" s="432" t="n">
        <f aca="false">Foglio2!V23</f>
        <v>4752.15549304787</v>
      </c>
      <c r="V29" s="433" t="n">
        <f aca="false">Foglio2!W23</f>
        <v>16.8676962659806</v>
      </c>
      <c r="W29" s="434" t="n">
        <f aca="false">Foglio2!X23</f>
        <v>12.6604455227761</v>
      </c>
      <c r="X29" s="434" t="n">
        <f aca="false">Foglio2!Y23</f>
        <v>42.859271059683</v>
      </c>
      <c r="Y29" s="434" t="n">
        <f aca="false">Foglio2!Z23</f>
        <v>8.17976217455641</v>
      </c>
      <c r="Z29" s="434" t="n">
        <f aca="false">Foglio2!AA23</f>
        <v>40.3442070041193</v>
      </c>
      <c r="AA29" s="434" t="n">
        <f aca="false">Foglio2!AB23</f>
        <v>242.537300201298</v>
      </c>
      <c r="AB29" s="434" t="n">
        <f aca="false">Foglio2!AC23</f>
        <v>19.6587724794369</v>
      </c>
      <c r="AC29" s="434" t="n">
        <f aca="false">Foglio2!AD23</f>
        <v>10.8160652153627</v>
      </c>
      <c r="AD29" s="434" t="n">
        <f aca="false">Foglio2!AE23</f>
        <v>54.8928852332263</v>
      </c>
      <c r="AE29" s="435" t="n">
        <f aca="false">Foglio2!AF23</f>
        <v>176.286643648434</v>
      </c>
      <c r="AF29" s="436" t="n">
        <f aca="false">Foglio2!AG23</f>
        <v>406.227987148894</v>
      </c>
      <c r="AG29" s="292" t="n">
        <f aca="false">Foglio2!AH23</f>
        <v>598.095130177436</v>
      </c>
      <c r="AH29" s="292" t="n">
        <f aca="false">Foglio2!AI23</f>
        <v>386.70077186621</v>
      </c>
      <c r="AI29" s="430" t="n">
        <f aca="false">Foglio2!AJ23</f>
        <v>9.69911881940464</v>
      </c>
      <c r="AJ29" s="200"/>
      <c r="AK29" s="201"/>
      <c r="AL29" s="202"/>
      <c r="AM29" s="203" t="n">
        <f aca="false">SUM(C29:S29)+T29+U29+AJ29+AK29+AL29</f>
        <v>25428.6002759522</v>
      </c>
      <c r="AN29" s="204" t="n">
        <v>0</v>
      </c>
      <c r="AO29" s="205" t="n">
        <v>0</v>
      </c>
      <c r="AP29" s="206" t="n">
        <f aca="false">(AM29*100)/(AM29+AQ29)</f>
        <v>100</v>
      </c>
      <c r="AQ29" s="207" t="n">
        <f aca="false">AN29+AO29</f>
        <v>0</v>
      </c>
    </row>
    <row r="30" customFormat="false" ht="26.25" hidden="false" customHeight="true" outlineLevel="0" collapsed="false">
      <c r="B30" s="75" t="s">
        <v>48</v>
      </c>
      <c r="C30" s="290" t="n">
        <f aca="false">C29</f>
        <v>0</v>
      </c>
      <c r="D30" s="290"/>
      <c r="E30" s="436" t="n">
        <f aca="false">E29</f>
        <v>3141.01835681815</v>
      </c>
      <c r="F30" s="436" t="n">
        <f aca="false">F29</f>
        <v>978.604975137643</v>
      </c>
      <c r="G30" s="290" t="n">
        <f aca="false">G29</f>
        <v>0</v>
      </c>
      <c r="H30" s="290" t="n">
        <f aca="false">H29</f>
        <v>392.401583725488</v>
      </c>
      <c r="I30" s="290" t="n">
        <f aca="false">I29</f>
        <v>0</v>
      </c>
      <c r="J30" s="95" t="n">
        <f aca="false">J29</f>
        <v>0</v>
      </c>
      <c r="K30" s="436" t="n">
        <f aca="false">K29</f>
        <v>688.121525602229</v>
      </c>
      <c r="L30" s="436" t="n">
        <f aca="false">L29</f>
        <v>353.850165971232</v>
      </c>
      <c r="M30" s="436" t="n">
        <f aca="false">M29</f>
        <v>4878.91472144828</v>
      </c>
      <c r="N30" s="436" t="n">
        <f aca="false">N29</f>
        <v>0</v>
      </c>
      <c r="O30" s="436" t="n">
        <f aca="false">O29</f>
        <v>0</v>
      </c>
      <c r="P30" s="290" t="n">
        <f aca="false">P29</f>
        <v>0</v>
      </c>
      <c r="Q30" s="290" t="n">
        <f aca="false">Q29</f>
        <v>0</v>
      </c>
      <c r="R30" s="292" t="n">
        <f aca="false">SUM(AF30:AI30)</f>
        <v>1400.72300801194</v>
      </c>
      <c r="S30" s="432" t="n">
        <f aca="false">S29</f>
        <v>8217.70739738445</v>
      </c>
      <c r="T30" s="431" t="n">
        <f aca="false">SUM(V30:AE30)</f>
        <v>625.103048804874</v>
      </c>
      <c r="U30" s="432" t="n">
        <f aca="false">U29</f>
        <v>4752.15549304787</v>
      </c>
      <c r="V30" s="433" t="n">
        <f aca="false">V29</f>
        <v>16.8676962659806</v>
      </c>
      <c r="W30" s="437" t="n">
        <f aca="false">W29</f>
        <v>12.6604455227761</v>
      </c>
      <c r="X30" s="437" t="n">
        <f aca="false">X29</f>
        <v>42.859271059683</v>
      </c>
      <c r="Y30" s="437" t="n">
        <f aca="false">Y29</f>
        <v>8.17976217455641</v>
      </c>
      <c r="Z30" s="437" t="n">
        <f aca="false">Z29</f>
        <v>40.3442070041193</v>
      </c>
      <c r="AA30" s="437" t="n">
        <f aca="false">AA29</f>
        <v>242.537300201298</v>
      </c>
      <c r="AB30" s="437" t="n">
        <f aca="false">AB29</f>
        <v>19.6587724794369</v>
      </c>
      <c r="AC30" s="437" t="n">
        <f aca="false">AC29</f>
        <v>10.8160652153627</v>
      </c>
      <c r="AD30" s="437" t="n">
        <f aca="false">AD29</f>
        <v>54.8928852332263</v>
      </c>
      <c r="AE30" s="438" t="n">
        <f aca="false">AE29</f>
        <v>176.286643648434</v>
      </c>
      <c r="AF30" s="436" t="n">
        <f aca="false">AF29</f>
        <v>406.227987148894</v>
      </c>
      <c r="AG30" s="436" t="n">
        <f aca="false">AG29</f>
        <v>598.095130177436</v>
      </c>
      <c r="AH30" s="436" t="n">
        <f aca="false">AH29</f>
        <v>386.70077186621</v>
      </c>
      <c r="AI30" s="432" t="n">
        <f aca="false">AI29</f>
        <v>9.69911881940464</v>
      </c>
      <c r="AJ30" s="200"/>
      <c r="AK30" s="201"/>
      <c r="AL30" s="202"/>
      <c r="AM30" s="203" t="n">
        <f aca="false">SUM(C30:S30)+T30+U30+AJ30+AK30+AL30</f>
        <v>25428.6002759522</v>
      </c>
      <c r="AN30" s="210"/>
      <c r="AO30" s="211"/>
      <c r="AP30" s="206" t="n">
        <f aca="false">(AM30*100)/(AM30+AQ30)</f>
        <v>100</v>
      </c>
      <c r="AQ30" s="207" t="n">
        <f aca="false">AN30+AO30</f>
        <v>0</v>
      </c>
    </row>
    <row r="31" customFormat="false" ht="26.25" hidden="false" customHeight="true" outlineLevel="0" collapsed="false">
      <c r="B31" s="91" t="s">
        <v>49</v>
      </c>
      <c r="C31" s="290" t="n">
        <f aca="false">C30</f>
        <v>0</v>
      </c>
      <c r="D31" s="290"/>
      <c r="E31" s="436" t="n">
        <f aca="false">E30</f>
        <v>3141.01835681815</v>
      </c>
      <c r="F31" s="436" t="n">
        <f aca="false">F30</f>
        <v>978.604975137643</v>
      </c>
      <c r="G31" s="290" t="n">
        <f aca="false">G30</f>
        <v>0</v>
      </c>
      <c r="H31" s="290" t="n">
        <f aca="false">H30</f>
        <v>392.401583725488</v>
      </c>
      <c r="I31" s="290" t="n">
        <f aca="false">I30</f>
        <v>0</v>
      </c>
      <c r="J31" s="95" t="n">
        <f aca="false">J30</f>
        <v>0</v>
      </c>
      <c r="K31" s="436" t="n">
        <f aca="false">K30</f>
        <v>688.121525602229</v>
      </c>
      <c r="L31" s="436" t="n">
        <f aca="false">L30</f>
        <v>353.850165971232</v>
      </c>
      <c r="M31" s="436" t="n">
        <f aca="false">M30</f>
        <v>4878.91472144828</v>
      </c>
      <c r="N31" s="436" t="n">
        <f aca="false">N30</f>
        <v>0</v>
      </c>
      <c r="O31" s="436" t="n">
        <f aca="false">O30</f>
        <v>0</v>
      </c>
      <c r="P31" s="290" t="n">
        <f aca="false">P30</f>
        <v>0</v>
      </c>
      <c r="Q31" s="290" t="n">
        <f aca="false">Q30</f>
        <v>0</v>
      </c>
      <c r="R31" s="292" t="n">
        <f aca="false">SUM(AF31:AI31)</f>
        <v>1400.72300801194</v>
      </c>
      <c r="S31" s="432" t="n">
        <f aca="false">S30</f>
        <v>8217.70739738445</v>
      </c>
      <c r="T31" s="431" t="n">
        <f aca="false">SUM(V31:AE31)</f>
        <v>625.103048804874</v>
      </c>
      <c r="U31" s="432" t="n">
        <f aca="false">U30</f>
        <v>4752.15549304787</v>
      </c>
      <c r="V31" s="433" t="n">
        <f aca="false">V30</f>
        <v>16.8676962659806</v>
      </c>
      <c r="W31" s="437" t="n">
        <f aca="false">W30</f>
        <v>12.6604455227761</v>
      </c>
      <c r="X31" s="437" t="n">
        <f aca="false">X30</f>
        <v>42.859271059683</v>
      </c>
      <c r="Y31" s="437" t="n">
        <f aca="false">Y30</f>
        <v>8.17976217455641</v>
      </c>
      <c r="Z31" s="437" t="n">
        <f aca="false">Z30</f>
        <v>40.3442070041193</v>
      </c>
      <c r="AA31" s="437" t="n">
        <f aca="false">AA30</f>
        <v>242.537300201298</v>
      </c>
      <c r="AB31" s="437" t="n">
        <f aca="false">AB30</f>
        <v>19.6587724794369</v>
      </c>
      <c r="AC31" s="437" t="n">
        <f aca="false">AC30</f>
        <v>10.8160652153627</v>
      </c>
      <c r="AD31" s="437" t="n">
        <f aca="false">AD30</f>
        <v>54.8928852332263</v>
      </c>
      <c r="AE31" s="438" t="n">
        <f aca="false">AE30</f>
        <v>176.286643648434</v>
      </c>
      <c r="AF31" s="436" t="n">
        <f aca="false">AF30</f>
        <v>406.227987148894</v>
      </c>
      <c r="AG31" s="436" t="n">
        <f aca="false">AG30</f>
        <v>598.095130177436</v>
      </c>
      <c r="AH31" s="436" t="n">
        <f aca="false">AH30</f>
        <v>386.70077186621</v>
      </c>
      <c r="AI31" s="432" t="n">
        <f aca="false">AI30</f>
        <v>9.69911881940464</v>
      </c>
      <c r="AJ31" s="200"/>
      <c r="AK31" s="201"/>
      <c r="AL31" s="202"/>
      <c r="AM31" s="203" t="n">
        <f aca="false">SUM(C31:S31)+T31+U31+AJ31+AK31+AL31</f>
        <v>25428.6002759522</v>
      </c>
      <c r="AN31" s="210"/>
      <c r="AO31" s="211"/>
      <c r="AP31" s="206" t="n">
        <f aca="false">(AM31*100)/(AM31+AQ31)</f>
        <v>100</v>
      </c>
      <c r="AQ31" s="207" t="n">
        <f aca="false">AN31+AO31</f>
        <v>0</v>
      </c>
    </row>
    <row r="32" customFormat="false" ht="26.25" hidden="false" customHeight="true" outlineLevel="0" collapsed="false">
      <c r="B32" s="91" t="s">
        <v>50</v>
      </c>
      <c r="C32" s="290" t="n">
        <f aca="false">C31</f>
        <v>0</v>
      </c>
      <c r="D32" s="290"/>
      <c r="E32" s="436" t="n">
        <f aca="false">E31</f>
        <v>3141.01835681815</v>
      </c>
      <c r="F32" s="436" t="n">
        <f aca="false">F31</f>
        <v>978.604975137643</v>
      </c>
      <c r="G32" s="290" t="n">
        <f aca="false">G31</f>
        <v>0</v>
      </c>
      <c r="H32" s="290" t="n">
        <f aca="false">H31</f>
        <v>392.401583725488</v>
      </c>
      <c r="I32" s="290" t="n">
        <f aca="false">I31</f>
        <v>0</v>
      </c>
      <c r="J32" s="95" t="n">
        <f aca="false">J31</f>
        <v>0</v>
      </c>
      <c r="K32" s="436" t="n">
        <f aca="false">K31</f>
        <v>688.121525602229</v>
      </c>
      <c r="L32" s="436" t="n">
        <f aca="false">L31</f>
        <v>353.850165971232</v>
      </c>
      <c r="M32" s="436" t="n">
        <f aca="false">M31</f>
        <v>4878.91472144828</v>
      </c>
      <c r="N32" s="436" t="n">
        <f aca="false">N31</f>
        <v>0</v>
      </c>
      <c r="O32" s="436" t="n">
        <f aca="false">O31</f>
        <v>0</v>
      </c>
      <c r="P32" s="290" t="n">
        <f aca="false">P31</f>
        <v>0</v>
      </c>
      <c r="Q32" s="290" t="n">
        <f aca="false">Q31</f>
        <v>0</v>
      </c>
      <c r="R32" s="292" t="n">
        <f aca="false">SUM(AF32:AI32)</f>
        <v>1400.72300801194</v>
      </c>
      <c r="S32" s="432" t="n">
        <f aca="false">S31</f>
        <v>8217.70739738445</v>
      </c>
      <c r="T32" s="431" t="n">
        <f aca="false">SUM(V32:AE32)</f>
        <v>625.103048804874</v>
      </c>
      <c r="U32" s="432" t="n">
        <f aca="false">U31</f>
        <v>4752.15549304787</v>
      </c>
      <c r="V32" s="433" t="n">
        <f aca="false">V31</f>
        <v>16.8676962659806</v>
      </c>
      <c r="W32" s="437" t="n">
        <f aca="false">W31</f>
        <v>12.6604455227761</v>
      </c>
      <c r="X32" s="437" t="n">
        <f aca="false">X31</f>
        <v>42.859271059683</v>
      </c>
      <c r="Y32" s="437" t="n">
        <f aca="false">Y31</f>
        <v>8.17976217455641</v>
      </c>
      <c r="Z32" s="437" t="n">
        <f aca="false">Z31</f>
        <v>40.3442070041193</v>
      </c>
      <c r="AA32" s="437" t="n">
        <f aca="false">AA31</f>
        <v>242.537300201298</v>
      </c>
      <c r="AB32" s="437" t="n">
        <f aca="false">AB31</f>
        <v>19.6587724794369</v>
      </c>
      <c r="AC32" s="437" t="n">
        <f aca="false">AC31</f>
        <v>10.8160652153627</v>
      </c>
      <c r="AD32" s="437" t="n">
        <f aca="false">AD31</f>
        <v>54.8928852332263</v>
      </c>
      <c r="AE32" s="438" t="n">
        <f aca="false">AE31</f>
        <v>176.286643648434</v>
      </c>
      <c r="AF32" s="436" t="n">
        <f aca="false">AF31</f>
        <v>406.227987148894</v>
      </c>
      <c r="AG32" s="436" t="n">
        <f aca="false">AG31</f>
        <v>598.095130177436</v>
      </c>
      <c r="AH32" s="436" t="n">
        <f aca="false">AH31</f>
        <v>386.70077186621</v>
      </c>
      <c r="AI32" s="432" t="n">
        <f aca="false">AI31</f>
        <v>9.69911881940464</v>
      </c>
      <c r="AJ32" s="200"/>
      <c r="AK32" s="201"/>
      <c r="AL32" s="202"/>
      <c r="AM32" s="203" t="n">
        <f aca="false">SUM(C32:S32)+T32+U32+AJ32+AK32+AL32</f>
        <v>25428.6002759522</v>
      </c>
      <c r="AN32" s="210"/>
      <c r="AO32" s="211"/>
      <c r="AP32" s="206" t="n">
        <f aca="false">(AM32*100)/(AM32+AQ32)</f>
        <v>100</v>
      </c>
      <c r="AQ32" s="207" t="n">
        <f aca="false">AN32+AO32</f>
        <v>0</v>
      </c>
    </row>
    <row r="33" customFormat="false" ht="26.25" hidden="false" customHeight="true" outlineLevel="0" collapsed="false">
      <c r="B33" s="92" t="s">
        <v>51</v>
      </c>
      <c r="C33" s="290" t="n">
        <f aca="false">C32</f>
        <v>0</v>
      </c>
      <c r="D33" s="290"/>
      <c r="E33" s="436" t="n">
        <f aca="false">E32</f>
        <v>3141.01835681815</v>
      </c>
      <c r="F33" s="436" t="n">
        <f aca="false">F32</f>
        <v>978.604975137643</v>
      </c>
      <c r="G33" s="290" t="n">
        <f aca="false">G32</f>
        <v>0</v>
      </c>
      <c r="H33" s="290" t="n">
        <f aca="false">H32</f>
        <v>392.401583725488</v>
      </c>
      <c r="I33" s="290" t="n">
        <f aca="false">I32</f>
        <v>0</v>
      </c>
      <c r="J33" s="95" t="n">
        <f aca="false">J32</f>
        <v>0</v>
      </c>
      <c r="K33" s="436" t="n">
        <f aca="false">K32</f>
        <v>688.121525602229</v>
      </c>
      <c r="L33" s="436" t="n">
        <f aca="false">L32</f>
        <v>353.850165971232</v>
      </c>
      <c r="M33" s="436" t="n">
        <f aca="false">M32</f>
        <v>4878.91472144828</v>
      </c>
      <c r="N33" s="436" t="n">
        <f aca="false">N32</f>
        <v>0</v>
      </c>
      <c r="O33" s="436" t="n">
        <f aca="false">O32</f>
        <v>0</v>
      </c>
      <c r="P33" s="290" t="n">
        <f aca="false">P32</f>
        <v>0</v>
      </c>
      <c r="Q33" s="290" t="n">
        <f aca="false">Q32</f>
        <v>0</v>
      </c>
      <c r="R33" s="292" t="n">
        <f aca="false">SUM(AF33:AI33)</f>
        <v>1400.72300801194</v>
      </c>
      <c r="S33" s="432" t="n">
        <f aca="false">S32</f>
        <v>8217.70739738445</v>
      </c>
      <c r="T33" s="431" t="n">
        <f aca="false">SUM(V33:AE33)</f>
        <v>625.103048804874</v>
      </c>
      <c r="U33" s="432" t="n">
        <f aca="false">U32</f>
        <v>4752.15549304787</v>
      </c>
      <c r="V33" s="433" t="n">
        <f aca="false">V32</f>
        <v>16.8676962659806</v>
      </c>
      <c r="W33" s="437" t="n">
        <f aca="false">W32</f>
        <v>12.6604455227761</v>
      </c>
      <c r="X33" s="437" t="n">
        <f aca="false">X32</f>
        <v>42.859271059683</v>
      </c>
      <c r="Y33" s="437" t="n">
        <f aca="false">Y32</f>
        <v>8.17976217455641</v>
      </c>
      <c r="Z33" s="437" t="n">
        <f aca="false">Z32</f>
        <v>40.3442070041193</v>
      </c>
      <c r="AA33" s="437" t="n">
        <f aca="false">AA32</f>
        <v>242.537300201298</v>
      </c>
      <c r="AB33" s="437" t="n">
        <f aca="false">AB32</f>
        <v>19.6587724794369</v>
      </c>
      <c r="AC33" s="437" t="n">
        <f aca="false">AC32</f>
        <v>10.8160652153627</v>
      </c>
      <c r="AD33" s="437" t="n">
        <f aca="false">AD32</f>
        <v>54.8928852332263</v>
      </c>
      <c r="AE33" s="438" t="n">
        <f aca="false">AE32</f>
        <v>176.286643648434</v>
      </c>
      <c r="AF33" s="436" t="n">
        <f aca="false">AF32</f>
        <v>406.227987148894</v>
      </c>
      <c r="AG33" s="436" t="n">
        <f aca="false">AG32</f>
        <v>598.095130177436</v>
      </c>
      <c r="AH33" s="436" t="n">
        <f aca="false">AH32</f>
        <v>386.70077186621</v>
      </c>
      <c r="AI33" s="432" t="n">
        <f aca="false">AI32</f>
        <v>9.69911881940464</v>
      </c>
      <c r="AJ33" s="200"/>
      <c r="AK33" s="201"/>
      <c r="AL33" s="202"/>
      <c r="AM33" s="203" t="n">
        <f aca="false">SUM(C33:S33)+T33+U33+AJ33+AK33+AL33</f>
        <v>25428.6002759522</v>
      </c>
      <c r="AN33" s="210"/>
      <c r="AO33" s="211"/>
      <c r="AP33" s="206" t="n">
        <f aca="false">(AM33*100)/(AM33+AQ33)</f>
        <v>100</v>
      </c>
      <c r="AQ33" s="207" t="n">
        <f aca="false">AN33+AO33</f>
        <v>0</v>
      </c>
    </row>
    <row r="34" customFormat="false" ht="26.25" hidden="false" customHeight="true" outlineLevel="0" collapsed="false">
      <c r="B34" s="75" t="s">
        <v>52</v>
      </c>
      <c r="C34" s="290" t="n">
        <f aca="false">C33</f>
        <v>0</v>
      </c>
      <c r="D34" s="290"/>
      <c r="E34" s="436" t="n">
        <f aca="false">E33</f>
        <v>3141.01835681815</v>
      </c>
      <c r="F34" s="436" t="n">
        <f aca="false">F33</f>
        <v>978.604975137643</v>
      </c>
      <c r="G34" s="290" t="n">
        <f aca="false">G33</f>
        <v>0</v>
      </c>
      <c r="H34" s="290" t="n">
        <f aca="false">H33</f>
        <v>392.401583725488</v>
      </c>
      <c r="I34" s="290" t="n">
        <f aca="false">I33</f>
        <v>0</v>
      </c>
      <c r="J34" s="95" t="n">
        <f aca="false">J33</f>
        <v>0</v>
      </c>
      <c r="K34" s="436" t="n">
        <f aca="false">K33</f>
        <v>688.121525602229</v>
      </c>
      <c r="L34" s="436" t="n">
        <f aca="false">L33</f>
        <v>353.850165971232</v>
      </c>
      <c r="M34" s="436" t="n">
        <f aca="false">M33</f>
        <v>4878.91472144828</v>
      </c>
      <c r="N34" s="436" t="n">
        <f aca="false">N33</f>
        <v>0</v>
      </c>
      <c r="O34" s="436" t="n">
        <f aca="false">O33</f>
        <v>0</v>
      </c>
      <c r="P34" s="290" t="n">
        <f aca="false">P33</f>
        <v>0</v>
      </c>
      <c r="Q34" s="290" t="n">
        <f aca="false">Q33</f>
        <v>0</v>
      </c>
      <c r="R34" s="292" t="n">
        <f aca="false">SUM(AF34:AI34)</f>
        <v>1400.72300801194</v>
      </c>
      <c r="S34" s="432" t="n">
        <f aca="false">S33</f>
        <v>8217.70739738445</v>
      </c>
      <c r="T34" s="431" t="n">
        <f aca="false">SUM(V34:AE34)</f>
        <v>625.103048804874</v>
      </c>
      <c r="U34" s="432" t="n">
        <f aca="false">U33</f>
        <v>4752.15549304787</v>
      </c>
      <c r="V34" s="433" t="n">
        <f aca="false">V33</f>
        <v>16.8676962659806</v>
      </c>
      <c r="W34" s="437" t="n">
        <f aca="false">W33</f>
        <v>12.6604455227761</v>
      </c>
      <c r="X34" s="437" t="n">
        <f aca="false">X33</f>
        <v>42.859271059683</v>
      </c>
      <c r="Y34" s="437" t="n">
        <f aca="false">Y33</f>
        <v>8.17976217455641</v>
      </c>
      <c r="Z34" s="437" t="n">
        <f aca="false">Z33</f>
        <v>40.3442070041193</v>
      </c>
      <c r="AA34" s="437" t="n">
        <f aca="false">AA33</f>
        <v>242.537300201298</v>
      </c>
      <c r="AB34" s="437" t="n">
        <f aca="false">AB33</f>
        <v>19.6587724794369</v>
      </c>
      <c r="AC34" s="437" t="n">
        <f aca="false">AC33</f>
        <v>10.8160652153627</v>
      </c>
      <c r="AD34" s="437" t="n">
        <f aca="false">AD33</f>
        <v>54.8928852332263</v>
      </c>
      <c r="AE34" s="438" t="n">
        <f aca="false">AE33</f>
        <v>176.286643648434</v>
      </c>
      <c r="AF34" s="436" t="n">
        <f aca="false">AF33</f>
        <v>406.227987148894</v>
      </c>
      <c r="AG34" s="436" t="n">
        <f aca="false">AG33</f>
        <v>598.095130177436</v>
      </c>
      <c r="AH34" s="436" t="n">
        <f aca="false">AH33</f>
        <v>386.70077186621</v>
      </c>
      <c r="AI34" s="432" t="n">
        <f aca="false">AI33</f>
        <v>9.69911881940464</v>
      </c>
      <c r="AJ34" s="200"/>
      <c r="AK34" s="201"/>
      <c r="AL34" s="202"/>
      <c r="AM34" s="203" t="n">
        <f aca="false">SUM(C34:S34)+T34+U34+AJ34+AK34+AL34</f>
        <v>25428.6002759522</v>
      </c>
      <c r="AN34" s="212"/>
      <c r="AO34" s="213"/>
      <c r="AP34" s="214" t="n">
        <f aca="false">(AM34*100)/(AM34+AQ34)</f>
        <v>100</v>
      </c>
      <c r="AQ34" s="215" t="n">
        <f aca="false">AN34+AO34</f>
        <v>0</v>
      </c>
    </row>
    <row r="35" customFormat="false" ht="26.25" hidden="false" customHeight="true" outlineLevel="0" collapsed="false">
      <c r="B35" s="91" t="s">
        <v>53</v>
      </c>
      <c r="C35" s="290" t="n">
        <f aca="false">C34</f>
        <v>0</v>
      </c>
      <c r="D35" s="290"/>
      <c r="E35" s="436" t="n">
        <f aca="false">E34</f>
        <v>3141.01835681815</v>
      </c>
      <c r="F35" s="436" t="n">
        <f aca="false">F34</f>
        <v>978.604975137643</v>
      </c>
      <c r="G35" s="290" t="n">
        <f aca="false">G34</f>
        <v>0</v>
      </c>
      <c r="H35" s="290" t="n">
        <f aca="false">H34</f>
        <v>392.401583725488</v>
      </c>
      <c r="I35" s="290" t="n">
        <f aca="false">I34</f>
        <v>0</v>
      </c>
      <c r="J35" s="95" t="n">
        <f aca="false">J34</f>
        <v>0</v>
      </c>
      <c r="K35" s="436" t="n">
        <f aca="false">K34</f>
        <v>688.121525602229</v>
      </c>
      <c r="L35" s="436" t="n">
        <f aca="false">L34</f>
        <v>353.850165971232</v>
      </c>
      <c r="M35" s="436" t="n">
        <f aca="false">M34</f>
        <v>4878.91472144828</v>
      </c>
      <c r="N35" s="436" t="n">
        <f aca="false">N34</f>
        <v>0</v>
      </c>
      <c r="O35" s="436" t="n">
        <f aca="false">O34</f>
        <v>0</v>
      </c>
      <c r="P35" s="290" t="n">
        <f aca="false">P34</f>
        <v>0</v>
      </c>
      <c r="Q35" s="290" t="n">
        <f aca="false">Q34</f>
        <v>0</v>
      </c>
      <c r="R35" s="292" t="n">
        <f aca="false">SUM(AF35:AI35)</f>
        <v>1400.72300801194</v>
      </c>
      <c r="S35" s="432" t="n">
        <f aca="false">S34</f>
        <v>8217.70739738445</v>
      </c>
      <c r="T35" s="431" t="n">
        <f aca="false">SUM(V35:AE35)</f>
        <v>625.103048804874</v>
      </c>
      <c r="U35" s="432" t="n">
        <f aca="false">U34</f>
        <v>4752.15549304787</v>
      </c>
      <c r="V35" s="433" t="n">
        <f aca="false">V34</f>
        <v>16.8676962659806</v>
      </c>
      <c r="W35" s="437" t="n">
        <f aca="false">W34</f>
        <v>12.6604455227761</v>
      </c>
      <c r="X35" s="437" t="n">
        <f aca="false">X34</f>
        <v>42.859271059683</v>
      </c>
      <c r="Y35" s="437" t="n">
        <f aca="false">Y34</f>
        <v>8.17976217455641</v>
      </c>
      <c r="Z35" s="437" t="n">
        <f aca="false">Z34</f>
        <v>40.3442070041193</v>
      </c>
      <c r="AA35" s="437" t="n">
        <f aca="false">AA34</f>
        <v>242.537300201298</v>
      </c>
      <c r="AB35" s="437" t="n">
        <f aca="false">AB34</f>
        <v>19.6587724794369</v>
      </c>
      <c r="AC35" s="437" t="n">
        <f aca="false">AC34</f>
        <v>10.8160652153627</v>
      </c>
      <c r="AD35" s="437" t="n">
        <f aca="false">AD34</f>
        <v>54.8928852332263</v>
      </c>
      <c r="AE35" s="438" t="n">
        <f aca="false">AE34</f>
        <v>176.286643648434</v>
      </c>
      <c r="AF35" s="436" t="n">
        <f aca="false">AF34</f>
        <v>406.227987148894</v>
      </c>
      <c r="AG35" s="436" t="n">
        <f aca="false">AG34</f>
        <v>598.095130177436</v>
      </c>
      <c r="AH35" s="436" t="n">
        <f aca="false">AH34</f>
        <v>386.70077186621</v>
      </c>
      <c r="AI35" s="432" t="n">
        <f aca="false">AI34</f>
        <v>9.69911881940464</v>
      </c>
      <c r="AJ35" s="200"/>
      <c r="AK35" s="201"/>
      <c r="AL35" s="202"/>
      <c r="AM35" s="203" t="n">
        <f aca="false">SUM(C35:S35)+T35+U35+AJ35+AK35+AL35</f>
        <v>25428.6002759522</v>
      </c>
      <c r="AN35" s="210"/>
      <c r="AO35" s="211"/>
      <c r="AP35" s="206" t="n">
        <f aca="false">(AM35*100)/(AM35+AQ35)</f>
        <v>100</v>
      </c>
      <c r="AQ35" s="207" t="n">
        <f aca="false">AN35+AO35</f>
        <v>0</v>
      </c>
    </row>
    <row r="36" customFormat="false" ht="26.25" hidden="false" customHeight="true" outlineLevel="0" collapsed="false">
      <c r="B36" s="75" t="s">
        <v>54</v>
      </c>
      <c r="C36" s="290" t="n">
        <f aca="false">C35</f>
        <v>0</v>
      </c>
      <c r="D36" s="290"/>
      <c r="E36" s="436" t="n">
        <f aca="false">E35</f>
        <v>3141.01835681815</v>
      </c>
      <c r="F36" s="436" t="n">
        <f aca="false">F35</f>
        <v>978.604975137643</v>
      </c>
      <c r="G36" s="290" t="n">
        <f aca="false">G35</f>
        <v>0</v>
      </c>
      <c r="H36" s="290" t="n">
        <f aca="false">H35</f>
        <v>392.401583725488</v>
      </c>
      <c r="I36" s="290" t="n">
        <f aca="false">I35</f>
        <v>0</v>
      </c>
      <c r="J36" s="95" t="n">
        <f aca="false">J35</f>
        <v>0</v>
      </c>
      <c r="K36" s="436" t="n">
        <f aca="false">K35</f>
        <v>688.121525602229</v>
      </c>
      <c r="L36" s="436" t="n">
        <f aca="false">L35</f>
        <v>353.850165971232</v>
      </c>
      <c r="M36" s="436" t="n">
        <f aca="false">M35</f>
        <v>4878.91472144828</v>
      </c>
      <c r="N36" s="436" t="n">
        <f aca="false">N35</f>
        <v>0</v>
      </c>
      <c r="O36" s="436" t="n">
        <f aca="false">O35</f>
        <v>0</v>
      </c>
      <c r="P36" s="290" t="n">
        <f aca="false">P35</f>
        <v>0</v>
      </c>
      <c r="Q36" s="290" t="n">
        <f aca="false">Q35</f>
        <v>0</v>
      </c>
      <c r="R36" s="292" t="n">
        <f aca="false">SUM(AF36:AI36)</f>
        <v>1400.72300801194</v>
      </c>
      <c r="S36" s="432" t="n">
        <f aca="false">S35</f>
        <v>8217.70739738445</v>
      </c>
      <c r="T36" s="431" t="n">
        <f aca="false">SUM(V36:AE36)</f>
        <v>625.103048804874</v>
      </c>
      <c r="U36" s="432" t="n">
        <f aca="false">U35</f>
        <v>4752.15549304787</v>
      </c>
      <c r="V36" s="433" t="n">
        <f aca="false">V35</f>
        <v>16.8676962659806</v>
      </c>
      <c r="W36" s="437" t="n">
        <f aca="false">W35</f>
        <v>12.6604455227761</v>
      </c>
      <c r="X36" s="437" t="n">
        <f aca="false">X35</f>
        <v>42.859271059683</v>
      </c>
      <c r="Y36" s="437" t="n">
        <f aca="false">Y35</f>
        <v>8.17976217455641</v>
      </c>
      <c r="Z36" s="437" t="n">
        <f aca="false">Z35</f>
        <v>40.3442070041193</v>
      </c>
      <c r="AA36" s="437" t="n">
        <f aca="false">AA35</f>
        <v>242.537300201298</v>
      </c>
      <c r="AB36" s="437" t="n">
        <f aca="false">AB35</f>
        <v>19.6587724794369</v>
      </c>
      <c r="AC36" s="437" t="n">
        <f aca="false">AC35</f>
        <v>10.8160652153627</v>
      </c>
      <c r="AD36" s="437" t="n">
        <f aca="false">AD35</f>
        <v>54.8928852332263</v>
      </c>
      <c r="AE36" s="438" t="n">
        <f aca="false">AE35</f>
        <v>176.286643648434</v>
      </c>
      <c r="AF36" s="436" t="n">
        <f aca="false">AF35</f>
        <v>406.227987148894</v>
      </c>
      <c r="AG36" s="436" t="n">
        <f aca="false">AG35</f>
        <v>598.095130177436</v>
      </c>
      <c r="AH36" s="436" t="n">
        <f aca="false">AH35</f>
        <v>386.70077186621</v>
      </c>
      <c r="AI36" s="432" t="n">
        <f aca="false">AI35</f>
        <v>9.69911881940464</v>
      </c>
      <c r="AJ36" s="200"/>
      <c r="AK36" s="201"/>
      <c r="AL36" s="202"/>
      <c r="AM36" s="203" t="n">
        <f aca="false">SUM(C36:S36)+T36+U36+AJ36+AK36+AL36</f>
        <v>25428.6002759522</v>
      </c>
      <c r="AN36" s="210"/>
      <c r="AO36" s="211"/>
      <c r="AP36" s="206" t="n">
        <f aca="false">(AM36*100)/(AM36+AQ36)</f>
        <v>100</v>
      </c>
      <c r="AQ36" s="207" t="n">
        <f aca="false">AN36+AO36</f>
        <v>0</v>
      </c>
    </row>
    <row r="37" customFormat="false" ht="26.25" hidden="false" customHeight="true" outlineLevel="0" collapsed="false">
      <c r="B37" s="91" t="s">
        <v>55</v>
      </c>
      <c r="C37" s="290" t="n">
        <f aca="false">C36</f>
        <v>0</v>
      </c>
      <c r="D37" s="290"/>
      <c r="E37" s="436" t="n">
        <f aca="false">E36</f>
        <v>3141.01835681815</v>
      </c>
      <c r="F37" s="436" t="n">
        <f aca="false">F36</f>
        <v>978.604975137643</v>
      </c>
      <c r="G37" s="290" t="n">
        <f aca="false">G36</f>
        <v>0</v>
      </c>
      <c r="H37" s="290" t="n">
        <f aca="false">H36</f>
        <v>392.401583725488</v>
      </c>
      <c r="I37" s="290" t="n">
        <f aca="false">I36</f>
        <v>0</v>
      </c>
      <c r="J37" s="95" t="n">
        <f aca="false">J36</f>
        <v>0</v>
      </c>
      <c r="K37" s="436" t="n">
        <f aca="false">K36</f>
        <v>688.121525602229</v>
      </c>
      <c r="L37" s="436" t="n">
        <f aca="false">L36</f>
        <v>353.850165971232</v>
      </c>
      <c r="M37" s="436" t="n">
        <f aca="false">M36</f>
        <v>4878.91472144828</v>
      </c>
      <c r="N37" s="436" t="n">
        <f aca="false">N36</f>
        <v>0</v>
      </c>
      <c r="O37" s="436" t="n">
        <f aca="false">O36</f>
        <v>0</v>
      </c>
      <c r="P37" s="290" t="n">
        <f aca="false">P36</f>
        <v>0</v>
      </c>
      <c r="Q37" s="290" t="n">
        <f aca="false">Q36</f>
        <v>0</v>
      </c>
      <c r="R37" s="292" t="n">
        <f aca="false">SUM(AF37:AI37)</f>
        <v>1400.72300801194</v>
      </c>
      <c r="S37" s="432" t="n">
        <f aca="false">S36</f>
        <v>8217.70739738445</v>
      </c>
      <c r="T37" s="431" t="n">
        <f aca="false">SUM(V37:AE37)</f>
        <v>625.103048804874</v>
      </c>
      <c r="U37" s="432" t="n">
        <f aca="false">U36</f>
        <v>4752.15549304787</v>
      </c>
      <c r="V37" s="433" t="n">
        <f aca="false">V36</f>
        <v>16.8676962659806</v>
      </c>
      <c r="W37" s="437" t="n">
        <f aca="false">W36</f>
        <v>12.6604455227761</v>
      </c>
      <c r="X37" s="437" t="n">
        <f aca="false">X36</f>
        <v>42.859271059683</v>
      </c>
      <c r="Y37" s="437" t="n">
        <f aca="false">Y36</f>
        <v>8.17976217455641</v>
      </c>
      <c r="Z37" s="437" t="n">
        <f aca="false">Z36</f>
        <v>40.3442070041193</v>
      </c>
      <c r="AA37" s="437" t="n">
        <f aca="false">AA36</f>
        <v>242.537300201298</v>
      </c>
      <c r="AB37" s="437" t="n">
        <f aca="false">AB36</f>
        <v>19.6587724794369</v>
      </c>
      <c r="AC37" s="437" t="n">
        <f aca="false">AC36</f>
        <v>10.8160652153627</v>
      </c>
      <c r="AD37" s="437" t="n">
        <f aca="false">AD36</f>
        <v>54.8928852332263</v>
      </c>
      <c r="AE37" s="438" t="n">
        <f aca="false">AE36</f>
        <v>176.286643648434</v>
      </c>
      <c r="AF37" s="436" t="n">
        <f aca="false">AF36</f>
        <v>406.227987148894</v>
      </c>
      <c r="AG37" s="436" t="n">
        <f aca="false">AG36</f>
        <v>598.095130177436</v>
      </c>
      <c r="AH37" s="436" t="n">
        <f aca="false">AH36</f>
        <v>386.70077186621</v>
      </c>
      <c r="AI37" s="432" t="n">
        <f aca="false">AI36</f>
        <v>9.69911881940464</v>
      </c>
      <c r="AJ37" s="200"/>
      <c r="AK37" s="201"/>
      <c r="AL37" s="202"/>
      <c r="AM37" s="203" t="n">
        <f aca="false">SUM(C37:S37)+T37+U37+AJ37+AK37+AL37</f>
        <v>25428.6002759522</v>
      </c>
      <c r="AN37" s="210"/>
      <c r="AO37" s="211"/>
      <c r="AP37" s="206" t="n">
        <f aca="false">(AM37*100)/(AM37+AQ37)</f>
        <v>100</v>
      </c>
      <c r="AQ37" s="207" t="n">
        <f aca="false">AN37+AO37</f>
        <v>0</v>
      </c>
    </row>
    <row r="38" customFormat="false" ht="26.25" hidden="false" customHeight="true" outlineLevel="0" collapsed="false">
      <c r="B38" s="91" t="s">
        <v>56</v>
      </c>
      <c r="C38" s="290" t="n">
        <f aca="false">C37</f>
        <v>0</v>
      </c>
      <c r="D38" s="290"/>
      <c r="E38" s="436" t="n">
        <f aca="false">E37</f>
        <v>3141.01835681815</v>
      </c>
      <c r="F38" s="436" t="n">
        <f aca="false">F37</f>
        <v>978.604975137643</v>
      </c>
      <c r="G38" s="290" t="n">
        <f aca="false">G37</f>
        <v>0</v>
      </c>
      <c r="H38" s="290" t="n">
        <f aca="false">H37</f>
        <v>392.401583725488</v>
      </c>
      <c r="I38" s="290" t="n">
        <f aca="false">I37</f>
        <v>0</v>
      </c>
      <c r="J38" s="95" t="n">
        <f aca="false">J37</f>
        <v>0</v>
      </c>
      <c r="K38" s="436" t="n">
        <f aca="false">K37</f>
        <v>688.121525602229</v>
      </c>
      <c r="L38" s="436" t="n">
        <f aca="false">L37</f>
        <v>353.850165971232</v>
      </c>
      <c r="M38" s="436" t="n">
        <f aca="false">M37</f>
        <v>4878.91472144828</v>
      </c>
      <c r="N38" s="436" t="n">
        <f aca="false">N37</f>
        <v>0</v>
      </c>
      <c r="O38" s="436" t="n">
        <f aca="false">O37</f>
        <v>0</v>
      </c>
      <c r="P38" s="290" t="n">
        <f aca="false">P37</f>
        <v>0</v>
      </c>
      <c r="Q38" s="290" t="n">
        <f aca="false">Q37</f>
        <v>0</v>
      </c>
      <c r="R38" s="292" t="n">
        <f aca="false">SUM(AF38:AI38)</f>
        <v>1400.72300801194</v>
      </c>
      <c r="S38" s="432" t="n">
        <f aca="false">S37</f>
        <v>8217.70739738445</v>
      </c>
      <c r="T38" s="431" t="n">
        <f aca="false">SUM(V38:AE38)</f>
        <v>625.103048804874</v>
      </c>
      <c r="U38" s="432" t="n">
        <f aca="false">U37</f>
        <v>4752.15549304787</v>
      </c>
      <c r="V38" s="433" t="n">
        <f aca="false">V37</f>
        <v>16.8676962659806</v>
      </c>
      <c r="W38" s="437" t="n">
        <f aca="false">W37</f>
        <v>12.6604455227761</v>
      </c>
      <c r="X38" s="437" t="n">
        <f aca="false">X37</f>
        <v>42.859271059683</v>
      </c>
      <c r="Y38" s="437" t="n">
        <f aca="false">Y37</f>
        <v>8.17976217455641</v>
      </c>
      <c r="Z38" s="437" t="n">
        <f aca="false">Z37</f>
        <v>40.3442070041193</v>
      </c>
      <c r="AA38" s="437" t="n">
        <f aca="false">AA37</f>
        <v>242.537300201298</v>
      </c>
      <c r="AB38" s="437" t="n">
        <f aca="false">AB37</f>
        <v>19.6587724794369</v>
      </c>
      <c r="AC38" s="437" t="n">
        <f aca="false">AC37</f>
        <v>10.8160652153627</v>
      </c>
      <c r="AD38" s="437" t="n">
        <f aca="false">AD37</f>
        <v>54.8928852332263</v>
      </c>
      <c r="AE38" s="438" t="n">
        <f aca="false">AE37</f>
        <v>176.286643648434</v>
      </c>
      <c r="AF38" s="436" t="n">
        <f aca="false">AF37</f>
        <v>406.227987148894</v>
      </c>
      <c r="AG38" s="436" t="n">
        <f aca="false">AG37</f>
        <v>598.095130177436</v>
      </c>
      <c r="AH38" s="436" t="n">
        <f aca="false">AH37</f>
        <v>386.70077186621</v>
      </c>
      <c r="AI38" s="432" t="n">
        <f aca="false">AI37</f>
        <v>9.69911881940464</v>
      </c>
      <c r="AJ38" s="200"/>
      <c r="AK38" s="201"/>
      <c r="AL38" s="202"/>
      <c r="AM38" s="203" t="n">
        <f aca="false">SUM(C38:S38)+T38+U38+AJ38+AK38+AL38</f>
        <v>25428.6002759522</v>
      </c>
      <c r="AN38" s="210"/>
      <c r="AO38" s="211"/>
      <c r="AP38" s="206" t="n">
        <f aca="false">(AM38*100)/(AM38+AQ38)</f>
        <v>100</v>
      </c>
      <c r="AQ38" s="207" t="n">
        <f aca="false">AN38+AO38</f>
        <v>0</v>
      </c>
    </row>
    <row r="39" customFormat="false" ht="26.25" hidden="false" customHeight="true" outlineLevel="0" collapsed="false">
      <c r="B39" s="75" t="s">
        <v>57</v>
      </c>
      <c r="C39" s="290" t="n">
        <f aca="false">C38</f>
        <v>0</v>
      </c>
      <c r="D39" s="290"/>
      <c r="E39" s="436" t="n">
        <f aca="false">E38</f>
        <v>3141.01835681815</v>
      </c>
      <c r="F39" s="436" t="n">
        <f aca="false">F38</f>
        <v>978.604975137643</v>
      </c>
      <c r="G39" s="290" t="n">
        <f aca="false">G38</f>
        <v>0</v>
      </c>
      <c r="H39" s="290" t="n">
        <f aca="false">H38</f>
        <v>392.401583725488</v>
      </c>
      <c r="I39" s="290" t="n">
        <f aca="false">I38</f>
        <v>0</v>
      </c>
      <c r="J39" s="95" t="n">
        <f aca="false">J38</f>
        <v>0</v>
      </c>
      <c r="K39" s="436" t="n">
        <f aca="false">K38</f>
        <v>688.121525602229</v>
      </c>
      <c r="L39" s="436" t="n">
        <f aca="false">L38</f>
        <v>353.850165971232</v>
      </c>
      <c r="M39" s="436" t="n">
        <f aca="false">M38</f>
        <v>4878.91472144828</v>
      </c>
      <c r="N39" s="436" t="n">
        <f aca="false">N38</f>
        <v>0</v>
      </c>
      <c r="O39" s="436" t="n">
        <f aca="false">O38</f>
        <v>0</v>
      </c>
      <c r="P39" s="290" t="n">
        <f aca="false">P38</f>
        <v>0</v>
      </c>
      <c r="Q39" s="290" t="n">
        <f aca="false">Q38</f>
        <v>0</v>
      </c>
      <c r="R39" s="292" t="n">
        <f aca="false">SUM(AF39:AI39)</f>
        <v>1400.72300801194</v>
      </c>
      <c r="S39" s="432" t="n">
        <f aca="false">S38</f>
        <v>8217.70739738445</v>
      </c>
      <c r="T39" s="431" t="n">
        <f aca="false">SUM(V39:AE39)</f>
        <v>625.103048804874</v>
      </c>
      <c r="U39" s="432" t="n">
        <f aca="false">U38</f>
        <v>4752.15549304787</v>
      </c>
      <c r="V39" s="433" t="n">
        <f aca="false">V38</f>
        <v>16.8676962659806</v>
      </c>
      <c r="W39" s="437" t="n">
        <f aca="false">W38</f>
        <v>12.6604455227761</v>
      </c>
      <c r="X39" s="437" t="n">
        <f aca="false">X38</f>
        <v>42.859271059683</v>
      </c>
      <c r="Y39" s="437" t="n">
        <f aca="false">Y38</f>
        <v>8.17976217455641</v>
      </c>
      <c r="Z39" s="437" t="n">
        <f aca="false">Z38</f>
        <v>40.3442070041193</v>
      </c>
      <c r="AA39" s="437" t="n">
        <f aca="false">AA38</f>
        <v>242.537300201298</v>
      </c>
      <c r="AB39" s="437" t="n">
        <f aca="false">AB38</f>
        <v>19.6587724794369</v>
      </c>
      <c r="AC39" s="437" t="n">
        <f aca="false">AC38</f>
        <v>10.8160652153627</v>
      </c>
      <c r="AD39" s="437" t="n">
        <f aca="false">AD38</f>
        <v>54.8928852332263</v>
      </c>
      <c r="AE39" s="438" t="n">
        <f aca="false">AE38</f>
        <v>176.286643648434</v>
      </c>
      <c r="AF39" s="436" t="n">
        <f aca="false">AF38</f>
        <v>406.227987148894</v>
      </c>
      <c r="AG39" s="436" t="n">
        <f aca="false">AG38</f>
        <v>598.095130177436</v>
      </c>
      <c r="AH39" s="436" t="n">
        <f aca="false">AH38</f>
        <v>386.70077186621</v>
      </c>
      <c r="AI39" s="432" t="n">
        <f aca="false">AI38</f>
        <v>9.69911881940464</v>
      </c>
      <c r="AJ39" s="200"/>
      <c r="AK39" s="201"/>
      <c r="AL39" s="202"/>
      <c r="AM39" s="203" t="n">
        <f aca="false">SUM(C39:S39)+T39+U39+AJ39+AK39+AL39</f>
        <v>25428.6002759522</v>
      </c>
      <c r="AN39" s="210"/>
      <c r="AO39" s="211"/>
      <c r="AP39" s="206" t="n">
        <f aca="false">(AM39*100)/(AM39+AQ39)</f>
        <v>100</v>
      </c>
      <c r="AQ39" s="207" t="n">
        <f aca="false">AN39+AO39</f>
        <v>0</v>
      </c>
    </row>
    <row r="40" customFormat="false" ht="26.25" hidden="false" customHeight="true" outlineLevel="0" collapsed="false">
      <c r="B40" s="92" t="s">
        <v>58</v>
      </c>
      <c r="C40" s="290" t="n">
        <f aca="false">C39</f>
        <v>0</v>
      </c>
      <c r="D40" s="290"/>
      <c r="E40" s="436" t="n">
        <f aca="false">E39</f>
        <v>3141.01835681815</v>
      </c>
      <c r="F40" s="436" t="n">
        <f aca="false">F39</f>
        <v>978.604975137643</v>
      </c>
      <c r="G40" s="290" t="n">
        <f aca="false">G39</f>
        <v>0</v>
      </c>
      <c r="H40" s="290" t="n">
        <f aca="false">H39</f>
        <v>392.401583725488</v>
      </c>
      <c r="I40" s="290" t="n">
        <f aca="false">I39</f>
        <v>0</v>
      </c>
      <c r="J40" s="95" t="n">
        <f aca="false">J39</f>
        <v>0</v>
      </c>
      <c r="K40" s="436" t="n">
        <f aca="false">K39</f>
        <v>688.121525602229</v>
      </c>
      <c r="L40" s="436" t="n">
        <f aca="false">L39</f>
        <v>353.850165971232</v>
      </c>
      <c r="M40" s="436" t="n">
        <f aca="false">M39</f>
        <v>4878.91472144828</v>
      </c>
      <c r="N40" s="436" t="n">
        <f aca="false">N39</f>
        <v>0</v>
      </c>
      <c r="O40" s="436" t="n">
        <f aca="false">O39</f>
        <v>0</v>
      </c>
      <c r="P40" s="290" t="n">
        <f aca="false">P39</f>
        <v>0</v>
      </c>
      <c r="Q40" s="290" t="n">
        <f aca="false">Q39</f>
        <v>0</v>
      </c>
      <c r="R40" s="292" t="n">
        <f aca="false">SUM(AF40:AI40)</f>
        <v>1400.72300801194</v>
      </c>
      <c r="S40" s="432" t="n">
        <f aca="false">S39</f>
        <v>8217.70739738445</v>
      </c>
      <c r="T40" s="431" t="n">
        <f aca="false">SUM(V40:AE40)</f>
        <v>625.103048804874</v>
      </c>
      <c r="U40" s="432" t="n">
        <f aca="false">U39</f>
        <v>4752.15549304787</v>
      </c>
      <c r="V40" s="433" t="n">
        <f aca="false">V39</f>
        <v>16.8676962659806</v>
      </c>
      <c r="W40" s="437" t="n">
        <f aca="false">W39</f>
        <v>12.6604455227761</v>
      </c>
      <c r="X40" s="437" t="n">
        <f aca="false">X39</f>
        <v>42.859271059683</v>
      </c>
      <c r="Y40" s="437" t="n">
        <f aca="false">Y39</f>
        <v>8.17976217455641</v>
      </c>
      <c r="Z40" s="437" t="n">
        <f aca="false">Z39</f>
        <v>40.3442070041193</v>
      </c>
      <c r="AA40" s="437" t="n">
        <f aca="false">AA39</f>
        <v>242.537300201298</v>
      </c>
      <c r="AB40" s="437" t="n">
        <f aca="false">AB39</f>
        <v>19.6587724794369</v>
      </c>
      <c r="AC40" s="437" t="n">
        <f aca="false">AC39</f>
        <v>10.8160652153627</v>
      </c>
      <c r="AD40" s="437" t="n">
        <f aca="false">AD39</f>
        <v>54.8928852332263</v>
      </c>
      <c r="AE40" s="438" t="n">
        <f aca="false">AE39</f>
        <v>176.286643648434</v>
      </c>
      <c r="AF40" s="436" t="n">
        <f aca="false">AF39</f>
        <v>406.227987148894</v>
      </c>
      <c r="AG40" s="436" t="n">
        <f aca="false">AG39</f>
        <v>598.095130177436</v>
      </c>
      <c r="AH40" s="436" t="n">
        <f aca="false">AH39</f>
        <v>386.70077186621</v>
      </c>
      <c r="AI40" s="432" t="n">
        <f aca="false">AI39</f>
        <v>9.69911881940464</v>
      </c>
      <c r="AJ40" s="200"/>
      <c r="AK40" s="201"/>
      <c r="AL40" s="202"/>
      <c r="AM40" s="203" t="n">
        <f aca="false">SUM(C40:S40)+T40+U40+AJ40+AK40+AL40</f>
        <v>25428.6002759522</v>
      </c>
      <c r="AN40" s="216"/>
      <c r="AO40" s="217"/>
      <c r="AP40" s="218" t="n">
        <f aca="false">(AM40*100)/(AM40+AQ40)</f>
        <v>100</v>
      </c>
      <c r="AQ40" s="219" t="n">
        <f aca="false">AN40+AO40</f>
        <v>0</v>
      </c>
    </row>
    <row r="41" customFormat="false" ht="26.25" hidden="false" customHeight="true" outlineLevel="0" collapsed="false">
      <c r="B41" s="427" t="s">
        <v>59</v>
      </c>
      <c r="C41" s="485" t="n">
        <f aca="false">SUM(C29:C40)</f>
        <v>0</v>
      </c>
      <c r="D41" s="220"/>
      <c r="E41" s="221" t="n">
        <f aca="false">SUM(E29:E40)</f>
        <v>37692.2202818178</v>
      </c>
      <c r="F41" s="221" t="n">
        <f aca="false">SUM(F29:F40)</f>
        <v>11743.2597016517</v>
      </c>
      <c r="G41" s="222" t="n">
        <f aca="false">SUM(G29:G40)</f>
        <v>0</v>
      </c>
      <c r="H41" s="222" t="n">
        <f aca="false">SUM(H29:H40)</f>
        <v>4708.81900470585</v>
      </c>
      <c r="I41" s="222" t="n">
        <f aca="false">SUM(I29:I40)</f>
        <v>0</v>
      </c>
      <c r="J41" s="128" t="n">
        <f aca="false">SUM(J29:J40)</f>
        <v>0</v>
      </c>
      <c r="K41" s="221" t="n">
        <f aca="false">SUM(K29:K40)</f>
        <v>8257.45830722675</v>
      </c>
      <c r="L41" s="221" t="n">
        <f aca="false">SUM(L29:L40)</f>
        <v>4246.20199165478</v>
      </c>
      <c r="M41" s="221" t="n">
        <f aca="false">SUM(M29:M40)</f>
        <v>58546.9766573794</v>
      </c>
      <c r="N41" s="221" t="n">
        <f aca="false">SUM(N29:N40)</f>
        <v>0</v>
      </c>
      <c r="O41" s="221" t="n">
        <f aca="false">SUM(O29:O40)</f>
        <v>0</v>
      </c>
      <c r="P41" s="222" t="n">
        <f aca="false">SUM(P29:P40)</f>
        <v>0</v>
      </c>
      <c r="Q41" s="222" t="n">
        <f aca="false">SUM(Q29:Q40)</f>
        <v>0</v>
      </c>
      <c r="R41" s="221" t="n">
        <f aca="false">SUM(R29:R40)</f>
        <v>16808.6760961433</v>
      </c>
      <c r="S41" s="223" t="n">
        <f aca="false">SUM(S29:S40)</f>
        <v>98612.4887686135</v>
      </c>
      <c r="T41" s="224" t="n">
        <f aca="false">SUM(T29:T40)</f>
        <v>7501.23658565849</v>
      </c>
      <c r="U41" s="225" t="n">
        <f aca="false">SUM(U29:U40)</f>
        <v>57025.8659165745</v>
      </c>
      <c r="V41" s="226" t="n">
        <f aca="false">SUM(V29:V40)</f>
        <v>202.412355191767</v>
      </c>
      <c r="W41" s="227" t="n">
        <f aca="false">SUM(W29:W40)</f>
        <v>151.925346273313</v>
      </c>
      <c r="X41" s="227" t="n">
        <f aca="false">SUM(X29:X40)</f>
        <v>514.311252716196</v>
      </c>
      <c r="Y41" s="227" t="n">
        <f aca="false">SUM(Y29:Y40)</f>
        <v>98.1571460946769</v>
      </c>
      <c r="Z41" s="227" t="n">
        <f aca="false">SUM(Z29:Z40)</f>
        <v>484.130484049432</v>
      </c>
      <c r="AA41" s="227" t="n">
        <f aca="false">SUM(AA29:AA40)</f>
        <v>2910.44760241558</v>
      </c>
      <c r="AB41" s="227" t="n">
        <f aca="false">SUM(AB29:AB40)</f>
        <v>235.905269753243</v>
      </c>
      <c r="AC41" s="227" t="n">
        <f aca="false">SUM(AC29:AC40)</f>
        <v>129.792782584352</v>
      </c>
      <c r="AD41" s="227" t="n">
        <f aca="false">SUM(AD29:AD40)</f>
        <v>658.714622798715</v>
      </c>
      <c r="AE41" s="228" t="n">
        <f aca="false">SUM(AE29:AE40)</f>
        <v>2115.43972378121</v>
      </c>
      <c r="AF41" s="229" t="n">
        <f aca="false">SUM(AF29:AF40)</f>
        <v>4874.73584578673</v>
      </c>
      <c r="AG41" s="230" t="n">
        <f aca="false">SUM(AG29:AG40)</f>
        <v>7177.14156212923</v>
      </c>
      <c r="AH41" s="230" t="n">
        <f aca="false">SUM(AH29:AH40)</f>
        <v>4640.40926239452</v>
      </c>
      <c r="AI41" s="229" t="n">
        <f aca="false">SUM(AI29:AI40)</f>
        <v>116.389425832856</v>
      </c>
      <c r="AJ41" s="231" t="n">
        <f aca="false">SUM(AJ29:AJ40)</f>
        <v>0</v>
      </c>
      <c r="AK41" s="227" t="n">
        <f aca="false">SUM(AK29:AK40)</f>
        <v>0</v>
      </c>
      <c r="AL41" s="232" t="n">
        <f aca="false">SUM(AL29:AL40)</f>
        <v>0</v>
      </c>
      <c r="AM41" s="233" t="n">
        <f aca="false">SUM(C41:S41)+T41+U41+AJ41+AK41+AL41</f>
        <v>305143.203311426</v>
      </c>
      <c r="AN41" s="234" t="n">
        <f aca="false">SUM(AN29:AN40)</f>
        <v>0</v>
      </c>
      <c r="AO41" s="235" t="n">
        <f aca="false">SUM(AO29:AO40)</f>
        <v>0</v>
      </c>
      <c r="AP41" s="236" t="n">
        <f aca="false">(AM41*100)/(AM41+AQ41)</f>
        <v>100</v>
      </c>
      <c r="AQ41" s="237" t="n">
        <f aca="false">AN41+AO41</f>
        <v>0</v>
      </c>
    </row>
    <row r="42" customFormat="false" ht="36" hidden="false" customHeight="true" outlineLevel="0" collapsed="false">
      <c r="B42" s="143" t="s">
        <v>60</v>
      </c>
      <c r="C42" s="144" t="n">
        <v>0.83412037037037</v>
      </c>
      <c r="D42" s="144" t="n">
        <v>0.83412037037037</v>
      </c>
      <c r="E42" s="145" t="n">
        <v>0.834733796296296</v>
      </c>
      <c r="F42" s="145" t="s">
        <v>61</v>
      </c>
      <c r="G42" s="145" t="s">
        <v>62</v>
      </c>
      <c r="H42" s="145" t="n">
        <v>0.625775462962963</v>
      </c>
      <c r="I42" s="145"/>
      <c r="J42" s="145" t="s">
        <v>63</v>
      </c>
      <c r="K42" s="145" t="s">
        <v>64</v>
      </c>
      <c r="L42" s="145" t="s">
        <v>65</v>
      </c>
      <c r="M42" s="145" t="n">
        <v>0.834467592592593</v>
      </c>
      <c r="N42" s="145" t="n">
        <v>0.834155092592593</v>
      </c>
      <c r="O42" s="145" t="n">
        <v>0.625775462962963</v>
      </c>
      <c r="P42" s="145" t="s">
        <v>66</v>
      </c>
      <c r="Q42" s="145" t="s">
        <v>67</v>
      </c>
      <c r="R42" s="145" t="n">
        <v>0.834293981481482</v>
      </c>
      <c r="S42" s="146" t="n">
        <v>0.835497685185185</v>
      </c>
      <c r="T42" s="154"/>
      <c r="U42" s="152" t="n">
        <v>0.7090625</v>
      </c>
      <c r="V42" s="151" t="s">
        <v>68</v>
      </c>
      <c r="W42" s="150" t="n">
        <v>0.834398148148148</v>
      </c>
      <c r="X42" s="150" t="s">
        <v>69</v>
      </c>
      <c r="Y42" s="150" t="s">
        <v>70</v>
      </c>
      <c r="Z42" s="150" t="s">
        <v>71</v>
      </c>
      <c r="AA42" s="150" t="s">
        <v>72</v>
      </c>
      <c r="AB42" s="150" t="n">
        <v>0.625810185185185</v>
      </c>
      <c r="AC42" s="150" t="s">
        <v>73</v>
      </c>
      <c r="AD42" s="150" t="s">
        <v>74</v>
      </c>
      <c r="AE42" s="148" t="n">
        <v>0.667395833333333</v>
      </c>
      <c r="AF42" s="149" t="s">
        <v>75</v>
      </c>
      <c r="AG42" s="150" t="s">
        <v>76</v>
      </c>
      <c r="AH42" s="150" t="s">
        <v>77</v>
      </c>
      <c r="AI42" s="146" t="s">
        <v>78</v>
      </c>
      <c r="AJ42" s="151" t="n">
        <v>0.625763888888889</v>
      </c>
      <c r="AK42" s="152" t="n">
        <v>0.835439814814815</v>
      </c>
      <c r="AL42" s="153" t="n">
        <v>0.835451388888889</v>
      </c>
      <c r="AM42" s="154"/>
      <c r="AN42" s="153" t="n">
        <v>0.835428240740741</v>
      </c>
      <c r="AO42" s="152" t="n">
        <v>0.835497685185185</v>
      </c>
      <c r="AP42" s="238"/>
      <c r="AQ42" s="155"/>
    </row>
    <row r="43" customFormat="false" ht="30" hidden="false" customHeight="true" outlineLevel="0" collapsed="false">
      <c r="B43" s="239"/>
      <c r="C43" s="240"/>
      <c r="D43" s="240"/>
      <c r="E43" s="240"/>
      <c r="F43" s="240"/>
      <c r="G43" s="240"/>
      <c r="H43" s="240"/>
      <c r="I43" s="240"/>
      <c r="J43" s="240"/>
      <c r="K43" s="240"/>
      <c r="L43" s="240"/>
      <c r="M43" s="240"/>
      <c r="N43" s="240"/>
      <c r="O43" s="240"/>
      <c r="P43" s="240"/>
      <c r="Q43" s="240"/>
      <c r="R43" s="157"/>
      <c r="S43" s="157"/>
      <c r="T43" s="157"/>
      <c r="U43" s="157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158"/>
      <c r="AL43" s="158"/>
      <c r="AM43" s="158"/>
      <c r="AN43" s="158"/>
      <c r="AO43" s="158"/>
      <c r="AP43" s="158"/>
      <c r="AQ43" s="158"/>
    </row>
    <row r="44" customFormat="false" ht="20.25" hidden="true" customHeight="false" outlineLevel="0" collapsed="false">
      <c r="B44" s="5" t="s">
        <v>1</v>
      </c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</row>
    <row r="45" customFormat="false" ht="20.25" hidden="true" customHeight="false" outlineLevel="0" collapsed="false">
      <c r="B45" s="5" t="str">
        <f aca="false">B3</f>
        <v>RACCOLTA DIFFERENZIATA ANNO 2022 -MATHI.</v>
      </c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</row>
    <row r="46" customFormat="false" ht="23.25" hidden="true" customHeight="false" outlineLevel="0" collapsed="false">
      <c r="B46" s="241" t="s">
        <v>81</v>
      </c>
      <c r="C46" s="241"/>
      <c r="D46" s="241"/>
      <c r="E46" s="241"/>
      <c r="F46" s="241"/>
      <c r="G46" s="241"/>
      <c r="H46" s="241"/>
      <c r="I46" s="241"/>
      <c r="J46" s="241"/>
      <c r="K46" s="241"/>
      <c r="L46" s="241"/>
      <c r="M46" s="241"/>
      <c r="N46" s="241"/>
      <c r="O46" s="241"/>
      <c r="P46" s="241"/>
      <c r="Q46" s="241"/>
      <c r="R46" s="241"/>
      <c r="S46" s="241"/>
      <c r="T46" s="241"/>
      <c r="U46" s="241"/>
      <c r="V46" s="241"/>
      <c r="W46" s="241"/>
      <c r="X46" s="241"/>
      <c r="Y46" s="241"/>
      <c r="Z46" s="241"/>
      <c r="AA46" s="241"/>
      <c r="AB46" s="241"/>
      <c r="AC46" s="241"/>
      <c r="AD46" s="241"/>
      <c r="AE46" s="241"/>
      <c r="AF46" s="241"/>
      <c r="AG46" s="241"/>
      <c r="AH46" s="241"/>
      <c r="AI46" s="241"/>
      <c r="AJ46" s="241"/>
      <c r="AK46" s="241"/>
      <c r="AL46" s="241"/>
      <c r="AM46" s="241"/>
      <c r="AN46" s="241"/>
      <c r="AO46" s="241"/>
      <c r="AP46" s="241"/>
      <c r="AQ46" s="241"/>
    </row>
    <row r="47" customFormat="false" ht="13.5" hidden="true" customHeight="false" outlineLevel="0" collapsed="false">
      <c r="B47" s="242"/>
      <c r="C47" s="240"/>
      <c r="D47" s="240"/>
      <c r="E47" s="240"/>
      <c r="F47" s="240"/>
      <c r="G47" s="240"/>
      <c r="H47" s="240"/>
      <c r="I47" s="240"/>
      <c r="J47" s="240"/>
      <c r="K47" s="240"/>
      <c r="L47" s="240"/>
      <c r="M47" s="240"/>
      <c r="N47" s="240"/>
      <c r="O47" s="240"/>
      <c r="P47" s="240"/>
      <c r="Q47" s="240"/>
      <c r="R47" s="240"/>
      <c r="S47" s="158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M47" s="158"/>
      <c r="AN47" s="158"/>
      <c r="AO47" s="158"/>
    </row>
    <row r="48" customFormat="false" ht="90.75" hidden="true" customHeight="false" outlineLevel="0" collapsed="false">
      <c r="B48" s="243" t="s">
        <v>145</v>
      </c>
      <c r="C48" s="244" t="s">
        <v>5</v>
      </c>
      <c r="D48" s="740" t="s">
        <v>6</v>
      </c>
      <c r="E48" s="245" t="s">
        <v>7</v>
      </c>
      <c r="F48" s="246" t="s">
        <v>8</v>
      </c>
      <c r="G48" s="247" t="s">
        <v>9</v>
      </c>
      <c r="H48" s="248" t="s">
        <v>10</v>
      </c>
      <c r="I48" s="246" t="s">
        <v>11</v>
      </c>
      <c r="J48" s="620" t="s">
        <v>12</v>
      </c>
      <c r="K48" s="245" t="s">
        <v>13</v>
      </c>
      <c r="L48" s="245" t="s">
        <v>14</v>
      </c>
      <c r="M48" s="250" t="s">
        <v>15</v>
      </c>
      <c r="N48" s="250" t="s">
        <v>16</v>
      </c>
      <c r="O48" s="250" t="s">
        <v>10</v>
      </c>
      <c r="P48" s="252" t="s">
        <v>17</v>
      </c>
      <c r="Q48" s="252" t="s">
        <v>18</v>
      </c>
      <c r="R48" s="253" t="s">
        <v>19</v>
      </c>
      <c r="S48" s="254" t="s">
        <v>20</v>
      </c>
      <c r="T48" s="255" t="s">
        <v>21</v>
      </c>
      <c r="U48" s="253" t="s">
        <v>22</v>
      </c>
      <c r="V48" s="629" t="s">
        <v>23</v>
      </c>
      <c r="W48" s="630" t="s">
        <v>24</v>
      </c>
      <c r="X48" s="630" t="s">
        <v>25</v>
      </c>
      <c r="Y48" s="630" t="s">
        <v>26</v>
      </c>
      <c r="Z48" s="630" t="s">
        <v>27</v>
      </c>
      <c r="AA48" s="630" t="s">
        <v>28</v>
      </c>
      <c r="AB48" s="630" t="s">
        <v>29</v>
      </c>
      <c r="AC48" s="630" t="s">
        <v>30</v>
      </c>
      <c r="AD48" s="630" t="s">
        <v>31</v>
      </c>
      <c r="AE48" s="630" t="s">
        <v>32</v>
      </c>
      <c r="AF48" s="644" t="s">
        <v>33</v>
      </c>
      <c r="AG48" s="25" t="s">
        <v>34</v>
      </c>
      <c r="AH48" s="169" t="s">
        <v>35</v>
      </c>
      <c r="AI48" s="645" t="s">
        <v>36</v>
      </c>
      <c r="AJ48" s="261" t="s">
        <v>37</v>
      </c>
      <c r="AK48" s="262" t="s">
        <v>38</v>
      </c>
      <c r="AL48" s="30" t="s">
        <v>39</v>
      </c>
      <c r="AM48" s="263" t="s">
        <v>40</v>
      </c>
      <c r="AN48" s="264" t="s">
        <v>41</v>
      </c>
      <c r="AO48" s="265" t="s">
        <v>42</v>
      </c>
      <c r="AP48" s="266" t="s">
        <v>43</v>
      </c>
      <c r="AQ48" s="267" t="s">
        <v>44</v>
      </c>
    </row>
    <row r="49" customFormat="false" ht="13.5" hidden="true" customHeight="false" outlineLevel="0" collapsed="false">
      <c r="B49" s="243"/>
      <c r="C49" s="268" t="s">
        <v>45</v>
      </c>
      <c r="D49" s="632" t="s">
        <v>45</v>
      </c>
      <c r="E49" s="446" t="s">
        <v>45</v>
      </c>
      <c r="F49" s="447" t="s">
        <v>45</v>
      </c>
      <c r="G49" s="446" t="s">
        <v>45</v>
      </c>
      <c r="H49" s="447" t="s">
        <v>45</v>
      </c>
      <c r="I49" s="447" t="s">
        <v>45</v>
      </c>
      <c r="J49" s="447" t="s">
        <v>45</v>
      </c>
      <c r="K49" s="446" t="s">
        <v>45</v>
      </c>
      <c r="L49" s="446" t="s">
        <v>45</v>
      </c>
      <c r="M49" s="446" t="s">
        <v>45</v>
      </c>
      <c r="N49" s="446" t="s">
        <v>45</v>
      </c>
      <c r="O49" s="446" t="s">
        <v>45</v>
      </c>
      <c r="P49" s="447" t="s">
        <v>45</v>
      </c>
      <c r="Q49" s="447" t="s">
        <v>45</v>
      </c>
      <c r="R49" s="448" t="s">
        <v>45</v>
      </c>
      <c r="S49" s="449" t="s">
        <v>45</v>
      </c>
      <c r="T49" s="450" t="s">
        <v>45</v>
      </c>
      <c r="U49" s="448" t="s">
        <v>45</v>
      </c>
      <c r="V49" s="451" t="s">
        <v>45</v>
      </c>
      <c r="W49" s="452" t="s">
        <v>45</v>
      </c>
      <c r="X49" s="453" t="s">
        <v>45</v>
      </c>
      <c r="Y49" s="452" t="s">
        <v>45</v>
      </c>
      <c r="Z49" s="452" t="s">
        <v>45</v>
      </c>
      <c r="AA49" s="452" t="s">
        <v>45</v>
      </c>
      <c r="AB49" s="452" t="s">
        <v>45</v>
      </c>
      <c r="AC49" s="452" t="s">
        <v>45</v>
      </c>
      <c r="AD49" s="452" t="s">
        <v>45</v>
      </c>
      <c r="AE49" s="452" t="s">
        <v>45</v>
      </c>
      <c r="AF49" s="452" t="s">
        <v>45</v>
      </c>
      <c r="AG49" s="452" t="s">
        <v>45</v>
      </c>
      <c r="AH49" s="452" t="s">
        <v>45</v>
      </c>
      <c r="AI49" s="452" t="s">
        <v>45</v>
      </c>
      <c r="AJ49" s="451" t="s">
        <v>45</v>
      </c>
      <c r="AK49" s="452" t="s">
        <v>45</v>
      </c>
      <c r="AL49" s="456" t="s">
        <v>45</v>
      </c>
      <c r="AM49" s="457" t="s">
        <v>45</v>
      </c>
      <c r="AN49" s="582" t="s">
        <v>45</v>
      </c>
      <c r="AO49" s="459" t="s">
        <v>45</v>
      </c>
      <c r="AP49" s="611" t="s">
        <v>46</v>
      </c>
      <c r="AQ49" s="461" t="s">
        <v>45</v>
      </c>
    </row>
    <row r="50" customFormat="false" ht="24" hidden="true" customHeight="true" outlineLevel="0" collapsed="false">
      <c r="B50" s="271" t="s">
        <v>47</v>
      </c>
      <c r="C50" s="272"/>
      <c r="D50" s="465"/>
      <c r="E50" s="464"/>
      <c r="F50" s="465"/>
      <c r="G50" s="464" t="n">
        <v>0</v>
      </c>
      <c r="H50" s="290"/>
      <c r="I50" s="290"/>
      <c r="J50" s="290"/>
      <c r="K50" s="292"/>
      <c r="L50" s="292"/>
      <c r="M50" s="293"/>
      <c r="N50" s="292"/>
      <c r="O50" s="292"/>
      <c r="P50" s="200"/>
      <c r="Q50" s="200"/>
      <c r="R50" s="466"/>
      <c r="S50" s="278"/>
      <c r="T50" s="279" t="n">
        <v>0</v>
      </c>
      <c r="U50" s="280" t="n">
        <v>0</v>
      </c>
      <c r="V50" s="281" t="n">
        <v>0</v>
      </c>
      <c r="W50" s="282" t="n">
        <v>0</v>
      </c>
      <c r="X50" s="282" t="n">
        <v>0</v>
      </c>
      <c r="Y50" s="282" t="n">
        <v>0</v>
      </c>
      <c r="Z50" s="282"/>
      <c r="AA50" s="282" t="n">
        <v>0</v>
      </c>
      <c r="AB50" s="282" t="n">
        <v>0</v>
      </c>
      <c r="AC50" s="282"/>
      <c r="AD50" s="282" t="n">
        <v>0</v>
      </c>
      <c r="AE50" s="283" t="n">
        <v>0</v>
      </c>
      <c r="AF50" s="283"/>
      <c r="AG50" s="283"/>
      <c r="AH50" s="283"/>
      <c r="AI50" s="283"/>
      <c r="AJ50" s="285"/>
      <c r="AK50" s="285"/>
      <c r="AL50" s="286"/>
      <c r="AM50" s="203" t="n">
        <f aca="false">SUM(C50:S50)</f>
        <v>0</v>
      </c>
      <c r="AN50" s="204" t="n">
        <v>0</v>
      </c>
      <c r="AO50" s="205" t="n">
        <v>0</v>
      </c>
      <c r="AP50" s="206" t="e">
        <f aca="false">(AM50*100)/(AM50+AQ50)</f>
        <v>#DIV/0!</v>
      </c>
      <c r="AQ50" s="288" t="n">
        <f aca="false">AN50+AO50</f>
        <v>0</v>
      </c>
    </row>
    <row r="51" customFormat="false" ht="26.25" hidden="true" customHeight="true" outlineLevel="0" collapsed="false">
      <c r="B51" s="289" t="s">
        <v>48</v>
      </c>
      <c r="C51" s="200"/>
      <c r="D51" s="290"/>
      <c r="E51" s="291"/>
      <c r="F51" s="285"/>
      <c r="G51" s="291"/>
      <c r="H51" s="285"/>
      <c r="I51" s="285"/>
      <c r="J51" s="285"/>
      <c r="K51" s="292"/>
      <c r="L51" s="292"/>
      <c r="M51" s="293"/>
      <c r="N51" s="292"/>
      <c r="O51" s="292"/>
      <c r="P51" s="285"/>
      <c r="Q51" s="285"/>
      <c r="R51" s="291"/>
      <c r="S51" s="201"/>
      <c r="T51" s="294" t="n">
        <v>0</v>
      </c>
      <c r="U51" s="295" t="n">
        <v>0</v>
      </c>
      <c r="V51" s="296" t="n">
        <v>0</v>
      </c>
      <c r="W51" s="297" t="n">
        <v>0</v>
      </c>
      <c r="X51" s="297" t="n">
        <v>0</v>
      </c>
      <c r="Y51" s="297" t="n">
        <v>0</v>
      </c>
      <c r="Z51" s="297"/>
      <c r="AA51" s="297" t="n">
        <v>0</v>
      </c>
      <c r="AB51" s="297" t="n">
        <v>0</v>
      </c>
      <c r="AC51" s="297"/>
      <c r="AD51" s="297" t="n">
        <v>0</v>
      </c>
      <c r="AE51" s="297" t="n">
        <v>0</v>
      </c>
      <c r="AF51" s="297"/>
      <c r="AG51" s="297"/>
      <c r="AH51" s="297"/>
      <c r="AI51" s="297"/>
      <c r="AJ51" s="299"/>
      <c r="AK51" s="299"/>
      <c r="AL51" s="300"/>
      <c r="AM51" s="203" t="n">
        <f aca="false">SUM(C51:S51)</f>
        <v>0</v>
      </c>
      <c r="AN51" s="210"/>
      <c r="AO51" s="211"/>
      <c r="AP51" s="206" t="e">
        <f aca="false">(AM51*100)/(AM51+AQ51)</f>
        <v>#DIV/0!</v>
      </c>
      <c r="AQ51" s="288" t="n">
        <f aca="false">AN51+AO51</f>
        <v>0</v>
      </c>
    </row>
    <row r="52" customFormat="false" ht="26.25" hidden="true" customHeight="true" outlineLevel="0" collapsed="false">
      <c r="B52" s="301" t="s">
        <v>49</v>
      </c>
      <c r="C52" s="200"/>
      <c r="D52" s="290"/>
      <c r="E52" s="291"/>
      <c r="F52" s="285"/>
      <c r="G52" s="291"/>
      <c r="H52" s="285"/>
      <c r="I52" s="285"/>
      <c r="J52" s="285"/>
      <c r="K52" s="292"/>
      <c r="L52" s="292"/>
      <c r="M52" s="293"/>
      <c r="N52" s="292"/>
      <c r="O52" s="292"/>
      <c r="P52" s="285"/>
      <c r="Q52" s="285"/>
      <c r="R52" s="291"/>
      <c r="S52" s="201"/>
      <c r="T52" s="294" t="n">
        <v>0</v>
      </c>
      <c r="U52" s="295" t="n">
        <v>0</v>
      </c>
      <c r="V52" s="296" t="n">
        <v>0</v>
      </c>
      <c r="W52" s="297" t="n">
        <v>0</v>
      </c>
      <c r="X52" s="297" t="n">
        <v>0</v>
      </c>
      <c r="Y52" s="297" t="n">
        <v>0</v>
      </c>
      <c r="Z52" s="297"/>
      <c r="AA52" s="297" t="n">
        <v>0</v>
      </c>
      <c r="AB52" s="297" t="n">
        <v>0</v>
      </c>
      <c r="AC52" s="297"/>
      <c r="AD52" s="297" t="n">
        <v>0</v>
      </c>
      <c r="AE52" s="297" t="n">
        <v>0</v>
      </c>
      <c r="AF52" s="297"/>
      <c r="AG52" s="297"/>
      <c r="AH52" s="297"/>
      <c r="AI52" s="297"/>
      <c r="AJ52" s="299"/>
      <c r="AK52" s="299"/>
      <c r="AL52" s="300"/>
      <c r="AM52" s="203" t="n">
        <f aca="false">SUM(C52:S52)</f>
        <v>0</v>
      </c>
      <c r="AN52" s="210"/>
      <c r="AO52" s="211"/>
      <c r="AP52" s="206" t="e">
        <f aca="false">(AM52*100)/(AM52+AQ52)</f>
        <v>#DIV/0!</v>
      </c>
      <c r="AQ52" s="288" t="n">
        <f aca="false">AN52+AO52</f>
        <v>0</v>
      </c>
    </row>
    <row r="53" customFormat="false" ht="26.25" hidden="true" customHeight="true" outlineLevel="0" collapsed="false">
      <c r="B53" s="301" t="s">
        <v>50</v>
      </c>
      <c r="C53" s="200"/>
      <c r="D53" s="290"/>
      <c r="E53" s="291"/>
      <c r="F53" s="285"/>
      <c r="G53" s="291"/>
      <c r="H53" s="285"/>
      <c r="I53" s="285"/>
      <c r="J53" s="285"/>
      <c r="K53" s="292"/>
      <c r="L53" s="292"/>
      <c r="M53" s="293"/>
      <c r="N53" s="292"/>
      <c r="O53" s="292"/>
      <c r="P53" s="285"/>
      <c r="Q53" s="285"/>
      <c r="R53" s="292"/>
      <c r="S53" s="201"/>
      <c r="T53" s="294" t="n">
        <v>0</v>
      </c>
      <c r="U53" s="295" t="n">
        <v>0</v>
      </c>
      <c r="V53" s="296" t="n">
        <v>0</v>
      </c>
      <c r="W53" s="297" t="n">
        <v>0</v>
      </c>
      <c r="X53" s="297" t="n">
        <v>0</v>
      </c>
      <c r="Y53" s="297" t="n">
        <v>0</v>
      </c>
      <c r="Z53" s="297"/>
      <c r="AA53" s="297" t="n">
        <v>0</v>
      </c>
      <c r="AB53" s="297" t="n">
        <v>0</v>
      </c>
      <c r="AC53" s="297"/>
      <c r="AD53" s="297" t="n">
        <v>0</v>
      </c>
      <c r="AE53" s="297" t="n">
        <v>0</v>
      </c>
      <c r="AF53" s="297"/>
      <c r="AG53" s="297"/>
      <c r="AH53" s="297"/>
      <c r="AI53" s="297"/>
      <c r="AJ53" s="299"/>
      <c r="AK53" s="299"/>
      <c r="AL53" s="300"/>
      <c r="AM53" s="203" t="n">
        <f aca="false">SUM(C53:S53)</f>
        <v>0</v>
      </c>
      <c r="AN53" s="210"/>
      <c r="AO53" s="211"/>
      <c r="AP53" s="206" t="e">
        <f aca="false">(AM53*100)/(AM53+AQ53)</f>
        <v>#DIV/0!</v>
      </c>
      <c r="AQ53" s="288" t="n">
        <f aca="false">AN53+AO53</f>
        <v>0</v>
      </c>
    </row>
    <row r="54" customFormat="false" ht="26.25" hidden="true" customHeight="true" outlineLevel="0" collapsed="false">
      <c r="B54" s="302" t="s">
        <v>51</v>
      </c>
      <c r="C54" s="200"/>
      <c r="D54" s="290"/>
      <c r="E54" s="291"/>
      <c r="F54" s="285"/>
      <c r="G54" s="291"/>
      <c r="H54" s="285"/>
      <c r="I54" s="285"/>
      <c r="J54" s="285"/>
      <c r="K54" s="292"/>
      <c r="L54" s="292"/>
      <c r="M54" s="293"/>
      <c r="N54" s="292"/>
      <c r="O54" s="292"/>
      <c r="P54" s="285"/>
      <c r="Q54" s="285"/>
      <c r="R54" s="292"/>
      <c r="S54" s="201"/>
      <c r="T54" s="294" t="n">
        <v>0</v>
      </c>
      <c r="U54" s="295" t="n">
        <v>0</v>
      </c>
      <c r="V54" s="296" t="n">
        <v>0</v>
      </c>
      <c r="W54" s="297" t="n">
        <v>0</v>
      </c>
      <c r="X54" s="297" t="n">
        <v>0</v>
      </c>
      <c r="Y54" s="297" t="n">
        <v>0</v>
      </c>
      <c r="Z54" s="297"/>
      <c r="AA54" s="297" t="n">
        <v>0</v>
      </c>
      <c r="AB54" s="297" t="n">
        <v>0</v>
      </c>
      <c r="AC54" s="297"/>
      <c r="AD54" s="297" t="n">
        <v>0</v>
      </c>
      <c r="AE54" s="297" t="n">
        <v>0</v>
      </c>
      <c r="AF54" s="297"/>
      <c r="AG54" s="297"/>
      <c r="AH54" s="297"/>
      <c r="AI54" s="297"/>
      <c r="AJ54" s="299"/>
      <c r="AK54" s="299"/>
      <c r="AL54" s="300"/>
      <c r="AM54" s="203" t="n">
        <f aca="false">SUM(C54:S54)</f>
        <v>0</v>
      </c>
      <c r="AN54" s="210"/>
      <c r="AO54" s="211"/>
      <c r="AP54" s="206" t="e">
        <f aca="false">(AM54*100)/(AM54+AQ54)</f>
        <v>#DIV/0!</v>
      </c>
      <c r="AQ54" s="288" t="n">
        <f aca="false">AN54+AO54</f>
        <v>0</v>
      </c>
    </row>
    <row r="55" customFormat="false" ht="26.25" hidden="true" customHeight="true" outlineLevel="0" collapsed="false">
      <c r="B55" s="303" t="s">
        <v>52</v>
      </c>
      <c r="C55" s="200"/>
      <c r="D55" s="290"/>
      <c r="E55" s="291"/>
      <c r="F55" s="285"/>
      <c r="G55" s="291"/>
      <c r="H55" s="285"/>
      <c r="I55" s="285"/>
      <c r="J55" s="285"/>
      <c r="K55" s="292"/>
      <c r="L55" s="292"/>
      <c r="M55" s="293"/>
      <c r="N55" s="292"/>
      <c r="O55" s="292"/>
      <c r="P55" s="285"/>
      <c r="Q55" s="285"/>
      <c r="R55" s="292"/>
      <c r="S55" s="201"/>
      <c r="T55" s="294" t="n">
        <v>0</v>
      </c>
      <c r="U55" s="295" t="n">
        <v>0</v>
      </c>
      <c r="V55" s="296" t="n">
        <v>0</v>
      </c>
      <c r="W55" s="297" t="n">
        <v>0</v>
      </c>
      <c r="X55" s="297" t="n">
        <v>0</v>
      </c>
      <c r="Y55" s="297" t="n">
        <v>0</v>
      </c>
      <c r="Z55" s="297"/>
      <c r="AA55" s="297" t="n">
        <v>0</v>
      </c>
      <c r="AB55" s="297" t="n">
        <v>0</v>
      </c>
      <c r="AC55" s="297"/>
      <c r="AD55" s="297" t="n">
        <v>0</v>
      </c>
      <c r="AE55" s="297" t="n">
        <v>0</v>
      </c>
      <c r="AF55" s="297"/>
      <c r="AG55" s="297"/>
      <c r="AH55" s="297"/>
      <c r="AI55" s="297"/>
      <c r="AJ55" s="299"/>
      <c r="AK55" s="299"/>
      <c r="AL55" s="300"/>
      <c r="AM55" s="203" t="n">
        <f aca="false">SUM(C55:S55)</f>
        <v>0</v>
      </c>
      <c r="AN55" s="212"/>
      <c r="AO55" s="213"/>
      <c r="AP55" s="214" t="e">
        <f aca="false">(AM55*100)/(AM55+AQ55)</f>
        <v>#DIV/0!</v>
      </c>
      <c r="AQ55" s="304" t="n">
        <f aca="false">AN55+AO55</f>
        <v>0</v>
      </c>
    </row>
    <row r="56" customFormat="false" ht="26.25" hidden="true" customHeight="true" outlineLevel="0" collapsed="false">
      <c r="B56" s="301" t="s">
        <v>53</v>
      </c>
      <c r="C56" s="200"/>
      <c r="D56" s="290"/>
      <c r="E56" s="291"/>
      <c r="F56" s="285"/>
      <c r="G56" s="291"/>
      <c r="H56" s="285"/>
      <c r="I56" s="285"/>
      <c r="J56" s="285"/>
      <c r="K56" s="292"/>
      <c r="L56" s="292"/>
      <c r="M56" s="293"/>
      <c r="N56" s="292"/>
      <c r="O56" s="292"/>
      <c r="P56" s="285"/>
      <c r="Q56" s="285"/>
      <c r="R56" s="292"/>
      <c r="S56" s="201"/>
      <c r="T56" s="294" t="n">
        <v>0</v>
      </c>
      <c r="U56" s="295" t="n">
        <v>0</v>
      </c>
      <c r="V56" s="296" t="n">
        <v>0</v>
      </c>
      <c r="W56" s="297" t="n">
        <v>0</v>
      </c>
      <c r="X56" s="297" t="n">
        <v>0</v>
      </c>
      <c r="Y56" s="297" t="n">
        <v>0</v>
      </c>
      <c r="Z56" s="297"/>
      <c r="AA56" s="297" t="n">
        <v>0</v>
      </c>
      <c r="AB56" s="297" t="n">
        <v>0</v>
      </c>
      <c r="AC56" s="297"/>
      <c r="AD56" s="297" t="n">
        <v>0</v>
      </c>
      <c r="AE56" s="297" t="n">
        <v>0</v>
      </c>
      <c r="AF56" s="297"/>
      <c r="AG56" s="297"/>
      <c r="AH56" s="297"/>
      <c r="AI56" s="297"/>
      <c r="AJ56" s="299"/>
      <c r="AK56" s="299"/>
      <c r="AL56" s="300"/>
      <c r="AM56" s="203" t="n">
        <f aca="false">SUM(C56:S56)</f>
        <v>0</v>
      </c>
      <c r="AN56" s="210"/>
      <c r="AO56" s="211"/>
      <c r="AP56" s="206" t="e">
        <f aca="false">(AM56*100)/(AM56+AQ56)</f>
        <v>#DIV/0!</v>
      </c>
      <c r="AQ56" s="288" t="n">
        <f aca="false">AN56+AO56</f>
        <v>0</v>
      </c>
    </row>
    <row r="57" customFormat="false" ht="26.25" hidden="true" customHeight="true" outlineLevel="0" collapsed="false">
      <c r="B57" s="289" t="s">
        <v>54</v>
      </c>
      <c r="C57" s="200"/>
      <c r="D57" s="290"/>
      <c r="E57" s="291"/>
      <c r="F57" s="285"/>
      <c r="G57" s="291"/>
      <c r="H57" s="285"/>
      <c r="I57" s="285"/>
      <c r="J57" s="285"/>
      <c r="K57" s="292"/>
      <c r="L57" s="292"/>
      <c r="M57" s="293"/>
      <c r="N57" s="292"/>
      <c r="O57" s="292"/>
      <c r="P57" s="285"/>
      <c r="Q57" s="285"/>
      <c r="R57" s="292"/>
      <c r="S57" s="201"/>
      <c r="T57" s="294" t="n">
        <v>0</v>
      </c>
      <c r="U57" s="295" t="n">
        <v>0</v>
      </c>
      <c r="V57" s="296" t="n">
        <v>0</v>
      </c>
      <c r="W57" s="297" t="n">
        <v>0</v>
      </c>
      <c r="X57" s="297" t="n">
        <v>0</v>
      </c>
      <c r="Y57" s="297" t="n">
        <v>0</v>
      </c>
      <c r="Z57" s="297"/>
      <c r="AA57" s="297" t="n">
        <v>0</v>
      </c>
      <c r="AB57" s="297" t="n">
        <v>0</v>
      </c>
      <c r="AC57" s="297"/>
      <c r="AD57" s="297" t="n">
        <v>0</v>
      </c>
      <c r="AE57" s="297" t="n">
        <v>0</v>
      </c>
      <c r="AF57" s="297"/>
      <c r="AG57" s="297"/>
      <c r="AH57" s="297"/>
      <c r="AI57" s="297"/>
      <c r="AJ57" s="299"/>
      <c r="AK57" s="299"/>
      <c r="AL57" s="300"/>
      <c r="AM57" s="203" t="n">
        <f aca="false">SUM(C57:S57)</f>
        <v>0</v>
      </c>
      <c r="AN57" s="210"/>
      <c r="AO57" s="211"/>
      <c r="AP57" s="206" t="e">
        <f aca="false">(AM57*100)/(AM57+AQ57)</f>
        <v>#DIV/0!</v>
      </c>
      <c r="AQ57" s="288" t="n">
        <f aca="false">AN57+AO57</f>
        <v>0</v>
      </c>
    </row>
    <row r="58" customFormat="false" ht="26.25" hidden="true" customHeight="true" outlineLevel="0" collapsed="false">
      <c r="B58" s="301" t="s">
        <v>55</v>
      </c>
      <c r="C58" s="200"/>
      <c r="D58" s="290"/>
      <c r="E58" s="291"/>
      <c r="F58" s="285"/>
      <c r="G58" s="291"/>
      <c r="H58" s="285"/>
      <c r="I58" s="285"/>
      <c r="J58" s="285"/>
      <c r="K58" s="292"/>
      <c r="L58" s="292"/>
      <c r="M58" s="293"/>
      <c r="N58" s="292"/>
      <c r="O58" s="292"/>
      <c r="P58" s="285"/>
      <c r="Q58" s="285"/>
      <c r="R58" s="292"/>
      <c r="S58" s="201"/>
      <c r="T58" s="294" t="n">
        <v>0</v>
      </c>
      <c r="U58" s="295" t="n">
        <v>0</v>
      </c>
      <c r="V58" s="296" t="n">
        <v>0</v>
      </c>
      <c r="W58" s="297" t="n">
        <v>0</v>
      </c>
      <c r="X58" s="297" t="n">
        <v>0</v>
      </c>
      <c r="Y58" s="297" t="n">
        <v>0</v>
      </c>
      <c r="Z58" s="297"/>
      <c r="AA58" s="297" t="n">
        <v>0</v>
      </c>
      <c r="AB58" s="297" t="n">
        <v>0</v>
      </c>
      <c r="AC58" s="297"/>
      <c r="AD58" s="297" t="n">
        <v>0</v>
      </c>
      <c r="AE58" s="297" t="n">
        <v>0</v>
      </c>
      <c r="AF58" s="297"/>
      <c r="AG58" s="297"/>
      <c r="AH58" s="297"/>
      <c r="AI58" s="297"/>
      <c r="AJ58" s="299"/>
      <c r="AK58" s="299"/>
      <c r="AL58" s="300"/>
      <c r="AM58" s="203" t="n">
        <f aca="false">SUM(C58:S58)</f>
        <v>0</v>
      </c>
      <c r="AN58" s="210"/>
      <c r="AO58" s="211"/>
      <c r="AP58" s="206" t="e">
        <f aca="false">(AM58*100)/(AM58+AQ58)</f>
        <v>#DIV/0!</v>
      </c>
      <c r="AQ58" s="288" t="n">
        <f aca="false">AN58+AO58</f>
        <v>0</v>
      </c>
    </row>
    <row r="59" customFormat="false" ht="26.25" hidden="true" customHeight="true" outlineLevel="0" collapsed="false">
      <c r="B59" s="301" t="s">
        <v>56</v>
      </c>
      <c r="C59" s="200"/>
      <c r="D59" s="290"/>
      <c r="E59" s="291"/>
      <c r="F59" s="285"/>
      <c r="G59" s="291"/>
      <c r="H59" s="285"/>
      <c r="I59" s="285"/>
      <c r="J59" s="285"/>
      <c r="K59" s="292"/>
      <c r="L59" s="292"/>
      <c r="M59" s="293"/>
      <c r="N59" s="292"/>
      <c r="O59" s="292"/>
      <c r="P59" s="285"/>
      <c r="Q59" s="285"/>
      <c r="R59" s="292"/>
      <c r="S59" s="201"/>
      <c r="T59" s="294" t="n">
        <v>0</v>
      </c>
      <c r="U59" s="295" t="n">
        <v>0</v>
      </c>
      <c r="V59" s="296" t="n">
        <v>0</v>
      </c>
      <c r="W59" s="297" t="n">
        <v>0</v>
      </c>
      <c r="X59" s="297" t="n">
        <v>0</v>
      </c>
      <c r="Y59" s="297" t="n">
        <v>0</v>
      </c>
      <c r="Z59" s="297"/>
      <c r="AA59" s="297" t="n">
        <v>0</v>
      </c>
      <c r="AB59" s="297" t="n">
        <v>0</v>
      </c>
      <c r="AC59" s="297"/>
      <c r="AD59" s="297" t="n">
        <v>0</v>
      </c>
      <c r="AE59" s="297" t="n">
        <v>0</v>
      </c>
      <c r="AF59" s="297"/>
      <c r="AG59" s="297"/>
      <c r="AH59" s="297"/>
      <c r="AI59" s="297"/>
      <c r="AJ59" s="299"/>
      <c r="AK59" s="299"/>
      <c r="AL59" s="300"/>
      <c r="AM59" s="203" t="n">
        <f aca="false">SUM(C59:S59)</f>
        <v>0</v>
      </c>
      <c r="AN59" s="210"/>
      <c r="AO59" s="211"/>
      <c r="AP59" s="206" t="e">
        <f aca="false">(AM59*100)/(AM59+AQ59)</f>
        <v>#DIV/0!</v>
      </c>
      <c r="AQ59" s="288" t="n">
        <f aca="false">AN59+AO59</f>
        <v>0</v>
      </c>
    </row>
    <row r="60" customFormat="false" ht="26.25" hidden="true" customHeight="true" outlineLevel="0" collapsed="false">
      <c r="B60" s="289" t="s">
        <v>57</v>
      </c>
      <c r="C60" s="200"/>
      <c r="D60" s="290"/>
      <c r="E60" s="291"/>
      <c r="F60" s="285"/>
      <c r="G60" s="291"/>
      <c r="H60" s="285"/>
      <c r="I60" s="285"/>
      <c r="J60" s="285"/>
      <c r="K60" s="292"/>
      <c r="L60" s="292"/>
      <c r="M60" s="293"/>
      <c r="N60" s="292"/>
      <c r="O60" s="292"/>
      <c r="P60" s="285"/>
      <c r="Q60" s="285"/>
      <c r="R60" s="292"/>
      <c r="S60" s="201"/>
      <c r="T60" s="294" t="n">
        <v>0</v>
      </c>
      <c r="U60" s="295" t="n">
        <v>0</v>
      </c>
      <c r="V60" s="296" t="n">
        <v>0</v>
      </c>
      <c r="W60" s="297" t="n">
        <v>0</v>
      </c>
      <c r="X60" s="297" t="n">
        <v>0</v>
      </c>
      <c r="Y60" s="297" t="n">
        <v>0</v>
      </c>
      <c r="Z60" s="297"/>
      <c r="AA60" s="297" t="n">
        <v>0</v>
      </c>
      <c r="AB60" s="297" t="n">
        <v>0</v>
      </c>
      <c r="AC60" s="297"/>
      <c r="AD60" s="297" t="n">
        <v>0</v>
      </c>
      <c r="AE60" s="297" t="n">
        <v>0</v>
      </c>
      <c r="AF60" s="297"/>
      <c r="AG60" s="297"/>
      <c r="AH60" s="297"/>
      <c r="AI60" s="297"/>
      <c r="AJ60" s="299"/>
      <c r="AK60" s="299"/>
      <c r="AL60" s="300"/>
      <c r="AM60" s="203" t="n">
        <f aca="false">SUM(C60:S60)</f>
        <v>0</v>
      </c>
      <c r="AN60" s="210"/>
      <c r="AO60" s="211"/>
      <c r="AP60" s="206" t="e">
        <f aca="false">(AM60*100)/(AM60+AQ60)</f>
        <v>#DIV/0!</v>
      </c>
      <c r="AQ60" s="288" t="n">
        <f aca="false">AN60+AO60</f>
        <v>0</v>
      </c>
    </row>
    <row r="61" customFormat="false" ht="26.25" hidden="true" customHeight="true" outlineLevel="0" collapsed="false">
      <c r="B61" s="302" t="s">
        <v>58</v>
      </c>
      <c r="C61" s="305"/>
      <c r="D61" s="306"/>
      <c r="E61" s="307"/>
      <c r="F61" s="308"/>
      <c r="G61" s="307"/>
      <c r="H61" s="308"/>
      <c r="I61" s="308"/>
      <c r="J61" s="308"/>
      <c r="K61" s="310"/>
      <c r="L61" s="310"/>
      <c r="M61" s="311"/>
      <c r="N61" s="310"/>
      <c r="O61" s="310"/>
      <c r="P61" s="308"/>
      <c r="Q61" s="308"/>
      <c r="R61" s="310"/>
      <c r="S61" s="312"/>
      <c r="T61" s="313" t="n">
        <v>0</v>
      </c>
      <c r="U61" s="314" t="n">
        <v>0</v>
      </c>
      <c r="V61" s="315" t="n">
        <v>0</v>
      </c>
      <c r="W61" s="316" t="n">
        <v>0</v>
      </c>
      <c r="X61" s="316" t="n">
        <v>0</v>
      </c>
      <c r="Y61" s="316" t="n">
        <v>0</v>
      </c>
      <c r="Z61" s="316"/>
      <c r="AA61" s="316" t="n">
        <v>0</v>
      </c>
      <c r="AB61" s="316" t="n">
        <v>0</v>
      </c>
      <c r="AC61" s="316"/>
      <c r="AD61" s="316" t="n">
        <v>0</v>
      </c>
      <c r="AE61" s="316" t="n">
        <v>0</v>
      </c>
      <c r="AF61" s="316"/>
      <c r="AG61" s="316"/>
      <c r="AH61" s="316"/>
      <c r="AI61" s="316"/>
      <c r="AJ61" s="318"/>
      <c r="AK61" s="318"/>
      <c r="AL61" s="319"/>
      <c r="AM61" s="320" t="n">
        <f aca="false">SUM(C61:S61)</f>
        <v>0</v>
      </c>
      <c r="AN61" s="216"/>
      <c r="AO61" s="217"/>
      <c r="AP61" s="218" t="e">
        <f aca="false">(AM61*100)/(AM61+AQ61)</f>
        <v>#DIV/0!</v>
      </c>
      <c r="AQ61" s="321" t="n">
        <f aca="false">AN61+AO61</f>
        <v>0</v>
      </c>
    </row>
    <row r="62" customFormat="false" ht="26.25" hidden="true" customHeight="true" outlineLevel="0" collapsed="false">
      <c r="B62" s="124" t="s">
        <v>59</v>
      </c>
      <c r="C62" s="220" t="n">
        <f aca="false">SUM(C50:C61)</f>
        <v>0</v>
      </c>
      <c r="D62" s="485"/>
      <c r="E62" s="322" t="n">
        <f aca="false">SUM(E50:E61)</f>
        <v>0</v>
      </c>
      <c r="F62" s="222" t="n">
        <f aca="false">SUM(F50:F61)</f>
        <v>0</v>
      </c>
      <c r="G62" s="322" t="n">
        <f aca="false">SUM(G50:G61)</f>
        <v>0</v>
      </c>
      <c r="H62" s="222" t="n">
        <f aca="false">SUM(H50:H61)</f>
        <v>0</v>
      </c>
      <c r="I62" s="222" t="n">
        <f aca="false">SUM(I50:I61)</f>
        <v>0</v>
      </c>
      <c r="J62" s="222" t="n">
        <f aca="false">SUM(J50:J61)</f>
        <v>0</v>
      </c>
      <c r="K62" s="322" t="n">
        <f aca="false">SUM(K50:K61)</f>
        <v>0</v>
      </c>
      <c r="L62" s="322" t="n">
        <f aca="false">SUM(L50:L61)</f>
        <v>0</v>
      </c>
      <c r="M62" s="322" t="n">
        <f aca="false">SUM(M50:M61)</f>
        <v>0</v>
      </c>
      <c r="N62" s="322" t="n">
        <f aca="false">SUM(N50:N61)</f>
        <v>0</v>
      </c>
      <c r="O62" s="221" t="n">
        <f aca="false">SUM(O50:O61)</f>
        <v>0</v>
      </c>
      <c r="P62" s="222" t="n">
        <f aca="false">SUM(P50:P61)</f>
        <v>0</v>
      </c>
      <c r="Q62" s="222" t="n">
        <f aca="false">SUM(Q50:Q61)</f>
        <v>0</v>
      </c>
      <c r="R62" s="322" t="n">
        <f aca="false">SUM(R50:R61)</f>
        <v>0</v>
      </c>
      <c r="S62" s="323" t="n">
        <f aca="false">SUM(S50:S61)</f>
        <v>0</v>
      </c>
      <c r="T62" s="324" t="n">
        <f aca="false">SUM(T50:T61)</f>
        <v>0</v>
      </c>
      <c r="U62" s="325" t="n">
        <f aca="false">SUM(U50:U61)</f>
        <v>0</v>
      </c>
      <c r="V62" s="326" t="n">
        <f aca="false">SUM(V50:V61)</f>
        <v>0</v>
      </c>
      <c r="W62" s="227" t="n">
        <f aca="false">SUM(W50:W61)</f>
        <v>0</v>
      </c>
      <c r="X62" s="227" t="n">
        <f aca="false">SUM(X50:X61)</f>
        <v>0</v>
      </c>
      <c r="Y62" s="227" t="n">
        <f aca="false">SUM(Y50:Y61)</f>
        <v>0</v>
      </c>
      <c r="Z62" s="227" t="n">
        <f aca="false">SUM(Z50:Z61)</f>
        <v>0</v>
      </c>
      <c r="AA62" s="227" t="n">
        <f aca="false">SUM(AA50:AA61)</f>
        <v>0</v>
      </c>
      <c r="AB62" s="227" t="n">
        <f aca="false">SUM(AB50:AB61)</f>
        <v>0</v>
      </c>
      <c r="AC62" s="227" t="n">
        <f aca="false">SUM(AC50:AC61)</f>
        <v>0</v>
      </c>
      <c r="AD62" s="227" t="n">
        <f aca="false">SUM(AD50:AD61)</f>
        <v>0</v>
      </c>
      <c r="AE62" s="327" t="n">
        <f aca="false">SUM(AE50:AE61)</f>
        <v>0</v>
      </c>
      <c r="AF62" s="229"/>
      <c r="AG62" s="229"/>
      <c r="AH62" s="229"/>
      <c r="AI62" s="229"/>
      <c r="AJ62" s="229" t="n">
        <f aca="false">SUM(AJ50:AJ61)</f>
        <v>0</v>
      </c>
      <c r="AK62" s="230" t="n">
        <f aca="false">SUM(AK50:AK61)</f>
        <v>0</v>
      </c>
      <c r="AL62" s="228" t="n">
        <f aca="false">SUM(AL50:AL61)</f>
        <v>0</v>
      </c>
      <c r="AM62" s="233" t="n">
        <f aca="false">SUM(C62:S62)</f>
        <v>0</v>
      </c>
      <c r="AN62" s="234" t="n">
        <f aca="false">SUM(AN50:AN61)</f>
        <v>0</v>
      </c>
      <c r="AO62" s="235" t="n">
        <f aca="false">SUM(AO50:AO61)</f>
        <v>0</v>
      </c>
      <c r="AP62" s="236" t="e">
        <f aca="false">(AM62*100)/(AM62+AQ62)</f>
        <v>#DIV/0!</v>
      </c>
      <c r="AQ62" s="237" t="n">
        <f aca="false">AN62+AO62</f>
        <v>0</v>
      </c>
    </row>
    <row r="63" customFormat="false" ht="26.25" hidden="true" customHeight="true" outlineLevel="0" collapsed="false">
      <c r="B63" s="328" t="s">
        <v>60</v>
      </c>
      <c r="C63" s="615" t="n">
        <v>0.83412037037037</v>
      </c>
      <c r="D63" s="615" t="s">
        <v>91</v>
      </c>
      <c r="E63" s="331" t="n">
        <v>0.834733796296296</v>
      </c>
      <c r="F63" s="331" t="s">
        <v>61</v>
      </c>
      <c r="G63" s="331" t="s">
        <v>62</v>
      </c>
      <c r="H63" s="331" t="n">
        <v>0.625775462962963</v>
      </c>
      <c r="I63" s="331"/>
      <c r="J63" s="331" t="s">
        <v>63</v>
      </c>
      <c r="K63" s="331" t="s">
        <v>64</v>
      </c>
      <c r="L63" s="331" t="s">
        <v>65</v>
      </c>
      <c r="M63" s="331" t="n">
        <v>0.834467592592593</v>
      </c>
      <c r="N63" s="331" t="n">
        <v>0.834155092592593</v>
      </c>
      <c r="O63" s="331" t="s">
        <v>92</v>
      </c>
      <c r="P63" s="331" t="s">
        <v>66</v>
      </c>
      <c r="Q63" s="331" t="s">
        <v>67</v>
      </c>
      <c r="R63" s="331"/>
      <c r="S63" s="333" t="n">
        <v>0.835497685185185</v>
      </c>
      <c r="T63" s="334"/>
      <c r="U63" s="335" t="n">
        <v>0.7090625</v>
      </c>
      <c r="V63" s="336" t="s">
        <v>93</v>
      </c>
      <c r="W63" s="333" t="n">
        <v>0.834398148148148</v>
      </c>
      <c r="X63" s="333" t="n">
        <v>0.543113425925926</v>
      </c>
      <c r="Y63" s="333" t="n">
        <v>0.335520833333333</v>
      </c>
      <c r="Z63" s="333" t="s">
        <v>94</v>
      </c>
      <c r="AA63" s="333" t="n">
        <v>0.334155092592593</v>
      </c>
      <c r="AB63" s="333" t="n">
        <v>0.625810185185185</v>
      </c>
      <c r="AC63" s="333" t="n">
        <v>0.834270833333333</v>
      </c>
      <c r="AD63" s="333" t="n">
        <v>0.670844907407407</v>
      </c>
      <c r="AE63" s="333" t="n">
        <v>0.667395833333333</v>
      </c>
      <c r="AF63" s="337" t="s">
        <v>75</v>
      </c>
      <c r="AG63" s="338" t="s">
        <v>76</v>
      </c>
      <c r="AH63" s="338" t="s">
        <v>77</v>
      </c>
      <c r="AI63" s="339" t="s">
        <v>78</v>
      </c>
      <c r="AJ63" s="336" t="n">
        <v>0.625763888888889</v>
      </c>
      <c r="AK63" s="340" t="n">
        <v>0.835439814814815</v>
      </c>
      <c r="AL63" s="341" t="n">
        <v>0.835451388888889</v>
      </c>
      <c r="AM63" s="342"/>
      <c r="AN63" s="343" t="n">
        <v>0.835428240740741</v>
      </c>
      <c r="AO63" s="340" t="n">
        <v>0.835497685185185</v>
      </c>
      <c r="AP63" s="658"/>
      <c r="AQ63" s="659"/>
    </row>
    <row r="64" customFormat="false" ht="36" hidden="true" customHeight="true" outlineLevel="0" collapsed="false">
      <c r="B64" s="242"/>
      <c r="C64" s="240"/>
      <c r="D64" s="240"/>
      <c r="E64" s="240"/>
      <c r="F64" s="240"/>
      <c r="G64" s="240"/>
      <c r="H64" s="240"/>
      <c r="I64" s="240"/>
      <c r="J64" s="240"/>
      <c r="K64" s="240"/>
      <c r="L64" s="240"/>
      <c r="M64" s="240"/>
      <c r="N64" s="240"/>
      <c r="O64" s="240"/>
      <c r="P64" s="240"/>
      <c r="Q64" s="240"/>
      <c r="R64" s="240"/>
      <c r="S64" s="158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M64" s="158"/>
      <c r="AN64" s="158"/>
      <c r="AO64" s="158"/>
    </row>
    <row r="66" customFormat="false" ht="20.25" hidden="false" customHeight="false" outlineLevel="0" collapsed="false">
      <c r="B66" s="5" t="s">
        <v>1</v>
      </c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</row>
    <row r="67" customFormat="false" ht="20.25" hidden="false" customHeight="false" outlineLevel="0" collapsed="false">
      <c r="B67" s="5" t="str">
        <f aca="false">B3</f>
        <v>RACCOLTA DIFFERENZIATA ANNO 2022 -MATHI.</v>
      </c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</row>
    <row r="68" customFormat="false" ht="20.25" hidden="false" customHeight="false" outlineLevel="0" collapsed="false">
      <c r="B68" s="346" t="s">
        <v>95</v>
      </c>
      <c r="C68" s="346"/>
      <c r="D68" s="346"/>
      <c r="E68" s="346"/>
      <c r="F68" s="346"/>
      <c r="G68" s="346"/>
      <c r="H68" s="346"/>
      <c r="I68" s="346"/>
      <c r="J68" s="346"/>
      <c r="K68" s="346"/>
      <c r="L68" s="346"/>
      <c r="M68" s="346"/>
      <c r="N68" s="346"/>
      <c r="O68" s="346"/>
      <c r="P68" s="346"/>
      <c r="Q68" s="346"/>
      <c r="R68" s="346"/>
      <c r="S68" s="346"/>
      <c r="T68" s="346"/>
      <c r="U68" s="346"/>
      <c r="V68" s="346"/>
      <c r="W68" s="346"/>
      <c r="X68" s="346"/>
      <c r="Y68" s="346"/>
      <c r="Z68" s="346"/>
      <c r="AA68" s="346"/>
      <c r="AB68" s="346"/>
      <c r="AC68" s="346"/>
      <c r="AD68" s="346"/>
      <c r="AE68" s="346"/>
      <c r="AF68" s="346"/>
      <c r="AG68" s="346"/>
      <c r="AH68" s="346"/>
      <c r="AI68" s="346"/>
      <c r="AJ68" s="346"/>
      <c r="AK68" s="346"/>
      <c r="AL68" s="346"/>
      <c r="AM68" s="346"/>
      <c r="AN68" s="346"/>
      <c r="AO68" s="346"/>
      <c r="AP68" s="346"/>
      <c r="AQ68" s="346"/>
    </row>
    <row r="69" customFormat="false" ht="13.5" hidden="false" customHeight="false" outlineLevel="0" collapsed="false">
      <c r="B69" s="7"/>
      <c r="C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  <c r="Q69" s="8"/>
      <c r="R69" s="8"/>
      <c r="S69" s="8"/>
      <c r="T69" s="8"/>
      <c r="U69" s="8"/>
      <c r="V69" s="8"/>
      <c r="W69" s="8"/>
      <c r="X69" s="8"/>
      <c r="Y69" s="8"/>
      <c r="Z69" s="8"/>
      <c r="AA69" s="8"/>
      <c r="AB69" s="8"/>
      <c r="AC69" s="8"/>
      <c r="AD69" s="8"/>
      <c r="AE69" s="8"/>
      <c r="AF69" s="8"/>
      <c r="AG69" s="8"/>
      <c r="AH69" s="8"/>
      <c r="AI69" s="8"/>
      <c r="AJ69" s="8"/>
      <c r="AK69" s="8"/>
      <c r="AL69" s="8"/>
      <c r="AM69" s="9"/>
    </row>
    <row r="70" customFormat="false" ht="89.25" hidden="false" customHeight="false" outlineLevel="0" collapsed="false">
      <c r="B70" s="10" t="s">
        <v>145</v>
      </c>
      <c r="C70" s="11" t="s">
        <v>5</v>
      </c>
      <c r="D70" s="11" t="s">
        <v>6</v>
      </c>
      <c r="E70" s="12" t="s">
        <v>7</v>
      </c>
      <c r="F70" s="13" t="s">
        <v>8</v>
      </c>
      <c r="G70" s="13" t="s">
        <v>9</v>
      </c>
      <c r="H70" s="14" t="s">
        <v>10</v>
      </c>
      <c r="I70" s="161" t="s">
        <v>11</v>
      </c>
      <c r="J70" s="347" t="s">
        <v>12</v>
      </c>
      <c r="K70" s="14" t="s">
        <v>13</v>
      </c>
      <c r="L70" s="14" t="s">
        <v>14</v>
      </c>
      <c r="M70" s="16" t="s">
        <v>15</v>
      </c>
      <c r="N70" s="16" t="s">
        <v>16</v>
      </c>
      <c r="O70" s="14" t="s">
        <v>10</v>
      </c>
      <c r="P70" s="16" t="s">
        <v>17</v>
      </c>
      <c r="Q70" s="16" t="s">
        <v>18</v>
      </c>
      <c r="R70" s="19" t="s">
        <v>19</v>
      </c>
      <c r="S70" s="19" t="s">
        <v>20</v>
      </c>
      <c r="T70" s="163" t="s">
        <v>21</v>
      </c>
      <c r="U70" s="164" t="s">
        <v>22</v>
      </c>
      <c r="V70" s="348" t="s">
        <v>23</v>
      </c>
      <c r="W70" s="23" t="s">
        <v>24</v>
      </c>
      <c r="X70" s="23" t="s">
        <v>25</v>
      </c>
      <c r="Y70" s="23" t="s">
        <v>26</v>
      </c>
      <c r="Z70" s="166" t="s">
        <v>27</v>
      </c>
      <c r="AA70" s="23" t="s">
        <v>28</v>
      </c>
      <c r="AB70" s="23" t="s">
        <v>29</v>
      </c>
      <c r="AC70" s="23" t="s">
        <v>30</v>
      </c>
      <c r="AD70" s="23" t="s">
        <v>31</v>
      </c>
      <c r="AE70" s="167" t="s">
        <v>32</v>
      </c>
      <c r="AF70" s="168" t="s">
        <v>33</v>
      </c>
      <c r="AG70" s="25" t="s">
        <v>34</v>
      </c>
      <c r="AH70" s="169" t="s">
        <v>35</v>
      </c>
      <c r="AI70" s="170" t="s">
        <v>36</v>
      </c>
      <c r="AJ70" s="349" t="s">
        <v>37</v>
      </c>
      <c r="AK70" s="172" t="s">
        <v>38</v>
      </c>
      <c r="AL70" s="30" t="s">
        <v>39</v>
      </c>
      <c r="AM70" s="31" t="s">
        <v>40</v>
      </c>
      <c r="AN70" s="350" t="s">
        <v>41</v>
      </c>
      <c r="AO70" s="33" t="s">
        <v>42</v>
      </c>
      <c r="AP70" s="34" t="s">
        <v>43</v>
      </c>
      <c r="AQ70" s="35" t="s">
        <v>44</v>
      </c>
    </row>
    <row r="71" customFormat="false" ht="13.5" hidden="false" customHeight="false" outlineLevel="0" collapsed="false">
      <c r="B71" s="10"/>
      <c r="C71" s="41" t="s">
        <v>45</v>
      </c>
      <c r="D71" s="37" t="s">
        <v>45</v>
      </c>
      <c r="E71" s="37" t="s">
        <v>45</v>
      </c>
      <c r="F71" s="37" t="s">
        <v>45</v>
      </c>
      <c r="G71" s="37" t="s">
        <v>45</v>
      </c>
      <c r="H71" s="38" t="s">
        <v>45</v>
      </c>
      <c r="I71" s="38" t="s">
        <v>45</v>
      </c>
      <c r="J71" s="38" t="s">
        <v>45</v>
      </c>
      <c r="K71" s="38" t="s">
        <v>45</v>
      </c>
      <c r="L71" s="38" t="s">
        <v>45</v>
      </c>
      <c r="M71" s="38" t="s">
        <v>45</v>
      </c>
      <c r="N71" s="38" t="s">
        <v>45</v>
      </c>
      <c r="O71" s="38" t="s">
        <v>45</v>
      </c>
      <c r="P71" s="38" t="s">
        <v>45</v>
      </c>
      <c r="Q71" s="38" t="s">
        <v>45</v>
      </c>
      <c r="R71" s="40" t="s">
        <v>45</v>
      </c>
      <c r="S71" s="40" t="s">
        <v>45</v>
      </c>
      <c r="T71" s="179" t="s">
        <v>45</v>
      </c>
      <c r="U71" s="180" t="s">
        <v>45</v>
      </c>
      <c r="V71" s="45" t="s">
        <v>45</v>
      </c>
      <c r="W71" s="44" t="s">
        <v>45</v>
      </c>
      <c r="X71" s="44" t="s">
        <v>45</v>
      </c>
      <c r="Y71" s="44" t="s">
        <v>45</v>
      </c>
      <c r="Z71" s="44" t="s">
        <v>45</v>
      </c>
      <c r="AA71" s="44" t="s">
        <v>45</v>
      </c>
      <c r="AB71" s="44" t="s">
        <v>45</v>
      </c>
      <c r="AC71" s="44" t="s">
        <v>45</v>
      </c>
      <c r="AD71" s="44" t="s">
        <v>45</v>
      </c>
      <c r="AE71" s="46" t="s">
        <v>45</v>
      </c>
      <c r="AF71" s="43" t="s">
        <v>45</v>
      </c>
      <c r="AG71" s="44" t="s">
        <v>45</v>
      </c>
      <c r="AH71" s="44" t="s">
        <v>45</v>
      </c>
      <c r="AI71" s="44" t="s">
        <v>45</v>
      </c>
      <c r="AJ71" s="45" t="s">
        <v>45</v>
      </c>
      <c r="AK71" s="44" t="s">
        <v>45</v>
      </c>
      <c r="AL71" s="48" t="s">
        <v>45</v>
      </c>
      <c r="AM71" s="49" t="s">
        <v>45</v>
      </c>
      <c r="AN71" s="351" t="s">
        <v>45</v>
      </c>
      <c r="AO71" s="51" t="s">
        <v>45</v>
      </c>
      <c r="AP71" s="52" t="s">
        <v>46</v>
      </c>
      <c r="AQ71" s="53" t="s">
        <v>45</v>
      </c>
    </row>
    <row r="72" customFormat="false" ht="28.5" hidden="false" customHeight="true" outlineLevel="0" collapsed="false">
      <c r="B72" s="54" t="s">
        <v>47</v>
      </c>
      <c r="C72" s="493" t="n">
        <f aca="false">C29+C8+C50</f>
        <v>19190</v>
      </c>
      <c r="D72" s="493"/>
      <c r="E72" s="494" t="n">
        <f aca="false">E29+E8+E50</f>
        <v>7661.01835681815</v>
      </c>
      <c r="F72" s="495" t="n">
        <f aca="false">F29+F8+F50</f>
        <v>10758.6049751376</v>
      </c>
      <c r="G72" s="495" t="n">
        <f aca="false">G29+G8+G50</f>
        <v>3880</v>
      </c>
      <c r="H72" s="496" t="n">
        <f aca="false">H29+H8+H50</f>
        <v>18172.4015837255</v>
      </c>
      <c r="I72" s="496" t="n">
        <f aca="false">I29+I8+I50</f>
        <v>0</v>
      </c>
      <c r="J72" s="496" t="n">
        <f aca="false">J29+J8+J50</f>
        <v>0</v>
      </c>
      <c r="K72" s="496" t="n">
        <f aca="false">K29+K8+K50</f>
        <v>708.121525602229</v>
      </c>
      <c r="L72" s="496" t="n">
        <f aca="false">L29+L8+L50</f>
        <v>353.850165971232</v>
      </c>
      <c r="M72" s="496" t="n">
        <f aca="false">M29+M8+M50</f>
        <v>4878.91472144828</v>
      </c>
      <c r="N72" s="496" t="n">
        <f aca="false">N29+N8+N50</f>
        <v>800</v>
      </c>
      <c r="O72" s="496" t="n">
        <f aca="false">O29+O8+O50</f>
        <v>0</v>
      </c>
      <c r="P72" s="496" t="n">
        <f aca="false">P29+P8+P50</f>
        <v>7870</v>
      </c>
      <c r="Q72" s="496" t="n">
        <f aca="false">Q29+Q8+Q50</f>
        <v>80</v>
      </c>
      <c r="R72" s="495" t="n">
        <f aca="false">SUM(AF72:AI72)</f>
        <v>1400.72300801194</v>
      </c>
      <c r="S72" s="497" t="n">
        <f aca="false">S8+S29</f>
        <v>8277.70739738445</v>
      </c>
      <c r="T72" s="498" t="n">
        <f aca="false">SUM(V72:AE72)</f>
        <v>625.103048804874</v>
      </c>
      <c r="U72" s="499" t="n">
        <f aca="false">U29+U8+U50</f>
        <v>4752.15549304787</v>
      </c>
      <c r="V72" s="500" t="n">
        <f aca="false">V29+V8+V50</f>
        <v>16.8676962659806</v>
      </c>
      <c r="W72" s="501" t="n">
        <f aca="false">W29+W8+W50</f>
        <v>12.6604455227761</v>
      </c>
      <c r="X72" s="501" t="n">
        <f aca="false">X29+X8+X50</f>
        <v>42.859271059683</v>
      </c>
      <c r="Y72" s="501" t="n">
        <f aca="false">Y29+Y8+Y50</f>
        <v>8.17976217455641</v>
      </c>
      <c r="Z72" s="501" t="n">
        <f aca="false">Z29+Z8+Z50</f>
        <v>40.3442070041193</v>
      </c>
      <c r="AA72" s="501" t="n">
        <f aca="false">AA29+AA8+AA50</f>
        <v>242.537300201298</v>
      </c>
      <c r="AB72" s="501" t="n">
        <f aca="false">AB29+AB8+AB50</f>
        <v>19.6587724794369</v>
      </c>
      <c r="AC72" s="501" t="n">
        <f aca="false">AC29+AC8+AC50</f>
        <v>10.8160652153627</v>
      </c>
      <c r="AD72" s="501" t="n">
        <f aca="false">AD29+AD8+AD50</f>
        <v>54.8928852332263</v>
      </c>
      <c r="AE72" s="502" t="n">
        <f aca="false">AE29+AE8+AE50</f>
        <v>176.286643648434</v>
      </c>
      <c r="AF72" s="503" t="n">
        <f aca="false">AF29+AF8+AF50</f>
        <v>406.227987148894</v>
      </c>
      <c r="AG72" s="504" t="n">
        <f aca="false">AG29+AG8+AG50</f>
        <v>598.095130177436</v>
      </c>
      <c r="AH72" s="504" t="n">
        <f aca="false">AH29+AH8+AH50</f>
        <v>386.70077186621</v>
      </c>
      <c r="AI72" s="505" t="n">
        <f aca="false">AI29+AI8+AI50</f>
        <v>9.69911881940464</v>
      </c>
      <c r="AJ72" s="506" t="n">
        <f aca="false">AJ29+AJ8+AJ50</f>
        <v>0</v>
      </c>
      <c r="AK72" s="507" t="n">
        <f aca="false">AK29+AK8+AK50</f>
        <v>0</v>
      </c>
      <c r="AL72" s="508" t="n">
        <f aca="false">AL29+AL8+AL50</f>
        <v>0</v>
      </c>
      <c r="AM72" s="368" t="n">
        <f aca="false">SUM(C72:S72)+T72+U72+AJ72+AK72+AL72</f>
        <v>89408.6002759522</v>
      </c>
      <c r="AN72" s="369" t="n">
        <f aca="false">AN8</f>
        <v>26670</v>
      </c>
      <c r="AO72" s="370" t="n">
        <f aca="false">AO8</f>
        <v>0</v>
      </c>
      <c r="AP72" s="371" t="n">
        <f aca="false">(AM72*100)/(AM72+AQ72)</f>
        <v>77.0241888370486</v>
      </c>
      <c r="AQ72" s="372" t="n">
        <f aca="false">AN72+AO72</f>
        <v>26670</v>
      </c>
    </row>
    <row r="73" customFormat="false" ht="26.25" hidden="false" customHeight="true" outlineLevel="0" collapsed="false">
      <c r="B73" s="75" t="s">
        <v>48</v>
      </c>
      <c r="C73" s="509" t="n">
        <f aca="false">C30+C9+C51</f>
        <v>19480</v>
      </c>
      <c r="D73" s="76"/>
      <c r="E73" s="96" t="n">
        <f aca="false">E30+E9+E51</f>
        <v>9201.01835681815</v>
      </c>
      <c r="F73" s="96" t="n">
        <f aca="false">F30+F9+F51</f>
        <v>9878.60497513764</v>
      </c>
      <c r="G73" s="96" t="n">
        <f aca="false">G30+G9+G51</f>
        <v>6510</v>
      </c>
      <c r="H73" s="58" t="n">
        <f aca="false">H30+H9+H51</f>
        <v>9212.40158372549</v>
      </c>
      <c r="I73" s="58" t="n">
        <f aca="false">I30+I9+I51</f>
        <v>0</v>
      </c>
      <c r="J73" s="58" t="n">
        <f aca="false">J30+J9+J51</f>
        <v>0</v>
      </c>
      <c r="K73" s="58" t="n">
        <f aca="false">K30+K9+K51</f>
        <v>688.121525602229</v>
      </c>
      <c r="L73" s="58" t="n">
        <f aca="false">L30+L9+L51</f>
        <v>353.850165971232</v>
      </c>
      <c r="M73" s="58" t="n">
        <f aca="false">M30+M9+M51</f>
        <v>4878.91472144828</v>
      </c>
      <c r="N73" s="58" t="n">
        <f aca="false">N30+N9+N51</f>
        <v>910</v>
      </c>
      <c r="O73" s="58" t="n">
        <f aca="false">O30+O9+O51</f>
        <v>0</v>
      </c>
      <c r="P73" s="58" t="n">
        <f aca="false">P30+P9+P51</f>
        <v>9340</v>
      </c>
      <c r="Q73" s="58" t="n">
        <f aca="false">Q30+Q9+Q51</f>
        <v>180</v>
      </c>
      <c r="R73" s="96" t="n">
        <f aca="false">SUM(AF73:AI73)</f>
        <v>1400.72300801194</v>
      </c>
      <c r="S73" s="79" t="n">
        <f aca="false">S9+S30</f>
        <v>8217.70739738445</v>
      </c>
      <c r="T73" s="510" t="n">
        <f aca="false">SUM(V73:AE73)</f>
        <v>625.103048804874</v>
      </c>
      <c r="U73" s="511" t="n">
        <f aca="false">U30+U9+U51</f>
        <v>4752.15549304787</v>
      </c>
      <c r="V73" s="512" t="n">
        <f aca="false">V30+V9+V51</f>
        <v>16.8676962659806</v>
      </c>
      <c r="W73" s="513" t="n">
        <f aca="false">W30+W9+W51</f>
        <v>12.6604455227761</v>
      </c>
      <c r="X73" s="513" t="n">
        <f aca="false">X30+X9+X51</f>
        <v>42.859271059683</v>
      </c>
      <c r="Y73" s="513" t="n">
        <f aca="false">Y30+Y9+Y51</f>
        <v>8.17976217455641</v>
      </c>
      <c r="Z73" s="513" t="n">
        <f aca="false">Z30+Z9+Z51</f>
        <v>40.3442070041193</v>
      </c>
      <c r="AA73" s="513" t="n">
        <f aca="false">AA30+AA9+AA51</f>
        <v>242.537300201298</v>
      </c>
      <c r="AB73" s="513" t="n">
        <f aca="false">AB30+AB9+AB51</f>
        <v>19.6587724794369</v>
      </c>
      <c r="AC73" s="513" t="n">
        <f aca="false">AC30+AC9+AC51</f>
        <v>10.8160652153627</v>
      </c>
      <c r="AD73" s="513" t="n">
        <f aca="false">AD30+AD9+AD51</f>
        <v>54.8928852332263</v>
      </c>
      <c r="AE73" s="514" t="n">
        <f aca="false">AE30+AE9+AE51</f>
        <v>176.286643648434</v>
      </c>
      <c r="AF73" s="515" t="n">
        <f aca="false">AF30+AF9+AF51</f>
        <v>406.227987148894</v>
      </c>
      <c r="AG73" s="516" t="n">
        <f aca="false">AG30+AG9+AG51</f>
        <v>598.095130177436</v>
      </c>
      <c r="AH73" s="516" t="n">
        <f aca="false">AH30+AH9+AH51</f>
        <v>386.70077186621</v>
      </c>
      <c r="AI73" s="517" t="n">
        <f aca="false">AI30+AI9+AI51</f>
        <v>9.69911881940464</v>
      </c>
      <c r="AJ73" s="518" t="n">
        <f aca="false">AJ30+AJ9+AJ51</f>
        <v>0</v>
      </c>
      <c r="AK73" s="519" t="n">
        <f aca="false">AK30+AK9+AK51</f>
        <v>0</v>
      </c>
      <c r="AL73" s="69" t="n">
        <f aca="false">AL30+AL9+AL51</f>
        <v>0</v>
      </c>
      <c r="AM73" s="86" t="n">
        <f aca="false">SUM(C73:S73)+T73+U73+AJ73+AK73+AL73</f>
        <v>85628.6002759522</v>
      </c>
      <c r="AN73" s="389" t="n">
        <f aca="false">AN9</f>
        <v>24140</v>
      </c>
      <c r="AO73" s="88" t="n">
        <f aca="false">AO9</f>
        <v>0</v>
      </c>
      <c r="AP73" s="390" t="n">
        <f aca="false">(AM73*100)/(AM73+AQ73)</f>
        <v>78.0082829339963</v>
      </c>
      <c r="AQ73" s="90" t="n">
        <f aca="false">AN73+AO73</f>
        <v>24140</v>
      </c>
    </row>
    <row r="74" customFormat="false" ht="26.25" hidden="false" customHeight="true" outlineLevel="0" collapsed="false">
      <c r="B74" s="91" t="s">
        <v>49</v>
      </c>
      <c r="C74" s="509" t="n">
        <f aca="false">C31+C10+C52</f>
        <v>22460</v>
      </c>
      <c r="D74" s="76"/>
      <c r="E74" s="96" t="n">
        <f aca="false">E31+E10+E52</f>
        <v>10111.0183568182</v>
      </c>
      <c r="F74" s="96" t="n">
        <f aca="false">F31+F10+F52</f>
        <v>10458.6049751376</v>
      </c>
      <c r="G74" s="96" t="n">
        <f aca="false">G31+G10+G52</f>
        <v>7685</v>
      </c>
      <c r="H74" s="58" t="n">
        <f aca="false">H31+H10+H52</f>
        <v>17172.4015837255</v>
      </c>
      <c r="I74" s="58" t="n">
        <f aca="false">I31+I10+I52</f>
        <v>0</v>
      </c>
      <c r="J74" s="58" t="n">
        <f aca="false">J31+J10+J52</f>
        <v>0</v>
      </c>
      <c r="K74" s="58" t="n">
        <f aca="false">K31+K10+K52</f>
        <v>688.121525602229</v>
      </c>
      <c r="L74" s="58" t="n">
        <f aca="false">L31+L10+L52</f>
        <v>353.850165971232</v>
      </c>
      <c r="M74" s="58" t="n">
        <f aca="false">M31+M10+M52</f>
        <v>4878.91472144828</v>
      </c>
      <c r="N74" s="58" t="n">
        <f aca="false">N31+N10+N52</f>
        <v>1010</v>
      </c>
      <c r="O74" s="58" t="n">
        <f aca="false">O31+O10+O52</f>
        <v>0</v>
      </c>
      <c r="P74" s="58" t="n">
        <f aca="false">P31+P10+P52</f>
        <v>10280</v>
      </c>
      <c r="Q74" s="58" t="n">
        <f aca="false">Q31+Q10+Q52</f>
        <v>0</v>
      </c>
      <c r="R74" s="96" t="n">
        <f aca="false">SUM(AF74:AI74)</f>
        <v>1400.72300801194</v>
      </c>
      <c r="S74" s="79" t="n">
        <f aca="false">S10+S31</f>
        <v>8217.70739738445</v>
      </c>
      <c r="T74" s="510" t="n">
        <f aca="false">SUM(V74:AE74)</f>
        <v>625.103048804874</v>
      </c>
      <c r="U74" s="511" t="n">
        <f aca="false">U31+U10+U52</f>
        <v>4752.15549304787</v>
      </c>
      <c r="V74" s="512" t="n">
        <f aca="false">V31+V10+V52</f>
        <v>16.8676962659806</v>
      </c>
      <c r="W74" s="513" t="n">
        <f aca="false">W31+W10+W52</f>
        <v>12.6604455227761</v>
      </c>
      <c r="X74" s="513" t="n">
        <f aca="false">X31+X10+X52</f>
        <v>42.859271059683</v>
      </c>
      <c r="Y74" s="513" t="n">
        <f aca="false">Y31+Y10+Y52</f>
        <v>8.17976217455641</v>
      </c>
      <c r="Z74" s="513" t="n">
        <f aca="false">Z31+Z10+Z52</f>
        <v>40.3442070041193</v>
      </c>
      <c r="AA74" s="513" t="n">
        <f aca="false">AA31+AA10+AA52</f>
        <v>242.537300201298</v>
      </c>
      <c r="AB74" s="513" t="n">
        <f aca="false">AB31+AB10+AB52</f>
        <v>19.6587724794369</v>
      </c>
      <c r="AC74" s="513" t="n">
        <f aca="false">AC31+AC10+AC52</f>
        <v>10.8160652153627</v>
      </c>
      <c r="AD74" s="513" t="n">
        <f aca="false">AD31+AD10+AD52</f>
        <v>54.8928852332263</v>
      </c>
      <c r="AE74" s="514" t="n">
        <f aca="false">AE31+AE10+AE52</f>
        <v>176.286643648434</v>
      </c>
      <c r="AF74" s="515" t="n">
        <f aca="false">AF31+AF10+AF52</f>
        <v>406.227987148894</v>
      </c>
      <c r="AG74" s="516" t="n">
        <f aca="false">AG31+AG10+AG52</f>
        <v>598.095130177436</v>
      </c>
      <c r="AH74" s="516" t="n">
        <f aca="false">AH31+AH10+AH52</f>
        <v>386.70077186621</v>
      </c>
      <c r="AI74" s="517" t="n">
        <f aca="false">AI31+AI10+AI52</f>
        <v>9.69911881940464</v>
      </c>
      <c r="AJ74" s="518" t="n">
        <f aca="false">AJ31+AJ10+AJ52</f>
        <v>0</v>
      </c>
      <c r="AK74" s="519" t="n">
        <f aca="false">AK31+AK10+AK52</f>
        <v>0</v>
      </c>
      <c r="AL74" s="69" t="n">
        <f aca="false">AL31+AL10+AL52</f>
        <v>0</v>
      </c>
      <c r="AM74" s="86" t="n">
        <f aca="false">SUM(C74:S74)+T74+U74+AJ74+AK74+AL74</f>
        <v>100093.600275952</v>
      </c>
      <c r="AN74" s="389" t="n">
        <f aca="false">AN10</f>
        <v>24920</v>
      </c>
      <c r="AO74" s="88" t="n">
        <f aca="false">AO10</f>
        <v>0</v>
      </c>
      <c r="AP74" s="390" t="n">
        <f aca="false">(AM74*100)/(AM74+AQ74)</f>
        <v>80.066168844836</v>
      </c>
      <c r="AQ74" s="90" t="n">
        <f aca="false">AN74+AO74</f>
        <v>24920</v>
      </c>
    </row>
    <row r="75" customFormat="false" ht="26.25" hidden="false" customHeight="true" outlineLevel="0" collapsed="false">
      <c r="B75" s="91" t="s">
        <v>50</v>
      </c>
      <c r="C75" s="509" t="n">
        <f aca="false">C32+C11+C53</f>
        <v>19990</v>
      </c>
      <c r="D75" s="76"/>
      <c r="E75" s="96" t="n">
        <f aca="false">E32+E11+E53</f>
        <v>16521.0183568182</v>
      </c>
      <c r="F75" s="96" t="n">
        <f aca="false">F32+F11+F53</f>
        <v>9278.60497513764</v>
      </c>
      <c r="G75" s="96" t="n">
        <f aca="false">G32+G11+G53</f>
        <v>5390</v>
      </c>
      <c r="H75" s="58" t="n">
        <f aca="false">H32+H11+H53</f>
        <v>10262.4015837255</v>
      </c>
      <c r="I75" s="58" t="n">
        <f aca="false">I32+I11+I53</f>
        <v>0</v>
      </c>
      <c r="J75" s="58" t="n">
        <f aca="false">J32+J11+J53</f>
        <v>0</v>
      </c>
      <c r="K75" s="58" t="n">
        <f aca="false">K32+K11+K53</f>
        <v>688.121525602229</v>
      </c>
      <c r="L75" s="58" t="n">
        <f aca="false">L32+L11+L53</f>
        <v>353.850165971232</v>
      </c>
      <c r="M75" s="58" t="n">
        <f aca="false">M32+M11+M53</f>
        <v>4878.91472144828</v>
      </c>
      <c r="N75" s="58" t="n">
        <f aca="false">N32+N11+N53</f>
        <v>650</v>
      </c>
      <c r="O75" s="58" t="n">
        <f aca="false">O32+O11+O53</f>
        <v>0</v>
      </c>
      <c r="P75" s="58" t="n">
        <f aca="false">P32+P11+P53</f>
        <v>8390</v>
      </c>
      <c r="Q75" s="58" t="n">
        <f aca="false">Q32+Q11+Q53</f>
        <v>0</v>
      </c>
      <c r="R75" s="96" t="n">
        <f aca="false">SUM(AF75:AI75)</f>
        <v>1400.72300801194</v>
      </c>
      <c r="S75" s="79" t="n">
        <f aca="false">S11+S32</f>
        <v>8217.70739738445</v>
      </c>
      <c r="T75" s="510" t="n">
        <f aca="false">SUM(V75:AE75)</f>
        <v>625.103048804874</v>
      </c>
      <c r="U75" s="511" t="n">
        <f aca="false">U32+U11+U53</f>
        <v>4752.15549304787</v>
      </c>
      <c r="V75" s="512" t="n">
        <f aca="false">V32+V11+V53</f>
        <v>16.8676962659806</v>
      </c>
      <c r="W75" s="513" t="n">
        <f aca="false">W32+W11+W53</f>
        <v>12.6604455227761</v>
      </c>
      <c r="X75" s="513" t="n">
        <f aca="false">X32+X11+X53</f>
        <v>42.859271059683</v>
      </c>
      <c r="Y75" s="513" t="n">
        <f aca="false">Y32+Y11+Y53</f>
        <v>8.17976217455641</v>
      </c>
      <c r="Z75" s="513" t="n">
        <f aca="false">Z32+Z11+Z53</f>
        <v>40.3442070041193</v>
      </c>
      <c r="AA75" s="513" t="n">
        <f aca="false">AA32+AA11+AA53</f>
        <v>242.537300201298</v>
      </c>
      <c r="AB75" s="513" t="n">
        <f aca="false">AB32+AB11+AB53</f>
        <v>19.6587724794369</v>
      </c>
      <c r="AC75" s="513" t="n">
        <f aca="false">AC32+AC11+AC53</f>
        <v>10.8160652153627</v>
      </c>
      <c r="AD75" s="513" t="n">
        <f aca="false">AD32+AD11+AD53</f>
        <v>54.8928852332263</v>
      </c>
      <c r="AE75" s="514" t="n">
        <f aca="false">AE32+AE11+AE53</f>
        <v>176.286643648434</v>
      </c>
      <c r="AF75" s="515" t="n">
        <f aca="false">AF32+AF11+AF53</f>
        <v>406.227987148894</v>
      </c>
      <c r="AG75" s="516" t="n">
        <f aca="false">AG32+AG11+AG53</f>
        <v>598.095130177436</v>
      </c>
      <c r="AH75" s="516" t="n">
        <f aca="false">AH32+AH11+AH53</f>
        <v>386.70077186621</v>
      </c>
      <c r="AI75" s="517" t="n">
        <f aca="false">AI32+AI11+AI53</f>
        <v>9.69911881940464</v>
      </c>
      <c r="AJ75" s="518" t="n">
        <f aca="false">AJ32+AJ11+AJ53</f>
        <v>0</v>
      </c>
      <c r="AK75" s="519" t="n">
        <f aca="false">AK32+AK11+AK53</f>
        <v>0</v>
      </c>
      <c r="AL75" s="69" t="n">
        <f aca="false">AL32+AL11+AL53</f>
        <v>0</v>
      </c>
      <c r="AM75" s="86" t="n">
        <f aca="false">SUM(C75:S75)+T75+U75+AJ75+AK75+AL75</f>
        <v>91398.6002759522</v>
      </c>
      <c r="AN75" s="389" t="n">
        <f aca="false">AN11</f>
        <v>26420</v>
      </c>
      <c r="AO75" s="88" t="n">
        <f aca="false">AO11</f>
        <v>0</v>
      </c>
      <c r="AP75" s="390" t="n">
        <f aca="false">(AM75*100)/(AM75+AQ75)</f>
        <v>77.5756969289063</v>
      </c>
      <c r="AQ75" s="90" t="n">
        <f aca="false">AN75+AO75</f>
        <v>26420</v>
      </c>
    </row>
    <row r="76" customFormat="false" ht="26.25" hidden="false" customHeight="true" outlineLevel="0" collapsed="false">
      <c r="B76" s="92" t="s">
        <v>51</v>
      </c>
      <c r="C76" s="509" t="n">
        <f aca="false">C33+C12+C54</f>
        <v>21990</v>
      </c>
      <c r="D76" s="76"/>
      <c r="E76" s="96" t="n">
        <f aca="false">E33+E12+E54</f>
        <v>17141.0183568182</v>
      </c>
      <c r="F76" s="96" t="n">
        <f aca="false">F33+F12+F54</f>
        <v>10478.6049751376</v>
      </c>
      <c r="G76" s="96" t="n">
        <f aca="false">G33+G12+G54</f>
        <v>6450</v>
      </c>
      <c r="H76" s="58" t="n">
        <f aca="false">H33+H12+H54</f>
        <v>9742.40158372549</v>
      </c>
      <c r="I76" s="58" t="n">
        <f aca="false">I33+I12+I54</f>
        <v>0</v>
      </c>
      <c r="J76" s="58" t="n">
        <f aca="false">J33+J12+J54</f>
        <v>0</v>
      </c>
      <c r="K76" s="58" t="n">
        <f aca="false">K33+K12+K54</f>
        <v>688.121525602229</v>
      </c>
      <c r="L76" s="58" t="n">
        <f aca="false">L33+L12+L54</f>
        <v>353.850165971232</v>
      </c>
      <c r="M76" s="58" t="n">
        <f aca="false">M33+M12+M54</f>
        <v>4878.91472144828</v>
      </c>
      <c r="N76" s="58" t="n">
        <f aca="false">N33+N12+N54</f>
        <v>1580</v>
      </c>
      <c r="O76" s="58" t="n">
        <f aca="false">O33+O12+O54</f>
        <v>0</v>
      </c>
      <c r="P76" s="58" t="n">
        <f aca="false">P33+P12+P54</f>
        <v>15080</v>
      </c>
      <c r="Q76" s="58" t="n">
        <f aca="false">Q33+Q12+Q54</f>
        <v>100</v>
      </c>
      <c r="R76" s="96" t="n">
        <f aca="false">SUM(AF76:AI76)</f>
        <v>1400.72300801194</v>
      </c>
      <c r="S76" s="79" t="n">
        <f aca="false">S12+S33</f>
        <v>8217.70739738445</v>
      </c>
      <c r="T76" s="510" t="n">
        <f aca="false">SUM(V76:AE76)</f>
        <v>625.103048804874</v>
      </c>
      <c r="U76" s="511" t="n">
        <f aca="false">U33+U12+U54</f>
        <v>4752.15549304787</v>
      </c>
      <c r="V76" s="380" t="n">
        <f aca="false">V33+V12+V54</f>
        <v>16.8676962659806</v>
      </c>
      <c r="W76" s="381" t="n">
        <f aca="false">W33+W12+W54</f>
        <v>12.6604455227761</v>
      </c>
      <c r="X76" s="381" t="n">
        <f aca="false">X33+X12+X54</f>
        <v>42.859271059683</v>
      </c>
      <c r="Y76" s="381" t="n">
        <f aca="false">Y33+Y12+Y54</f>
        <v>8.17976217455641</v>
      </c>
      <c r="Z76" s="381" t="n">
        <f aca="false">Z33+Z12+Z54</f>
        <v>40.3442070041193</v>
      </c>
      <c r="AA76" s="381" t="n">
        <f aca="false">AA33+AA12+AA54</f>
        <v>242.537300201298</v>
      </c>
      <c r="AB76" s="381" t="n">
        <f aca="false">AB33+AB12+AB54</f>
        <v>19.6587724794369</v>
      </c>
      <c r="AC76" s="381" t="n">
        <f aca="false">AC33+AC12+AC54</f>
        <v>10.8160652153627</v>
      </c>
      <c r="AD76" s="381" t="n">
        <f aca="false">AD33+AD12+AD54</f>
        <v>54.8928852332263</v>
      </c>
      <c r="AE76" s="382" t="n">
        <f aca="false">AE33+AE12+AE54</f>
        <v>176.286643648434</v>
      </c>
      <c r="AF76" s="383" t="n">
        <f aca="false">AF33+AF12+AF54</f>
        <v>406.227987148894</v>
      </c>
      <c r="AG76" s="384" t="n">
        <f aca="false">AG33+AG12+AG54</f>
        <v>598.095130177436</v>
      </c>
      <c r="AH76" s="384" t="n">
        <f aca="false">AH33+AH12+AH54</f>
        <v>386.70077186621</v>
      </c>
      <c r="AI76" s="385" t="n">
        <f aca="false">AI33+AI12+AI54</f>
        <v>9.69911881940464</v>
      </c>
      <c r="AJ76" s="386" t="n">
        <f aca="false">AJ33+AJ12+AJ54</f>
        <v>0</v>
      </c>
      <c r="AK76" s="387" t="n">
        <f aca="false">AK33+AK12+AK54</f>
        <v>0</v>
      </c>
      <c r="AL76" s="388" t="n">
        <f aca="false">AL33+AL12+AL54</f>
        <v>0</v>
      </c>
      <c r="AM76" s="86" t="n">
        <f aca="false">SUM(C76:S76)+T76+U76+AJ76+AK76+AL76</f>
        <v>103478.600275952</v>
      </c>
      <c r="AN76" s="389" t="n">
        <f aca="false">AN12</f>
        <v>40760</v>
      </c>
      <c r="AO76" s="88" t="n">
        <f aca="false">AO12</f>
        <v>0</v>
      </c>
      <c r="AP76" s="390" t="n">
        <f aca="false">(AM76*100)/(AM76+AQ76)</f>
        <v>71.741267648175</v>
      </c>
      <c r="AQ76" s="90" t="n">
        <f aca="false">AN76+AO76</f>
        <v>40760</v>
      </c>
    </row>
    <row r="77" customFormat="false" ht="26.25" hidden="false" customHeight="true" outlineLevel="0" collapsed="false">
      <c r="B77" s="75" t="s">
        <v>52</v>
      </c>
      <c r="C77" s="509" t="n">
        <f aca="false">C34+C13+C55</f>
        <v>19670</v>
      </c>
      <c r="D77" s="76"/>
      <c r="E77" s="96" t="n">
        <f aca="false">E34+E13+E55</f>
        <v>16561.0183568182</v>
      </c>
      <c r="F77" s="96" t="n">
        <f aca="false">F34+F13+F55</f>
        <v>10778.6049751376</v>
      </c>
      <c r="G77" s="96" t="n">
        <f aca="false">G34+G13+G55</f>
        <v>4065</v>
      </c>
      <c r="H77" s="58" t="n">
        <f aca="false">H34+H13+H55</f>
        <v>17782.4015837255</v>
      </c>
      <c r="I77" s="58" t="n">
        <f aca="false">I34+I13+I55</f>
        <v>0</v>
      </c>
      <c r="J77" s="58" t="n">
        <f aca="false">J34+J13+J55</f>
        <v>0</v>
      </c>
      <c r="K77" s="58" t="n">
        <f aca="false">K34+K13+K55</f>
        <v>948.121525602229</v>
      </c>
      <c r="L77" s="58" t="n">
        <f aca="false">L34+L13+L55</f>
        <v>353.850165971232</v>
      </c>
      <c r="M77" s="58" t="n">
        <f aca="false">M34+M13+M55</f>
        <v>6218.91472144828</v>
      </c>
      <c r="N77" s="58" t="n">
        <f aca="false">N34+N13+N55</f>
        <v>1100</v>
      </c>
      <c r="O77" s="58" t="n">
        <f aca="false">O34+O13+O55</f>
        <v>0</v>
      </c>
      <c r="P77" s="58" t="n">
        <f aca="false">P34+P13+P55</f>
        <v>10250</v>
      </c>
      <c r="Q77" s="58" t="n">
        <f aca="false">Q34+Q13+Q55</f>
        <v>200</v>
      </c>
      <c r="R77" s="96" t="n">
        <f aca="false">SUM(AF77:AI77)</f>
        <v>1950.72300801194</v>
      </c>
      <c r="S77" s="79" t="n">
        <f aca="false">S13+S34</f>
        <v>9827.70739738445</v>
      </c>
      <c r="T77" s="510" t="n">
        <f aca="false">SUM(V77:AE77)</f>
        <v>625.103048804874</v>
      </c>
      <c r="U77" s="511" t="n">
        <f aca="false">U34+U13+U55</f>
        <v>4752.15549304787</v>
      </c>
      <c r="V77" s="512" t="n">
        <f aca="false">V34+V13+V55</f>
        <v>16.8676962659806</v>
      </c>
      <c r="W77" s="513" t="n">
        <f aca="false">W34+W13+W55</f>
        <v>12.6604455227761</v>
      </c>
      <c r="X77" s="513" t="n">
        <f aca="false">X34+X13+X55</f>
        <v>42.859271059683</v>
      </c>
      <c r="Y77" s="513" t="n">
        <f aca="false">Y34+Y13+Y55</f>
        <v>8.17976217455641</v>
      </c>
      <c r="Z77" s="513" t="n">
        <f aca="false">Z34+Z13+Z55</f>
        <v>40.3442070041193</v>
      </c>
      <c r="AA77" s="513" t="n">
        <f aca="false">AA34+AA13+AA55</f>
        <v>242.537300201298</v>
      </c>
      <c r="AB77" s="513" t="n">
        <f aca="false">AB34+AB13+AB55</f>
        <v>19.6587724794369</v>
      </c>
      <c r="AC77" s="513" t="n">
        <f aca="false">AC34+AC13+AC55</f>
        <v>10.8160652153627</v>
      </c>
      <c r="AD77" s="513" t="n">
        <f aca="false">AD34+AD13+AD55</f>
        <v>54.8928852332263</v>
      </c>
      <c r="AE77" s="514" t="n">
        <f aca="false">AE34+AE13+AE55</f>
        <v>176.286643648434</v>
      </c>
      <c r="AF77" s="515" t="n">
        <f aca="false">AF34+AF13+AF55</f>
        <v>406.227987148894</v>
      </c>
      <c r="AG77" s="516" t="n">
        <f aca="false">AG34+AG13+AG55</f>
        <v>1148.09513017744</v>
      </c>
      <c r="AH77" s="516" t="n">
        <f aca="false">AH34+AH13+AH55</f>
        <v>386.70077186621</v>
      </c>
      <c r="AI77" s="517" t="n">
        <f aca="false">AI34+AI13+AI55</f>
        <v>9.69911881940464</v>
      </c>
      <c r="AJ77" s="518" t="n">
        <f aca="false">AJ34+AJ13+AJ55</f>
        <v>0</v>
      </c>
      <c r="AK77" s="519" t="n">
        <f aca="false">AK34+AK13+AK55</f>
        <v>0</v>
      </c>
      <c r="AL77" s="69" t="n">
        <f aca="false">AL34+AL13+AL55</f>
        <v>0</v>
      </c>
      <c r="AM77" s="86" t="n">
        <f aca="false">SUM(C77:S77)+T77+U77+AJ77+AK77+AL77</f>
        <v>105083.600275952</v>
      </c>
      <c r="AN77" s="389" t="n">
        <f aca="false">AN13</f>
        <v>26060</v>
      </c>
      <c r="AO77" s="88" t="n">
        <f aca="false">AO13</f>
        <v>0</v>
      </c>
      <c r="AP77" s="390" t="n">
        <f aca="false">(AM77*100)/(AM77+AQ77)</f>
        <v>80.1286529078319</v>
      </c>
      <c r="AQ77" s="90" t="n">
        <f aca="false">AN77+AO77</f>
        <v>26060</v>
      </c>
    </row>
    <row r="78" customFormat="false" ht="26.25" hidden="false" customHeight="true" outlineLevel="0" collapsed="false">
      <c r="B78" s="91" t="s">
        <v>53</v>
      </c>
      <c r="C78" s="509" t="n">
        <f aca="false">C35+C14+C56</f>
        <v>25055</v>
      </c>
      <c r="D78" s="76"/>
      <c r="E78" s="96" t="n">
        <f aca="false">E35+E14+E56</f>
        <v>12181.0183568182</v>
      </c>
      <c r="F78" s="375" t="n">
        <f aca="false">F35+F14+F56</f>
        <v>14938.6049751376</v>
      </c>
      <c r="G78" s="96" t="n">
        <f aca="false">G35+G14+G56</f>
        <v>5600</v>
      </c>
      <c r="H78" s="58" t="n">
        <f aca="false">H35+H14+H56</f>
        <v>10092.4015837255</v>
      </c>
      <c r="I78" s="376" t="n">
        <f aca="false">I35+I14+I56</f>
        <v>0</v>
      </c>
      <c r="J78" s="376" t="n">
        <f aca="false">J35+J14+J56</f>
        <v>0</v>
      </c>
      <c r="K78" s="376" t="n">
        <f aca="false">K35+K14+K56</f>
        <v>1258.12152560223</v>
      </c>
      <c r="L78" s="376" t="n">
        <f aca="false">L35+L14+L56</f>
        <v>353.850165971232</v>
      </c>
      <c r="M78" s="376" t="n">
        <f aca="false">M35+M14+M56</f>
        <v>5938.91472144828</v>
      </c>
      <c r="N78" s="376" t="n">
        <f aca="false">N35+N14+N56</f>
        <v>900</v>
      </c>
      <c r="O78" s="376" t="n">
        <f aca="false">O35+O14+O56</f>
        <v>0</v>
      </c>
      <c r="P78" s="58" t="n">
        <f aca="false">P35+P14+P56</f>
        <v>9010</v>
      </c>
      <c r="Q78" s="58" t="n">
        <f aca="false">Q35+Q14+Q56</f>
        <v>0</v>
      </c>
      <c r="R78" s="96" t="n">
        <f aca="false">SUM(AF78:AI78)</f>
        <v>1710.72300801194</v>
      </c>
      <c r="S78" s="79" t="n">
        <f aca="false">S14+S35</f>
        <v>10117.7073973845</v>
      </c>
      <c r="T78" s="510" t="n">
        <f aca="false">SUM(V78:AE78)</f>
        <v>625.103048804874</v>
      </c>
      <c r="U78" s="511" t="n">
        <f aca="false">U35+U14+U56</f>
        <v>4752.15549304787</v>
      </c>
      <c r="V78" s="512" t="n">
        <f aca="false">V35+V14+V56</f>
        <v>16.8676962659806</v>
      </c>
      <c r="W78" s="513" t="n">
        <f aca="false">W35+W14+W56</f>
        <v>12.6604455227761</v>
      </c>
      <c r="X78" s="513" t="n">
        <f aca="false">X35+X14+X56</f>
        <v>42.859271059683</v>
      </c>
      <c r="Y78" s="513" t="n">
        <f aca="false">Y35+Y14+Y56</f>
        <v>8.17976217455641</v>
      </c>
      <c r="Z78" s="513" t="n">
        <f aca="false">Z35+Z14+Z56</f>
        <v>40.3442070041193</v>
      </c>
      <c r="AA78" s="513" t="n">
        <f aca="false">AA35+AA14+AA56</f>
        <v>242.537300201298</v>
      </c>
      <c r="AB78" s="513" t="n">
        <f aca="false">AB35+AB14+AB56</f>
        <v>19.6587724794369</v>
      </c>
      <c r="AC78" s="513" t="n">
        <f aca="false">AC35+AC14+AC56</f>
        <v>10.8160652153627</v>
      </c>
      <c r="AD78" s="513" t="n">
        <f aca="false">AD35+AD14+AD56</f>
        <v>54.8928852332263</v>
      </c>
      <c r="AE78" s="514" t="n">
        <f aca="false">AE35+AE14+AE56</f>
        <v>176.286643648434</v>
      </c>
      <c r="AF78" s="515" t="n">
        <f aca="false">AF35+AF14+AF56</f>
        <v>406.227987148894</v>
      </c>
      <c r="AG78" s="516" t="n">
        <f aca="false">AG35+AG14+AG56</f>
        <v>908.095130177436</v>
      </c>
      <c r="AH78" s="516" t="n">
        <f aca="false">AH35+AH14+AH56</f>
        <v>386.70077186621</v>
      </c>
      <c r="AI78" s="517" t="n">
        <f aca="false">AI35+AI14+AI56</f>
        <v>9.69911881940464</v>
      </c>
      <c r="AJ78" s="518" t="n">
        <f aca="false">AJ35+AJ14+AJ56</f>
        <v>0</v>
      </c>
      <c r="AK78" s="519" t="n">
        <f aca="false">AK35+AK14+AK56</f>
        <v>0</v>
      </c>
      <c r="AL78" s="69" t="n">
        <f aca="false">AL35+AL14+AL56</f>
        <v>0</v>
      </c>
      <c r="AM78" s="86" t="n">
        <f aca="false">SUM(C78:S78)+T78+U78+AJ78+AK78+AL78</f>
        <v>102533.600275952</v>
      </c>
      <c r="AN78" s="389" t="n">
        <f aca="false">AN14</f>
        <v>24360</v>
      </c>
      <c r="AO78" s="88" t="n">
        <f aca="false">AO14</f>
        <v>0</v>
      </c>
      <c r="AP78" s="390" t="n">
        <f aca="false">(AM78*100)/(AM78+AQ78)</f>
        <v>80.8028143680809</v>
      </c>
      <c r="AQ78" s="90" t="n">
        <f aca="false">AN78+AO78</f>
        <v>24360</v>
      </c>
    </row>
    <row r="79" customFormat="false" ht="26.25" hidden="false" customHeight="true" outlineLevel="0" collapsed="false">
      <c r="B79" s="75" t="s">
        <v>54</v>
      </c>
      <c r="C79" s="509" t="n">
        <f aca="false">C36+C15+C57</f>
        <v>23220</v>
      </c>
      <c r="D79" s="76"/>
      <c r="E79" s="96" t="n">
        <f aca="false">E36+E15+E57</f>
        <v>13561.0183568182</v>
      </c>
      <c r="F79" s="375" t="n">
        <f aca="false">F36+F15+F57</f>
        <v>9318.60497513764</v>
      </c>
      <c r="G79" s="96" t="n">
        <f aca="false">G36+G15+G57</f>
        <v>2520</v>
      </c>
      <c r="H79" s="58" t="n">
        <f aca="false">H36+H15+H57</f>
        <v>17372.4015837255</v>
      </c>
      <c r="I79" s="376" t="n">
        <f aca="false">I36+I15+I57</f>
        <v>0</v>
      </c>
      <c r="J79" s="376" t="n">
        <f aca="false">J36+J15+J57</f>
        <v>0</v>
      </c>
      <c r="K79" s="376" t="n">
        <f aca="false">K36+K15+K57</f>
        <v>998.121525602229</v>
      </c>
      <c r="L79" s="376" t="n">
        <f aca="false">L36+L15+L57</f>
        <v>353.850165971232</v>
      </c>
      <c r="M79" s="376" t="n">
        <f aca="false">M36+M15+M57</f>
        <v>5888.91472144828</v>
      </c>
      <c r="N79" s="376" t="n">
        <f aca="false">N36+N15+N57</f>
        <v>670</v>
      </c>
      <c r="O79" s="376" t="n">
        <f aca="false">O36+O15+O57</f>
        <v>0</v>
      </c>
      <c r="P79" s="58" t="n">
        <f aca="false">P36+P15+P57</f>
        <v>8720</v>
      </c>
      <c r="Q79" s="58" t="n">
        <f aca="false">Q36+Q15+Q57</f>
        <v>180</v>
      </c>
      <c r="R79" s="96" t="n">
        <f aca="false">SUM(AF79:AI79)</f>
        <v>1580.72300801194</v>
      </c>
      <c r="S79" s="79" t="n">
        <f aca="false">S15+S36</f>
        <v>8717.70739738445</v>
      </c>
      <c r="T79" s="510" t="n">
        <f aca="false">SUM(V79:AE79)</f>
        <v>625.103048804874</v>
      </c>
      <c r="U79" s="511" t="n">
        <f aca="false">U36+U15+U57</f>
        <v>4752.15549304787</v>
      </c>
      <c r="V79" s="512" t="n">
        <f aca="false">V36+V15+V57</f>
        <v>16.8676962659806</v>
      </c>
      <c r="W79" s="513" t="n">
        <f aca="false">W36+W15+W57</f>
        <v>12.6604455227761</v>
      </c>
      <c r="X79" s="513" t="n">
        <f aca="false">X36+X15+X57</f>
        <v>42.859271059683</v>
      </c>
      <c r="Y79" s="513" t="n">
        <f aca="false">Y36+Y15+Y57</f>
        <v>8.17976217455641</v>
      </c>
      <c r="Z79" s="513" t="n">
        <f aca="false">Z36+Z15+Z57</f>
        <v>40.3442070041193</v>
      </c>
      <c r="AA79" s="513" t="n">
        <f aca="false">AA36+AA15+AA57</f>
        <v>242.537300201298</v>
      </c>
      <c r="AB79" s="513" t="n">
        <f aca="false">AB36+AB15+AB57</f>
        <v>19.6587724794369</v>
      </c>
      <c r="AC79" s="513" t="n">
        <f aca="false">AC36+AC15+AC57</f>
        <v>10.8160652153627</v>
      </c>
      <c r="AD79" s="513" t="n">
        <f aca="false">AD36+AD15+AD57</f>
        <v>54.8928852332263</v>
      </c>
      <c r="AE79" s="514" t="n">
        <f aca="false">AE36+AE15+AE57</f>
        <v>176.286643648434</v>
      </c>
      <c r="AF79" s="515" t="n">
        <f aca="false">AF36+AF15+AF57</f>
        <v>406.227987148894</v>
      </c>
      <c r="AG79" s="516" t="n">
        <f aca="false">AG36+AG15+AG57</f>
        <v>778.095130177436</v>
      </c>
      <c r="AH79" s="516" t="n">
        <f aca="false">AH36+AH15+AH57</f>
        <v>386.70077186621</v>
      </c>
      <c r="AI79" s="517" t="n">
        <f aca="false">AI36+AI15+AI57</f>
        <v>9.69911881940464</v>
      </c>
      <c r="AJ79" s="518" t="n">
        <f aca="false">AJ36+AJ15+AJ57</f>
        <v>0</v>
      </c>
      <c r="AK79" s="519" t="n">
        <f aca="false">AK36+AK15+AK57</f>
        <v>0</v>
      </c>
      <c r="AL79" s="69" t="n">
        <f aca="false">AL36+AL15+AL57</f>
        <v>0</v>
      </c>
      <c r="AM79" s="86" t="n">
        <f aca="false">SUM(C79:S79)+T79+U79+AJ79+AK79+AL79</f>
        <v>98478.6002759522</v>
      </c>
      <c r="AN79" s="389" t="n">
        <f aca="false">AN15</f>
        <v>24700</v>
      </c>
      <c r="AO79" s="88" t="n">
        <f aca="false">AO15</f>
        <v>0</v>
      </c>
      <c r="AP79" s="390" t="n">
        <f aca="false">(AM79*100)/(AM79+AQ79)</f>
        <v>79.9478156557506</v>
      </c>
      <c r="AQ79" s="90" t="n">
        <f aca="false">AN79+AO79</f>
        <v>24700</v>
      </c>
    </row>
    <row r="80" customFormat="false" ht="26.25" hidden="false" customHeight="true" outlineLevel="0" collapsed="false">
      <c r="B80" s="91" t="s">
        <v>55</v>
      </c>
      <c r="C80" s="509" t="n">
        <f aca="false">C37+C16+C58</f>
        <v>21650</v>
      </c>
      <c r="D80" s="76"/>
      <c r="E80" s="96" t="n">
        <f aca="false">E37+E16+E58</f>
        <v>14771.0183568182</v>
      </c>
      <c r="F80" s="375" t="n">
        <f aca="false">F37+F16+F58</f>
        <v>10278.6049751376</v>
      </c>
      <c r="G80" s="96" t="n">
        <f aca="false">G37+G16+G58</f>
        <v>5955</v>
      </c>
      <c r="H80" s="58" t="n">
        <f aca="false">H37+H16+H58</f>
        <v>9772.40158372549</v>
      </c>
      <c r="I80" s="376" t="n">
        <f aca="false">I37+I16+I58</f>
        <v>0</v>
      </c>
      <c r="J80" s="376" t="n">
        <f aca="false">J37+J16+J58</f>
        <v>0</v>
      </c>
      <c r="K80" s="376" t="n">
        <f aca="false">K37+K16+K58</f>
        <v>898.121525602229</v>
      </c>
      <c r="L80" s="376" t="n">
        <f aca="false">L37+L16+L58</f>
        <v>353.850165971232</v>
      </c>
      <c r="M80" s="376" t="n">
        <f aca="false">M37+M16+M58</f>
        <v>5818.91472144828</v>
      </c>
      <c r="N80" s="376" t="n">
        <f aca="false">N37+N16+N58</f>
        <v>1390</v>
      </c>
      <c r="O80" s="376" t="n">
        <f aca="false">O37+O16+O58</f>
        <v>0</v>
      </c>
      <c r="P80" s="58" t="n">
        <f aca="false">P37+P16+P58</f>
        <v>8690</v>
      </c>
      <c r="Q80" s="58" t="n">
        <f aca="false">Q37+Q16+Q58</f>
        <v>0</v>
      </c>
      <c r="R80" s="96" t="n">
        <f aca="false">SUM(AF80:AI80)</f>
        <v>1820.72300801194</v>
      </c>
      <c r="S80" s="79" t="n">
        <f aca="false">S16+S37</f>
        <v>9727.70739738445</v>
      </c>
      <c r="T80" s="510" t="n">
        <f aca="false">SUM(V80:AE80)</f>
        <v>625.103048804874</v>
      </c>
      <c r="U80" s="511" t="n">
        <f aca="false">U37+U16+U58</f>
        <v>4752.15549304787</v>
      </c>
      <c r="V80" s="512" t="n">
        <f aca="false">V37+V16+V58</f>
        <v>16.8676962659806</v>
      </c>
      <c r="W80" s="513" t="n">
        <f aca="false">W37+W16+W58</f>
        <v>12.6604455227761</v>
      </c>
      <c r="X80" s="513" t="n">
        <f aca="false">X37+X16+X58</f>
        <v>42.859271059683</v>
      </c>
      <c r="Y80" s="513" t="n">
        <f aca="false">Y37+Y16+Y58</f>
        <v>8.17976217455641</v>
      </c>
      <c r="Z80" s="513" t="n">
        <f aca="false">Z37+Z16+Z58</f>
        <v>40.3442070041193</v>
      </c>
      <c r="AA80" s="513" t="n">
        <f aca="false">AA37+AA16+AA58</f>
        <v>242.537300201298</v>
      </c>
      <c r="AB80" s="513" t="n">
        <f aca="false">AB37+AB16+AB58</f>
        <v>19.6587724794369</v>
      </c>
      <c r="AC80" s="513" t="n">
        <f aca="false">AC37+AC16+AC58</f>
        <v>10.8160652153627</v>
      </c>
      <c r="AD80" s="513" t="n">
        <f aca="false">AD37+AD16+AD58</f>
        <v>54.8928852332263</v>
      </c>
      <c r="AE80" s="514" t="n">
        <f aca="false">AE37+AE16+AE58</f>
        <v>176.286643648434</v>
      </c>
      <c r="AF80" s="515" t="n">
        <f aca="false">AF37+AF16+AF58</f>
        <v>406.227987148894</v>
      </c>
      <c r="AG80" s="516" t="n">
        <f aca="false">AG37+AG16+AG58</f>
        <v>1018.09513017744</v>
      </c>
      <c r="AH80" s="516" t="n">
        <f aca="false">AH37+AH16+AH58</f>
        <v>386.70077186621</v>
      </c>
      <c r="AI80" s="517" t="n">
        <f aca="false">AI37+AI16+AI58</f>
        <v>9.69911881940464</v>
      </c>
      <c r="AJ80" s="518" t="n">
        <f aca="false">AJ37+AJ16+AJ58</f>
        <v>0</v>
      </c>
      <c r="AK80" s="519" t="n">
        <f aca="false">AK37+AK16+AK58</f>
        <v>0</v>
      </c>
      <c r="AL80" s="69" t="n">
        <f aca="false">AL37+AL16+AL58</f>
        <v>0</v>
      </c>
      <c r="AM80" s="86" t="n">
        <f aca="false">SUM(C80:S80)+T80+U80+AJ80+AK80+AL80</f>
        <v>96503.6002759522</v>
      </c>
      <c r="AN80" s="389" t="n">
        <f aca="false">AN16</f>
        <v>24130</v>
      </c>
      <c r="AO80" s="88" t="n">
        <f aca="false">AO16</f>
        <v>0</v>
      </c>
      <c r="AP80" s="390" t="n">
        <f aca="false">(AM80*100)/(AM80+AQ80)</f>
        <v>79.9972810686226</v>
      </c>
      <c r="AQ80" s="90" t="n">
        <f aca="false">AN80+AO80</f>
        <v>24130</v>
      </c>
    </row>
    <row r="81" customFormat="false" ht="26.25" hidden="false" customHeight="true" outlineLevel="0" collapsed="false">
      <c r="B81" s="91" t="s">
        <v>56</v>
      </c>
      <c r="C81" s="509" t="n">
        <f aca="false">C38+C17+C59</f>
        <v>21620</v>
      </c>
      <c r="D81" s="76"/>
      <c r="E81" s="96" t="n">
        <f aca="false">E38+E17+E59</f>
        <v>8141.01835681815</v>
      </c>
      <c r="F81" s="375" t="n">
        <f aca="false">F38+F17+F59</f>
        <v>6098.60497513764</v>
      </c>
      <c r="G81" s="96" t="n">
        <f aca="false">G38+G17+G59</f>
        <v>3890</v>
      </c>
      <c r="H81" s="58" t="n">
        <f aca="false">H38+H17+H59</f>
        <v>15992.4015837255</v>
      </c>
      <c r="I81" s="376" t="n">
        <f aca="false">I38+I17+I59</f>
        <v>0</v>
      </c>
      <c r="J81" s="376" t="n">
        <f aca="false">J38+J17+J59</f>
        <v>0</v>
      </c>
      <c r="K81" s="376" t="n">
        <f aca="false">K38+K17+K59</f>
        <v>758.121525602229</v>
      </c>
      <c r="L81" s="376" t="n">
        <f aca="false">L38+L17+L59</f>
        <v>353.850165971232</v>
      </c>
      <c r="M81" s="376" t="n">
        <f aca="false">M38+M17+M59</f>
        <v>5478.91472144828</v>
      </c>
      <c r="N81" s="376" t="n">
        <f aca="false">N38+N17+N59</f>
        <v>1000</v>
      </c>
      <c r="O81" s="376" t="n">
        <f aca="false">O38+O17+O59</f>
        <v>0</v>
      </c>
      <c r="P81" s="58" t="n">
        <f aca="false">P38+P17+P59</f>
        <v>9350</v>
      </c>
      <c r="Q81" s="58" t="n">
        <f aca="false">Q38+Q17+Q59</f>
        <v>0</v>
      </c>
      <c r="R81" s="96" t="n">
        <f aca="false">SUM(AF81:AI81)</f>
        <v>1640.72300801194</v>
      </c>
      <c r="S81" s="79" t="n">
        <f aca="false">S17+S38</f>
        <v>9107.70739738445</v>
      </c>
      <c r="T81" s="510" t="n">
        <f aca="false">SUM(V81:AE81)</f>
        <v>625.103048804874</v>
      </c>
      <c r="U81" s="511" t="n">
        <f aca="false">U38+U17+U59</f>
        <v>4752.15549304787</v>
      </c>
      <c r="V81" s="512" t="n">
        <f aca="false">V38+V17+V59</f>
        <v>16.8676962659806</v>
      </c>
      <c r="W81" s="513" t="n">
        <f aca="false">W38+W17+W59</f>
        <v>12.6604455227761</v>
      </c>
      <c r="X81" s="513" t="n">
        <f aca="false">X38+X17+X59</f>
        <v>42.859271059683</v>
      </c>
      <c r="Y81" s="513" t="n">
        <f aca="false">Y38+Y17+Y59</f>
        <v>8.17976217455641</v>
      </c>
      <c r="Z81" s="513" t="n">
        <f aca="false">Z38+Z17+Z59</f>
        <v>40.3442070041193</v>
      </c>
      <c r="AA81" s="513" t="n">
        <f aca="false">AA38+AA17+AA59</f>
        <v>242.537300201298</v>
      </c>
      <c r="AB81" s="513" t="n">
        <f aca="false">AB38+AB17+AB59</f>
        <v>19.6587724794369</v>
      </c>
      <c r="AC81" s="513" t="n">
        <f aca="false">AC38+AC17+AC59</f>
        <v>10.8160652153627</v>
      </c>
      <c r="AD81" s="513" t="n">
        <f aca="false">AD38+AD17+AD59</f>
        <v>54.8928852332263</v>
      </c>
      <c r="AE81" s="514" t="n">
        <f aca="false">AE38+AE17+AE59</f>
        <v>176.286643648434</v>
      </c>
      <c r="AF81" s="515" t="n">
        <f aca="false">AF38+AF17+AF59</f>
        <v>406.227987148894</v>
      </c>
      <c r="AG81" s="516" t="n">
        <f aca="false">AG38+AG17+AG59</f>
        <v>838.095130177436</v>
      </c>
      <c r="AH81" s="516" t="n">
        <f aca="false">AH38+AH17+AH59</f>
        <v>386.70077186621</v>
      </c>
      <c r="AI81" s="517" t="n">
        <f aca="false">AI38+AI17+AI59</f>
        <v>9.69911881940464</v>
      </c>
      <c r="AJ81" s="518" t="n">
        <f aca="false">AJ38+AJ17+AJ59</f>
        <v>0</v>
      </c>
      <c r="AK81" s="519" t="n">
        <f aca="false">AK38+AK17+AK59</f>
        <v>0</v>
      </c>
      <c r="AL81" s="69" t="n">
        <f aca="false">AL38+AL17+AL59</f>
        <v>0</v>
      </c>
      <c r="AM81" s="86" t="n">
        <f aca="false">SUM(C81:S81)+T81+U81+AJ81+AK81+AL81</f>
        <v>88808.6002759522</v>
      </c>
      <c r="AN81" s="389" t="n">
        <f aca="false">AN17</f>
        <v>26290</v>
      </c>
      <c r="AO81" s="88" t="n">
        <f aca="false">AO17</f>
        <v>0</v>
      </c>
      <c r="AP81" s="390" t="n">
        <f aca="false">(AM81*100)/(AM81+AQ81)</f>
        <v>77.1587144092378</v>
      </c>
      <c r="AQ81" s="90" t="n">
        <f aca="false">AN81+AO81</f>
        <v>26290</v>
      </c>
    </row>
    <row r="82" customFormat="false" ht="26.25" hidden="false" customHeight="true" outlineLevel="0" collapsed="false">
      <c r="B82" s="75" t="s">
        <v>57</v>
      </c>
      <c r="C82" s="509" t="n">
        <f aca="false">C39+C18+C60</f>
        <v>24050</v>
      </c>
      <c r="D82" s="76"/>
      <c r="E82" s="96" t="n">
        <f aca="false">E39+E18+E60</f>
        <v>13051.0183568182</v>
      </c>
      <c r="F82" s="375" t="n">
        <f aca="false">F39+F18+F60</f>
        <v>10618.6049751376</v>
      </c>
      <c r="G82" s="96" t="n">
        <f aca="false">G39+G18+G60</f>
        <v>3740</v>
      </c>
      <c r="H82" s="58" t="n">
        <f aca="false">H39+H18+H60</f>
        <v>9652.40158372549</v>
      </c>
      <c r="I82" s="376" t="n">
        <f aca="false">I39+I18+I60</f>
        <v>0</v>
      </c>
      <c r="J82" s="376" t="n">
        <f aca="false">J39+J18+J60</f>
        <v>0</v>
      </c>
      <c r="K82" s="376" t="n">
        <f aca="false">K39+K18+K60</f>
        <v>688.121525602229</v>
      </c>
      <c r="L82" s="376" t="n">
        <f aca="false">L39+L18+L60</f>
        <v>353.850165971232</v>
      </c>
      <c r="M82" s="376" t="n">
        <f aca="false">M39+M18+M60</f>
        <v>4878.91472144828</v>
      </c>
      <c r="N82" s="376" t="n">
        <f aca="false">N39+N18+N60</f>
        <v>1140</v>
      </c>
      <c r="O82" s="376" t="n">
        <f aca="false">O39+O18+O60</f>
        <v>0</v>
      </c>
      <c r="P82" s="58" t="n">
        <f aca="false">P39+P18+P60</f>
        <v>12080</v>
      </c>
      <c r="Q82" s="58" t="n">
        <f aca="false">Q39+Q18+Q60</f>
        <v>160</v>
      </c>
      <c r="R82" s="96" t="n">
        <f aca="false">SUM(AF82:AI82)</f>
        <v>1400.72300801194</v>
      </c>
      <c r="S82" s="79" t="n">
        <f aca="false">S18+S39</f>
        <v>8217.70739738445</v>
      </c>
      <c r="T82" s="510" t="n">
        <f aca="false">SUM(V82:AE82)</f>
        <v>625.103048804874</v>
      </c>
      <c r="U82" s="511" t="n">
        <f aca="false">U39+U18+U60</f>
        <v>4752.15549304787</v>
      </c>
      <c r="V82" s="512" t="n">
        <f aca="false">V39+V18+V60</f>
        <v>16.8676962659806</v>
      </c>
      <c r="W82" s="513" t="n">
        <f aca="false">W39+W18+W60</f>
        <v>12.6604455227761</v>
      </c>
      <c r="X82" s="513" t="n">
        <f aca="false">X39+X18+X60</f>
        <v>42.859271059683</v>
      </c>
      <c r="Y82" s="513" t="n">
        <f aca="false">Y39+Y18+Y60</f>
        <v>8.17976217455641</v>
      </c>
      <c r="Z82" s="513" t="n">
        <f aca="false">Z39+Z18+Z60</f>
        <v>40.3442070041193</v>
      </c>
      <c r="AA82" s="513" t="n">
        <f aca="false">AA39+AA18+AA60</f>
        <v>242.537300201298</v>
      </c>
      <c r="AB82" s="513" t="n">
        <f aca="false">AB39+AB18+AB60</f>
        <v>19.6587724794369</v>
      </c>
      <c r="AC82" s="513" t="n">
        <f aca="false">AC39+AC18+AC60</f>
        <v>10.8160652153627</v>
      </c>
      <c r="AD82" s="513" t="n">
        <f aca="false">AD39+AD18+AD60</f>
        <v>54.8928852332263</v>
      </c>
      <c r="AE82" s="514" t="n">
        <f aca="false">AE39+AE18+AE60</f>
        <v>176.286643648434</v>
      </c>
      <c r="AF82" s="515" t="n">
        <f aca="false">AF39+AF18+AF60</f>
        <v>406.227987148894</v>
      </c>
      <c r="AG82" s="516" t="n">
        <f aca="false">AG39+AG18+AG60</f>
        <v>598.095130177436</v>
      </c>
      <c r="AH82" s="516" t="n">
        <f aca="false">AH39+AH18+AH60</f>
        <v>386.70077186621</v>
      </c>
      <c r="AI82" s="517" t="n">
        <f aca="false">AI39+AI18+AI60</f>
        <v>9.69911881940464</v>
      </c>
      <c r="AJ82" s="518" t="n">
        <f aca="false">AJ39+AJ18+AJ60</f>
        <v>0</v>
      </c>
      <c r="AK82" s="519" t="n">
        <f aca="false">AK39+AK18+AK60</f>
        <v>0</v>
      </c>
      <c r="AL82" s="69" t="n">
        <f aca="false">AL39+AL18+AL60</f>
        <v>0</v>
      </c>
      <c r="AM82" s="86" t="n">
        <f aca="false">SUM(C82:S82)+T82+U82+AJ82+AK82+AL82</f>
        <v>95408.6002759522</v>
      </c>
      <c r="AN82" s="389" t="n">
        <f aca="false">AN18</f>
        <v>37910</v>
      </c>
      <c r="AO82" s="88" t="n">
        <f aca="false">AO18</f>
        <v>0</v>
      </c>
      <c r="AP82" s="390" t="n">
        <f aca="false">(AM82*100)/(AM82+AQ82)</f>
        <v>71.5643579204018</v>
      </c>
      <c r="AQ82" s="90" t="n">
        <f aca="false">AN82+AO82</f>
        <v>37910</v>
      </c>
    </row>
    <row r="83" customFormat="false" ht="26.25" hidden="false" customHeight="true" outlineLevel="0" collapsed="false">
      <c r="B83" s="108" t="s">
        <v>58</v>
      </c>
      <c r="C83" s="55" t="n">
        <f aca="false">C40+C19+C61</f>
        <v>18170</v>
      </c>
      <c r="D83" s="55"/>
      <c r="E83" s="520" t="n">
        <f aca="false">E40+E19+E61</f>
        <v>7241.01835681815</v>
      </c>
      <c r="F83" s="392" t="n">
        <f aca="false">F40+F19+F61</f>
        <v>14758.6049751376</v>
      </c>
      <c r="G83" s="520" t="n">
        <f aca="false">G40+G19+G61</f>
        <v>4220</v>
      </c>
      <c r="H83" s="115" t="n">
        <f aca="false">H40+H19+H61</f>
        <v>16932.4015837255</v>
      </c>
      <c r="I83" s="393" t="n">
        <f aca="false">I40+I19+I61</f>
        <v>0</v>
      </c>
      <c r="J83" s="393" t="n">
        <f aca="false">J40+J19+J61</f>
        <v>0</v>
      </c>
      <c r="K83" s="393" t="n">
        <f aca="false">K40+K19+K61</f>
        <v>1018.12152560223</v>
      </c>
      <c r="L83" s="393" t="n">
        <f aca="false">L40+L19+L61</f>
        <v>353.850165971232</v>
      </c>
      <c r="M83" s="393" t="n">
        <f aca="false">M40+M19+M61</f>
        <v>6078.91472144828</v>
      </c>
      <c r="N83" s="393" t="n">
        <f aca="false">N40+N19+N61</f>
        <v>870</v>
      </c>
      <c r="O83" s="393" t="n">
        <f aca="false">O40+O19+O61</f>
        <v>0</v>
      </c>
      <c r="P83" s="115" t="n">
        <f aca="false">P40+P19+P61</f>
        <v>8390</v>
      </c>
      <c r="Q83" s="115" t="n">
        <f aca="false">Q40+Q19+Q61</f>
        <v>0</v>
      </c>
      <c r="R83" s="520" t="n">
        <f aca="false">SUM(AF83:AI83)</f>
        <v>1570.72300801194</v>
      </c>
      <c r="S83" s="521" t="n">
        <f aca="false">S19+S40</f>
        <v>8877.70739738445</v>
      </c>
      <c r="T83" s="522" t="n">
        <f aca="false">SUM(V83:AE83)</f>
        <v>625.103048804874</v>
      </c>
      <c r="U83" s="523" t="n">
        <f aca="false">U40+U19+U61</f>
        <v>4752.15549304787</v>
      </c>
      <c r="V83" s="500" t="n">
        <f aca="false">V40+V19+V61</f>
        <v>16.8676962659806</v>
      </c>
      <c r="W83" s="501" t="n">
        <f aca="false">W40+W19+W61</f>
        <v>12.6604455227761</v>
      </c>
      <c r="X83" s="501" t="n">
        <f aca="false">X40+X19+X61</f>
        <v>42.859271059683</v>
      </c>
      <c r="Y83" s="501" t="n">
        <f aca="false">Y40+Y19+Y61</f>
        <v>8.17976217455641</v>
      </c>
      <c r="Z83" s="501" t="n">
        <f aca="false">Z40+Z19+Z61</f>
        <v>40.3442070041193</v>
      </c>
      <c r="AA83" s="501" t="n">
        <f aca="false">AA40+AA19+AA61</f>
        <v>242.537300201298</v>
      </c>
      <c r="AB83" s="501" t="n">
        <f aca="false">AB40+AB19+AB61</f>
        <v>19.6587724794369</v>
      </c>
      <c r="AC83" s="501" t="n">
        <f aca="false">AC40+AC19+AC61</f>
        <v>10.8160652153627</v>
      </c>
      <c r="AD83" s="501" t="n">
        <f aca="false">AD40+AD19+AD61</f>
        <v>54.8928852332263</v>
      </c>
      <c r="AE83" s="502" t="n">
        <f aca="false">AE40+AE19+AE61</f>
        <v>176.286643648434</v>
      </c>
      <c r="AF83" s="503" t="n">
        <f aca="false">AF40+AF19+AF61</f>
        <v>406.227987148894</v>
      </c>
      <c r="AG83" s="504" t="n">
        <f aca="false">AG40+AG19+AG61</f>
        <v>768.095130177436</v>
      </c>
      <c r="AH83" s="504" t="n">
        <f aca="false">AH40+AH19+AH61</f>
        <v>386.70077186621</v>
      </c>
      <c r="AI83" s="505" t="n">
        <f aca="false">AI40+AI19+AI61</f>
        <v>9.69911881940464</v>
      </c>
      <c r="AJ83" s="506" t="n">
        <f aca="false">AJ40+AJ19+AJ61</f>
        <v>0</v>
      </c>
      <c r="AK83" s="507" t="n">
        <f aca="false">AK40+AK19+AK61</f>
        <v>0</v>
      </c>
      <c r="AL83" s="508" t="n">
        <f aca="false">AL40+AL19+AL61</f>
        <v>0</v>
      </c>
      <c r="AM83" s="397" t="n">
        <f aca="false">SUM(C83:S83)+T83+U83+AJ83+AK83+AL83</f>
        <v>93858.6002759522</v>
      </c>
      <c r="AN83" s="398" t="n">
        <f aca="false">AN19</f>
        <v>25300</v>
      </c>
      <c r="AO83" s="399" t="n">
        <f aca="false">AO19</f>
        <v>0</v>
      </c>
      <c r="AP83" s="524" t="n">
        <f aca="false">(AM83*100)/(AM83+AQ83)</f>
        <v>78.7677935613466</v>
      </c>
      <c r="AQ83" s="401" t="n">
        <f aca="false">AN83+AO83</f>
        <v>25300</v>
      </c>
    </row>
    <row r="84" customFormat="false" ht="26.25" hidden="false" customHeight="true" outlineLevel="0" collapsed="false">
      <c r="B84" s="427" t="s">
        <v>59</v>
      </c>
      <c r="C84" s="125" t="n">
        <f aca="false">SUM(C72:C83)</f>
        <v>256545</v>
      </c>
      <c r="D84" s="125"/>
      <c r="E84" s="126" t="n">
        <f aca="false">SUM(E72:E83)</f>
        <v>146142.220281818</v>
      </c>
      <c r="F84" s="126" t="n">
        <f aca="false">SUM(F72:F83)</f>
        <v>127643.259701652</v>
      </c>
      <c r="G84" s="126" t="n">
        <f aca="false">SUM(G72:G83)</f>
        <v>59905</v>
      </c>
      <c r="H84" s="127" t="n">
        <f aca="false">SUM(H72:H83)</f>
        <v>162158.819004706</v>
      </c>
      <c r="I84" s="127" t="n">
        <f aca="false">SUM(I72:I83)</f>
        <v>0</v>
      </c>
      <c r="J84" s="127" t="n">
        <f aca="false">SUM(J72:J83)</f>
        <v>0</v>
      </c>
      <c r="K84" s="221" t="n">
        <f aca="false">SUM(K72:K83)</f>
        <v>10027.4583072267</v>
      </c>
      <c r="L84" s="127" t="n">
        <f aca="false">SUM(L72:L83)</f>
        <v>4246.20199165478</v>
      </c>
      <c r="M84" s="127" t="n">
        <f aca="false">SUM(M72:M83)</f>
        <v>64696.9766573794</v>
      </c>
      <c r="N84" s="127" t="n">
        <f aca="false">SUM(N72:N83)</f>
        <v>12020</v>
      </c>
      <c r="O84" s="127" t="n">
        <f aca="false">SUM(O72:O83)</f>
        <v>0</v>
      </c>
      <c r="P84" s="127" t="n">
        <f aca="false">SUM(P72:P83)</f>
        <v>117450</v>
      </c>
      <c r="Q84" s="127" t="n">
        <f aca="false">SUM(Q72:Q83)</f>
        <v>900</v>
      </c>
      <c r="R84" s="126" t="n">
        <f aca="false">SUM(R72:R83)</f>
        <v>18678.6760961433</v>
      </c>
      <c r="S84" s="129" t="n">
        <f aca="false">SUM(S72:S83)</f>
        <v>105742.488768613</v>
      </c>
      <c r="T84" s="402" t="n">
        <f aca="false">SUM(T72:T83)</f>
        <v>7501.23658565849</v>
      </c>
      <c r="U84" s="403" t="n">
        <f aca="false">SUM(U72:U83)</f>
        <v>57025.8659165745</v>
      </c>
      <c r="V84" s="404" t="n">
        <f aca="false">SUM(V72:V83)</f>
        <v>202.412355191767</v>
      </c>
      <c r="W84" s="405" t="n">
        <f aca="false">SUM(W72:W83)</f>
        <v>151.925346273313</v>
      </c>
      <c r="X84" s="405" t="n">
        <f aca="false">SUM(X72:X83)</f>
        <v>514.311252716196</v>
      </c>
      <c r="Y84" s="405" t="n">
        <f aca="false">SUM(Y72:Y83)</f>
        <v>98.1571460946769</v>
      </c>
      <c r="Z84" s="405" t="n">
        <f aca="false">SUM(Z72:Z83)</f>
        <v>484.130484049432</v>
      </c>
      <c r="AA84" s="405" t="n">
        <f aca="false">SUM(AA72:AA83)</f>
        <v>2910.44760241558</v>
      </c>
      <c r="AB84" s="405" t="n">
        <f aca="false">SUM(AB72:AB83)</f>
        <v>235.905269753243</v>
      </c>
      <c r="AC84" s="405" t="n">
        <f aca="false">SUM(AC72:AC83)</f>
        <v>129.792782584352</v>
      </c>
      <c r="AD84" s="405" t="n">
        <f aca="false">SUM(AD72:AD83)</f>
        <v>658.714622798715</v>
      </c>
      <c r="AE84" s="406" t="n">
        <f aca="false">SUM(AE72:AE83)</f>
        <v>2115.43972378121</v>
      </c>
      <c r="AF84" s="229" t="n">
        <f aca="false">SUM(AF72:AF83)</f>
        <v>4874.73584578673</v>
      </c>
      <c r="AG84" s="230" t="n">
        <f aca="false">SUM(AG72:AG83)</f>
        <v>9047.14156212923</v>
      </c>
      <c r="AH84" s="407" t="n">
        <f aca="false">SUM(AH72:AH83)</f>
        <v>4640.40926239452</v>
      </c>
      <c r="AI84" s="229" t="n">
        <f aca="false">SUM(AI72:AI83)</f>
        <v>116.389425832856</v>
      </c>
      <c r="AJ84" s="408" t="n">
        <f aca="false">SUM(AJ72:AJ83)</f>
        <v>0</v>
      </c>
      <c r="AK84" s="133" t="n">
        <f aca="false">SUM(AK72:AK83)</f>
        <v>0</v>
      </c>
      <c r="AL84" s="137" t="n">
        <f aca="false">SUM(AL72:AL83)</f>
        <v>0</v>
      </c>
      <c r="AM84" s="409" t="n">
        <f aca="false">SUM(C84:S84)+T84+U84+AJ84+AK84+AL84</f>
        <v>1150683.20331143</v>
      </c>
      <c r="AN84" s="410" t="n">
        <f aca="false">SUM(AN72:AN83)</f>
        <v>331660</v>
      </c>
      <c r="AO84" s="411" t="n">
        <f aca="false">SUM(AO72:AO83)</f>
        <v>0</v>
      </c>
      <c r="AP84" s="141" t="n">
        <f aca="false">(AM84*100)/(AM84+AQ84)</f>
        <v>77.6259641317139</v>
      </c>
      <c r="AQ84" s="142" t="n">
        <f aca="false">AN84+AO84</f>
        <v>331660</v>
      </c>
    </row>
    <row r="85" customFormat="false" ht="26.25" hidden="false" customHeight="true" outlineLevel="0" collapsed="false">
      <c r="B85" s="412" t="s">
        <v>60</v>
      </c>
      <c r="C85" s="413" t="n">
        <v>0.83412037037037</v>
      </c>
      <c r="D85" s="413" t="n">
        <v>0.83412037037037</v>
      </c>
      <c r="E85" s="414" t="n">
        <v>0.834733796296296</v>
      </c>
      <c r="F85" s="414" t="s">
        <v>96</v>
      </c>
      <c r="G85" s="145" t="s">
        <v>62</v>
      </c>
      <c r="H85" s="414" t="n">
        <v>0.625775462962963</v>
      </c>
      <c r="I85" s="414"/>
      <c r="J85" s="145" t="s">
        <v>63</v>
      </c>
      <c r="K85" s="414" t="s">
        <v>64</v>
      </c>
      <c r="L85" s="414" t="s">
        <v>97</v>
      </c>
      <c r="M85" s="414" t="n">
        <v>0.834467592592593</v>
      </c>
      <c r="N85" s="414" t="n">
        <v>0.834155092592593</v>
      </c>
      <c r="O85" s="414" t="n">
        <v>0.625775462962963</v>
      </c>
      <c r="P85" s="414" t="n">
        <v>0.625763888888889</v>
      </c>
      <c r="Q85" s="414" t="s">
        <v>67</v>
      </c>
      <c r="R85" s="414" t="n">
        <v>0.834293981481482</v>
      </c>
      <c r="S85" s="415" t="n">
        <v>0.835497685185185</v>
      </c>
      <c r="T85" s="416"/>
      <c r="U85" s="417" t="n">
        <v>0.7090625</v>
      </c>
      <c r="V85" s="150" t="s">
        <v>68</v>
      </c>
      <c r="W85" s="150" t="n">
        <v>0.834398148148148</v>
      </c>
      <c r="X85" s="150" t="s">
        <v>69</v>
      </c>
      <c r="Y85" s="150" t="s">
        <v>70</v>
      </c>
      <c r="Z85" s="150" t="s">
        <v>71</v>
      </c>
      <c r="AA85" s="150" t="s">
        <v>72</v>
      </c>
      <c r="AB85" s="150" t="n">
        <v>0.625810185185185</v>
      </c>
      <c r="AC85" s="150" t="s">
        <v>73</v>
      </c>
      <c r="AD85" s="150" t="s">
        <v>74</v>
      </c>
      <c r="AE85" s="150" t="n">
        <v>0.667395833333333</v>
      </c>
      <c r="AF85" s="150" t="s">
        <v>75</v>
      </c>
      <c r="AG85" s="150" t="s">
        <v>76</v>
      </c>
      <c r="AH85" s="150" t="s">
        <v>77</v>
      </c>
      <c r="AI85" s="146" t="s">
        <v>78</v>
      </c>
      <c r="AJ85" s="418" t="n">
        <v>0.625763888888889</v>
      </c>
      <c r="AK85" s="419" t="n">
        <v>0.835439814814815</v>
      </c>
      <c r="AL85" s="420" t="n">
        <v>0.835451388888889</v>
      </c>
      <c r="AM85" s="154"/>
      <c r="AN85" s="153" t="n">
        <v>0.835428240740741</v>
      </c>
      <c r="AO85" s="152" t="n">
        <v>0.835497685185185</v>
      </c>
      <c r="AP85" s="155"/>
      <c r="AQ85" s="155"/>
    </row>
  </sheetData>
  <mergeCells count="16">
    <mergeCell ref="B2:AQ2"/>
    <mergeCell ref="B3:AQ3"/>
    <mergeCell ref="B4:AQ4"/>
    <mergeCell ref="B6:B7"/>
    <mergeCell ref="B23:AQ23"/>
    <mergeCell ref="B24:AQ24"/>
    <mergeCell ref="B25:AQ25"/>
    <mergeCell ref="B27:B28"/>
    <mergeCell ref="B44:AQ44"/>
    <mergeCell ref="B45:AQ45"/>
    <mergeCell ref="B46:AQ46"/>
    <mergeCell ref="B48:B49"/>
    <mergeCell ref="B66:AQ66"/>
    <mergeCell ref="B67:AQ67"/>
    <mergeCell ref="B68:AQ68"/>
    <mergeCell ref="B70:B7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85"/>
  <sheetViews>
    <sheetView showFormulas="false" showGridLines="true" showRowColHeaders="true" showZeros="true" rightToLeft="false" tabSelected="false" showOutlineSymbols="true" defaultGridColor="true" view="normal" topLeftCell="A4" colorId="64" zoomScale="68" zoomScaleNormal="68" zoomScalePageLayoutView="100" workbookViewId="0">
      <selection pane="topLeft" activeCell="AO19" activeCellId="0" sqref="AO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19.14"/>
    <col collapsed="false" customWidth="true" hidden="false" outlineLevel="0" max="4" min="3" style="1" width="16.56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5" min="18" style="1" width="12.7"/>
    <col collapsed="false" customWidth="true" hidden="false" outlineLevel="0" max="36" min="36" style="1" width="13.56"/>
    <col collapsed="false" customWidth="true" hidden="false" outlineLevel="0" max="41" min="37" style="1" width="12.7"/>
    <col collapsed="false" customWidth="true" hidden="false" outlineLevel="0" max="43" min="42" style="1" width="11.56"/>
    <col collapsed="false" customWidth="false" hidden="false" outlineLevel="0" max="257" min="44" style="1" width="9.99"/>
  </cols>
  <sheetData>
    <row r="1" customFormat="false" ht="24" hidden="false" customHeight="true" outlineLevel="0" collapsed="false">
      <c r="B1" s="2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</row>
    <row r="2" customFormat="false" ht="33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</row>
    <row r="3" customFormat="false" ht="25.5" hidden="false" customHeight="true" outlineLevel="0" collapsed="false">
      <c r="B3" s="5" t="s">
        <v>146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</row>
    <row r="4" customFormat="false" ht="19.5" hidden="false" customHeight="true" outlineLevel="0" collapsed="false">
      <c r="B4" s="6" t="s">
        <v>3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</row>
    <row r="5" customFormat="false" ht="15.75" hidden="false" customHeight="true" outlineLevel="0" collapsed="false">
      <c r="B5" s="7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9"/>
    </row>
    <row r="6" customFormat="false" ht="80.25" hidden="false" customHeight="true" outlineLevel="0" collapsed="false">
      <c r="B6" s="10" t="s">
        <v>147</v>
      </c>
      <c r="C6" s="11" t="s">
        <v>5</v>
      </c>
      <c r="D6" s="13" t="s">
        <v>6</v>
      </c>
      <c r="E6" s="12" t="s">
        <v>7</v>
      </c>
      <c r="F6" s="13" t="s">
        <v>8</v>
      </c>
      <c r="G6" s="13" t="s">
        <v>9</v>
      </c>
      <c r="H6" s="14" t="s">
        <v>10</v>
      </c>
      <c r="I6" s="15" t="s">
        <v>11</v>
      </c>
      <c r="J6" s="16" t="s">
        <v>12</v>
      </c>
      <c r="K6" s="17" t="s">
        <v>13</v>
      </c>
      <c r="L6" s="17" t="s">
        <v>14</v>
      </c>
      <c r="M6" s="16" t="s">
        <v>15</v>
      </c>
      <c r="N6" s="16" t="s">
        <v>16</v>
      </c>
      <c r="O6" s="677" t="s">
        <v>10</v>
      </c>
      <c r="P6" s="16" t="s">
        <v>17</v>
      </c>
      <c r="Q6" s="16" t="s">
        <v>18</v>
      </c>
      <c r="R6" s="19" t="s">
        <v>19</v>
      </c>
      <c r="S6" s="19" t="s">
        <v>20</v>
      </c>
      <c r="T6" s="163" t="s">
        <v>21</v>
      </c>
      <c r="U6" s="678" t="s">
        <v>22</v>
      </c>
      <c r="V6" s="22" t="s">
        <v>23</v>
      </c>
      <c r="W6" s="23" t="s">
        <v>24</v>
      </c>
      <c r="X6" s="23" t="s">
        <v>25</v>
      </c>
      <c r="Y6" s="23" t="s">
        <v>26</v>
      </c>
      <c r="Z6" s="23" t="s">
        <v>27</v>
      </c>
      <c r="AA6" s="23" t="s">
        <v>28</v>
      </c>
      <c r="AB6" s="23" t="s">
        <v>29</v>
      </c>
      <c r="AC6" s="23" t="s">
        <v>30</v>
      </c>
      <c r="AD6" s="23" t="s">
        <v>31</v>
      </c>
      <c r="AE6" s="23" t="s">
        <v>32</v>
      </c>
      <c r="AF6" s="24" t="s">
        <v>33</v>
      </c>
      <c r="AG6" s="25" t="s">
        <v>34</v>
      </c>
      <c r="AH6" s="169" t="s">
        <v>35</v>
      </c>
      <c r="AI6" s="536" t="s">
        <v>36</v>
      </c>
      <c r="AJ6" s="28" t="s">
        <v>37</v>
      </c>
      <c r="AK6" s="29" t="s">
        <v>38</v>
      </c>
      <c r="AL6" s="679" t="s">
        <v>39</v>
      </c>
      <c r="AM6" s="31" t="s">
        <v>40</v>
      </c>
      <c r="AN6" s="350" t="s">
        <v>41</v>
      </c>
      <c r="AO6" s="33" t="s">
        <v>42</v>
      </c>
      <c r="AP6" s="34" t="s">
        <v>43</v>
      </c>
      <c r="AQ6" s="35" t="s">
        <v>44</v>
      </c>
    </row>
    <row r="7" customFormat="false" ht="13.5" hidden="false" customHeight="true" outlineLevel="0" collapsed="false">
      <c r="B7" s="10"/>
      <c r="C7" s="36" t="s">
        <v>45</v>
      </c>
      <c r="D7" s="421" t="s">
        <v>45</v>
      </c>
      <c r="E7" s="421" t="s">
        <v>45</v>
      </c>
      <c r="F7" s="421" t="s">
        <v>45</v>
      </c>
      <c r="G7" s="421" t="s">
        <v>45</v>
      </c>
      <c r="H7" s="38" t="s">
        <v>45</v>
      </c>
      <c r="I7" s="39" t="s">
        <v>45</v>
      </c>
      <c r="J7" s="680" t="s">
        <v>45</v>
      </c>
      <c r="K7" s="39" t="s">
        <v>45</v>
      </c>
      <c r="L7" s="39" t="s">
        <v>45</v>
      </c>
      <c r="M7" s="37" t="s">
        <v>45</v>
      </c>
      <c r="N7" s="37" t="s">
        <v>45</v>
      </c>
      <c r="O7" s="39" t="s">
        <v>45</v>
      </c>
      <c r="P7" s="38" t="s">
        <v>45</v>
      </c>
      <c r="Q7" s="38" t="s">
        <v>45</v>
      </c>
      <c r="R7" s="37" t="s">
        <v>45</v>
      </c>
      <c r="S7" s="40" t="s">
        <v>45</v>
      </c>
      <c r="T7" s="179" t="s">
        <v>45</v>
      </c>
      <c r="U7" s="681" t="s">
        <v>45</v>
      </c>
      <c r="V7" s="47" t="s">
        <v>45</v>
      </c>
      <c r="W7" s="44" t="s">
        <v>45</v>
      </c>
      <c r="X7" s="182" t="s">
        <v>45</v>
      </c>
      <c r="Y7" s="44" t="s">
        <v>45</v>
      </c>
      <c r="Z7" s="44" t="s">
        <v>45</v>
      </c>
      <c r="AA7" s="44" t="s">
        <v>45</v>
      </c>
      <c r="AB7" s="44" t="s">
        <v>45</v>
      </c>
      <c r="AC7" s="44" t="s">
        <v>45</v>
      </c>
      <c r="AD7" s="44" t="s">
        <v>45</v>
      </c>
      <c r="AE7" s="44" t="s">
        <v>45</v>
      </c>
      <c r="AF7" s="45" t="s">
        <v>45</v>
      </c>
      <c r="AG7" s="44" t="s">
        <v>45</v>
      </c>
      <c r="AH7" s="44" t="s">
        <v>45</v>
      </c>
      <c r="AI7" s="46" t="s">
        <v>45</v>
      </c>
      <c r="AJ7" s="47" t="s">
        <v>45</v>
      </c>
      <c r="AK7" s="43" t="s">
        <v>45</v>
      </c>
      <c r="AL7" s="682" t="s">
        <v>45</v>
      </c>
      <c r="AM7" s="49" t="s">
        <v>45</v>
      </c>
      <c r="AN7" s="351" t="s">
        <v>45</v>
      </c>
      <c r="AO7" s="51" t="s">
        <v>45</v>
      </c>
      <c r="AP7" s="52" t="s">
        <v>46</v>
      </c>
      <c r="AQ7" s="53" t="s">
        <v>45</v>
      </c>
    </row>
    <row r="8" customFormat="false" ht="26.25" hidden="false" customHeight="true" outlineLevel="0" collapsed="false">
      <c r="B8" s="54" t="s">
        <v>47</v>
      </c>
      <c r="C8" s="520" t="n">
        <v>80</v>
      </c>
      <c r="D8" s="520"/>
      <c r="E8" s="520"/>
      <c r="F8" s="520" t="n">
        <v>1090</v>
      </c>
      <c r="G8" s="520"/>
      <c r="H8" s="115" t="n">
        <v>2160</v>
      </c>
      <c r="I8" s="683"/>
      <c r="J8" s="684"/>
      <c r="K8" s="683"/>
      <c r="L8" s="683"/>
      <c r="M8" s="520"/>
      <c r="N8" s="520"/>
      <c r="O8" s="683"/>
      <c r="P8" s="115" t="n">
        <v>710</v>
      </c>
      <c r="Q8" s="115"/>
      <c r="R8" s="520" t="n">
        <f aca="false">SUM(AF8:AI8)</f>
        <v>0</v>
      </c>
      <c r="S8" s="521" t="n">
        <v>1400</v>
      </c>
      <c r="T8" s="685" t="n">
        <f aca="false">SUM(V8:AE8)</f>
        <v>0</v>
      </c>
      <c r="U8" s="686" t="n">
        <v>0</v>
      </c>
      <c r="V8" s="62"/>
      <c r="W8" s="687"/>
      <c r="X8" s="687"/>
      <c r="Y8" s="687"/>
      <c r="Z8" s="687"/>
      <c r="AA8" s="687"/>
      <c r="AB8" s="687"/>
      <c r="AC8" s="687"/>
      <c r="AD8" s="687"/>
      <c r="AE8" s="113"/>
      <c r="AF8" s="114"/>
      <c r="AG8" s="115"/>
      <c r="AH8" s="115"/>
      <c r="AI8" s="688"/>
      <c r="AJ8" s="689" t="n">
        <v>0</v>
      </c>
      <c r="AK8" s="690" t="n">
        <v>0</v>
      </c>
      <c r="AL8" s="691" t="n">
        <v>0</v>
      </c>
      <c r="AM8" s="692" t="n">
        <f aca="false">SUM(C8:S8)+T8+U8+AJ8+AK8+AL8</f>
        <v>5440</v>
      </c>
      <c r="AN8" s="398" t="n">
        <v>11630</v>
      </c>
      <c r="AO8" s="72" t="n">
        <v>0</v>
      </c>
      <c r="AP8" s="527" t="n">
        <f aca="false">(AM8*100)/(AM8+AQ8)</f>
        <v>31.8687756297598</v>
      </c>
      <c r="AQ8" s="74" t="n">
        <f aca="false">AN8+AO8</f>
        <v>11630</v>
      </c>
    </row>
    <row r="9" customFormat="false" ht="26.25" hidden="false" customHeight="true" outlineLevel="0" collapsed="false">
      <c r="B9" s="75" t="s">
        <v>48</v>
      </c>
      <c r="C9" s="96" t="n">
        <v>160</v>
      </c>
      <c r="D9" s="96"/>
      <c r="E9" s="96"/>
      <c r="F9" s="96" t="n">
        <v>800</v>
      </c>
      <c r="G9" s="96"/>
      <c r="H9" s="58" t="n">
        <v>2330</v>
      </c>
      <c r="I9" s="95"/>
      <c r="J9" s="684"/>
      <c r="K9" s="95"/>
      <c r="L9" s="95"/>
      <c r="M9" s="520"/>
      <c r="N9" s="96"/>
      <c r="O9" s="95"/>
      <c r="P9" s="58" t="n">
        <v>1570</v>
      </c>
      <c r="Q9" s="58"/>
      <c r="R9" s="96" t="n">
        <f aca="false">SUM(AF9:AI9)</f>
        <v>0</v>
      </c>
      <c r="S9" s="79" t="n">
        <v>100</v>
      </c>
      <c r="T9" s="693" t="n">
        <f aca="false">SUM(V9:AE9)</f>
        <v>0</v>
      </c>
      <c r="U9" s="694"/>
      <c r="V9" s="695"/>
      <c r="W9" s="513"/>
      <c r="X9" s="513"/>
      <c r="Y9" s="513"/>
      <c r="Z9" s="513"/>
      <c r="AA9" s="513"/>
      <c r="AB9" s="513"/>
      <c r="AC9" s="513"/>
      <c r="AD9" s="513"/>
      <c r="AE9" s="696"/>
      <c r="AF9" s="697"/>
      <c r="AG9" s="472"/>
      <c r="AH9" s="472"/>
      <c r="AI9" s="698"/>
      <c r="AJ9" s="67"/>
      <c r="AK9" s="699"/>
      <c r="AL9" s="700"/>
      <c r="AM9" s="86" t="n">
        <f aca="false">SUM(C9:S9)+T9+U9+AJ9+AK9+AL9</f>
        <v>4960</v>
      </c>
      <c r="AN9" s="701" t="n">
        <v>9830</v>
      </c>
      <c r="AO9" s="88" t="n">
        <v>0</v>
      </c>
      <c r="AP9" s="528" t="n">
        <f aca="false">(AM9*100)/(AM9+AQ9)</f>
        <v>33.5361730899256</v>
      </c>
      <c r="AQ9" s="90" t="n">
        <f aca="false">AN9+AO9</f>
        <v>9830</v>
      </c>
    </row>
    <row r="10" customFormat="false" ht="26.25" hidden="false" customHeight="true" outlineLevel="0" collapsed="false">
      <c r="B10" s="91" t="s">
        <v>49</v>
      </c>
      <c r="C10" s="96" t="n">
        <v>20</v>
      </c>
      <c r="D10" s="96"/>
      <c r="E10" s="96"/>
      <c r="F10" s="96" t="n">
        <v>1000</v>
      </c>
      <c r="G10" s="96"/>
      <c r="H10" s="58" t="n">
        <v>1130</v>
      </c>
      <c r="I10" s="95"/>
      <c r="J10" s="684"/>
      <c r="K10" s="95"/>
      <c r="L10" s="95"/>
      <c r="M10" s="520"/>
      <c r="N10" s="96"/>
      <c r="O10" s="95"/>
      <c r="P10" s="58" t="n">
        <v>520</v>
      </c>
      <c r="Q10" s="58"/>
      <c r="R10" s="96" t="n">
        <f aca="false">SUM(AF10:AI10)</f>
        <v>0</v>
      </c>
      <c r="S10" s="79" t="n">
        <v>100</v>
      </c>
      <c r="T10" s="693" t="n">
        <f aca="false">SUM(V10:AE10)</f>
        <v>0</v>
      </c>
      <c r="U10" s="694"/>
      <c r="V10" s="695"/>
      <c r="W10" s="513"/>
      <c r="X10" s="513"/>
      <c r="Y10" s="513"/>
      <c r="Z10" s="513"/>
      <c r="AA10" s="513"/>
      <c r="AB10" s="513"/>
      <c r="AC10" s="513"/>
      <c r="AD10" s="513"/>
      <c r="AE10" s="696"/>
      <c r="AF10" s="697"/>
      <c r="AG10" s="472"/>
      <c r="AH10" s="472"/>
      <c r="AI10" s="698"/>
      <c r="AJ10" s="67"/>
      <c r="AK10" s="699"/>
      <c r="AL10" s="700"/>
      <c r="AM10" s="86" t="n">
        <f aca="false">SUM(C10:S10)+T10+U10+AJ10+AK10+AL10</f>
        <v>2770</v>
      </c>
      <c r="AN10" s="701" t="n">
        <v>11870</v>
      </c>
      <c r="AO10" s="88" t="n">
        <v>0</v>
      </c>
      <c r="AP10" s="528" t="n">
        <f aca="false">(AM10*100)/(AM10+AQ10)</f>
        <v>18.9207650273224</v>
      </c>
      <c r="AQ10" s="90" t="n">
        <f aca="false">AN10+AO10</f>
        <v>11870</v>
      </c>
    </row>
    <row r="11" customFormat="false" ht="26.25" hidden="false" customHeight="true" outlineLevel="0" collapsed="false">
      <c r="B11" s="91" t="s">
        <v>50</v>
      </c>
      <c r="C11" s="96" t="n">
        <v>0</v>
      </c>
      <c r="D11" s="96"/>
      <c r="E11" s="96"/>
      <c r="F11" s="96" t="n">
        <v>1410</v>
      </c>
      <c r="G11" s="96"/>
      <c r="H11" s="58" t="n">
        <v>860</v>
      </c>
      <c r="I11" s="95"/>
      <c r="J11" s="684"/>
      <c r="K11" s="95"/>
      <c r="L11" s="95"/>
      <c r="M11" s="520"/>
      <c r="N11" s="96"/>
      <c r="O11" s="95"/>
      <c r="P11" s="58" t="n">
        <v>1790</v>
      </c>
      <c r="Q11" s="58"/>
      <c r="R11" s="96" t="n">
        <f aca="false">SUM(AF11:AI11)</f>
        <v>0</v>
      </c>
      <c r="S11" s="576" t="n">
        <v>1420</v>
      </c>
      <c r="T11" s="693" t="n">
        <f aca="false">SUM(V11:AE11)</f>
        <v>0</v>
      </c>
      <c r="U11" s="694"/>
      <c r="V11" s="695"/>
      <c r="W11" s="513"/>
      <c r="X11" s="513"/>
      <c r="Y11" s="513"/>
      <c r="Z11" s="513"/>
      <c r="AA11" s="513"/>
      <c r="AB11" s="513"/>
      <c r="AC11" s="513"/>
      <c r="AD11" s="513"/>
      <c r="AE11" s="696"/>
      <c r="AF11" s="697"/>
      <c r="AG11" s="472"/>
      <c r="AH11" s="472"/>
      <c r="AI11" s="698"/>
      <c r="AJ11" s="67"/>
      <c r="AK11" s="699"/>
      <c r="AL11" s="700"/>
      <c r="AM11" s="86" t="n">
        <f aca="false">SUM(C11:S11)+T11+U11+AJ11+AK11+AL11</f>
        <v>5480</v>
      </c>
      <c r="AN11" s="389" t="n">
        <v>11540</v>
      </c>
      <c r="AO11" s="88" t="n">
        <v>0</v>
      </c>
      <c r="AP11" s="528" t="n">
        <f aca="false">(AM11*100)/(AM11+AQ11)</f>
        <v>32.1974148061105</v>
      </c>
      <c r="AQ11" s="90" t="n">
        <f aca="false">AN11+AO11</f>
        <v>11540</v>
      </c>
    </row>
    <row r="12" customFormat="false" ht="26.25" hidden="false" customHeight="true" outlineLevel="0" collapsed="false">
      <c r="B12" s="92" t="s">
        <v>51</v>
      </c>
      <c r="C12" s="702" t="n">
        <v>1020</v>
      </c>
      <c r="D12" s="96"/>
      <c r="E12" s="702" t="n">
        <v>4160</v>
      </c>
      <c r="F12" s="702" t="n">
        <v>440</v>
      </c>
      <c r="G12" s="96"/>
      <c r="H12" s="58" t="n">
        <v>2980</v>
      </c>
      <c r="I12" s="95"/>
      <c r="J12" s="684"/>
      <c r="K12" s="703"/>
      <c r="L12" s="703"/>
      <c r="M12" s="520"/>
      <c r="N12" s="702"/>
      <c r="O12" s="703"/>
      <c r="P12" s="58" t="n">
        <v>1380</v>
      </c>
      <c r="Q12" s="58"/>
      <c r="R12" s="96" t="n">
        <f aca="false">SUM(AF12:AI12)</f>
        <v>0</v>
      </c>
      <c r="S12" s="79" t="n">
        <v>2540</v>
      </c>
      <c r="T12" s="693" t="n">
        <f aca="false">SUM(V12:AE12)</f>
        <v>0</v>
      </c>
      <c r="U12" s="694"/>
      <c r="V12" s="695"/>
      <c r="W12" s="513"/>
      <c r="X12" s="513"/>
      <c r="Y12" s="513"/>
      <c r="Z12" s="513"/>
      <c r="AA12" s="513"/>
      <c r="AB12" s="513"/>
      <c r="AC12" s="513"/>
      <c r="AD12" s="513"/>
      <c r="AE12" s="696"/>
      <c r="AF12" s="697"/>
      <c r="AG12" s="472"/>
      <c r="AH12" s="472"/>
      <c r="AI12" s="698"/>
      <c r="AJ12" s="67"/>
      <c r="AK12" s="699"/>
      <c r="AL12" s="700"/>
      <c r="AM12" s="86" t="n">
        <f aca="false">SUM(C12:S12)+T12+U12+AJ12+AK12+AL12</f>
        <v>12520</v>
      </c>
      <c r="AN12" s="389" t="n">
        <v>12260</v>
      </c>
      <c r="AO12" s="88" t="n">
        <v>0</v>
      </c>
      <c r="AP12" s="528" t="n">
        <f aca="false">(AM12*100)/(AM12+AQ12)</f>
        <v>50.5246166263115</v>
      </c>
      <c r="AQ12" s="90" t="n">
        <f aca="false">AN12+AO12</f>
        <v>12260</v>
      </c>
    </row>
    <row r="13" customFormat="false" ht="26.25" hidden="false" customHeight="true" outlineLevel="0" collapsed="false">
      <c r="A13" s="1" t="n">
        <v>0</v>
      </c>
      <c r="B13" s="75" t="s">
        <v>52</v>
      </c>
      <c r="C13" s="96" t="n">
        <v>0</v>
      </c>
      <c r="D13" s="96"/>
      <c r="E13" s="96" t="n">
        <v>0</v>
      </c>
      <c r="F13" s="96" t="n">
        <v>1170</v>
      </c>
      <c r="G13" s="96"/>
      <c r="H13" s="58" t="n">
        <v>1960</v>
      </c>
      <c r="I13" s="95"/>
      <c r="J13" s="704"/>
      <c r="K13" s="95"/>
      <c r="L13" s="95"/>
      <c r="M13" s="96"/>
      <c r="N13" s="96"/>
      <c r="O13" s="95"/>
      <c r="P13" s="58" t="n">
        <v>2810</v>
      </c>
      <c r="Q13" s="58"/>
      <c r="R13" s="96" t="n">
        <f aca="false">SUM(AF13:AI13)</f>
        <v>0</v>
      </c>
      <c r="S13" s="576" t="n">
        <v>5145</v>
      </c>
      <c r="T13" s="693" t="n">
        <f aca="false">SUM(V13:AE13)</f>
        <v>0</v>
      </c>
      <c r="U13" s="694"/>
      <c r="V13" s="695"/>
      <c r="W13" s="513"/>
      <c r="X13" s="513"/>
      <c r="Y13" s="513"/>
      <c r="Z13" s="513"/>
      <c r="AA13" s="513"/>
      <c r="AB13" s="513"/>
      <c r="AC13" s="513"/>
      <c r="AD13" s="513"/>
      <c r="AE13" s="696"/>
      <c r="AF13" s="697"/>
      <c r="AG13" s="472"/>
      <c r="AH13" s="472"/>
      <c r="AI13" s="698"/>
      <c r="AJ13" s="67"/>
      <c r="AK13" s="699"/>
      <c r="AL13" s="700"/>
      <c r="AM13" s="86" t="n">
        <f aca="false">SUM(C13:S13)+T13+U13+AJ13+AK13+AL13</f>
        <v>11085</v>
      </c>
      <c r="AN13" s="705" t="n">
        <v>15260</v>
      </c>
      <c r="AO13" s="101" t="n">
        <v>0</v>
      </c>
      <c r="AP13" s="529" t="n">
        <f aca="false">(AM13*100)/(AM13+AQ13)</f>
        <v>42.0762953122035</v>
      </c>
      <c r="AQ13" s="103" t="n">
        <f aca="false">AN13+AO13</f>
        <v>15260</v>
      </c>
    </row>
    <row r="14" customFormat="false" ht="26.25" hidden="false" customHeight="true" outlineLevel="0" collapsed="false">
      <c r="B14" s="91" t="s">
        <v>53</v>
      </c>
      <c r="C14" s="96" t="n">
        <v>0</v>
      </c>
      <c r="D14" s="96"/>
      <c r="E14" s="96" t="n">
        <v>2910</v>
      </c>
      <c r="F14" s="96" t="n">
        <v>2270</v>
      </c>
      <c r="G14" s="96"/>
      <c r="H14" s="58" t="n">
        <v>2880</v>
      </c>
      <c r="I14" s="95"/>
      <c r="J14" s="704"/>
      <c r="K14" s="95"/>
      <c r="L14" s="95"/>
      <c r="M14" s="96"/>
      <c r="N14" s="96"/>
      <c r="O14" s="95"/>
      <c r="P14" s="58" t="n">
        <v>750</v>
      </c>
      <c r="Q14" s="58"/>
      <c r="R14" s="96" t="n">
        <f aca="false">SUM(AF14:AI14)</f>
        <v>0</v>
      </c>
      <c r="S14" s="79" t="n">
        <v>9375</v>
      </c>
      <c r="T14" s="693" t="n">
        <f aca="false">SUM(V14:AE14)</f>
        <v>0</v>
      </c>
      <c r="U14" s="694"/>
      <c r="V14" s="695"/>
      <c r="W14" s="513"/>
      <c r="X14" s="513"/>
      <c r="Y14" s="513"/>
      <c r="Z14" s="513"/>
      <c r="AA14" s="513"/>
      <c r="AB14" s="513"/>
      <c r="AC14" s="513"/>
      <c r="AD14" s="513"/>
      <c r="AE14" s="696"/>
      <c r="AF14" s="697"/>
      <c r="AG14" s="472"/>
      <c r="AH14" s="472"/>
      <c r="AI14" s="698"/>
      <c r="AJ14" s="105"/>
      <c r="AK14" s="737"/>
      <c r="AL14" s="700"/>
      <c r="AM14" s="86" t="n">
        <f aca="false">SUM(C14:S14)+T14+U14+AJ14+AK14+AL14</f>
        <v>18185</v>
      </c>
      <c r="AN14" s="706" t="n">
        <v>12390</v>
      </c>
      <c r="AO14" s="88" t="n">
        <v>0</v>
      </c>
      <c r="AP14" s="528" t="n">
        <f aca="false">(AM14*100)/(AM14+AQ14)</f>
        <v>59.4766966475879</v>
      </c>
      <c r="AQ14" s="90" t="n">
        <f aca="false">AN14+AO14</f>
        <v>12390</v>
      </c>
    </row>
    <row r="15" customFormat="false" ht="26.25" hidden="false" customHeight="true" outlineLevel="0" collapsed="false">
      <c r="B15" s="75" t="s">
        <v>54</v>
      </c>
      <c r="C15" s="96" t="n">
        <v>600</v>
      </c>
      <c r="D15" s="96"/>
      <c r="E15" s="96" t="n">
        <v>3360</v>
      </c>
      <c r="F15" s="96" t="n">
        <v>1140</v>
      </c>
      <c r="G15" s="96"/>
      <c r="H15" s="58" t="n">
        <v>3440</v>
      </c>
      <c r="I15" s="95"/>
      <c r="J15" s="704"/>
      <c r="K15" s="95"/>
      <c r="L15" s="107"/>
      <c r="M15" s="96"/>
      <c r="N15" s="96"/>
      <c r="O15" s="107"/>
      <c r="P15" s="58" t="n">
        <v>1980</v>
      </c>
      <c r="Q15" s="58"/>
      <c r="R15" s="96" t="n">
        <f aca="false">SUM(AF15:AI15)</f>
        <v>0</v>
      </c>
      <c r="S15" s="79" t="n">
        <v>2560</v>
      </c>
      <c r="T15" s="693" t="n">
        <f aca="false">SUM(V15:AE15)</f>
        <v>0</v>
      </c>
      <c r="U15" s="694"/>
      <c r="V15" s="695"/>
      <c r="W15" s="513"/>
      <c r="X15" s="513"/>
      <c r="Y15" s="513"/>
      <c r="Z15" s="513"/>
      <c r="AA15" s="513"/>
      <c r="AB15" s="513"/>
      <c r="AC15" s="513"/>
      <c r="AD15" s="513"/>
      <c r="AE15" s="696"/>
      <c r="AF15" s="697"/>
      <c r="AG15" s="472"/>
      <c r="AH15" s="472"/>
      <c r="AI15" s="698"/>
      <c r="AJ15" s="105"/>
      <c r="AK15" s="737"/>
      <c r="AL15" s="700"/>
      <c r="AM15" s="86" t="n">
        <f aca="false">SUM(C15:S15)+T15+U15+AJ15+AK15+AL15</f>
        <v>13080</v>
      </c>
      <c r="AN15" s="706" t="n">
        <v>17570</v>
      </c>
      <c r="AO15" s="88" t="n">
        <v>0</v>
      </c>
      <c r="AP15" s="528" t="n">
        <f aca="false">(AM15*100)/(AM15+AQ15)</f>
        <v>42.6753670473083</v>
      </c>
      <c r="AQ15" s="90" t="n">
        <f aca="false">AN15+AO15</f>
        <v>17570</v>
      </c>
    </row>
    <row r="16" customFormat="false" ht="26.25" hidden="false" customHeight="true" outlineLevel="0" collapsed="false">
      <c r="B16" s="91" t="s">
        <v>55</v>
      </c>
      <c r="C16" s="96" t="n">
        <v>0</v>
      </c>
      <c r="D16" s="96"/>
      <c r="E16" s="96" t="n">
        <v>0</v>
      </c>
      <c r="F16" s="96" t="n">
        <v>1320</v>
      </c>
      <c r="G16" s="96"/>
      <c r="H16" s="58" t="n">
        <v>1330</v>
      </c>
      <c r="I16" s="95"/>
      <c r="J16" s="704"/>
      <c r="K16" s="95"/>
      <c r="L16" s="107"/>
      <c r="M16" s="96"/>
      <c r="N16" s="96"/>
      <c r="O16" s="107"/>
      <c r="P16" s="58" t="n">
        <v>1590</v>
      </c>
      <c r="Q16" s="58"/>
      <c r="R16" s="96" t="n">
        <f aca="false">SUM(AF16:AI16)</f>
        <v>0</v>
      </c>
      <c r="S16" s="79" t="n">
        <v>3160</v>
      </c>
      <c r="T16" s="693" t="n">
        <f aca="false">SUM(V16:AE16)</f>
        <v>0</v>
      </c>
      <c r="U16" s="694"/>
      <c r="V16" s="695"/>
      <c r="W16" s="513"/>
      <c r="X16" s="513"/>
      <c r="Y16" s="513"/>
      <c r="Z16" s="513"/>
      <c r="AA16" s="513"/>
      <c r="AB16" s="513"/>
      <c r="AC16" s="513"/>
      <c r="AD16" s="513"/>
      <c r="AE16" s="696"/>
      <c r="AF16" s="697"/>
      <c r="AG16" s="472"/>
      <c r="AH16" s="472"/>
      <c r="AI16" s="698"/>
      <c r="AJ16" s="105"/>
      <c r="AK16" s="737"/>
      <c r="AL16" s="700"/>
      <c r="AM16" s="86" t="n">
        <f aca="false">SUM(C16:S16)+T16+U16+AJ16+AK16+AL16</f>
        <v>7400</v>
      </c>
      <c r="AN16" s="706" t="n">
        <v>10350</v>
      </c>
      <c r="AO16" s="88" t="n">
        <v>0</v>
      </c>
      <c r="AP16" s="528" t="n">
        <f aca="false">(AM16*100)/(AM16+AQ16)</f>
        <v>41.6901408450704</v>
      </c>
      <c r="AQ16" s="90" t="n">
        <f aca="false">AN16+AO16</f>
        <v>10350</v>
      </c>
    </row>
    <row r="17" customFormat="false" ht="26.25" hidden="false" customHeight="true" outlineLevel="0" collapsed="false">
      <c r="B17" s="91" t="s">
        <v>56</v>
      </c>
      <c r="C17" s="96" t="n">
        <v>0</v>
      </c>
      <c r="D17" s="96"/>
      <c r="E17" s="96" t="n">
        <v>0</v>
      </c>
      <c r="F17" s="96" t="n">
        <v>1800</v>
      </c>
      <c r="G17" s="96"/>
      <c r="H17" s="58" t="n">
        <v>1910</v>
      </c>
      <c r="I17" s="95"/>
      <c r="J17" s="704"/>
      <c r="K17" s="95"/>
      <c r="L17" s="107"/>
      <c r="M17" s="96"/>
      <c r="N17" s="96"/>
      <c r="O17" s="107"/>
      <c r="P17" s="58" t="n">
        <v>780</v>
      </c>
      <c r="Q17" s="58"/>
      <c r="R17" s="96" t="n">
        <f aca="false">SUM(AF17:AI17)</f>
        <v>0</v>
      </c>
      <c r="S17" s="79" t="n">
        <v>2980</v>
      </c>
      <c r="T17" s="693" t="n">
        <f aca="false">SUM(V17:AE17)</f>
        <v>0</v>
      </c>
      <c r="U17" s="694"/>
      <c r="V17" s="695"/>
      <c r="W17" s="513"/>
      <c r="X17" s="513"/>
      <c r="Y17" s="513"/>
      <c r="Z17" s="513"/>
      <c r="AA17" s="513"/>
      <c r="AB17" s="513"/>
      <c r="AC17" s="513"/>
      <c r="AD17" s="513"/>
      <c r="AE17" s="696"/>
      <c r="AF17" s="697"/>
      <c r="AG17" s="472"/>
      <c r="AH17" s="472"/>
      <c r="AI17" s="698"/>
      <c r="AJ17" s="105"/>
      <c r="AK17" s="737"/>
      <c r="AL17" s="700"/>
      <c r="AM17" s="86" t="n">
        <f aca="false">SUM(C17:S17)+T17+U17+AJ17+AK17+AL17</f>
        <v>7470</v>
      </c>
      <c r="AN17" s="706" t="n">
        <v>9880</v>
      </c>
      <c r="AO17" s="88" t="n">
        <v>0</v>
      </c>
      <c r="AP17" s="528" t="n">
        <f aca="false">(AM17*100)/(AM17+AQ17)</f>
        <v>43.0547550432277</v>
      </c>
      <c r="AQ17" s="90" t="n">
        <f aca="false">AN17+AO17</f>
        <v>9880</v>
      </c>
    </row>
    <row r="18" customFormat="false" ht="26.25" hidden="false" customHeight="true" outlineLevel="0" collapsed="false">
      <c r="B18" s="75" t="s">
        <v>57</v>
      </c>
      <c r="C18" s="96" t="n">
        <v>200</v>
      </c>
      <c r="D18" s="96"/>
      <c r="E18" s="96" t="n">
        <v>4290</v>
      </c>
      <c r="F18" s="96" t="n">
        <v>1410</v>
      </c>
      <c r="G18" s="96"/>
      <c r="H18" s="58" t="n">
        <v>2020</v>
      </c>
      <c r="I18" s="95"/>
      <c r="J18" s="704"/>
      <c r="K18" s="95"/>
      <c r="L18" s="107"/>
      <c r="M18" s="96"/>
      <c r="N18" s="96"/>
      <c r="O18" s="107"/>
      <c r="P18" s="58" t="n">
        <v>1350</v>
      </c>
      <c r="Q18" s="58"/>
      <c r="R18" s="96" t="n">
        <f aca="false">SUM(AF18:AI18)</f>
        <v>0</v>
      </c>
      <c r="S18" s="79" t="n">
        <v>3800</v>
      </c>
      <c r="T18" s="693" t="n">
        <f aca="false">SUM(V18:AE18)</f>
        <v>0</v>
      </c>
      <c r="U18" s="694"/>
      <c r="V18" s="695"/>
      <c r="W18" s="513"/>
      <c r="X18" s="513"/>
      <c r="Y18" s="513"/>
      <c r="Z18" s="513"/>
      <c r="AA18" s="513"/>
      <c r="AB18" s="513"/>
      <c r="AC18" s="513"/>
      <c r="AD18" s="513"/>
      <c r="AE18" s="696"/>
      <c r="AF18" s="697"/>
      <c r="AG18" s="472"/>
      <c r="AH18" s="472"/>
      <c r="AI18" s="698"/>
      <c r="AJ18" s="707"/>
      <c r="AK18" s="708"/>
      <c r="AL18" s="709"/>
      <c r="AM18" s="86" t="n">
        <f aca="false">SUM(C18:S18)+T18+U18+AJ18+AK18+AL18</f>
        <v>13070</v>
      </c>
      <c r="AN18" s="706" t="n">
        <v>9290</v>
      </c>
      <c r="AO18" s="88" t="n">
        <v>0</v>
      </c>
      <c r="AP18" s="528" t="n">
        <f aca="false">(AM18*100)/(AM18+AQ18)</f>
        <v>58.4525939177102</v>
      </c>
      <c r="AQ18" s="90" t="n">
        <f aca="false">AN18+AO18</f>
        <v>9290</v>
      </c>
    </row>
    <row r="19" customFormat="false" ht="26.25" hidden="false" customHeight="true" outlineLevel="0" collapsed="false">
      <c r="B19" s="92" t="s">
        <v>58</v>
      </c>
      <c r="C19" s="494" t="n">
        <v>0</v>
      </c>
      <c r="D19" s="494"/>
      <c r="E19" s="494" t="n">
        <v>0</v>
      </c>
      <c r="F19" s="494" t="n">
        <v>1300</v>
      </c>
      <c r="G19" s="494"/>
      <c r="H19" s="111" t="n">
        <v>1460</v>
      </c>
      <c r="I19" s="309"/>
      <c r="J19" s="710"/>
      <c r="K19" s="309"/>
      <c r="L19" s="309"/>
      <c r="M19" s="494"/>
      <c r="N19" s="494"/>
      <c r="O19" s="309"/>
      <c r="P19" s="111" t="n">
        <v>790</v>
      </c>
      <c r="Q19" s="111"/>
      <c r="R19" s="494" t="n">
        <f aca="false">SUM(AF19:AI19)</f>
        <v>0</v>
      </c>
      <c r="S19" s="711" t="n">
        <v>2080</v>
      </c>
      <c r="T19" s="712" t="n">
        <f aca="false">SUM(V19:AE19)</f>
        <v>0</v>
      </c>
      <c r="U19" s="713"/>
      <c r="V19" s="714"/>
      <c r="W19" s="715"/>
      <c r="X19" s="715"/>
      <c r="Y19" s="715"/>
      <c r="Z19" s="715"/>
      <c r="AA19" s="715"/>
      <c r="AB19" s="715"/>
      <c r="AC19" s="715"/>
      <c r="AD19" s="715"/>
      <c r="AE19" s="716"/>
      <c r="AF19" s="717"/>
      <c r="AG19" s="480"/>
      <c r="AH19" s="480"/>
      <c r="AI19" s="718"/>
      <c r="AJ19" s="117"/>
      <c r="AK19" s="118"/>
      <c r="AL19" s="719"/>
      <c r="AM19" s="692" t="n">
        <f aca="false">SUM(C19:S19)+T19+U19+AJ19+AK19+AL19</f>
        <v>5630</v>
      </c>
      <c r="AN19" s="720" t="n">
        <v>8990</v>
      </c>
      <c r="AO19" s="121" t="n">
        <v>0</v>
      </c>
      <c r="AP19" s="530" t="n">
        <f aca="false">(AM19*100)/(AM19+AQ19)</f>
        <v>38.5088919288646</v>
      </c>
      <c r="AQ19" s="123" t="n">
        <f aca="false">AN19+AO19</f>
        <v>8990</v>
      </c>
    </row>
    <row r="20" customFormat="false" ht="26.25" hidden="false" customHeight="true" outlineLevel="0" collapsed="false">
      <c r="B20" s="124" t="s">
        <v>59</v>
      </c>
      <c r="C20" s="125" t="n">
        <f aca="false">SUM(C8:C19)</f>
        <v>2080</v>
      </c>
      <c r="D20" s="125" t="n">
        <f aca="false">SUM(D8:D19)</f>
        <v>0</v>
      </c>
      <c r="E20" s="126" t="n">
        <f aca="false">SUM(E8:E19)</f>
        <v>14720</v>
      </c>
      <c r="F20" s="126" t="n">
        <f aca="false">SUM(F8:F19)</f>
        <v>15150</v>
      </c>
      <c r="G20" s="126" t="n">
        <f aca="false">SUM(G8:G19)</f>
        <v>0</v>
      </c>
      <c r="H20" s="127" t="n">
        <f aca="false">SUM(H8:H19)</f>
        <v>24460</v>
      </c>
      <c r="I20" s="128" t="n">
        <f aca="false">SUM(I8:I19)</f>
        <v>0</v>
      </c>
      <c r="J20" s="127" t="n">
        <f aca="false">SUM(J8:J19)</f>
        <v>0</v>
      </c>
      <c r="K20" s="128" t="n">
        <f aca="false">SUM(K8:K19)</f>
        <v>0</v>
      </c>
      <c r="L20" s="128" t="n">
        <f aca="false">SUM(L8:L19)</f>
        <v>0</v>
      </c>
      <c r="M20" s="126" t="n">
        <f aca="false">SUM(M8:M19)</f>
        <v>0</v>
      </c>
      <c r="N20" s="126" t="n">
        <f aca="false">SUM(N8:N19)</f>
        <v>0</v>
      </c>
      <c r="O20" s="128" t="n">
        <f aca="false">SUM(O8:O19)</f>
        <v>0</v>
      </c>
      <c r="P20" s="127" t="n">
        <f aca="false">SUM(P8:P19)</f>
        <v>16020</v>
      </c>
      <c r="Q20" s="127" t="n">
        <f aca="false">SUM(Q8:Q19)</f>
        <v>0</v>
      </c>
      <c r="R20" s="126" t="n">
        <f aca="false">SUM(R8:R19)</f>
        <v>0</v>
      </c>
      <c r="S20" s="129" t="n">
        <f aca="false">SUM(S8:S19)</f>
        <v>34660</v>
      </c>
      <c r="T20" s="723" t="n">
        <f aca="false">SUM(T8:T19)</f>
        <v>0</v>
      </c>
      <c r="U20" s="724" t="n">
        <f aca="false">SUM(U8:U19)</f>
        <v>0</v>
      </c>
      <c r="V20" s="725" t="n">
        <f aca="false">SUM(V8:V19)</f>
        <v>0</v>
      </c>
      <c r="W20" s="726" t="n">
        <f aca="false">SUM(W8:W19)</f>
        <v>0</v>
      </c>
      <c r="X20" s="726" t="n">
        <f aca="false">SUM(X8:X19)</f>
        <v>0</v>
      </c>
      <c r="Y20" s="726" t="n">
        <f aca="false">SUM(Y8:Y19)</f>
        <v>0</v>
      </c>
      <c r="Z20" s="726" t="n">
        <f aca="false">SUM(Z8:Z19)</f>
        <v>0</v>
      </c>
      <c r="AA20" s="726" t="n">
        <f aca="false">SUM(AA8:AA19)</f>
        <v>0</v>
      </c>
      <c r="AB20" s="726" t="n">
        <f aca="false">SUM(AB8:AB19)</f>
        <v>0</v>
      </c>
      <c r="AC20" s="726" t="n">
        <f aca="false">SUM(AC8:AC19)</f>
        <v>0</v>
      </c>
      <c r="AD20" s="726" t="n">
        <f aca="false">SUM(AD8:AD19)</f>
        <v>0</v>
      </c>
      <c r="AE20" s="726" t="n">
        <f aca="false">SUM(AE8:AE19)</f>
        <v>0</v>
      </c>
      <c r="AF20" s="134" t="n">
        <f aca="false">SUM(AF8:AF19)</f>
        <v>0</v>
      </c>
      <c r="AG20" s="133" t="n">
        <f aca="false">SUM(AG8:AG19)</f>
        <v>0</v>
      </c>
      <c r="AH20" s="133" t="n">
        <f aca="false">SUM(AH8:AH19)</f>
        <v>0</v>
      </c>
      <c r="AI20" s="135" t="n">
        <f aca="false">SUM(AI8:AI19)</f>
        <v>0</v>
      </c>
      <c r="AJ20" s="136" t="n">
        <f aca="false">SUM(AJ8:AJ19)</f>
        <v>0</v>
      </c>
      <c r="AK20" s="132" t="n">
        <f aca="false">SUM(AK8:AK19)</f>
        <v>0</v>
      </c>
      <c r="AL20" s="727" t="n">
        <f aca="false">SUM(AL8:AL19)</f>
        <v>0</v>
      </c>
      <c r="AM20" s="138" t="n">
        <f aca="false">SUM(C20:S20)+T20+U20+AJ20+AK20+AL20</f>
        <v>107090</v>
      </c>
      <c r="AN20" s="728" t="n">
        <f aca="false">SUM(AN8:AN19)</f>
        <v>140860</v>
      </c>
      <c r="AO20" s="140" t="n">
        <f aca="false">SUM(AO8:AO19)</f>
        <v>0</v>
      </c>
      <c r="AP20" s="428" t="n">
        <f aca="false">(AM20*100)/(AM20+AQ20)</f>
        <v>43.1901593063118</v>
      </c>
      <c r="AQ20" s="142" t="n">
        <f aca="false">AN20+AO20</f>
        <v>140860</v>
      </c>
    </row>
    <row r="21" customFormat="false" ht="36" hidden="false" customHeight="true" outlineLevel="0" collapsed="false">
      <c r="B21" s="143" t="s">
        <v>60</v>
      </c>
      <c r="C21" s="144" t="n">
        <v>0.83412037037037</v>
      </c>
      <c r="D21" s="144" t="n">
        <v>0.83412037037037</v>
      </c>
      <c r="E21" s="145" t="n">
        <v>0.834733796296296</v>
      </c>
      <c r="F21" s="145" t="s">
        <v>61</v>
      </c>
      <c r="G21" s="145" t="s">
        <v>62</v>
      </c>
      <c r="H21" s="145" t="n">
        <v>0.625775462962963</v>
      </c>
      <c r="I21" s="145"/>
      <c r="J21" s="145" t="s">
        <v>63</v>
      </c>
      <c r="K21" s="145" t="s">
        <v>64</v>
      </c>
      <c r="L21" s="145" t="s">
        <v>65</v>
      </c>
      <c r="M21" s="145" t="n">
        <v>0.834467592592593</v>
      </c>
      <c r="N21" s="145" t="n">
        <v>0.834155092592593</v>
      </c>
      <c r="O21" s="145" t="n">
        <v>0.625775462962963</v>
      </c>
      <c r="P21" s="145" t="s">
        <v>66</v>
      </c>
      <c r="Q21" s="145" t="s">
        <v>67</v>
      </c>
      <c r="R21" s="145" t="n">
        <v>0.834293981481482</v>
      </c>
      <c r="S21" s="146" t="n">
        <v>0.835497685185185</v>
      </c>
      <c r="T21" s="154"/>
      <c r="U21" s="153" t="n">
        <v>0.7090625</v>
      </c>
      <c r="V21" s="149" t="s">
        <v>68</v>
      </c>
      <c r="W21" s="150" t="n">
        <v>0.834398148148148</v>
      </c>
      <c r="X21" s="150" t="s">
        <v>69</v>
      </c>
      <c r="Y21" s="150" t="s">
        <v>70</v>
      </c>
      <c r="Z21" s="150" t="s">
        <v>71</v>
      </c>
      <c r="AA21" s="150" t="s">
        <v>72</v>
      </c>
      <c r="AB21" s="150" t="n">
        <v>0.625810185185185</v>
      </c>
      <c r="AC21" s="150" t="s">
        <v>73</v>
      </c>
      <c r="AD21" s="150" t="s">
        <v>74</v>
      </c>
      <c r="AE21" s="146" t="n">
        <v>0.667395833333333</v>
      </c>
      <c r="AF21" s="151" t="s">
        <v>75</v>
      </c>
      <c r="AG21" s="150" t="s">
        <v>76</v>
      </c>
      <c r="AH21" s="150" t="s">
        <v>77</v>
      </c>
      <c r="AI21" s="148" t="s">
        <v>78</v>
      </c>
      <c r="AJ21" s="149" t="n">
        <v>0.625763888888889</v>
      </c>
      <c r="AK21" s="152" t="n">
        <v>0.835439814814815</v>
      </c>
      <c r="AL21" s="148" t="n">
        <v>0.835451388888889</v>
      </c>
      <c r="AM21" s="154"/>
      <c r="AN21" s="153" t="n">
        <v>0.835428240740741</v>
      </c>
      <c r="AO21" s="152" t="n">
        <v>0.835497685185185</v>
      </c>
      <c r="AP21" s="155"/>
      <c r="AQ21" s="155"/>
    </row>
    <row r="22" customFormat="false" ht="30" hidden="false" customHeight="true" outlineLevel="0" collapsed="false">
      <c r="B22" s="156" t="s">
        <v>79</v>
      </c>
      <c r="C22" s="157"/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8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  <c r="AM22" s="158"/>
      <c r="AN22" s="158"/>
      <c r="AO22" s="158"/>
    </row>
    <row r="23" customFormat="false" ht="20.25" hidden="false" customHeight="false" outlineLevel="0" collapsed="false">
      <c r="B23" s="5" t="s">
        <v>1</v>
      </c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</row>
    <row r="24" customFormat="false" ht="20.25" hidden="false" customHeight="false" outlineLevel="0" collapsed="false">
      <c r="B24" s="5" t="str">
        <f aca="false">B3</f>
        <v>RACCOLTA DIFFERENZIATA ANNO 2022 - MEZZENILE.</v>
      </c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</row>
    <row r="25" customFormat="false" ht="20.25" hidden="false" customHeight="false" outlineLevel="0" collapsed="false">
      <c r="B25" s="159" t="s">
        <v>80</v>
      </c>
      <c r="C25" s="159"/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  <c r="AO25" s="159"/>
      <c r="AP25" s="159"/>
      <c r="AQ25" s="159"/>
    </row>
    <row r="26" customFormat="false" ht="13.5" hidden="false" customHeight="false" outlineLevel="0" collapsed="false">
      <c r="B26" s="7"/>
      <c r="C26" s="8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9"/>
    </row>
    <row r="27" customFormat="false" ht="80.25" hidden="false" customHeight="true" outlineLevel="0" collapsed="false">
      <c r="B27" s="10" t="s">
        <v>147</v>
      </c>
      <c r="C27" s="160" t="s">
        <v>5</v>
      </c>
      <c r="D27" s="160" t="s">
        <v>6</v>
      </c>
      <c r="E27" s="12" t="s">
        <v>7</v>
      </c>
      <c r="F27" s="161" t="s">
        <v>8</v>
      </c>
      <c r="G27" s="15" t="s">
        <v>9</v>
      </c>
      <c r="H27" s="17" t="s">
        <v>10</v>
      </c>
      <c r="I27" s="15" t="s">
        <v>11</v>
      </c>
      <c r="J27" s="429" t="s">
        <v>12</v>
      </c>
      <c r="K27" s="12" t="s">
        <v>13</v>
      </c>
      <c r="L27" s="12" t="s">
        <v>14</v>
      </c>
      <c r="M27" s="16" t="s">
        <v>15</v>
      </c>
      <c r="N27" s="16" t="s">
        <v>16</v>
      </c>
      <c r="O27" s="162" t="s">
        <v>10</v>
      </c>
      <c r="P27" s="18" t="s">
        <v>17</v>
      </c>
      <c r="Q27" s="18" t="s">
        <v>18</v>
      </c>
      <c r="R27" s="19" t="s">
        <v>19</v>
      </c>
      <c r="S27" s="19" t="s">
        <v>20</v>
      </c>
      <c r="T27" s="163" t="s">
        <v>21</v>
      </c>
      <c r="U27" s="164" t="s">
        <v>22</v>
      </c>
      <c r="V27" s="165" t="s">
        <v>23</v>
      </c>
      <c r="W27" s="166" t="s">
        <v>24</v>
      </c>
      <c r="X27" s="166" t="s">
        <v>25</v>
      </c>
      <c r="Y27" s="166" t="s">
        <v>26</v>
      </c>
      <c r="Z27" s="166" t="s">
        <v>27</v>
      </c>
      <c r="AA27" s="166" t="s">
        <v>28</v>
      </c>
      <c r="AB27" s="166" t="s">
        <v>29</v>
      </c>
      <c r="AC27" s="166" t="s">
        <v>30</v>
      </c>
      <c r="AD27" s="166" t="s">
        <v>31</v>
      </c>
      <c r="AE27" s="167" t="s">
        <v>32</v>
      </c>
      <c r="AF27" s="168" t="s">
        <v>33</v>
      </c>
      <c r="AG27" s="25" t="s">
        <v>34</v>
      </c>
      <c r="AH27" s="169" t="s">
        <v>35</v>
      </c>
      <c r="AI27" s="170" t="s">
        <v>36</v>
      </c>
      <c r="AJ27" s="171" t="s">
        <v>37</v>
      </c>
      <c r="AK27" s="172" t="s">
        <v>38</v>
      </c>
      <c r="AL27" s="30" t="s">
        <v>39</v>
      </c>
      <c r="AM27" s="31" t="s">
        <v>40</v>
      </c>
      <c r="AN27" s="173" t="s">
        <v>41</v>
      </c>
      <c r="AO27" s="174" t="s">
        <v>42</v>
      </c>
      <c r="AP27" s="175" t="s">
        <v>43</v>
      </c>
      <c r="AQ27" s="176" t="s">
        <v>44</v>
      </c>
    </row>
    <row r="28" customFormat="false" ht="13.5" hidden="false" customHeight="true" outlineLevel="0" collapsed="false">
      <c r="B28" s="10"/>
      <c r="C28" s="531" t="s">
        <v>45</v>
      </c>
      <c r="D28" s="177" t="s">
        <v>45</v>
      </c>
      <c r="E28" s="37" t="s">
        <v>45</v>
      </c>
      <c r="F28" s="38" t="s">
        <v>45</v>
      </c>
      <c r="G28" s="39" t="s">
        <v>45</v>
      </c>
      <c r="H28" s="39" t="s">
        <v>45</v>
      </c>
      <c r="I28" s="39" t="s">
        <v>45</v>
      </c>
      <c r="J28" s="39" t="s">
        <v>45</v>
      </c>
      <c r="K28" s="37" t="s">
        <v>45</v>
      </c>
      <c r="L28" s="37" t="s">
        <v>45</v>
      </c>
      <c r="M28" s="37" t="s">
        <v>45</v>
      </c>
      <c r="N28" s="37" t="s">
        <v>45</v>
      </c>
      <c r="O28" s="37" t="s">
        <v>45</v>
      </c>
      <c r="P28" s="39" t="s">
        <v>45</v>
      </c>
      <c r="Q28" s="39" t="s">
        <v>45</v>
      </c>
      <c r="R28" s="40" t="s">
        <v>45</v>
      </c>
      <c r="S28" s="178" t="s">
        <v>45</v>
      </c>
      <c r="T28" s="179" t="s">
        <v>45</v>
      </c>
      <c r="U28" s="180" t="s">
        <v>45</v>
      </c>
      <c r="V28" s="181" t="s">
        <v>45</v>
      </c>
      <c r="W28" s="44" t="s">
        <v>45</v>
      </c>
      <c r="X28" s="182" t="s">
        <v>45</v>
      </c>
      <c r="Y28" s="44" t="s">
        <v>45</v>
      </c>
      <c r="Z28" s="44" t="s">
        <v>45</v>
      </c>
      <c r="AA28" s="44" t="s">
        <v>45</v>
      </c>
      <c r="AB28" s="44" t="s">
        <v>45</v>
      </c>
      <c r="AC28" s="44" t="s">
        <v>45</v>
      </c>
      <c r="AD28" s="44" t="s">
        <v>45</v>
      </c>
      <c r="AE28" s="46" t="s">
        <v>45</v>
      </c>
      <c r="AF28" s="43" t="s">
        <v>45</v>
      </c>
      <c r="AG28" s="182" t="s">
        <v>45</v>
      </c>
      <c r="AH28" s="182" t="s">
        <v>45</v>
      </c>
      <c r="AI28" s="43" t="s">
        <v>45</v>
      </c>
      <c r="AJ28" s="181" t="s">
        <v>45</v>
      </c>
      <c r="AK28" s="44" t="s">
        <v>45</v>
      </c>
      <c r="AL28" s="48" t="s">
        <v>45</v>
      </c>
      <c r="AM28" s="49" t="s">
        <v>45</v>
      </c>
      <c r="AN28" s="183" t="s">
        <v>45</v>
      </c>
      <c r="AO28" s="184" t="s">
        <v>45</v>
      </c>
      <c r="AP28" s="185" t="s">
        <v>46</v>
      </c>
      <c r="AQ28" s="186" t="s">
        <v>45</v>
      </c>
    </row>
    <row r="29" customFormat="false" ht="26.25" hidden="false" customHeight="true" outlineLevel="0" collapsed="false">
      <c r="B29" s="532" t="s">
        <v>47</v>
      </c>
      <c r="C29" s="290" t="n">
        <f aca="false">Foglio2!D24</f>
        <v>0</v>
      </c>
      <c r="D29" s="290"/>
      <c r="E29" s="292" t="n">
        <f aca="false">Foglio2!E24</f>
        <v>197.497278249548</v>
      </c>
      <c r="F29" s="292" t="n">
        <f aca="false">Foglio2!F24</f>
        <v>61.5315789707562</v>
      </c>
      <c r="G29" s="285" t="n">
        <f aca="false">Foglio2!G24</f>
        <v>0</v>
      </c>
      <c r="H29" s="285" t="n">
        <f aca="false">Foglio2!H24</f>
        <v>24.672967796693</v>
      </c>
      <c r="I29" s="285" t="n">
        <f aca="false">Foglio2!I24</f>
        <v>0</v>
      </c>
      <c r="J29" s="95" t="n">
        <f aca="false">Foglio2!J24</f>
        <v>0</v>
      </c>
      <c r="K29" s="292" t="n">
        <f aca="false">Foglio2!K24</f>
        <v>43.26690040393</v>
      </c>
      <c r="L29" s="292" t="n">
        <f aca="false">Foglio2!L24</f>
        <v>22.2489768440137</v>
      </c>
      <c r="M29" s="292" t="n">
        <f aca="false">Foglio2!M24</f>
        <v>306.770693079866</v>
      </c>
      <c r="N29" s="292" t="n">
        <f aca="false">Foglio2!N24</f>
        <v>0</v>
      </c>
      <c r="O29" s="292" t="n">
        <f aca="false">Foglio2!O24</f>
        <v>0</v>
      </c>
      <c r="P29" s="285" t="n">
        <f aca="false">Foglio2!P24</f>
        <v>0</v>
      </c>
      <c r="Q29" s="285" t="n">
        <f aca="false">Foglio2!Q24</f>
        <v>0</v>
      </c>
      <c r="R29" s="292" t="n">
        <f aca="false">SUM(AF29:AI29)</f>
        <v>88.0730228982532</v>
      </c>
      <c r="S29" s="430" t="n">
        <f aca="false">Foglio2!T24</f>
        <v>516.703393633992</v>
      </c>
      <c r="T29" s="431" t="n">
        <f aca="false">SUM(V29:AE29)</f>
        <v>39.3044983314003</v>
      </c>
      <c r="U29" s="432" t="n">
        <f aca="false">Foglio2!V24</f>
        <v>298.800474584405</v>
      </c>
      <c r="V29" s="433" t="n">
        <f aca="false">Foglio2!W24</f>
        <v>1.06058727598327</v>
      </c>
      <c r="W29" s="434" t="n">
        <f aca="false">Foglio2!X24</f>
        <v>0.796048684894618</v>
      </c>
      <c r="X29" s="434" t="n">
        <f aca="false">Foglio2!Y24</f>
        <v>2.69485511400246</v>
      </c>
      <c r="Y29" s="434" t="n">
        <f aca="false">Foglio2!Z24</f>
        <v>0.514317518296829</v>
      </c>
      <c r="Z29" s="434" t="n">
        <f aca="false">Foglio2!AA24</f>
        <v>2.53671585814014</v>
      </c>
      <c r="AA29" s="434" t="n">
        <f aca="false">Foglio2!AB24</f>
        <v>15.2499766707104</v>
      </c>
      <c r="AB29" s="434" t="n">
        <f aca="false">Foglio2!AC24</f>
        <v>1.2360813014633</v>
      </c>
      <c r="AC29" s="434" t="n">
        <f aca="false">Foglio2!AD24</f>
        <v>0.680079897262252</v>
      </c>
      <c r="AD29" s="434" t="n">
        <f aca="false">Foglio2!AE24</f>
        <v>3.45149063051293</v>
      </c>
      <c r="AE29" s="435" t="n">
        <f aca="false">Foglio2!AF24</f>
        <v>11.0843453801341</v>
      </c>
      <c r="AF29" s="436" t="n">
        <f aca="false">Foglio2!AG24</f>
        <v>25.5423282186643</v>
      </c>
      <c r="AG29" s="292" t="n">
        <f aca="false">Foglio2!AH24</f>
        <v>37.6063260146019</v>
      </c>
      <c r="AH29" s="292" t="n">
        <f aca="false">Foglio2!AI24</f>
        <v>24.3145188167384</v>
      </c>
      <c r="AI29" s="430" t="n">
        <f aca="false">Foglio2!AJ24</f>
        <v>0.609849848248526</v>
      </c>
      <c r="AJ29" s="200"/>
      <c r="AK29" s="201"/>
      <c r="AL29" s="202"/>
      <c r="AM29" s="203" t="n">
        <f aca="false">SUM(C29:S29)+T29+U29+AJ29+AK29+AL29</f>
        <v>1598.86978479286</v>
      </c>
      <c r="AN29" s="204" t="n">
        <v>0</v>
      </c>
      <c r="AO29" s="205" t="n">
        <v>0</v>
      </c>
      <c r="AP29" s="206" t="n">
        <f aca="false">(AM29*100)/(AM29+AQ29)</f>
        <v>100</v>
      </c>
      <c r="AQ29" s="207" t="n">
        <f aca="false">AN29+AO29</f>
        <v>0</v>
      </c>
    </row>
    <row r="30" customFormat="false" ht="26.25" hidden="false" customHeight="true" outlineLevel="0" collapsed="false">
      <c r="B30" s="75" t="s">
        <v>48</v>
      </c>
      <c r="C30" s="290" t="n">
        <f aca="false">C29</f>
        <v>0</v>
      </c>
      <c r="D30" s="290"/>
      <c r="E30" s="436" t="n">
        <f aca="false">E29</f>
        <v>197.497278249548</v>
      </c>
      <c r="F30" s="436" t="n">
        <f aca="false">F29</f>
        <v>61.5315789707562</v>
      </c>
      <c r="G30" s="290" t="n">
        <f aca="false">G29</f>
        <v>0</v>
      </c>
      <c r="H30" s="290" t="n">
        <f aca="false">H29</f>
        <v>24.672967796693</v>
      </c>
      <c r="I30" s="290" t="n">
        <f aca="false">I29</f>
        <v>0</v>
      </c>
      <c r="J30" s="95" t="n">
        <f aca="false">J29</f>
        <v>0</v>
      </c>
      <c r="K30" s="436" t="n">
        <f aca="false">K29</f>
        <v>43.26690040393</v>
      </c>
      <c r="L30" s="436" t="n">
        <f aca="false">L29</f>
        <v>22.2489768440137</v>
      </c>
      <c r="M30" s="436" t="n">
        <f aca="false">M29</f>
        <v>306.770693079866</v>
      </c>
      <c r="N30" s="436" t="n">
        <f aca="false">N29</f>
        <v>0</v>
      </c>
      <c r="O30" s="436" t="n">
        <f aca="false">O29</f>
        <v>0</v>
      </c>
      <c r="P30" s="290" t="n">
        <f aca="false">P29</f>
        <v>0</v>
      </c>
      <c r="Q30" s="290" t="n">
        <f aca="false">Q29</f>
        <v>0</v>
      </c>
      <c r="R30" s="292" t="n">
        <f aca="false">SUM(AF30:AI30)</f>
        <v>88.0730228982532</v>
      </c>
      <c r="S30" s="432" t="n">
        <f aca="false">S29</f>
        <v>516.703393633992</v>
      </c>
      <c r="T30" s="431" t="n">
        <f aca="false">SUM(V30:AE30)</f>
        <v>39.3044983314003</v>
      </c>
      <c r="U30" s="432" t="n">
        <f aca="false">U29</f>
        <v>298.800474584405</v>
      </c>
      <c r="V30" s="433" t="n">
        <f aca="false">V29</f>
        <v>1.06058727598327</v>
      </c>
      <c r="W30" s="437" t="n">
        <f aca="false">W29</f>
        <v>0.796048684894618</v>
      </c>
      <c r="X30" s="437" t="n">
        <f aca="false">X29</f>
        <v>2.69485511400246</v>
      </c>
      <c r="Y30" s="437" t="n">
        <f aca="false">Y29</f>
        <v>0.514317518296829</v>
      </c>
      <c r="Z30" s="437" t="n">
        <f aca="false">Z29</f>
        <v>2.53671585814014</v>
      </c>
      <c r="AA30" s="437" t="n">
        <f aca="false">AA29</f>
        <v>15.2499766707104</v>
      </c>
      <c r="AB30" s="437" t="n">
        <f aca="false">AB29</f>
        <v>1.2360813014633</v>
      </c>
      <c r="AC30" s="437" t="n">
        <f aca="false">AC29</f>
        <v>0.680079897262252</v>
      </c>
      <c r="AD30" s="437" t="n">
        <f aca="false">AD29</f>
        <v>3.45149063051293</v>
      </c>
      <c r="AE30" s="438" t="n">
        <f aca="false">AE29</f>
        <v>11.0843453801341</v>
      </c>
      <c r="AF30" s="436" t="n">
        <f aca="false">AF29</f>
        <v>25.5423282186643</v>
      </c>
      <c r="AG30" s="436" t="n">
        <f aca="false">AG29</f>
        <v>37.6063260146019</v>
      </c>
      <c r="AH30" s="436" t="n">
        <f aca="false">AH29</f>
        <v>24.3145188167384</v>
      </c>
      <c r="AI30" s="432" t="n">
        <f aca="false">AI29</f>
        <v>0.609849848248526</v>
      </c>
      <c r="AJ30" s="200"/>
      <c r="AK30" s="201"/>
      <c r="AL30" s="202"/>
      <c r="AM30" s="203" t="n">
        <f aca="false">SUM(C30:S30)+T30+U30+AJ30+AK30+AL30</f>
        <v>1598.86978479286</v>
      </c>
      <c r="AN30" s="210"/>
      <c r="AO30" s="211"/>
      <c r="AP30" s="206" t="n">
        <f aca="false">(AM30*100)/(AM30+AQ30)</f>
        <v>100</v>
      </c>
      <c r="AQ30" s="207" t="n">
        <f aca="false">AN30+AO30</f>
        <v>0</v>
      </c>
    </row>
    <row r="31" customFormat="false" ht="26.25" hidden="false" customHeight="true" outlineLevel="0" collapsed="false">
      <c r="B31" s="91" t="s">
        <v>49</v>
      </c>
      <c r="C31" s="290" t="n">
        <f aca="false">C30</f>
        <v>0</v>
      </c>
      <c r="D31" s="290"/>
      <c r="E31" s="436" t="n">
        <f aca="false">E30</f>
        <v>197.497278249548</v>
      </c>
      <c r="F31" s="436" t="n">
        <f aca="false">F30</f>
        <v>61.5315789707562</v>
      </c>
      <c r="G31" s="290" t="n">
        <f aca="false">G30</f>
        <v>0</v>
      </c>
      <c r="H31" s="290" t="n">
        <f aca="false">H30</f>
        <v>24.672967796693</v>
      </c>
      <c r="I31" s="290" t="n">
        <f aca="false">I30</f>
        <v>0</v>
      </c>
      <c r="J31" s="95" t="n">
        <f aca="false">J30</f>
        <v>0</v>
      </c>
      <c r="K31" s="436" t="n">
        <f aca="false">K30</f>
        <v>43.26690040393</v>
      </c>
      <c r="L31" s="436" t="n">
        <f aca="false">L30</f>
        <v>22.2489768440137</v>
      </c>
      <c r="M31" s="436" t="n">
        <f aca="false">M30</f>
        <v>306.770693079866</v>
      </c>
      <c r="N31" s="436" t="n">
        <f aca="false">N30</f>
        <v>0</v>
      </c>
      <c r="O31" s="436" t="n">
        <f aca="false">O30</f>
        <v>0</v>
      </c>
      <c r="P31" s="290" t="n">
        <f aca="false">P30</f>
        <v>0</v>
      </c>
      <c r="Q31" s="290" t="n">
        <f aca="false">Q30</f>
        <v>0</v>
      </c>
      <c r="R31" s="292" t="n">
        <f aca="false">SUM(AF31:AI31)</f>
        <v>88.0730228982532</v>
      </c>
      <c r="S31" s="432" t="n">
        <f aca="false">S30</f>
        <v>516.703393633992</v>
      </c>
      <c r="T31" s="431" t="n">
        <f aca="false">SUM(V31:AE31)</f>
        <v>39.3044983314003</v>
      </c>
      <c r="U31" s="432" t="n">
        <f aca="false">U30</f>
        <v>298.800474584405</v>
      </c>
      <c r="V31" s="433" t="n">
        <f aca="false">V30</f>
        <v>1.06058727598327</v>
      </c>
      <c r="W31" s="437" t="n">
        <f aca="false">W30</f>
        <v>0.796048684894618</v>
      </c>
      <c r="X31" s="437" t="n">
        <f aca="false">X30</f>
        <v>2.69485511400246</v>
      </c>
      <c r="Y31" s="437" t="n">
        <f aca="false">Y30</f>
        <v>0.514317518296829</v>
      </c>
      <c r="Z31" s="437" t="n">
        <f aca="false">Z30</f>
        <v>2.53671585814014</v>
      </c>
      <c r="AA31" s="437" t="n">
        <f aca="false">AA30</f>
        <v>15.2499766707104</v>
      </c>
      <c r="AB31" s="437" t="n">
        <f aca="false">AB30</f>
        <v>1.2360813014633</v>
      </c>
      <c r="AC31" s="437" t="n">
        <f aca="false">AC30</f>
        <v>0.680079897262252</v>
      </c>
      <c r="AD31" s="437" t="n">
        <f aca="false">AD30</f>
        <v>3.45149063051293</v>
      </c>
      <c r="AE31" s="438" t="n">
        <f aca="false">AE30</f>
        <v>11.0843453801341</v>
      </c>
      <c r="AF31" s="436" t="n">
        <f aca="false">AF30</f>
        <v>25.5423282186643</v>
      </c>
      <c r="AG31" s="436" t="n">
        <f aca="false">AG30</f>
        <v>37.6063260146019</v>
      </c>
      <c r="AH31" s="436" t="n">
        <f aca="false">AH30</f>
        <v>24.3145188167384</v>
      </c>
      <c r="AI31" s="432" t="n">
        <f aca="false">AI30</f>
        <v>0.609849848248526</v>
      </c>
      <c r="AJ31" s="200"/>
      <c r="AK31" s="201"/>
      <c r="AL31" s="202"/>
      <c r="AM31" s="203" t="n">
        <f aca="false">SUM(C31:S31)+T31+U31+AJ31+AK31+AL31</f>
        <v>1598.86978479286</v>
      </c>
      <c r="AN31" s="210"/>
      <c r="AO31" s="211"/>
      <c r="AP31" s="206" t="n">
        <f aca="false">(AM31*100)/(AM31+AQ31)</f>
        <v>100</v>
      </c>
      <c r="AQ31" s="207" t="n">
        <f aca="false">AN31+AO31</f>
        <v>0</v>
      </c>
    </row>
    <row r="32" customFormat="false" ht="26.25" hidden="false" customHeight="true" outlineLevel="0" collapsed="false">
      <c r="B32" s="91" t="s">
        <v>50</v>
      </c>
      <c r="C32" s="290" t="n">
        <f aca="false">C31</f>
        <v>0</v>
      </c>
      <c r="D32" s="290"/>
      <c r="E32" s="436" t="n">
        <f aca="false">E31</f>
        <v>197.497278249548</v>
      </c>
      <c r="F32" s="436" t="n">
        <f aca="false">F31</f>
        <v>61.5315789707562</v>
      </c>
      <c r="G32" s="290" t="n">
        <f aca="false">G31</f>
        <v>0</v>
      </c>
      <c r="H32" s="290" t="n">
        <f aca="false">H31</f>
        <v>24.672967796693</v>
      </c>
      <c r="I32" s="290" t="n">
        <f aca="false">I31</f>
        <v>0</v>
      </c>
      <c r="J32" s="95" t="n">
        <f aca="false">J31</f>
        <v>0</v>
      </c>
      <c r="K32" s="436" t="n">
        <f aca="false">K31</f>
        <v>43.26690040393</v>
      </c>
      <c r="L32" s="436" t="n">
        <f aca="false">L31</f>
        <v>22.2489768440137</v>
      </c>
      <c r="M32" s="436" t="n">
        <f aca="false">M31</f>
        <v>306.770693079866</v>
      </c>
      <c r="N32" s="436" t="n">
        <f aca="false">N31</f>
        <v>0</v>
      </c>
      <c r="O32" s="436" t="n">
        <f aca="false">O31</f>
        <v>0</v>
      </c>
      <c r="P32" s="290" t="n">
        <f aca="false">P31</f>
        <v>0</v>
      </c>
      <c r="Q32" s="290" t="n">
        <f aca="false">Q31</f>
        <v>0</v>
      </c>
      <c r="R32" s="292" t="n">
        <f aca="false">SUM(AF32:AI32)</f>
        <v>88.0730228982532</v>
      </c>
      <c r="S32" s="432" t="n">
        <f aca="false">S31</f>
        <v>516.703393633992</v>
      </c>
      <c r="T32" s="431" t="n">
        <f aca="false">SUM(V32:AE32)</f>
        <v>39.3044983314003</v>
      </c>
      <c r="U32" s="432" t="n">
        <f aca="false">U31</f>
        <v>298.800474584405</v>
      </c>
      <c r="V32" s="433" t="n">
        <f aca="false">V31</f>
        <v>1.06058727598327</v>
      </c>
      <c r="W32" s="437" t="n">
        <f aca="false">W31</f>
        <v>0.796048684894618</v>
      </c>
      <c r="X32" s="437" t="n">
        <f aca="false">X31</f>
        <v>2.69485511400246</v>
      </c>
      <c r="Y32" s="437" t="n">
        <f aca="false">Y31</f>
        <v>0.514317518296829</v>
      </c>
      <c r="Z32" s="437" t="n">
        <f aca="false">Z31</f>
        <v>2.53671585814014</v>
      </c>
      <c r="AA32" s="437" t="n">
        <f aca="false">AA31</f>
        <v>15.2499766707104</v>
      </c>
      <c r="AB32" s="437" t="n">
        <f aca="false">AB31</f>
        <v>1.2360813014633</v>
      </c>
      <c r="AC32" s="437" t="n">
        <f aca="false">AC31</f>
        <v>0.680079897262252</v>
      </c>
      <c r="AD32" s="437" t="n">
        <f aca="false">AD31</f>
        <v>3.45149063051293</v>
      </c>
      <c r="AE32" s="438" t="n">
        <f aca="false">AE31</f>
        <v>11.0843453801341</v>
      </c>
      <c r="AF32" s="436" t="n">
        <f aca="false">AF31</f>
        <v>25.5423282186643</v>
      </c>
      <c r="AG32" s="436" t="n">
        <f aca="false">AG31</f>
        <v>37.6063260146019</v>
      </c>
      <c r="AH32" s="436" t="n">
        <f aca="false">AH31</f>
        <v>24.3145188167384</v>
      </c>
      <c r="AI32" s="432" t="n">
        <f aca="false">AI31</f>
        <v>0.609849848248526</v>
      </c>
      <c r="AJ32" s="200"/>
      <c r="AK32" s="201"/>
      <c r="AL32" s="202"/>
      <c r="AM32" s="203" t="n">
        <f aca="false">SUM(C32:S32)+T32+U32+AJ32+AK32+AL32</f>
        <v>1598.86978479286</v>
      </c>
      <c r="AN32" s="210"/>
      <c r="AO32" s="211"/>
      <c r="AP32" s="206" t="n">
        <f aca="false">(AM32*100)/(AM32+AQ32)</f>
        <v>100</v>
      </c>
      <c r="AQ32" s="207" t="n">
        <f aca="false">AN32+AO32</f>
        <v>0</v>
      </c>
    </row>
    <row r="33" customFormat="false" ht="26.25" hidden="false" customHeight="true" outlineLevel="0" collapsed="false">
      <c r="B33" s="92" t="s">
        <v>51</v>
      </c>
      <c r="C33" s="290" t="n">
        <f aca="false">C32</f>
        <v>0</v>
      </c>
      <c r="D33" s="290"/>
      <c r="E33" s="436" t="n">
        <f aca="false">E32</f>
        <v>197.497278249548</v>
      </c>
      <c r="F33" s="436" t="n">
        <f aca="false">F32</f>
        <v>61.5315789707562</v>
      </c>
      <c r="G33" s="290" t="n">
        <f aca="false">G32</f>
        <v>0</v>
      </c>
      <c r="H33" s="290" t="n">
        <f aca="false">H32</f>
        <v>24.672967796693</v>
      </c>
      <c r="I33" s="290" t="n">
        <f aca="false">I32</f>
        <v>0</v>
      </c>
      <c r="J33" s="95" t="n">
        <f aca="false">J32</f>
        <v>0</v>
      </c>
      <c r="K33" s="436" t="n">
        <f aca="false">K32</f>
        <v>43.26690040393</v>
      </c>
      <c r="L33" s="436" t="n">
        <f aca="false">L32</f>
        <v>22.2489768440137</v>
      </c>
      <c r="M33" s="436" t="n">
        <f aca="false">M32</f>
        <v>306.770693079866</v>
      </c>
      <c r="N33" s="436" t="n">
        <f aca="false">N32</f>
        <v>0</v>
      </c>
      <c r="O33" s="436" t="n">
        <f aca="false">O32</f>
        <v>0</v>
      </c>
      <c r="P33" s="290" t="n">
        <f aca="false">P32</f>
        <v>0</v>
      </c>
      <c r="Q33" s="290" t="n">
        <f aca="false">Q32</f>
        <v>0</v>
      </c>
      <c r="R33" s="292" t="n">
        <f aca="false">SUM(AF33:AI33)</f>
        <v>88.0730228982532</v>
      </c>
      <c r="S33" s="432" t="n">
        <f aca="false">S32</f>
        <v>516.703393633992</v>
      </c>
      <c r="T33" s="431" t="n">
        <f aca="false">SUM(V33:AE33)</f>
        <v>39.3044983314003</v>
      </c>
      <c r="U33" s="432" t="n">
        <f aca="false">U32</f>
        <v>298.800474584405</v>
      </c>
      <c r="V33" s="433" t="n">
        <f aca="false">V32</f>
        <v>1.06058727598327</v>
      </c>
      <c r="W33" s="437" t="n">
        <f aca="false">W32</f>
        <v>0.796048684894618</v>
      </c>
      <c r="X33" s="437" t="n">
        <f aca="false">X32</f>
        <v>2.69485511400246</v>
      </c>
      <c r="Y33" s="437" t="n">
        <f aca="false">Y32</f>
        <v>0.514317518296829</v>
      </c>
      <c r="Z33" s="437" t="n">
        <f aca="false">Z32</f>
        <v>2.53671585814014</v>
      </c>
      <c r="AA33" s="437" t="n">
        <f aca="false">AA32</f>
        <v>15.2499766707104</v>
      </c>
      <c r="AB33" s="437" t="n">
        <f aca="false">AB32</f>
        <v>1.2360813014633</v>
      </c>
      <c r="AC33" s="437" t="n">
        <f aca="false">AC32</f>
        <v>0.680079897262252</v>
      </c>
      <c r="AD33" s="437" t="n">
        <f aca="false">AD32</f>
        <v>3.45149063051293</v>
      </c>
      <c r="AE33" s="438" t="n">
        <f aca="false">AE32</f>
        <v>11.0843453801341</v>
      </c>
      <c r="AF33" s="436" t="n">
        <f aca="false">AF32</f>
        <v>25.5423282186643</v>
      </c>
      <c r="AG33" s="436" t="n">
        <f aca="false">AG32</f>
        <v>37.6063260146019</v>
      </c>
      <c r="AH33" s="436" t="n">
        <f aca="false">AH32</f>
        <v>24.3145188167384</v>
      </c>
      <c r="AI33" s="432" t="n">
        <f aca="false">AI32</f>
        <v>0.609849848248526</v>
      </c>
      <c r="AJ33" s="200"/>
      <c r="AK33" s="201"/>
      <c r="AL33" s="202"/>
      <c r="AM33" s="203" t="n">
        <f aca="false">SUM(C33:S33)+T33+U33+AJ33+AK33+AL33</f>
        <v>1598.86978479286</v>
      </c>
      <c r="AN33" s="210"/>
      <c r="AO33" s="211"/>
      <c r="AP33" s="206" t="n">
        <f aca="false">(AM33*100)/(AM33+AQ33)</f>
        <v>100</v>
      </c>
      <c r="AQ33" s="207" t="n">
        <f aca="false">AN33+AO33</f>
        <v>0</v>
      </c>
    </row>
    <row r="34" customFormat="false" ht="26.25" hidden="false" customHeight="true" outlineLevel="0" collapsed="false">
      <c r="B34" s="75" t="s">
        <v>52</v>
      </c>
      <c r="C34" s="290" t="n">
        <f aca="false">C33</f>
        <v>0</v>
      </c>
      <c r="D34" s="290"/>
      <c r="E34" s="436" t="n">
        <f aca="false">E33</f>
        <v>197.497278249548</v>
      </c>
      <c r="F34" s="436" t="n">
        <f aca="false">F33</f>
        <v>61.5315789707562</v>
      </c>
      <c r="G34" s="290" t="n">
        <f aca="false">G33</f>
        <v>0</v>
      </c>
      <c r="H34" s="290" t="n">
        <f aca="false">H33</f>
        <v>24.672967796693</v>
      </c>
      <c r="I34" s="290" t="n">
        <f aca="false">I33</f>
        <v>0</v>
      </c>
      <c r="J34" s="95" t="n">
        <f aca="false">J33</f>
        <v>0</v>
      </c>
      <c r="K34" s="436" t="n">
        <f aca="false">K33</f>
        <v>43.26690040393</v>
      </c>
      <c r="L34" s="436" t="n">
        <f aca="false">L33</f>
        <v>22.2489768440137</v>
      </c>
      <c r="M34" s="436" t="n">
        <f aca="false">M33</f>
        <v>306.770693079866</v>
      </c>
      <c r="N34" s="436" t="n">
        <f aca="false">N33</f>
        <v>0</v>
      </c>
      <c r="O34" s="436" t="n">
        <f aca="false">O33</f>
        <v>0</v>
      </c>
      <c r="P34" s="290" t="n">
        <f aca="false">P33</f>
        <v>0</v>
      </c>
      <c r="Q34" s="290" t="n">
        <f aca="false">Q33</f>
        <v>0</v>
      </c>
      <c r="R34" s="292" t="n">
        <f aca="false">SUM(AF34:AI34)</f>
        <v>88.0730228982532</v>
      </c>
      <c r="S34" s="432" t="n">
        <f aca="false">S33</f>
        <v>516.703393633992</v>
      </c>
      <c r="T34" s="431" t="n">
        <f aca="false">SUM(V34:AE34)</f>
        <v>39.3044983314003</v>
      </c>
      <c r="U34" s="432" t="n">
        <f aca="false">U33</f>
        <v>298.800474584405</v>
      </c>
      <c r="V34" s="433" t="n">
        <f aca="false">V33</f>
        <v>1.06058727598327</v>
      </c>
      <c r="W34" s="437" t="n">
        <f aca="false">W33</f>
        <v>0.796048684894618</v>
      </c>
      <c r="X34" s="437" t="n">
        <f aca="false">X33</f>
        <v>2.69485511400246</v>
      </c>
      <c r="Y34" s="437" t="n">
        <f aca="false">Y33</f>
        <v>0.514317518296829</v>
      </c>
      <c r="Z34" s="437" t="n">
        <f aca="false">Z33</f>
        <v>2.53671585814014</v>
      </c>
      <c r="AA34" s="437" t="n">
        <f aca="false">AA33</f>
        <v>15.2499766707104</v>
      </c>
      <c r="AB34" s="437" t="n">
        <f aca="false">AB33</f>
        <v>1.2360813014633</v>
      </c>
      <c r="AC34" s="437" t="n">
        <f aca="false">AC33</f>
        <v>0.680079897262252</v>
      </c>
      <c r="AD34" s="437" t="n">
        <f aca="false">AD33</f>
        <v>3.45149063051293</v>
      </c>
      <c r="AE34" s="438" t="n">
        <f aca="false">AE33</f>
        <v>11.0843453801341</v>
      </c>
      <c r="AF34" s="436" t="n">
        <f aca="false">AF33</f>
        <v>25.5423282186643</v>
      </c>
      <c r="AG34" s="436" t="n">
        <f aca="false">AG33</f>
        <v>37.6063260146019</v>
      </c>
      <c r="AH34" s="436" t="n">
        <f aca="false">AH33</f>
        <v>24.3145188167384</v>
      </c>
      <c r="AI34" s="432" t="n">
        <f aca="false">AI33</f>
        <v>0.609849848248526</v>
      </c>
      <c r="AJ34" s="200"/>
      <c r="AK34" s="201"/>
      <c r="AL34" s="202"/>
      <c r="AM34" s="203" t="n">
        <f aca="false">SUM(C34:S34)+T34+U34+AJ34+AK34+AL34</f>
        <v>1598.86978479286</v>
      </c>
      <c r="AN34" s="212"/>
      <c r="AO34" s="213"/>
      <c r="AP34" s="214" t="n">
        <f aca="false">(AM34*100)/(AM34+AQ34)</f>
        <v>100</v>
      </c>
      <c r="AQ34" s="215" t="n">
        <f aca="false">AN34+AO34</f>
        <v>0</v>
      </c>
    </row>
    <row r="35" customFormat="false" ht="26.25" hidden="false" customHeight="true" outlineLevel="0" collapsed="false">
      <c r="B35" s="91" t="s">
        <v>53</v>
      </c>
      <c r="C35" s="290" t="n">
        <f aca="false">C34</f>
        <v>0</v>
      </c>
      <c r="D35" s="290"/>
      <c r="E35" s="436" t="n">
        <f aca="false">E34</f>
        <v>197.497278249548</v>
      </c>
      <c r="F35" s="436" t="n">
        <f aca="false">F34</f>
        <v>61.5315789707562</v>
      </c>
      <c r="G35" s="290" t="n">
        <f aca="false">G34</f>
        <v>0</v>
      </c>
      <c r="H35" s="290" t="n">
        <f aca="false">H34</f>
        <v>24.672967796693</v>
      </c>
      <c r="I35" s="290" t="n">
        <f aca="false">I34</f>
        <v>0</v>
      </c>
      <c r="J35" s="95" t="n">
        <f aca="false">J34</f>
        <v>0</v>
      </c>
      <c r="K35" s="436" t="n">
        <f aca="false">K34</f>
        <v>43.26690040393</v>
      </c>
      <c r="L35" s="436" t="n">
        <f aca="false">L34</f>
        <v>22.2489768440137</v>
      </c>
      <c r="M35" s="436" t="n">
        <f aca="false">M34</f>
        <v>306.770693079866</v>
      </c>
      <c r="N35" s="436" t="n">
        <f aca="false">N34</f>
        <v>0</v>
      </c>
      <c r="O35" s="436" t="n">
        <f aca="false">O34</f>
        <v>0</v>
      </c>
      <c r="P35" s="290" t="n">
        <f aca="false">P34</f>
        <v>0</v>
      </c>
      <c r="Q35" s="290" t="n">
        <f aca="false">Q34</f>
        <v>0</v>
      </c>
      <c r="R35" s="292" t="n">
        <f aca="false">SUM(AF35:AI35)</f>
        <v>88.0730228982532</v>
      </c>
      <c r="S35" s="432" t="n">
        <f aca="false">S34</f>
        <v>516.703393633992</v>
      </c>
      <c r="T35" s="431" t="n">
        <f aca="false">SUM(V35:AE35)</f>
        <v>39.3044983314003</v>
      </c>
      <c r="U35" s="432" t="n">
        <f aca="false">U34</f>
        <v>298.800474584405</v>
      </c>
      <c r="V35" s="433" t="n">
        <f aca="false">V34</f>
        <v>1.06058727598327</v>
      </c>
      <c r="W35" s="437" t="n">
        <f aca="false">W34</f>
        <v>0.796048684894618</v>
      </c>
      <c r="X35" s="437" t="n">
        <f aca="false">X34</f>
        <v>2.69485511400246</v>
      </c>
      <c r="Y35" s="437" t="n">
        <f aca="false">Y34</f>
        <v>0.514317518296829</v>
      </c>
      <c r="Z35" s="437" t="n">
        <f aca="false">Z34</f>
        <v>2.53671585814014</v>
      </c>
      <c r="AA35" s="437" t="n">
        <f aca="false">AA34</f>
        <v>15.2499766707104</v>
      </c>
      <c r="AB35" s="437" t="n">
        <f aca="false">AB34</f>
        <v>1.2360813014633</v>
      </c>
      <c r="AC35" s="437" t="n">
        <f aca="false">AC34</f>
        <v>0.680079897262252</v>
      </c>
      <c r="AD35" s="437" t="n">
        <f aca="false">AD34</f>
        <v>3.45149063051293</v>
      </c>
      <c r="AE35" s="438" t="n">
        <f aca="false">AE34</f>
        <v>11.0843453801341</v>
      </c>
      <c r="AF35" s="436" t="n">
        <f aca="false">AF34</f>
        <v>25.5423282186643</v>
      </c>
      <c r="AG35" s="436" t="n">
        <f aca="false">AG34</f>
        <v>37.6063260146019</v>
      </c>
      <c r="AH35" s="436" t="n">
        <f aca="false">AH34</f>
        <v>24.3145188167384</v>
      </c>
      <c r="AI35" s="432" t="n">
        <f aca="false">AI34</f>
        <v>0.609849848248526</v>
      </c>
      <c r="AJ35" s="200"/>
      <c r="AK35" s="201"/>
      <c r="AL35" s="202"/>
      <c r="AM35" s="203" t="n">
        <f aca="false">SUM(C35:S35)+T35+U35+AJ35+AK35+AL35</f>
        <v>1598.86978479286</v>
      </c>
      <c r="AN35" s="210"/>
      <c r="AO35" s="211"/>
      <c r="AP35" s="206" t="n">
        <f aca="false">(AM35*100)/(AM35+AQ35)</f>
        <v>100</v>
      </c>
      <c r="AQ35" s="207" t="n">
        <f aca="false">AN35+AO35</f>
        <v>0</v>
      </c>
    </row>
    <row r="36" customFormat="false" ht="26.25" hidden="false" customHeight="true" outlineLevel="0" collapsed="false">
      <c r="B36" s="75" t="s">
        <v>54</v>
      </c>
      <c r="C36" s="290" t="n">
        <f aca="false">C35</f>
        <v>0</v>
      </c>
      <c r="D36" s="290"/>
      <c r="E36" s="436" t="n">
        <f aca="false">E35</f>
        <v>197.497278249548</v>
      </c>
      <c r="F36" s="436" t="n">
        <f aca="false">F35</f>
        <v>61.5315789707562</v>
      </c>
      <c r="G36" s="290" t="n">
        <f aca="false">G35</f>
        <v>0</v>
      </c>
      <c r="H36" s="290" t="n">
        <f aca="false">H35</f>
        <v>24.672967796693</v>
      </c>
      <c r="I36" s="290" t="n">
        <f aca="false">I35</f>
        <v>0</v>
      </c>
      <c r="J36" s="95" t="n">
        <f aca="false">J35</f>
        <v>0</v>
      </c>
      <c r="K36" s="436" t="n">
        <f aca="false">K35</f>
        <v>43.26690040393</v>
      </c>
      <c r="L36" s="436" t="n">
        <f aca="false">L35</f>
        <v>22.2489768440137</v>
      </c>
      <c r="M36" s="436" t="n">
        <f aca="false">M35</f>
        <v>306.770693079866</v>
      </c>
      <c r="N36" s="436" t="n">
        <f aca="false">N35</f>
        <v>0</v>
      </c>
      <c r="O36" s="436" t="n">
        <f aca="false">O35</f>
        <v>0</v>
      </c>
      <c r="P36" s="290" t="n">
        <f aca="false">P35</f>
        <v>0</v>
      </c>
      <c r="Q36" s="290" t="n">
        <f aca="false">Q35</f>
        <v>0</v>
      </c>
      <c r="R36" s="292" t="n">
        <f aca="false">SUM(AF36:AI36)</f>
        <v>88.0730228982532</v>
      </c>
      <c r="S36" s="432" t="n">
        <f aca="false">S35</f>
        <v>516.703393633992</v>
      </c>
      <c r="T36" s="431" t="n">
        <f aca="false">SUM(V36:AE36)</f>
        <v>39.3044983314003</v>
      </c>
      <c r="U36" s="432" t="n">
        <f aca="false">U35</f>
        <v>298.800474584405</v>
      </c>
      <c r="V36" s="433" t="n">
        <f aca="false">V35</f>
        <v>1.06058727598327</v>
      </c>
      <c r="W36" s="437" t="n">
        <f aca="false">W35</f>
        <v>0.796048684894618</v>
      </c>
      <c r="X36" s="437" t="n">
        <f aca="false">X35</f>
        <v>2.69485511400246</v>
      </c>
      <c r="Y36" s="437" t="n">
        <f aca="false">Y35</f>
        <v>0.514317518296829</v>
      </c>
      <c r="Z36" s="437" t="n">
        <f aca="false">Z35</f>
        <v>2.53671585814014</v>
      </c>
      <c r="AA36" s="437" t="n">
        <f aca="false">AA35</f>
        <v>15.2499766707104</v>
      </c>
      <c r="AB36" s="437" t="n">
        <f aca="false">AB35</f>
        <v>1.2360813014633</v>
      </c>
      <c r="AC36" s="437" t="n">
        <f aca="false">AC35</f>
        <v>0.680079897262252</v>
      </c>
      <c r="AD36" s="437" t="n">
        <f aca="false">AD35</f>
        <v>3.45149063051293</v>
      </c>
      <c r="AE36" s="438" t="n">
        <f aca="false">AE35</f>
        <v>11.0843453801341</v>
      </c>
      <c r="AF36" s="436" t="n">
        <f aca="false">AF35</f>
        <v>25.5423282186643</v>
      </c>
      <c r="AG36" s="436" t="n">
        <f aca="false">AG35</f>
        <v>37.6063260146019</v>
      </c>
      <c r="AH36" s="436" t="n">
        <f aca="false">AH35</f>
        <v>24.3145188167384</v>
      </c>
      <c r="AI36" s="432" t="n">
        <f aca="false">AI35</f>
        <v>0.609849848248526</v>
      </c>
      <c r="AJ36" s="200"/>
      <c r="AK36" s="201"/>
      <c r="AL36" s="202"/>
      <c r="AM36" s="203" t="n">
        <f aca="false">SUM(C36:S36)+T36+U36+AJ36+AK36+AL36</f>
        <v>1598.86978479286</v>
      </c>
      <c r="AN36" s="210"/>
      <c r="AO36" s="211"/>
      <c r="AP36" s="206" t="n">
        <f aca="false">(AM36*100)/(AM36+AQ36)</f>
        <v>100</v>
      </c>
      <c r="AQ36" s="207" t="n">
        <f aca="false">AN36+AO36</f>
        <v>0</v>
      </c>
    </row>
    <row r="37" customFormat="false" ht="26.25" hidden="false" customHeight="true" outlineLevel="0" collapsed="false">
      <c r="B37" s="91" t="s">
        <v>55</v>
      </c>
      <c r="C37" s="290" t="n">
        <f aca="false">C36</f>
        <v>0</v>
      </c>
      <c r="D37" s="290"/>
      <c r="E37" s="436" t="n">
        <f aca="false">E36</f>
        <v>197.497278249548</v>
      </c>
      <c r="F37" s="436" t="n">
        <f aca="false">F36</f>
        <v>61.5315789707562</v>
      </c>
      <c r="G37" s="290" t="n">
        <f aca="false">G36</f>
        <v>0</v>
      </c>
      <c r="H37" s="290" t="n">
        <f aca="false">H36</f>
        <v>24.672967796693</v>
      </c>
      <c r="I37" s="290" t="n">
        <f aca="false">I36</f>
        <v>0</v>
      </c>
      <c r="J37" s="95" t="n">
        <f aca="false">J36</f>
        <v>0</v>
      </c>
      <c r="K37" s="436" t="n">
        <f aca="false">K36</f>
        <v>43.26690040393</v>
      </c>
      <c r="L37" s="436" t="n">
        <f aca="false">L36</f>
        <v>22.2489768440137</v>
      </c>
      <c r="M37" s="436" t="n">
        <f aca="false">M36</f>
        <v>306.770693079866</v>
      </c>
      <c r="N37" s="436" t="n">
        <f aca="false">N36</f>
        <v>0</v>
      </c>
      <c r="O37" s="436" t="n">
        <f aca="false">O36</f>
        <v>0</v>
      </c>
      <c r="P37" s="290" t="n">
        <f aca="false">P36</f>
        <v>0</v>
      </c>
      <c r="Q37" s="290" t="n">
        <f aca="false">Q36</f>
        <v>0</v>
      </c>
      <c r="R37" s="292" t="n">
        <f aca="false">SUM(AF37:AI37)</f>
        <v>88.0730228982532</v>
      </c>
      <c r="S37" s="432" t="n">
        <f aca="false">S36</f>
        <v>516.703393633992</v>
      </c>
      <c r="T37" s="431" t="n">
        <f aca="false">SUM(V37:AE37)</f>
        <v>39.3044983314003</v>
      </c>
      <c r="U37" s="432" t="n">
        <f aca="false">U36</f>
        <v>298.800474584405</v>
      </c>
      <c r="V37" s="433" t="n">
        <f aca="false">V36</f>
        <v>1.06058727598327</v>
      </c>
      <c r="W37" s="437" t="n">
        <f aca="false">W36</f>
        <v>0.796048684894618</v>
      </c>
      <c r="X37" s="437" t="n">
        <f aca="false">X36</f>
        <v>2.69485511400246</v>
      </c>
      <c r="Y37" s="437" t="n">
        <f aca="false">Y36</f>
        <v>0.514317518296829</v>
      </c>
      <c r="Z37" s="437" t="n">
        <f aca="false">Z36</f>
        <v>2.53671585814014</v>
      </c>
      <c r="AA37" s="437" t="n">
        <f aca="false">AA36</f>
        <v>15.2499766707104</v>
      </c>
      <c r="AB37" s="437" t="n">
        <f aca="false">AB36</f>
        <v>1.2360813014633</v>
      </c>
      <c r="AC37" s="437" t="n">
        <f aca="false">AC36</f>
        <v>0.680079897262252</v>
      </c>
      <c r="AD37" s="437" t="n">
        <f aca="false">AD36</f>
        <v>3.45149063051293</v>
      </c>
      <c r="AE37" s="438" t="n">
        <f aca="false">AE36</f>
        <v>11.0843453801341</v>
      </c>
      <c r="AF37" s="436" t="n">
        <f aca="false">AF36</f>
        <v>25.5423282186643</v>
      </c>
      <c r="AG37" s="436" t="n">
        <f aca="false">AG36</f>
        <v>37.6063260146019</v>
      </c>
      <c r="AH37" s="436" t="n">
        <f aca="false">AH36</f>
        <v>24.3145188167384</v>
      </c>
      <c r="AI37" s="432" t="n">
        <f aca="false">AI36</f>
        <v>0.609849848248526</v>
      </c>
      <c r="AJ37" s="200"/>
      <c r="AK37" s="201"/>
      <c r="AL37" s="202"/>
      <c r="AM37" s="203" t="n">
        <f aca="false">SUM(C37:S37)+T37+U37+AJ37+AK37+AL37</f>
        <v>1598.86978479286</v>
      </c>
      <c r="AN37" s="210"/>
      <c r="AO37" s="211"/>
      <c r="AP37" s="206" t="n">
        <f aca="false">(AM37*100)/(AM37+AQ37)</f>
        <v>100</v>
      </c>
      <c r="AQ37" s="207" t="n">
        <f aca="false">AN37+AO37</f>
        <v>0</v>
      </c>
    </row>
    <row r="38" customFormat="false" ht="26.25" hidden="false" customHeight="true" outlineLevel="0" collapsed="false">
      <c r="B38" s="91" t="s">
        <v>56</v>
      </c>
      <c r="C38" s="290" t="n">
        <f aca="false">C37</f>
        <v>0</v>
      </c>
      <c r="D38" s="290"/>
      <c r="E38" s="436" t="n">
        <f aca="false">E37</f>
        <v>197.497278249548</v>
      </c>
      <c r="F38" s="436" t="n">
        <f aca="false">F37</f>
        <v>61.5315789707562</v>
      </c>
      <c r="G38" s="290" t="n">
        <f aca="false">G37</f>
        <v>0</v>
      </c>
      <c r="H38" s="290" t="n">
        <f aca="false">H37</f>
        <v>24.672967796693</v>
      </c>
      <c r="I38" s="290" t="n">
        <f aca="false">I37</f>
        <v>0</v>
      </c>
      <c r="J38" s="95" t="n">
        <f aca="false">J37</f>
        <v>0</v>
      </c>
      <c r="K38" s="436" t="n">
        <f aca="false">K37</f>
        <v>43.26690040393</v>
      </c>
      <c r="L38" s="436" t="n">
        <f aca="false">L37</f>
        <v>22.2489768440137</v>
      </c>
      <c r="M38" s="436" t="n">
        <f aca="false">M37</f>
        <v>306.770693079866</v>
      </c>
      <c r="N38" s="436" t="n">
        <f aca="false">N37</f>
        <v>0</v>
      </c>
      <c r="O38" s="436" t="n">
        <f aca="false">O37</f>
        <v>0</v>
      </c>
      <c r="P38" s="290" t="n">
        <f aca="false">P37</f>
        <v>0</v>
      </c>
      <c r="Q38" s="290" t="n">
        <f aca="false">Q37</f>
        <v>0</v>
      </c>
      <c r="R38" s="292" t="n">
        <f aca="false">SUM(AF38:AI38)</f>
        <v>88.0730228982532</v>
      </c>
      <c r="S38" s="432" t="n">
        <f aca="false">S37</f>
        <v>516.703393633992</v>
      </c>
      <c r="T38" s="431" t="n">
        <f aca="false">SUM(V38:AE38)</f>
        <v>39.3044983314003</v>
      </c>
      <c r="U38" s="432" t="n">
        <f aca="false">U37</f>
        <v>298.800474584405</v>
      </c>
      <c r="V38" s="433" t="n">
        <f aca="false">V37</f>
        <v>1.06058727598327</v>
      </c>
      <c r="W38" s="437" t="n">
        <f aca="false">W37</f>
        <v>0.796048684894618</v>
      </c>
      <c r="X38" s="437" t="n">
        <f aca="false">X37</f>
        <v>2.69485511400246</v>
      </c>
      <c r="Y38" s="437" t="n">
        <f aca="false">Y37</f>
        <v>0.514317518296829</v>
      </c>
      <c r="Z38" s="437" t="n">
        <f aca="false">Z37</f>
        <v>2.53671585814014</v>
      </c>
      <c r="AA38" s="437" t="n">
        <f aca="false">AA37</f>
        <v>15.2499766707104</v>
      </c>
      <c r="AB38" s="437" t="n">
        <f aca="false">AB37</f>
        <v>1.2360813014633</v>
      </c>
      <c r="AC38" s="437" t="n">
        <f aca="false">AC37</f>
        <v>0.680079897262252</v>
      </c>
      <c r="AD38" s="437" t="n">
        <f aca="false">AD37</f>
        <v>3.45149063051293</v>
      </c>
      <c r="AE38" s="438" t="n">
        <f aca="false">AE37</f>
        <v>11.0843453801341</v>
      </c>
      <c r="AF38" s="436" t="n">
        <f aca="false">AF37</f>
        <v>25.5423282186643</v>
      </c>
      <c r="AG38" s="436" t="n">
        <f aca="false">AG37</f>
        <v>37.6063260146019</v>
      </c>
      <c r="AH38" s="436" t="n">
        <f aca="false">AH37</f>
        <v>24.3145188167384</v>
      </c>
      <c r="AI38" s="432" t="n">
        <f aca="false">AI37</f>
        <v>0.609849848248526</v>
      </c>
      <c r="AJ38" s="200"/>
      <c r="AK38" s="201"/>
      <c r="AL38" s="202"/>
      <c r="AM38" s="203" t="n">
        <f aca="false">SUM(C38:S38)+T38+U38+AJ38+AK38+AL38</f>
        <v>1598.86978479286</v>
      </c>
      <c r="AN38" s="210"/>
      <c r="AO38" s="211"/>
      <c r="AP38" s="206" t="n">
        <f aca="false">(AM38*100)/(AM38+AQ38)</f>
        <v>100</v>
      </c>
      <c r="AQ38" s="207" t="n">
        <f aca="false">AN38+AO38</f>
        <v>0</v>
      </c>
    </row>
    <row r="39" customFormat="false" ht="26.25" hidden="false" customHeight="true" outlineLevel="0" collapsed="false">
      <c r="B39" s="75" t="s">
        <v>57</v>
      </c>
      <c r="C39" s="290" t="n">
        <f aca="false">C38</f>
        <v>0</v>
      </c>
      <c r="D39" s="290"/>
      <c r="E39" s="436" t="n">
        <f aca="false">E38</f>
        <v>197.497278249548</v>
      </c>
      <c r="F39" s="436" t="n">
        <f aca="false">F38</f>
        <v>61.5315789707562</v>
      </c>
      <c r="G39" s="290" t="n">
        <f aca="false">G38</f>
        <v>0</v>
      </c>
      <c r="H39" s="290" t="n">
        <f aca="false">H38</f>
        <v>24.672967796693</v>
      </c>
      <c r="I39" s="290" t="n">
        <f aca="false">I38</f>
        <v>0</v>
      </c>
      <c r="J39" s="95" t="n">
        <f aca="false">J38</f>
        <v>0</v>
      </c>
      <c r="K39" s="436" t="n">
        <f aca="false">K38</f>
        <v>43.26690040393</v>
      </c>
      <c r="L39" s="436" t="n">
        <f aca="false">L38</f>
        <v>22.2489768440137</v>
      </c>
      <c r="M39" s="436" t="n">
        <f aca="false">M38</f>
        <v>306.770693079866</v>
      </c>
      <c r="N39" s="436" t="n">
        <f aca="false">N38</f>
        <v>0</v>
      </c>
      <c r="O39" s="436" t="n">
        <f aca="false">O38</f>
        <v>0</v>
      </c>
      <c r="P39" s="290" t="n">
        <f aca="false">P38</f>
        <v>0</v>
      </c>
      <c r="Q39" s="290" t="n">
        <f aca="false">Q38</f>
        <v>0</v>
      </c>
      <c r="R39" s="292" t="n">
        <f aca="false">SUM(AF39:AI39)</f>
        <v>88.0730228982532</v>
      </c>
      <c r="S39" s="432" t="n">
        <f aca="false">S38</f>
        <v>516.703393633992</v>
      </c>
      <c r="T39" s="431" t="n">
        <f aca="false">SUM(V39:AE39)</f>
        <v>39.3044983314003</v>
      </c>
      <c r="U39" s="432" t="n">
        <f aca="false">U38</f>
        <v>298.800474584405</v>
      </c>
      <c r="V39" s="433" t="n">
        <f aca="false">V38</f>
        <v>1.06058727598327</v>
      </c>
      <c r="W39" s="437" t="n">
        <f aca="false">W38</f>
        <v>0.796048684894618</v>
      </c>
      <c r="X39" s="437" t="n">
        <f aca="false">X38</f>
        <v>2.69485511400246</v>
      </c>
      <c r="Y39" s="437" t="n">
        <f aca="false">Y38</f>
        <v>0.514317518296829</v>
      </c>
      <c r="Z39" s="437" t="n">
        <f aca="false">Z38</f>
        <v>2.53671585814014</v>
      </c>
      <c r="AA39" s="437" t="n">
        <f aca="false">AA38</f>
        <v>15.2499766707104</v>
      </c>
      <c r="AB39" s="437" t="n">
        <f aca="false">AB38</f>
        <v>1.2360813014633</v>
      </c>
      <c r="AC39" s="437" t="n">
        <f aca="false">AC38</f>
        <v>0.680079897262252</v>
      </c>
      <c r="AD39" s="437" t="n">
        <f aca="false">AD38</f>
        <v>3.45149063051293</v>
      </c>
      <c r="AE39" s="438" t="n">
        <f aca="false">AE38</f>
        <v>11.0843453801341</v>
      </c>
      <c r="AF39" s="436" t="n">
        <f aca="false">AF38</f>
        <v>25.5423282186643</v>
      </c>
      <c r="AG39" s="436" t="n">
        <f aca="false">AG38</f>
        <v>37.6063260146019</v>
      </c>
      <c r="AH39" s="436" t="n">
        <f aca="false">AH38</f>
        <v>24.3145188167384</v>
      </c>
      <c r="AI39" s="432" t="n">
        <f aca="false">AI38</f>
        <v>0.609849848248526</v>
      </c>
      <c r="AJ39" s="200"/>
      <c r="AK39" s="201"/>
      <c r="AL39" s="202"/>
      <c r="AM39" s="203" t="n">
        <f aca="false">SUM(C39:S39)+T39+U39+AJ39+AK39+AL39</f>
        <v>1598.86978479286</v>
      </c>
      <c r="AN39" s="210"/>
      <c r="AO39" s="211"/>
      <c r="AP39" s="206" t="n">
        <f aca="false">(AM39*100)/(AM39+AQ39)</f>
        <v>100</v>
      </c>
      <c r="AQ39" s="207" t="n">
        <f aca="false">AN39+AO39</f>
        <v>0</v>
      </c>
    </row>
    <row r="40" customFormat="false" ht="26.25" hidden="false" customHeight="true" outlineLevel="0" collapsed="false">
      <c r="B40" s="92" t="s">
        <v>58</v>
      </c>
      <c r="C40" s="290" t="n">
        <f aca="false">C39</f>
        <v>0</v>
      </c>
      <c r="D40" s="290"/>
      <c r="E40" s="436" t="n">
        <f aca="false">E39</f>
        <v>197.497278249548</v>
      </c>
      <c r="F40" s="436" t="n">
        <f aca="false">F39</f>
        <v>61.5315789707562</v>
      </c>
      <c r="G40" s="290" t="n">
        <f aca="false">G39</f>
        <v>0</v>
      </c>
      <c r="H40" s="290" t="n">
        <f aca="false">H39</f>
        <v>24.672967796693</v>
      </c>
      <c r="I40" s="290" t="n">
        <f aca="false">I39</f>
        <v>0</v>
      </c>
      <c r="J40" s="95" t="n">
        <f aca="false">J39</f>
        <v>0</v>
      </c>
      <c r="K40" s="436" t="n">
        <f aca="false">K39</f>
        <v>43.26690040393</v>
      </c>
      <c r="L40" s="436" t="n">
        <f aca="false">L39</f>
        <v>22.2489768440137</v>
      </c>
      <c r="M40" s="436" t="n">
        <f aca="false">M39</f>
        <v>306.770693079866</v>
      </c>
      <c r="N40" s="436" t="n">
        <f aca="false">N39</f>
        <v>0</v>
      </c>
      <c r="O40" s="436" t="n">
        <f aca="false">O39</f>
        <v>0</v>
      </c>
      <c r="P40" s="290" t="n">
        <f aca="false">P39</f>
        <v>0</v>
      </c>
      <c r="Q40" s="290" t="n">
        <f aca="false">Q39</f>
        <v>0</v>
      </c>
      <c r="R40" s="292" t="n">
        <f aca="false">SUM(AF40:AI40)</f>
        <v>88.0730228982532</v>
      </c>
      <c r="S40" s="432" t="n">
        <f aca="false">S39</f>
        <v>516.703393633992</v>
      </c>
      <c r="T40" s="431" t="n">
        <f aca="false">SUM(V40:AE40)</f>
        <v>39.3044983314003</v>
      </c>
      <c r="U40" s="432" t="n">
        <f aca="false">U39</f>
        <v>298.800474584405</v>
      </c>
      <c r="V40" s="433" t="n">
        <f aca="false">V39</f>
        <v>1.06058727598327</v>
      </c>
      <c r="W40" s="437" t="n">
        <f aca="false">W39</f>
        <v>0.796048684894618</v>
      </c>
      <c r="X40" s="437" t="n">
        <f aca="false">X39</f>
        <v>2.69485511400246</v>
      </c>
      <c r="Y40" s="437" t="n">
        <f aca="false">Y39</f>
        <v>0.514317518296829</v>
      </c>
      <c r="Z40" s="437" t="n">
        <f aca="false">Z39</f>
        <v>2.53671585814014</v>
      </c>
      <c r="AA40" s="437" t="n">
        <f aca="false">AA39</f>
        <v>15.2499766707104</v>
      </c>
      <c r="AB40" s="437" t="n">
        <f aca="false">AB39</f>
        <v>1.2360813014633</v>
      </c>
      <c r="AC40" s="437" t="n">
        <f aca="false">AC39</f>
        <v>0.680079897262252</v>
      </c>
      <c r="AD40" s="437" t="n">
        <f aca="false">AD39</f>
        <v>3.45149063051293</v>
      </c>
      <c r="AE40" s="438" t="n">
        <f aca="false">AE39</f>
        <v>11.0843453801341</v>
      </c>
      <c r="AF40" s="436" t="n">
        <f aca="false">AF39</f>
        <v>25.5423282186643</v>
      </c>
      <c r="AG40" s="436" t="n">
        <f aca="false">AG39</f>
        <v>37.6063260146019</v>
      </c>
      <c r="AH40" s="436" t="n">
        <f aca="false">AH39</f>
        <v>24.3145188167384</v>
      </c>
      <c r="AI40" s="432" t="n">
        <f aca="false">AI39</f>
        <v>0.609849848248526</v>
      </c>
      <c r="AJ40" s="200"/>
      <c r="AK40" s="201"/>
      <c r="AL40" s="202"/>
      <c r="AM40" s="203" t="n">
        <f aca="false">SUM(C40:S40)+T40+U40+AJ40+AK40+AL40</f>
        <v>1598.86978479286</v>
      </c>
      <c r="AN40" s="216"/>
      <c r="AO40" s="217"/>
      <c r="AP40" s="218" t="n">
        <f aca="false">(AM40*100)/(AM40+AQ40)</f>
        <v>100</v>
      </c>
      <c r="AQ40" s="219" t="n">
        <f aca="false">AN40+AO40</f>
        <v>0</v>
      </c>
    </row>
    <row r="41" customFormat="false" ht="26.25" hidden="false" customHeight="true" outlineLevel="0" collapsed="false">
      <c r="B41" s="427" t="s">
        <v>59</v>
      </c>
      <c r="C41" s="485" t="n">
        <f aca="false">SUM(C29:C40)</f>
        <v>0</v>
      </c>
      <c r="D41" s="220" t="n">
        <f aca="false">SUM(D29:D40)</f>
        <v>0</v>
      </c>
      <c r="E41" s="221" t="n">
        <f aca="false">SUM(E29:E40)</f>
        <v>2369.96733899457</v>
      </c>
      <c r="F41" s="221" t="n">
        <f aca="false">SUM(F29:F40)</f>
        <v>738.378947649074</v>
      </c>
      <c r="G41" s="222" t="n">
        <f aca="false">SUM(G29:G40)</f>
        <v>0</v>
      </c>
      <c r="H41" s="222" t="n">
        <f aca="false">SUM(H29:H40)</f>
        <v>296.075613560316</v>
      </c>
      <c r="I41" s="222" t="n">
        <f aca="false">SUM(I29:I40)</f>
        <v>0</v>
      </c>
      <c r="J41" s="128" t="n">
        <f aca="false">SUM(J29:J40)</f>
        <v>0</v>
      </c>
      <c r="K41" s="221" t="n">
        <f aca="false">SUM(K29:K40)</f>
        <v>519.20280484716</v>
      </c>
      <c r="L41" s="221" t="n">
        <f aca="false">SUM(L29:L40)</f>
        <v>266.987722128165</v>
      </c>
      <c r="M41" s="221" t="n">
        <f aca="false">SUM(M29:M40)</f>
        <v>3681.24831695839</v>
      </c>
      <c r="N41" s="221" t="n">
        <f aca="false">SUM(N29:N40)</f>
        <v>0</v>
      </c>
      <c r="O41" s="221" t="n">
        <f aca="false">SUM(O29:O40)</f>
        <v>0</v>
      </c>
      <c r="P41" s="222" t="n">
        <f aca="false">SUM(P29:P40)</f>
        <v>0</v>
      </c>
      <c r="Q41" s="222" t="n">
        <f aca="false">SUM(Q29:Q40)</f>
        <v>0</v>
      </c>
      <c r="R41" s="221" t="n">
        <f aca="false">SUM(R29:R40)</f>
        <v>1056.87627477904</v>
      </c>
      <c r="S41" s="223" t="n">
        <f aca="false">SUM(S29:S40)</f>
        <v>6200.44072360791</v>
      </c>
      <c r="T41" s="224" t="n">
        <f aca="false">SUM(T29:T40)</f>
        <v>471.653979976804</v>
      </c>
      <c r="U41" s="225" t="n">
        <f aca="false">SUM(U29:U40)</f>
        <v>3585.60569501286</v>
      </c>
      <c r="V41" s="226" t="n">
        <f aca="false">SUM(V29:V40)</f>
        <v>12.7270473117993</v>
      </c>
      <c r="W41" s="227" t="n">
        <f aca="false">SUM(W29:W40)</f>
        <v>9.55258421873542</v>
      </c>
      <c r="X41" s="227" t="n">
        <f aca="false">SUM(X29:X40)</f>
        <v>32.3382613680295</v>
      </c>
      <c r="Y41" s="227" t="n">
        <f aca="false">SUM(Y29:Y40)</f>
        <v>6.17181021956194</v>
      </c>
      <c r="Z41" s="227" t="n">
        <f aca="false">SUM(Z29:Z40)</f>
        <v>30.4405902976817</v>
      </c>
      <c r="AA41" s="227" t="n">
        <f aca="false">SUM(AA29:AA40)</f>
        <v>182.999720048525</v>
      </c>
      <c r="AB41" s="227" t="n">
        <f aca="false">SUM(AB29:AB40)</f>
        <v>14.8329756175596</v>
      </c>
      <c r="AC41" s="227" t="n">
        <f aca="false">SUM(AC29:AC40)</f>
        <v>8.16095876714703</v>
      </c>
      <c r="AD41" s="227" t="n">
        <f aca="false">SUM(AD29:AD40)</f>
        <v>41.4178875661552</v>
      </c>
      <c r="AE41" s="228" t="n">
        <f aca="false">SUM(AE29:AE40)</f>
        <v>133.012144561609</v>
      </c>
      <c r="AF41" s="229" t="n">
        <f aca="false">SUM(AF29:AF40)</f>
        <v>306.507938623972</v>
      </c>
      <c r="AG41" s="230" t="n">
        <f aca="false">SUM(AG29:AG40)</f>
        <v>451.275912175223</v>
      </c>
      <c r="AH41" s="230" t="n">
        <f aca="false">SUM(AH29:AH40)</f>
        <v>291.774225800861</v>
      </c>
      <c r="AI41" s="229" t="n">
        <f aca="false">SUM(AI29:AI40)</f>
        <v>7.31819817898231</v>
      </c>
      <c r="AJ41" s="231" t="n">
        <f aca="false">SUM(AJ29:AJ40)</f>
        <v>0</v>
      </c>
      <c r="AK41" s="227" t="n">
        <f aca="false">SUM(AK29:AK40)</f>
        <v>0</v>
      </c>
      <c r="AL41" s="232" t="n">
        <f aca="false">SUM(AL29:AL40)</f>
        <v>0</v>
      </c>
      <c r="AM41" s="233" t="n">
        <f aca="false">SUM(C41:S41)+T41+U41+AJ41+AK41+AL41</f>
        <v>19186.4374175143</v>
      </c>
      <c r="AN41" s="234" t="n">
        <f aca="false">SUM(AN29:AN40)</f>
        <v>0</v>
      </c>
      <c r="AO41" s="235" t="n">
        <f aca="false">SUM(AO29:AO40)</f>
        <v>0</v>
      </c>
      <c r="AP41" s="236" t="n">
        <f aca="false">(AM41*100)/(AM41+AQ41)</f>
        <v>100</v>
      </c>
      <c r="AQ41" s="237" t="n">
        <f aca="false">AN41+AO41</f>
        <v>0</v>
      </c>
    </row>
    <row r="42" customFormat="false" ht="36" hidden="false" customHeight="true" outlineLevel="0" collapsed="false">
      <c r="B42" s="412" t="s">
        <v>60</v>
      </c>
      <c r="C42" s="144" t="n">
        <v>0.83412037037037</v>
      </c>
      <c r="D42" s="144" t="n">
        <v>0.83412037037037</v>
      </c>
      <c r="E42" s="145" t="n">
        <v>0.834733796296296</v>
      </c>
      <c r="F42" s="145" t="s">
        <v>61</v>
      </c>
      <c r="G42" s="145" t="s">
        <v>62</v>
      </c>
      <c r="H42" s="145" t="n">
        <v>0.625775462962963</v>
      </c>
      <c r="I42" s="145"/>
      <c r="J42" s="145" t="s">
        <v>63</v>
      </c>
      <c r="K42" s="145" t="s">
        <v>64</v>
      </c>
      <c r="L42" s="145" t="s">
        <v>65</v>
      </c>
      <c r="M42" s="145" t="n">
        <v>0.834467592592593</v>
      </c>
      <c r="N42" s="145" t="n">
        <v>0.834155092592593</v>
      </c>
      <c r="O42" s="145" t="n">
        <v>0.625775462962963</v>
      </c>
      <c r="P42" s="145" t="s">
        <v>66</v>
      </c>
      <c r="Q42" s="145" t="s">
        <v>67</v>
      </c>
      <c r="R42" s="145" t="n">
        <v>0.834293981481482</v>
      </c>
      <c r="S42" s="146" t="n">
        <v>0.835497685185185</v>
      </c>
      <c r="T42" s="154"/>
      <c r="U42" s="152" t="n">
        <v>0.7090625</v>
      </c>
      <c r="V42" s="151" t="s">
        <v>68</v>
      </c>
      <c r="W42" s="150" t="n">
        <v>0.834398148148148</v>
      </c>
      <c r="X42" s="150" t="s">
        <v>69</v>
      </c>
      <c r="Y42" s="150" t="s">
        <v>70</v>
      </c>
      <c r="Z42" s="150" t="s">
        <v>71</v>
      </c>
      <c r="AA42" s="150" t="s">
        <v>72</v>
      </c>
      <c r="AB42" s="150" t="n">
        <v>0.625810185185185</v>
      </c>
      <c r="AC42" s="150" t="s">
        <v>73</v>
      </c>
      <c r="AD42" s="150" t="s">
        <v>74</v>
      </c>
      <c r="AE42" s="148" t="n">
        <v>0.667395833333333</v>
      </c>
      <c r="AF42" s="149" t="s">
        <v>75</v>
      </c>
      <c r="AG42" s="150" t="s">
        <v>76</v>
      </c>
      <c r="AH42" s="150" t="s">
        <v>77</v>
      </c>
      <c r="AI42" s="146" t="s">
        <v>78</v>
      </c>
      <c r="AJ42" s="151" t="n">
        <v>0.625763888888889</v>
      </c>
      <c r="AK42" s="152" t="n">
        <v>0.835439814814815</v>
      </c>
      <c r="AL42" s="153" t="n">
        <v>0.835451388888889</v>
      </c>
      <c r="AM42" s="154"/>
      <c r="AN42" s="153" t="n">
        <v>0.835428240740741</v>
      </c>
      <c r="AO42" s="152" t="n">
        <v>0.835497685185185</v>
      </c>
      <c r="AP42" s="238"/>
      <c r="AQ42" s="155"/>
    </row>
    <row r="43" customFormat="false" ht="30" hidden="false" customHeight="true" outlineLevel="0" collapsed="false">
      <c r="B43" s="239"/>
      <c r="C43" s="240"/>
      <c r="D43" s="240"/>
      <c r="E43" s="240"/>
      <c r="F43" s="240"/>
      <c r="G43" s="240"/>
      <c r="H43" s="240"/>
      <c r="I43" s="240"/>
      <c r="J43" s="240"/>
      <c r="K43" s="240"/>
      <c r="L43" s="240"/>
      <c r="M43" s="240"/>
      <c r="N43" s="240"/>
      <c r="O43" s="240"/>
      <c r="P43" s="240"/>
      <c r="Q43" s="240"/>
      <c r="R43" s="157"/>
      <c r="S43" s="157"/>
      <c r="T43" s="157"/>
      <c r="U43" s="157"/>
      <c r="V43" s="157"/>
      <c r="W43" s="157"/>
      <c r="X43" s="157"/>
      <c r="Y43" s="157"/>
      <c r="Z43" s="157"/>
      <c r="AA43" s="157"/>
      <c r="AB43" s="157"/>
      <c r="AC43" s="157"/>
      <c r="AD43" s="157"/>
      <c r="AE43" s="157"/>
      <c r="AF43" s="157"/>
      <c r="AG43" s="157"/>
      <c r="AH43" s="157"/>
      <c r="AI43" s="157"/>
      <c r="AJ43" s="157"/>
      <c r="AK43" s="157"/>
      <c r="AL43" s="157"/>
      <c r="AM43" s="157"/>
      <c r="AN43" s="157"/>
      <c r="AO43" s="157"/>
      <c r="AP43" s="157"/>
      <c r="AQ43" s="157"/>
      <c r="AR43" s="158"/>
      <c r="AS43" s="158"/>
      <c r="AT43" s="158"/>
      <c r="AU43" s="158"/>
      <c r="AV43" s="158"/>
      <c r="AW43" s="158"/>
    </row>
    <row r="44" customFormat="false" ht="20.25" hidden="true" customHeight="false" outlineLevel="0" collapsed="false">
      <c r="B44" s="5" t="s">
        <v>1</v>
      </c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</row>
    <row r="45" customFormat="false" ht="20.25" hidden="true" customHeight="false" outlineLevel="0" collapsed="false">
      <c r="B45" s="5" t="str">
        <f aca="false">B3</f>
        <v>RACCOLTA DIFFERENZIATA ANNO 2022 - MEZZENILE.</v>
      </c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</row>
    <row r="46" customFormat="false" ht="23.25" hidden="true" customHeight="false" outlineLevel="0" collapsed="false">
      <c r="B46" s="241" t="s">
        <v>81</v>
      </c>
      <c r="C46" s="241"/>
      <c r="D46" s="241"/>
      <c r="E46" s="241"/>
      <c r="F46" s="241"/>
      <c r="G46" s="241"/>
      <c r="H46" s="241"/>
      <c r="I46" s="241"/>
      <c r="J46" s="241"/>
      <c r="K46" s="241"/>
      <c r="L46" s="241"/>
      <c r="M46" s="241"/>
      <c r="N46" s="241"/>
      <c r="O46" s="241"/>
      <c r="P46" s="241"/>
      <c r="Q46" s="241"/>
      <c r="R46" s="241"/>
      <c r="S46" s="241"/>
      <c r="T46" s="241"/>
      <c r="U46" s="241"/>
      <c r="V46" s="241"/>
      <c r="W46" s="241"/>
      <c r="X46" s="241"/>
      <c r="Y46" s="241"/>
      <c r="Z46" s="241"/>
      <c r="AA46" s="241"/>
      <c r="AB46" s="241"/>
      <c r="AC46" s="241"/>
      <c r="AD46" s="241"/>
      <c r="AE46" s="241"/>
      <c r="AF46" s="241"/>
      <c r="AG46" s="241"/>
      <c r="AH46" s="241"/>
      <c r="AI46" s="241"/>
      <c r="AJ46" s="241"/>
      <c r="AK46" s="241"/>
      <c r="AL46" s="241"/>
      <c r="AM46" s="241"/>
      <c r="AN46" s="241"/>
      <c r="AO46" s="241"/>
      <c r="AP46" s="241"/>
      <c r="AQ46" s="241"/>
    </row>
    <row r="47" customFormat="false" ht="13.5" hidden="true" customHeight="false" outlineLevel="0" collapsed="false">
      <c r="B47" s="242"/>
      <c r="C47" s="240"/>
      <c r="D47" s="240"/>
      <c r="E47" s="240"/>
      <c r="F47" s="240"/>
      <c r="G47" s="240"/>
      <c r="H47" s="240"/>
      <c r="I47" s="240"/>
      <c r="J47" s="240"/>
      <c r="K47" s="240"/>
      <c r="L47" s="240"/>
      <c r="M47" s="240"/>
      <c r="N47" s="240"/>
      <c r="O47" s="240"/>
      <c r="P47" s="240"/>
      <c r="Q47" s="240"/>
      <c r="R47" s="240"/>
      <c r="S47" s="158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M47" s="158"/>
      <c r="AN47" s="158"/>
      <c r="AO47" s="158"/>
    </row>
    <row r="48" customFormat="false" ht="90.75" hidden="true" customHeight="false" outlineLevel="0" collapsed="false">
      <c r="B48" s="10" t="s">
        <v>147</v>
      </c>
      <c r="C48" s="244" t="s">
        <v>5</v>
      </c>
      <c r="D48" s="741" t="s">
        <v>6</v>
      </c>
      <c r="E48" s="245" t="s">
        <v>7</v>
      </c>
      <c r="F48" s="246" t="s">
        <v>8</v>
      </c>
      <c r="G48" s="247" t="s">
        <v>9</v>
      </c>
      <c r="H48" s="248" t="s">
        <v>10</v>
      </c>
      <c r="I48" s="246" t="s">
        <v>11</v>
      </c>
      <c r="J48" s="620" t="s">
        <v>12</v>
      </c>
      <c r="K48" s="245" t="s">
        <v>13</v>
      </c>
      <c r="L48" s="245" t="s">
        <v>14</v>
      </c>
      <c r="M48" s="250" t="s">
        <v>15</v>
      </c>
      <c r="N48" s="250" t="s">
        <v>16</v>
      </c>
      <c r="O48" s="250" t="s">
        <v>10</v>
      </c>
      <c r="P48" s="252" t="s">
        <v>17</v>
      </c>
      <c r="Q48" s="252" t="s">
        <v>18</v>
      </c>
      <c r="R48" s="253" t="s">
        <v>19</v>
      </c>
      <c r="S48" s="254" t="s">
        <v>20</v>
      </c>
      <c r="T48" s="255" t="s">
        <v>21</v>
      </c>
      <c r="U48" s="253" t="s">
        <v>22</v>
      </c>
      <c r="V48" s="629" t="s">
        <v>23</v>
      </c>
      <c r="W48" s="630" t="s">
        <v>24</v>
      </c>
      <c r="X48" s="630" t="s">
        <v>25</v>
      </c>
      <c r="Y48" s="630" t="s">
        <v>26</v>
      </c>
      <c r="Z48" s="630" t="s">
        <v>27</v>
      </c>
      <c r="AA48" s="630" t="s">
        <v>28</v>
      </c>
      <c r="AB48" s="630" t="s">
        <v>29</v>
      </c>
      <c r="AC48" s="630" t="s">
        <v>30</v>
      </c>
      <c r="AD48" s="630" t="s">
        <v>31</v>
      </c>
      <c r="AE48" s="630" t="s">
        <v>32</v>
      </c>
      <c r="AF48" s="644" t="s">
        <v>33</v>
      </c>
      <c r="AG48" s="25" t="s">
        <v>34</v>
      </c>
      <c r="AH48" s="169" t="s">
        <v>35</v>
      </c>
      <c r="AI48" s="645" t="s">
        <v>36</v>
      </c>
      <c r="AJ48" s="261" t="s">
        <v>37</v>
      </c>
      <c r="AK48" s="262" t="s">
        <v>38</v>
      </c>
      <c r="AL48" s="30" t="s">
        <v>39</v>
      </c>
      <c r="AM48" s="263" t="s">
        <v>40</v>
      </c>
      <c r="AN48" s="264" t="s">
        <v>41</v>
      </c>
      <c r="AO48" s="265" t="s">
        <v>42</v>
      </c>
      <c r="AP48" s="266" t="s">
        <v>43</v>
      </c>
      <c r="AQ48" s="267" t="s">
        <v>44</v>
      </c>
    </row>
    <row r="49" customFormat="false" ht="13.5" hidden="true" customHeight="false" outlineLevel="0" collapsed="false">
      <c r="B49" s="10"/>
      <c r="C49" s="268" t="s">
        <v>45</v>
      </c>
      <c r="D49" s="268" t="s">
        <v>45</v>
      </c>
      <c r="E49" s="446" t="s">
        <v>45</v>
      </c>
      <c r="F49" s="447" t="s">
        <v>45</v>
      </c>
      <c r="G49" s="446" t="s">
        <v>45</v>
      </c>
      <c r="H49" s="447" t="s">
        <v>45</v>
      </c>
      <c r="I49" s="447" t="s">
        <v>45</v>
      </c>
      <c r="J49" s="447" t="s">
        <v>45</v>
      </c>
      <c r="K49" s="446" t="s">
        <v>45</v>
      </c>
      <c r="L49" s="446" t="s">
        <v>45</v>
      </c>
      <c r="M49" s="446" t="s">
        <v>45</v>
      </c>
      <c r="N49" s="446" t="s">
        <v>45</v>
      </c>
      <c r="O49" s="446" t="s">
        <v>45</v>
      </c>
      <c r="P49" s="447" t="s">
        <v>45</v>
      </c>
      <c r="Q49" s="447" t="s">
        <v>45</v>
      </c>
      <c r="R49" s="448" t="s">
        <v>45</v>
      </c>
      <c r="S49" s="449" t="s">
        <v>45</v>
      </c>
      <c r="T49" s="450" t="s">
        <v>45</v>
      </c>
      <c r="U49" s="448" t="s">
        <v>45</v>
      </c>
      <c r="V49" s="663" t="s">
        <v>45</v>
      </c>
      <c r="W49" s="452" t="s">
        <v>45</v>
      </c>
      <c r="X49" s="452" t="s">
        <v>45</v>
      </c>
      <c r="Y49" s="452" t="s">
        <v>45</v>
      </c>
      <c r="Z49" s="452" t="s">
        <v>45</v>
      </c>
      <c r="AA49" s="452" t="s">
        <v>45</v>
      </c>
      <c r="AB49" s="452" t="s">
        <v>45</v>
      </c>
      <c r="AC49" s="452" t="s">
        <v>45</v>
      </c>
      <c r="AD49" s="452" t="s">
        <v>45</v>
      </c>
      <c r="AE49" s="452" t="s">
        <v>45</v>
      </c>
      <c r="AF49" s="452" t="s">
        <v>45</v>
      </c>
      <c r="AG49" s="452" t="s">
        <v>45</v>
      </c>
      <c r="AH49" s="452" t="s">
        <v>45</v>
      </c>
      <c r="AI49" s="452" t="s">
        <v>45</v>
      </c>
      <c r="AJ49" s="451" t="s">
        <v>45</v>
      </c>
      <c r="AK49" s="452" t="s">
        <v>45</v>
      </c>
      <c r="AL49" s="456" t="s">
        <v>45</v>
      </c>
      <c r="AM49" s="457" t="s">
        <v>45</v>
      </c>
      <c r="AN49" s="582" t="s">
        <v>45</v>
      </c>
      <c r="AO49" s="459" t="s">
        <v>45</v>
      </c>
      <c r="AP49" s="611" t="s">
        <v>46</v>
      </c>
      <c r="AQ49" s="461" t="s">
        <v>45</v>
      </c>
    </row>
    <row r="50" customFormat="false" ht="24.75" hidden="true" customHeight="true" outlineLevel="0" collapsed="false">
      <c r="B50" s="532" t="s">
        <v>47</v>
      </c>
      <c r="C50" s="272"/>
      <c r="D50" s="465"/>
      <c r="E50" s="464"/>
      <c r="F50" s="465"/>
      <c r="G50" s="464" t="n">
        <v>0</v>
      </c>
      <c r="H50" s="290"/>
      <c r="I50" s="290"/>
      <c r="J50" s="290"/>
      <c r="K50" s="292"/>
      <c r="L50" s="292"/>
      <c r="M50" s="293"/>
      <c r="N50" s="292"/>
      <c r="O50" s="292"/>
      <c r="P50" s="200"/>
      <c r="Q50" s="200"/>
      <c r="R50" s="466"/>
      <c r="S50" s="278"/>
      <c r="T50" s="279" t="n">
        <v>0</v>
      </c>
      <c r="U50" s="280" t="n">
        <v>0</v>
      </c>
      <c r="V50" s="281" t="n">
        <v>0</v>
      </c>
      <c r="W50" s="282" t="n">
        <v>0</v>
      </c>
      <c r="X50" s="282" t="n">
        <v>0</v>
      </c>
      <c r="Y50" s="282" t="n">
        <v>0</v>
      </c>
      <c r="Z50" s="282"/>
      <c r="AA50" s="282" t="n">
        <v>0</v>
      </c>
      <c r="AB50" s="282" t="n">
        <v>0</v>
      </c>
      <c r="AC50" s="282"/>
      <c r="AD50" s="282" t="n">
        <v>0</v>
      </c>
      <c r="AE50" s="283" t="n">
        <v>0</v>
      </c>
      <c r="AF50" s="58"/>
      <c r="AG50" s="58"/>
      <c r="AH50" s="58"/>
      <c r="AI50" s="58"/>
      <c r="AJ50" s="285"/>
      <c r="AK50" s="285"/>
      <c r="AL50" s="286"/>
      <c r="AM50" s="287" t="n">
        <v>0</v>
      </c>
      <c r="AN50" s="204" t="n">
        <v>0</v>
      </c>
      <c r="AO50" s="205" t="n">
        <v>0</v>
      </c>
      <c r="AP50" s="206" t="e">
        <f aca="false">(AM50*100)/(AM50+AQ50)</f>
        <v>#DIV/0!</v>
      </c>
      <c r="AQ50" s="288" t="n">
        <f aca="false">AN50+AO50</f>
        <v>0</v>
      </c>
    </row>
    <row r="51" customFormat="false" ht="26.25" hidden="true" customHeight="true" outlineLevel="0" collapsed="false">
      <c r="B51" s="75" t="s">
        <v>48</v>
      </c>
      <c r="C51" s="200"/>
      <c r="D51" s="290"/>
      <c r="E51" s="291"/>
      <c r="F51" s="285"/>
      <c r="G51" s="291"/>
      <c r="H51" s="285"/>
      <c r="I51" s="285"/>
      <c r="J51" s="285"/>
      <c r="K51" s="292"/>
      <c r="L51" s="292"/>
      <c r="M51" s="293"/>
      <c r="N51" s="292"/>
      <c r="O51" s="292"/>
      <c r="P51" s="285"/>
      <c r="Q51" s="285"/>
      <c r="R51" s="291"/>
      <c r="S51" s="201"/>
      <c r="T51" s="294" t="n">
        <v>0</v>
      </c>
      <c r="U51" s="295" t="n">
        <v>0</v>
      </c>
      <c r="V51" s="296" t="n">
        <v>0</v>
      </c>
      <c r="W51" s="297" t="n">
        <v>0</v>
      </c>
      <c r="X51" s="297" t="n">
        <v>0</v>
      </c>
      <c r="Y51" s="297" t="n">
        <v>0</v>
      </c>
      <c r="Z51" s="297"/>
      <c r="AA51" s="297" t="n">
        <v>0</v>
      </c>
      <c r="AB51" s="297" t="n">
        <v>0</v>
      </c>
      <c r="AC51" s="297"/>
      <c r="AD51" s="297" t="n">
        <v>0</v>
      </c>
      <c r="AE51" s="297" t="n">
        <v>0</v>
      </c>
      <c r="AF51" s="472"/>
      <c r="AG51" s="472"/>
      <c r="AH51" s="472"/>
      <c r="AI51" s="472"/>
      <c r="AJ51" s="299"/>
      <c r="AK51" s="299"/>
      <c r="AL51" s="300"/>
      <c r="AM51" s="203" t="n">
        <f aca="false">SUM(C51:S51)</f>
        <v>0</v>
      </c>
      <c r="AN51" s="210"/>
      <c r="AO51" s="211"/>
      <c r="AP51" s="206" t="e">
        <f aca="false">(AM51*100)/(AM51+AQ51)</f>
        <v>#DIV/0!</v>
      </c>
      <c r="AQ51" s="288" t="n">
        <f aca="false">AN51+AO51</f>
        <v>0</v>
      </c>
    </row>
    <row r="52" customFormat="false" ht="26.25" hidden="true" customHeight="true" outlineLevel="0" collapsed="false">
      <c r="B52" s="91" t="s">
        <v>49</v>
      </c>
      <c r="C52" s="200"/>
      <c r="D52" s="290"/>
      <c r="E52" s="291"/>
      <c r="F52" s="285"/>
      <c r="G52" s="291"/>
      <c r="H52" s="285"/>
      <c r="I52" s="285"/>
      <c r="J52" s="285"/>
      <c r="K52" s="292"/>
      <c r="L52" s="292"/>
      <c r="M52" s="293"/>
      <c r="N52" s="292"/>
      <c r="O52" s="292"/>
      <c r="P52" s="285"/>
      <c r="Q52" s="285"/>
      <c r="R52" s="291"/>
      <c r="S52" s="201"/>
      <c r="T52" s="294" t="n">
        <v>0</v>
      </c>
      <c r="U52" s="295" t="n">
        <v>0</v>
      </c>
      <c r="V52" s="296" t="n">
        <v>0</v>
      </c>
      <c r="W52" s="297" t="n">
        <v>0</v>
      </c>
      <c r="X52" s="297" t="n">
        <v>0</v>
      </c>
      <c r="Y52" s="297" t="n">
        <v>0</v>
      </c>
      <c r="Z52" s="297"/>
      <c r="AA52" s="297" t="n">
        <v>0</v>
      </c>
      <c r="AB52" s="297" t="n">
        <v>0</v>
      </c>
      <c r="AC52" s="297"/>
      <c r="AD52" s="297" t="n">
        <v>0</v>
      </c>
      <c r="AE52" s="297" t="n">
        <v>0</v>
      </c>
      <c r="AF52" s="472"/>
      <c r="AG52" s="472"/>
      <c r="AH52" s="472"/>
      <c r="AI52" s="472"/>
      <c r="AJ52" s="299"/>
      <c r="AK52" s="299"/>
      <c r="AL52" s="300"/>
      <c r="AM52" s="203" t="n">
        <f aca="false">SUM(C52:S52)</f>
        <v>0</v>
      </c>
      <c r="AN52" s="210"/>
      <c r="AO52" s="211"/>
      <c r="AP52" s="206" t="e">
        <f aca="false">(AM52*100)/(AM52+AQ52)</f>
        <v>#DIV/0!</v>
      </c>
      <c r="AQ52" s="288" t="n">
        <f aca="false">AN52+AO52</f>
        <v>0</v>
      </c>
    </row>
    <row r="53" customFormat="false" ht="26.25" hidden="true" customHeight="true" outlineLevel="0" collapsed="false">
      <c r="B53" s="91" t="s">
        <v>50</v>
      </c>
      <c r="C53" s="200"/>
      <c r="D53" s="290"/>
      <c r="E53" s="291"/>
      <c r="F53" s="285"/>
      <c r="G53" s="291"/>
      <c r="H53" s="285"/>
      <c r="I53" s="285"/>
      <c r="J53" s="285"/>
      <c r="K53" s="292"/>
      <c r="L53" s="292"/>
      <c r="M53" s="293"/>
      <c r="N53" s="292"/>
      <c r="O53" s="292"/>
      <c r="P53" s="285"/>
      <c r="Q53" s="285"/>
      <c r="R53" s="292"/>
      <c r="S53" s="201"/>
      <c r="T53" s="294" t="n">
        <v>0</v>
      </c>
      <c r="U53" s="295" t="n">
        <v>0</v>
      </c>
      <c r="V53" s="296" t="n">
        <v>0</v>
      </c>
      <c r="W53" s="297" t="n">
        <v>0</v>
      </c>
      <c r="X53" s="297" t="n">
        <v>0</v>
      </c>
      <c r="Y53" s="297" t="n">
        <v>0</v>
      </c>
      <c r="Z53" s="297"/>
      <c r="AA53" s="297" t="n">
        <v>0</v>
      </c>
      <c r="AB53" s="297" t="n">
        <v>0</v>
      </c>
      <c r="AC53" s="297"/>
      <c r="AD53" s="297" t="n">
        <v>0</v>
      </c>
      <c r="AE53" s="297" t="n">
        <v>0</v>
      </c>
      <c r="AF53" s="472"/>
      <c r="AG53" s="472"/>
      <c r="AH53" s="472"/>
      <c r="AI53" s="472"/>
      <c r="AJ53" s="299"/>
      <c r="AK53" s="299"/>
      <c r="AL53" s="300"/>
      <c r="AM53" s="203" t="n">
        <f aca="false">SUM(C53:S53)</f>
        <v>0</v>
      </c>
      <c r="AN53" s="210"/>
      <c r="AO53" s="211"/>
      <c r="AP53" s="206" t="e">
        <f aca="false">(AM53*100)/(AM53+AQ53)</f>
        <v>#DIV/0!</v>
      </c>
      <c r="AQ53" s="288" t="n">
        <f aca="false">AN53+AO53</f>
        <v>0</v>
      </c>
    </row>
    <row r="54" customFormat="false" ht="26.25" hidden="true" customHeight="true" outlineLevel="0" collapsed="false">
      <c r="B54" s="92" t="s">
        <v>51</v>
      </c>
      <c r="C54" s="200"/>
      <c r="D54" s="290"/>
      <c r="E54" s="291"/>
      <c r="F54" s="285"/>
      <c r="G54" s="291"/>
      <c r="H54" s="285"/>
      <c r="I54" s="285"/>
      <c r="J54" s="285"/>
      <c r="K54" s="292"/>
      <c r="L54" s="292"/>
      <c r="M54" s="293"/>
      <c r="N54" s="292"/>
      <c r="O54" s="292"/>
      <c r="P54" s="285"/>
      <c r="Q54" s="285"/>
      <c r="R54" s="292"/>
      <c r="S54" s="201"/>
      <c r="T54" s="294" t="n">
        <v>0</v>
      </c>
      <c r="U54" s="295" t="n">
        <v>0</v>
      </c>
      <c r="V54" s="296" t="n">
        <v>0</v>
      </c>
      <c r="W54" s="297" t="n">
        <v>0</v>
      </c>
      <c r="X54" s="297" t="n">
        <v>0</v>
      </c>
      <c r="Y54" s="297" t="n">
        <v>0</v>
      </c>
      <c r="Z54" s="297"/>
      <c r="AA54" s="297" t="n">
        <v>0</v>
      </c>
      <c r="AB54" s="297" t="n">
        <v>0</v>
      </c>
      <c r="AC54" s="297"/>
      <c r="AD54" s="297" t="n">
        <v>0</v>
      </c>
      <c r="AE54" s="297" t="n">
        <v>0</v>
      </c>
      <c r="AF54" s="472"/>
      <c r="AG54" s="472"/>
      <c r="AH54" s="472"/>
      <c r="AI54" s="472"/>
      <c r="AJ54" s="299"/>
      <c r="AK54" s="299"/>
      <c r="AL54" s="300"/>
      <c r="AM54" s="203" t="n">
        <f aca="false">SUM(C54:S54)</f>
        <v>0</v>
      </c>
      <c r="AN54" s="210"/>
      <c r="AO54" s="211"/>
      <c r="AP54" s="206" t="e">
        <f aca="false">(AM54*100)/(AM54+AQ54)</f>
        <v>#DIV/0!</v>
      </c>
      <c r="AQ54" s="288" t="n">
        <f aca="false">AN54+AO54</f>
        <v>0</v>
      </c>
    </row>
    <row r="55" customFormat="false" ht="26.25" hidden="true" customHeight="true" outlineLevel="0" collapsed="false">
      <c r="B55" s="75" t="s">
        <v>52</v>
      </c>
      <c r="C55" s="200"/>
      <c r="D55" s="290"/>
      <c r="E55" s="291"/>
      <c r="F55" s="285"/>
      <c r="G55" s="291"/>
      <c r="H55" s="285"/>
      <c r="I55" s="285"/>
      <c r="J55" s="285"/>
      <c r="K55" s="292"/>
      <c r="L55" s="292"/>
      <c r="M55" s="293"/>
      <c r="N55" s="292"/>
      <c r="O55" s="292"/>
      <c r="P55" s="285"/>
      <c r="Q55" s="285"/>
      <c r="R55" s="292"/>
      <c r="S55" s="201"/>
      <c r="T55" s="294" t="n">
        <v>0</v>
      </c>
      <c r="U55" s="295" t="n">
        <v>0</v>
      </c>
      <c r="V55" s="296" t="n">
        <v>0</v>
      </c>
      <c r="W55" s="297" t="n">
        <v>0</v>
      </c>
      <c r="X55" s="297" t="n">
        <v>0</v>
      </c>
      <c r="Y55" s="297" t="n">
        <v>0</v>
      </c>
      <c r="Z55" s="297"/>
      <c r="AA55" s="297" t="n">
        <v>0</v>
      </c>
      <c r="AB55" s="297" t="n">
        <v>0</v>
      </c>
      <c r="AC55" s="297"/>
      <c r="AD55" s="297" t="n">
        <v>0</v>
      </c>
      <c r="AE55" s="297" t="n">
        <v>0</v>
      </c>
      <c r="AF55" s="472"/>
      <c r="AG55" s="472"/>
      <c r="AH55" s="472"/>
      <c r="AI55" s="472"/>
      <c r="AJ55" s="299"/>
      <c r="AK55" s="299"/>
      <c r="AL55" s="300"/>
      <c r="AM55" s="203" t="n">
        <f aca="false">SUM(C55:S55)</f>
        <v>0</v>
      </c>
      <c r="AN55" s="212"/>
      <c r="AO55" s="213"/>
      <c r="AP55" s="214" t="e">
        <f aca="false">(AM55*100)/(AM55+AQ55)</f>
        <v>#DIV/0!</v>
      </c>
      <c r="AQ55" s="304" t="n">
        <f aca="false">AN55+AO55</f>
        <v>0</v>
      </c>
    </row>
    <row r="56" customFormat="false" ht="26.25" hidden="true" customHeight="true" outlineLevel="0" collapsed="false">
      <c r="B56" s="91" t="s">
        <v>53</v>
      </c>
      <c r="C56" s="200"/>
      <c r="D56" s="290"/>
      <c r="E56" s="291"/>
      <c r="F56" s="285"/>
      <c r="G56" s="291"/>
      <c r="H56" s="285"/>
      <c r="I56" s="285"/>
      <c r="J56" s="285"/>
      <c r="K56" s="292"/>
      <c r="L56" s="292"/>
      <c r="M56" s="293"/>
      <c r="N56" s="292"/>
      <c r="O56" s="292"/>
      <c r="P56" s="285"/>
      <c r="Q56" s="285"/>
      <c r="R56" s="292"/>
      <c r="S56" s="201"/>
      <c r="T56" s="294" t="n">
        <v>0</v>
      </c>
      <c r="U56" s="295" t="n">
        <v>0</v>
      </c>
      <c r="V56" s="296" t="n">
        <v>0</v>
      </c>
      <c r="W56" s="297" t="n">
        <v>0</v>
      </c>
      <c r="X56" s="297" t="n">
        <v>0</v>
      </c>
      <c r="Y56" s="297" t="n">
        <v>0</v>
      </c>
      <c r="Z56" s="297"/>
      <c r="AA56" s="297" t="n">
        <v>0</v>
      </c>
      <c r="AB56" s="297" t="n">
        <v>0</v>
      </c>
      <c r="AC56" s="297"/>
      <c r="AD56" s="297" t="n">
        <v>0</v>
      </c>
      <c r="AE56" s="297" t="n">
        <v>0</v>
      </c>
      <c r="AF56" s="472"/>
      <c r="AG56" s="472"/>
      <c r="AH56" s="472"/>
      <c r="AI56" s="472"/>
      <c r="AJ56" s="299"/>
      <c r="AK56" s="299"/>
      <c r="AL56" s="300"/>
      <c r="AM56" s="203" t="n">
        <f aca="false">SUM(C56:S56)</f>
        <v>0</v>
      </c>
      <c r="AN56" s="210"/>
      <c r="AO56" s="211"/>
      <c r="AP56" s="206" t="e">
        <f aca="false">(AM56*100)/(AM56+AQ56)</f>
        <v>#DIV/0!</v>
      </c>
      <c r="AQ56" s="288" t="n">
        <f aca="false">AN56+AO56</f>
        <v>0</v>
      </c>
    </row>
    <row r="57" customFormat="false" ht="26.25" hidden="true" customHeight="true" outlineLevel="0" collapsed="false">
      <c r="B57" s="75" t="s">
        <v>54</v>
      </c>
      <c r="C57" s="200"/>
      <c r="D57" s="290"/>
      <c r="E57" s="291"/>
      <c r="F57" s="285"/>
      <c r="G57" s="291"/>
      <c r="H57" s="285"/>
      <c r="I57" s="285"/>
      <c r="J57" s="285"/>
      <c r="K57" s="292"/>
      <c r="L57" s="292"/>
      <c r="M57" s="293"/>
      <c r="N57" s="292"/>
      <c r="O57" s="292"/>
      <c r="P57" s="285"/>
      <c r="Q57" s="285"/>
      <c r="R57" s="292"/>
      <c r="S57" s="201"/>
      <c r="T57" s="294" t="n">
        <v>0</v>
      </c>
      <c r="U57" s="295" t="n">
        <v>0</v>
      </c>
      <c r="V57" s="296" t="n">
        <v>0</v>
      </c>
      <c r="W57" s="297" t="n">
        <v>0</v>
      </c>
      <c r="X57" s="297" t="n">
        <v>0</v>
      </c>
      <c r="Y57" s="297" t="n">
        <v>0</v>
      </c>
      <c r="Z57" s="297"/>
      <c r="AA57" s="297" t="n">
        <v>0</v>
      </c>
      <c r="AB57" s="297" t="n">
        <v>0</v>
      </c>
      <c r="AC57" s="297"/>
      <c r="AD57" s="297" t="n">
        <v>0</v>
      </c>
      <c r="AE57" s="297" t="n">
        <v>0</v>
      </c>
      <c r="AF57" s="472"/>
      <c r="AG57" s="472"/>
      <c r="AH57" s="472"/>
      <c r="AI57" s="472"/>
      <c r="AJ57" s="299"/>
      <c r="AK57" s="299"/>
      <c r="AL57" s="300"/>
      <c r="AM57" s="203" t="n">
        <f aca="false">SUM(C57:S57)</f>
        <v>0</v>
      </c>
      <c r="AN57" s="210"/>
      <c r="AO57" s="211"/>
      <c r="AP57" s="206" t="e">
        <f aca="false">(AM57*100)/(AM57+AQ57)</f>
        <v>#DIV/0!</v>
      </c>
      <c r="AQ57" s="288" t="n">
        <f aca="false">AN57+AO57</f>
        <v>0</v>
      </c>
    </row>
    <row r="58" customFormat="false" ht="26.25" hidden="true" customHeight="true" outlineLevel="0" collapsed="false">
      <c r="B58" s="91" t="s">
        <v>55</v>
      </c>
      <c r="C58" s="200"/>
      <c r="D58" s="290"/>
      <c r="E58" s="291"/>
      <c r="F58" s="285"/>
      <c r="G58" s="291"/>
      <c r="H58" s="285"/>
      <c r="I58" s="285"/>
      <c r="J58" s="285"/>
      <c r="K58" s="292"/>
      <c r="L58" s="292"/>
      <c r="M58" s="293"/>
      <c r="N58" s="292"/>
      <c r="O58" s="292"/>
      <c r="P58" s="285"/>
      <c r="Q58" s="285"/>
      <c r="R58" s="292"/>
      <c r="S58" s="201"/>
      <c r="T58" s="294" t="n">
        <v>0</v>
      </c>
      <c r="U58" s="295" t="n">
        <v>0</v>
      </c>
      <c r="V58" s="296" t="n">
        <v>0</v>
      </c>
      <c r="W58" s="297" t="n">
        <v>0</v>
      </c>
      <c r="X58" s="297" t="n">
        <v>0</v>
      </c>
      <c r="Y58" s="297" t="n">
        <v>0</v>
      </c>
      <c r="Z58" s="297"/>
      <c r="AA58" s="297" t="n">
        <v>0</v>
      </c>
      <c r="AB58" s="297" t="n">
        <v>0</v>
      </c>
      <c r="AC58" s="297"/>
      <c r="AD58" s="297" t="n">
        <v>0</v>
      </c>
      <c r="AE58" s="297" t="n">
        <v>0</v>
      </c>
      <c r="AF58" s="472"/>
      <c r="AG58" s="472"/>
      <c r="AH58" s="472"/>
      <c r="AI58" s="472"/>
      <c r="AJ58" s="299"/>
      <c r="AK58" s="299"/>
      <c r="AL58" s="300"/>
      <c r="AM58" s="203" t="n">
        <f aca="false">SUM(C58:S58)</f>
        <v>0</v>
      </c>
      <c r="AN58" s="210"/>
      <c r="AO58" s="211"/>
      <c r="AP58" s="206" t="e">
        <f aca="false">(AM58*100)/(AM58+AQ58)</f>
        <v>#DIV/0!</v>
      </c>
      <c r="AQ58" s="288" t="n">
        <f aca="false">AN58+AO58</f>
        <v>0</v>
      </c>
    </row>
    <row r="59" customFormat="false" ht="26.25" hidden="true" customHeight="true" outlineLevel="0" collapsed="false">
      <c r="B59" s="91" t="s">
        <v>56</v>
      </c>
      <c r="C59" s="200"/>
      <c r="D59" s="290"/>
      <c r="E59" s="291"/>
      <c r="F59" s="285"/>
      <c r="G59" s="291"/>
      <c r="H59" s="285"/>
      <c r="I59" s="285"/>
      <c r="J59" s="285"/>
      <c r="K59" s="292"/>
      <c r="L59" s="292"/>
      <c r="M59" s="293"/>
      <c r="N59" s="292"/>
      <c r="O59" s="292"/>
      <c r="P59" s="285"/>
      <c r="Q59" s="285"/>
      <c r="R59" s="292"/>
      <c r="S59" s="201"/>
      <c r="T59" s="294" t="n">
        <v>0</v>
      </c>
      <c r="U59" s="295" t="n">
        <v>0</v>
      </c>
      <c r="V59" s="296" t="n">
        <v>0</v>
      </c>
      <c r="W59" s="297" t="n">
        <v>0</v>
      </c>
      <c r="X59" s="297" t="n">
        <v>0</v>
      </c>
      <c r="Y59" s="297" t="n">
        <v>0</v>
      </c>
      <c r="Z59" s="297"/>
      <c r="AA59" s="297" t="n">
        <v>0</v>
      </c>
      <c r="AB59" s="297" t="n">
        <v>0</v>
      </c>
      <c r="AC59" s="297"/>
      <c r="AD59" s="297" t="n">
        <v>0</v>
      </c>
      <c r="AE59" s="297" t="n">
        <v>0</v>
      </c>
      <c r="AF59" s="472"/>
      <c r="AG59" s="472"/>
      <c r="AH59" s="472"/>
      <c r="AI59" s="472"/>
      <c r="AJ59" s="299"/>
      <c r="AK59" s="299"/>
      <c r="AL59" s="300"/>
      <c r="AM59" s="203" t="n">
        <f aca="false">SUM(C59:S59)</f>
        <v>0</v>
      </c>
      <c r="AN59" s="210"/>
      <c r="AO59" s="211"/>
      <c r="AP59" s="206" t="e">
        <f aca="false">(AM59*100)/(AM59+AQ59)</f>
        <v>#DIV/0!</v>
      </c>
      <c r="AQ59" s="288" t="n">
        <f aca="false">AN59+AO59</f>
        <v>0</v>
      </c>
    </row>
    <row r="60" customFormat="false" ht="26.25" hidden="true" customHeight="true" outlineLevel="0" collapsed="false">
      <c r="B60" s="75" t="s">
        <v>57</v>
      </c>
      <c r="C60" s="200"/>
      <c r="D60" s="290"/>
      <c r="E60" s="291"/>
      <c r="F60" s="285"/>
      <c r="G60" s="291"/>
      <c r="H60" s="285"/>
      <c r="I60" s="285"/>
      <c r="J60" s="285"/>
      <c r="K60" s="292"/>
      <c r="L60" s="292"/>
      <c r="M60" s="293"/>
      <c r="N60" s="292"/>
      <c r="O60" s="292"/>
      <c r="P60" s="285"/>
      <c r="Q60" s="285"/>
      <c r="R60" s="292"/>
      <c r="S60" s="201"/>
      <c r="T60" s="294" t="n">
        <v>0</v>
      </c>
      <c r="U60" s="295" t="n">
        <v>0</v>
      </c>
      <c r="V60" s="296" t="n">
        <v>0</v>
      </c>
      <c r="W60" s="297" t="n">
        <v>0</v>
      </c>
      <c r="X60" s="297" t="n">
        <v>0</v>
      </c>
      <c r="Y60" s="297" t="n">
        <v>0</v>
      </c>
      <c r="Z60" s="297"/>
      <c r="AA60" s="297" t="n">
        <v>0</v>
      </c>
      <c r="AB60" s="297" t="n">
        <v>0</v>
      </c>
      <c r="AC60" s="297"/>
      <c r="AD60" s="297" t="n">
        <v>0</v>
      </c>
      <c r="AE60" s="297" t="n">
        <v>0</v>
      </c>
      <c r="AF60" s="472"/>
      <c r="AG60" s="472"/>
      <c r="AH60" s="472"/>
      <c r="AI60" s="472"/>
      <c r="AJ60" s="299"/>
      <c r="AK60" s="299"/>
      <c r="AL60" s="300"/>
      <c r="AM60" s="203" t="n">
        <f aca="false">SUM(C60:S60)</f>
        <v>0</v>
      </c>
      <c r="AN60" s="210"/>
      <c r="AO60" s="211"/>
      <c r="AP60" s="206" t="e">
        <f aca="false">(AM60*100)/(AM60+AQ60)</f>
        <v>#DIV/0!</v>
      </c>
      <c r="AQ60" s="288" t="n">
        <f aca="false">AN60+AO60</f>
        <v>0</v>
      </c>
    </row>
    <row r="61" customFormat="false" ht="26.25" hidden="true" customHeight="true" outlineLevel="0" collapsed="false">
      <c r="B61" s="92" t="s">
        <v>58</v>
      </c>
      <c r="C61" s="305"/>
      <c r="D61" s="306"/>
      <c r="E61" s="307"/>
      <c r="F61" s="308"/>
      <c r="G61" s="307"/>
      <c r="H61" s="308"/>
      <c r="I61" s="308"/>
      <c r="J61" s="308"/>
      <c r="K61" s="310"/>
      <c r="L61" s="310"/>
      <c r="M61" s="311"/>
      <c r="N61" s="310"/>
      <c r="O61" s="310"/>
      <c r="P61" s="308"/>
      <c r="Q61" s="308"/>
      <c r="R61" s="310"/>
      <c r="S61" s="312"/>
      <c r="T61" s="313" t="n">
        <v>0</v>
      </c>
      <c r="U61" s="314" t="n">
        <v>0</v>
      </c>
      <c r="V61" s="315" t="n">
        <v>0</v>
      </c>
      <c r="W61" s="316" t="n">
        <v>0</v>
      </c>
      <c r="X61" s="316" t="n">
        <v>0</v>
      </c>
      <c r="Y61" s="316" t="n">
        <v>0</v>
      </c>
      <c r="Z61" s="316"/>
      <c r="AA61" s="316" t="n">
        <v>0</v>
      </c>
      <c r="AB61" s="316" t="n">
        <v>0</v>
      </c>
      <c r="AC61" s="316"/>
      <c r="AD61" s="316" t="n">
        <v>0</v>
      </c>
      <c r="AE61" s="316" t="n">
        <v>0</v>
      </c>
      <c r="AF61" s="472"/>
      <c r="AG61" s="472"/>
      <c r="AH61" s="472"/>
      <c r="AI61" s="472"/>
      <c r="AJ61" s="318"/>
      <c r="AK61" s="318"/>
      <c r="AL61" s="319"/>
      <c r="AM61" s="320" t="n">
        <f aca="false">SUM(C61:S61)</f>
        <v>0</v>
      </c>
      <c r="AN61" s="216"/>
      <c r="AO61" s="217"/>
      <c r="AP61" s="218" t="e">
        <f aca="false">(AM61*100)/(AM61+AQ61)</f>
        <v>#DIV/0!</v>
      </c>
      <c r="AQ61" s="321" t="n">
        <f aca="false">AN61+AO61</f>
        <v>0</v>
      </c>
    </row>
    <row r="62" customFormat="false" ht="26.25" hidden="true" customHeight="true" outlineLevel="0" collapsed="false">
      <c r="B62" s="427" t="s">
        <v>59</v>
      </c>
      <c r="C62" s="220" t="n">
        <f aca="false">SUM(C50:C61)</f>
        <v>0</v>
      </c>
      <c r="D62" s="485"/>
      <c r="E62" s="322" t="n">
        <f aca="false">SUM(E50:E61)</f>
        <v>0</v>
      </c>
      <c r="F62" s="222" t="n">
        <f aca="false">SUM(F50:F61)</f>
        <v>0</v>
      </c>
      <c r="G62" s="322" t="n">
        <f aca="false">SUM(G50:G61)</f>
        <v>0</v>
      </c>
      <c r="H62" s="222" t="n">
        <f aca="false">SUM(H50:H61)</f>
        <v>0</v>
      </c>
      <c r="I62" s="222" t="n">
        <f aca="false">SUM(I50:I61)</f>
        <v>0</v>
      </c>
      <c r="J62" s="222" t="n">
        <f aca="false">SUM(J50:J61)</f>
        <v>0</v>
      </c>
      <c r="K62" s="322" t="n">
        <f aca="false">SUM(K50:K61)</f>
        <v>0</v>
      </c>
      <c r="L62" s="322" t="n">
        <f aca="false">SUM(L50:L61)</f>
        <v>0</v>
      </c>
      <c r="M62" s="322" t="n">
        <f aca="false">SUM(M50:M61)</f>
        <v>0</v>
      </c>
      <c r="N62" s="322" t="n">
        <f aca="false">SUM(N50:N61)</f>
        <v>0</v>
      </c>
      <c r="O62" s="221" t="n">
        <f aca="false">SUM(O50:O61)</f>
        <v>0</v>
      </c>
      <c r="P62" s="222" t="n">
        <f aca="false">SUM(P50:P61)</f>
        <v>0</v>
      </c>
      <c r="Q62" s="222" t="n">
        <f aca="false">SUM(Q50:Q61)</f>
        <v>0</v>
      </c>
      <c r="R62" s="322" t="n">
        <f aca="false">SUM(R50:R61)</f>
        <v>0</v>
      </c>
      <c r="S62" s="323" t="n">
        <f aca="false">SUM(S50:S61)</f>
        <v>0</v>
      </c>
      <c r="T62" s="324" t="n">
        <f aca="false">SUM(T50:T61)</f>
        <v>0</v>
      </c>
      <c r="U62" s="325" t="n">
        <f aca="false">SUM(U50:U61)</f>
        <v>0</v>
      </c>
      <c r="V62" s="326" t="n">
        <f aca="false">SUM(V50:V61)</f>
        <v>0</v>
      </c>
      <c r="W62" s="227" t="n">
        <f aca="false">SUM(W50:W61)</f>
        <v>0</v>
      </c>
      <c r="X62" s="227" t="n">
        <f aca="false">SUM(X50:X61)</f>
        <v>0</v>
      </c>
      <c r="Y62" s="227" t="n">
        <f aca="false">SUM(Y50:Y61)</f>
        <v>0</v>
      </c>
      <c r="Z62" s="227" t="n">
        <f aca="false">SUM(Z50:Z61)</f>
        <v>0</v>
      </c>
      <c r="AA62" s="227" t="n">
        <f aca="false">SUM(AA50:AA61)</f>
        <v>0</v>
      </c>
      <c r="AB62" s="227" t="n">
        <f aca="false">SUM(AB50:AB61)</f>
        <v>0</v>
      </c>
      <c r="AC62" s="227" t="n">
        <f aca="false">SUM(AC50:AC61)</f>
        <v>0</v>
      </c>
      <c r="AD62" s="227" t="n">
        <f aca="false">SUM(AD50:AD61)</f>
        <v>0</v>
      </c>
      <c r="AE62" s="327" t="n">
        <f aca="false">SUM(AE50:AE61)</f>
        <v>0</v>
      </c>
      <c r="AF62" s="327" t="n">
        <f aca="false">SUM(AF50:AF61)</f>
        <v>0</v>
      </c>
      <c r="AG62" s="327" t="n">
        <f aca="false">SUM(AG50:AG61)</f>
        <v>0</v>
      </c>
      <c r="AH62" s="327" t="n">
        <f aca="false">SUM(AH50:AH61)</f>
        <v>0</v>
      </c>
      <c r="AI62" s="327" t="n">
        <f aca="false">SUM(AI50:AI61)</f>
        <v>0</v>
      </c>
      <c r="AJ62" s="229" t="n">
        <f aca="false">SUM(AJ50:AJ61)</f>
        <v>0</v>
      </c>
      <c r="AK62" s="230" t="n">
        <f aca="false">SUM(AK50:AK61)</f>
        <v>0</v>
      </c>
      <c r="AL62" s="228" t="n">
        <f aca="false">SUM(AL50:AL61)</f>
        <v>0</v>
      </c>
      <c r="AM62" s="233" t="n">
        <f aca="false">SUM(C62:S62)</f>
        <v>0</v>
      </c>
      <c r="AN62" s="234" t="n">
        <f aca="false">SUM(AN50:AN61)</f>
        <v>0</v>
      </c>
      <c r="AO62" s="235" t="n">
        <f aca="false">SUM(AO50:AO61)</f>
        <v>0</v>
      </c>
      <c r="AP62" s="236" t="e">
        <f aca="false">(AM62*100)/(AM62+AQ62)</f>
        <v>#DIV/0!</v>
      </c>
      <c r="AQ62" s="237" t="n">
        <f aca="false">AN62+AO62</f>
        <v>0</v>
      </c>
    </row>
    <row r="63" customFormat="false" ht="26.25" hidden="true" customHeight="true" outlineLevel="0" collapsed="false">
      <c r="B63" s="412" t="s">
        <v>60</v>
      </c>
      <c r="C63" s="615" t="n">
        <v>0.83412037037037</v>
      </c>
      <c r="D63" s="615" t="s">
        <v>91</v>
      </c>
      <c r="E63" s="331" t="n">
        <v>0.834733796296296</v>
      </c>
      <c r="F63" s="331" t="s">
        <v>61</v>
      </c>
      <c r="G63" s="331" t="s">
        <v>62</v>
      </c>
      <c r="H63" s="331" t="n">
        <v>0.625775462962963</v>
      </c>
      <c r="I63" s="331"/>
      <c r="J63" s="331" t="s">
        <v>63</v>
      </c>
      <c r="K63" s="331" t="s">
        <v>64</v>
      </c>
      <c r="L63" s="331" t="s">
        <v>65</v>
      </c>
      <c r="M63" s="331" t="n">
        <v>0.834467592592593</v>
      </c>
      <c r="N63" s="331" t="n">
        <v>0.834155092592593</v>
      </c>
      <c r="O63" s="331" t="s">
        <v>92</v>
      </c>
      <c r="P63" s="331" t="s">
        <v>66</v>
      </c>
      <c r="Q63" s="331" t="s">
        <v>67</v>
      </c>
      <c r="R63" s="331"/>
      <c r="S63" s="333" t="n">
        <v>0.835497685185185</v>
      </c>
      <c r="T63" s="334"/>
      <c r="U63" s="335" t="n">
        <v>0.7090625</v>
      </c>
      <c r="V63" s="336" t="s">
        <v>93</v>
      </c>
      <c r="W63" s="333" t="n">
        <v>0.834398148148148</v>
      </c>
      <c r="X63" s="333" t="n">
        <v>0.543113425925926</v>
      </c>
      <c r="Y63" s="333" t="n">
        <v>0.335520833333333</v>
      </c>
      <c r="Z63" s="333" t="s">
        <v>94</v>
      </c>
      <c r="AA63" s="333" t="n">
        <v>0.334155092592593</v>
      </c>
      <c r="AB63" s="333" t="n">
        <v>0.625810185185185</v>
      </c>
      <c r="AC63" s="333" t="n">
        <v>0.834270833333333</v>
      </c>
      <c r="AD63" s="333" t="n">
        <v>0.670844907407407</v>
      </c>
      <c r="AE63" s="333" t="n">
        <v>0.667395833333333</v>
      </c>
      <c r="AF63" s="337" t="s">
        <v>75</v>
      </c>
      <c r="AG63" s="338" t="s">
        <v>76</v>
      </c>
      <c r="AH63" s="338" t="s">
        <v>77</v>
      </c>
      <c r="AI63" s="339" t="s">
        <v>78</v>
      </c>
      <c r="AJ63" s="336" t="n">
        <v>0.625763888888889</v>
      </c>
      <c r="AK63" s="340" t="n">
        <v>0.835439814814815</v>
      </c>
      <c r="AL63" s="341" t="n">
        <v>0.835451388888889</v>
      </c>
      <c r="AM63" s="342"/>
      <c r="AN63" s="343" t="n">
        <v>0.835428240740741</v>
      </c>
      <c r="AO63" s="340" t="n">
        <v>0.835497685185185</v>
      </c>
      <c r="AP63" s="658"/>
      <c r="AQ63" s="659"/>
    </row>
    <row r="64" customFormat="false" ht="36" hidden="true" customHeight="true" outlineLevel="0" collapsed="false">
      <c r="B64" s="242"/>
      <c r="C64" s="240"/>
      <c r="D64" s="240"/>
      <c r="E64" s="240"/>
      <c r="F64" s="240"/>
      <c r="G64" s="240"/>
      <c r="H64" s="240"/>
      <c r="I64" s="240"/>
      <c r="J64" s="240"/>
      <c r="K64" s="240"/>
      <c r="L64" s="240"/>
      <c r="M64" s="240"/>
      <c r="N64" s="240"/>
      <c r="O64" s="240"/>
      <c r="P64" s="240"/>
      <c r="Q64" s="240"/>
      <c r="R64" s="240"/>
      <c r="S64" s="158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M64" s="158"/>
      <c r="AN64" s="158"/>
      <c r="AO64" s="158"/>
    </row>
    <row r="66" customFormat="false" ht="20.25" hidden="false" customHeight="false" outlineLevel="0" collapsed="false">
      <c r="B66" s="5" t="s">
        <v>1</v>
      </c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</row>
    <row r="67" customFormat="false" ht="20.25" hidden="false" customHeight="false" outlineLevel="0" collapsed="false">
      <c r="B67" s="5" t="str">
        <f aca="false">B3</f>
        <v>RACCOLTA DIFFERENZIATA ANNO 2022 - MEZZENILE.</v>
      </c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</row>
    <row r="68" customFormat="false" ht="20.25" hidden="false" customHeight="false" outlineLevel="0" collapsed="false">
      <c r="B68" s="346" t="s">
        <v>95</v>
      </c>
      <c r="C68" s="346"/>
      <c r="D68" s="346"/>
      <c r="E68" s="346"/>
      <c r="F68" s="346"/>
      <c r="G68" s="346"/>
      <c r="H68" s="346"/>
      <c r="I68" s="346"/>
      <c r="J68" s="346"/>
      <c r="K68" s="346"/>
      <c r="L68" s="346"/>
      <c r="M68" s="346"/>
      <c r="N68" s="346"/>
      <c r="O68" s="346"/>
      <c r="P68" s="346"/>
      <c r="Q68" s="346"/>
      <c r="R68" s="346"/>
      <c r="S68" s="346"/>
      <c r="T68" s="346"/>
      <c r="U68" s="346"/>
      <c r="V68" s="346"/>
      <c r="W68" s="346"/>
      <c r="X68" s="346"/>
      <c r="Y68" s="346"/>
      <c r="Z68" s="346"/>
      <c r="AA68" s="346"/>
      <c r="AB68" s="346"/>
      <c r="AC68" s="346"/>
      <c r="AD68" s="346"/>
      <c r="AE68" s="346"/>
      <c r="AF68" s="346"/>
      <c r="AG68" s="346"/>
      <c r="AH68" s="346"/>
      <c r="AI68" s="346"/>
      <c r="AJ68" s="346"/>
      <c r="AK68" s="346"/>
      <c r="AL68" s="346"/>
      <c r="AM68" s="346"/>
      <c r="AN68" s="346"/>
      <c r="AO68" s="346"/>
      <c r="AP68" s="346"/>
      <c r="AQ68" s="346"/>
    </row>
    <row r="69" customFormat="false" ht="13.5" hidden="false" customHeight="false" outlineLevel="0" collapsed="false">
      <c r="B69" s="7"/>
      <c r="C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  <c r="Q69" s="8"/>
      <c r="R69" s="8"/>
      <c r="S69" s="8"/>
      <c r="T69" s="8"/>
      <c r="U69" s="8"/>
      <c r="V69" s="8"/>
      <c r="W69" s="8"/>
      <c r="X69" s="8"/>
      <c r="Y69" s="8"/>
      <c r="Z69" s="8"/>
      <c r="AA69" s="8"/>
      <c r="AB69" s="8"/>
      <c r="AC69" s="8"/>
      <c r="AD69" s="8"/>
      <c r="AE69" s="8"/>
      <c r="AF69" s="8"/>
      <c r="AG69" s="8"/>
      <c r="AH69" s="8"/>
      <c r="AI69" s="8"/>
      <c r="AJ69" s="8"/>
      <c r="AK69" s="8"/>
      <c r="AL69" s="8"/>
      <c r="AM69" s="9"/>
    </row>
    <row r="70" customFormat="false" ht="89.25" hidden="false" customHeight="false" outlineLevel="0" collapsed="false">
      <c r="B70" s="10" t="s">
        <v>147</v>
      </c>
      <c r="C70" s="11" t="s">
        <v>5</v>
      </c>
      <c r="D70" s="11" t="s">
        <v>6</v>
      </c>
      <c r="E70" s="12" t="s">
        <v>7</v>
      </c>
      <c r="F70" s="13" t="s">
        <v>8</v>
      </c>
      <c r="G70" s="13" t="s">
        <v>9</v>
      </c>
      <c r="H70" s="14" t="s">
        <v>10</v>
      </c>
      <c r="I70" s="161" t="s">
        <v>11</v>
      </c>
      <c r="J70" s="347" t="s">
        <v>12</v>
      </c>
      <c r="K70" s="14" t="s">
        <v>13</v>
      </c>
      <c r="L70" s="14" t="s">
        <v>14</v>
      </c>
      <c r="M70" s="16" t="s">
        <v>15</v>
      </c>
      <c r="N70" s="16" t="s">
        <v>16</v>
      </c>
      <c r="O70" s="14" t="s">
        <v>10</v>
      </c>
      <c r="P70" s="16" t="s">
        <v>17</v>
      </c>
      <c r="Q70" s="16" t="s">
        <v>18</v>
      </c>
      <c r="R70" s="19" t="s">
        <v>19</v>
      </c>
      <c r="S70" s="19" t="s">
        <v>20</v>
      </c>
      <c r="T70" s="163" t="s">
        <v>21</v>
      </c>
      <c r="U70" s="164" t="s">
        <v>22</v>
      </c>
      <c r="V70" s="348" t="s">
        <v>23</v>
      </c>
      <c r="W70" s="23" t="s">
        <v>24</v>
      </c>
      <c r="X70" s="23" t="s">
        <v>25</v>
      </c>
      <c r="Y70" s="23" t="s">
        <v>26</v>
      </c>
      <c r="Z70" s="166" t="s">
        <v>27</v>
      </c>
      <c r="AA70" s="23" t="s">
        <v>28</v>
      </c>
      <c r="AB70" s="23" t="s">
        <v>29</v>
      </c>
      <c r="AC70" s="23" t="s">
        <v>30</v>
      </c>
      <c r="AD70" s="23" t="s">
        <v>31</v>
      </c>
      <c r="AE70" s="167" t="s">
        <v>32</v>
      </c>
      <c r="AF70" s="168" t="s">
        <v>33</v>
      </c>
      <c r="AG70" s="25" t="s">
        <v>34</v>
      </c>
      <c r="AH70" s="169" t="s">
        <v>35</v>
      </c>
      <c r="AI70" s="170" t="s">
        <v>36</v>
      </c>
      <c r="AJ70" s="349" t="s">
        <v>37</v>
      </c>
      <c r="AK70" s="172" t="s">
        <v>38</v>
      </c>
      <c r="AL70" s="30" t="s">
        <v>39</v>
      </c>
      <c r="AM70" s="31" t="s">
        <v>40</v>
      </c>
      <c r="AN70" s="350" t="s">
        <v>41</v>
      </c>
      <c r="AO70" s="33" t="s">
        <v>42</v>
      </c>
      <c r="AP70" s="34" t="s">
        <v>43</v>
      </c>
      <c r="AQ70" s="35" t="s">
        <v>44</v>
      </c>
    </row>
    <row r="71" customFormat="false" ht="13.5" hidden="false" customHeight="false" outlineLevel="0" collapsed="false">
      <c r="B71" s="10"/>
      <c r="C71" s="41" t="s">
        <v>45</v>
      </c>
      <c r="D71" s="37" t="s">
        <v>45</v>
      </c>
      <c r="E71" s="37" t="s">
        <v>45</v>
      </c>
      <c r="F71" s="37" t="s">
        <v>45</v>
      </c>
      <c r="G71" s="37" t="s">
        <v>45</v>
      </c>
      <c r="H71" s="38" t="s">
        <v>45</v>
      </c>
      <c r="I71" s="38" t="s">
        <v>45</v>
      </c>
      <c r="J71" s="38" t="s">
        <v>45</v>
      </c>
      <c r="K71" s="38" t="s">
        <v>45</v>
      </c>
      <c r="L71" s="38" t="s">
        <v>45</v>
      </c>
      <c r="M71" s="38" t="s">
        <v>45</v>
      </c>
      <c r="N71" s="38" t="s">
        <v>45</v>
      </c>
      <c r="O71" s="38" t="s">
        <v>45</v>
      </c>
      <c r="P71" s="38" t="s">
        <v>45</v>
      </c>
      <c r="Q71" s="38" t="s">
        <v>45</v>
      </c>
      <c r="R71" s="40" t="s">
        <v>45</v>
      </c>
      <c r="S71" s="40" t="s">
        <v>45</v>
      </c>
      <c r="T71" s="179" t="s">
        <v>45</v>
      </c>
      <c r="U71" s="180" t="s">
        <v>45</v>
      </c>
      <c r="V71" s="45" t="s">
        <v>45</v>
      </c>
      <c r="W71" s="44" t="s">
        <v>45</v>
      </c>
      <c r="X71" s="44" t="s">
        <v>45</v>
      </c>
      <c r="Y71" s="44" t="s">
        <v>45</v>
      </c>
      <c r="Z71" s="44" t="s">
        <v>45</v>
      </c>
      <c r="AA71" s="44" t="s">
        <v>45</v>
      </c>
      <c r="AB71" s="44" t="s">
        <v>45</v>
      </c>
      <c r="AC71" s="44" t="s">
        <v>45</v>
      </c>
      <c r="AD71" s="44" t="s">
        <v>45</v>
      </c>
      <c r="AE71" s="46" t="s">
        <v>45</v>
      </c>
      <c r="AF71" s="43" t="s">
        <v>45</v>
      </c>
      <c r="AG71" s="44" t="s">
        <v>45</v>
      </c>
      <c r="AH71" s="44" t="s">
        <v>45</v>
      </c>
      <c r="AI71" s="44" t="s">
        <v>45</v>
      </c>
      <c r="AJ71" s="45" t="s">
        <v>45</v>
      </c>
      <c r="AK71" s="44" t="s">
        <v>45</v>
      </c>
      <c r="AL71" s="48" t="s">
        <v>45</v>
      </c>
      <c r="AM71" s="49" t="s">
        <v>45</v>
      </c>
      <c r="AN71" s="351" t="s">
        <v>45</v>
      </c>
      <c r="AO71" s="51" t="s">
        <v>45</v>
      </c>
      <c r="AP71" s="52" t="s">
        <v>46</v>
      </c>
      <c r="AQ71" s="53" t="s">
        <v>45</v>
      </c>
    </row>
    <row r="72" customFormat="false" ht="12.75" hidden="false" customHeight="false" outlineLevel="0" collapsed="false">
      <c r="B72" s="54" t="s">
        <v>47</v>
      </c>
      <c r="C72" s="493" t="n">
        <f aca="false">C29+C8+C50</f>
        <v>80</v>
      </c>
      <c r="D72" s="493"/>
      <c r="E72" s="494" t="n">
        <f aca="false">E29+E8+E50</f>
        <v>197.497278249548</v>
      </c>
      <c r="F72" s="495" t="n">
        <f aca="false">F29+F8+F50</f>
        <v>1151.53157897076</v>
      </c>
      <c r="G72" s="495" t="n">
        <f aca="false">G29+G8+G50</f>
        <v>0</v>
      </c>
      <c r="H72" s="496" t="n">
        <f aca="false">H29+H8+H50</f>
        <v>2184.67296779669</v>
      </c>
      <c r="I72" s="496" t="n">
        <f aca="false">I29+I8+I50</f>
        <v>0</v>
      </c>
      <c r="J72" s="496" t="n">
        <f aca="false">J29+J8+J50</f>
        <v>0</v>
      </c>
      <c r="K72" s="496" t="n">
        <f aca="false">K29+K8+K50</f>
        <v>43.26690040393</v>
      </c>
      <c r="L72" s="496" t="n">
        <f aca="false">L29+L8+L50</f>
        <v>22.2489768440137</v>
      </c>
      <c r="M72" s="496" t="n">
        <f aca="false">M29+M8+M50</f>
        <v>306.770693079866</v>
      </c>
      <c r="N72" s="496" t="n">
        <f aca="false">N29+N8+N50</f>
        <v>0</v>
      </c>
      <c r="O72" s="496" t="n">
        <f aca="false">O29+O8+O50</f>
        <v>0</v>
      </c>
      <c r="P72" s="496" t="n">
        <f aca="false">P29+P8+P50</f>
        <v>710</v>
      </c>
      <c r="Q72" s="496" t="n">
        <f aca="false">Q29+Q8+Q50</f>
        <v>0</v>
      </c>
      <c r="R72" s="495" t="n">
        <f aca="false">SUM(AF72:AI72)</f>
        <v>88.0730228982532</v>
      </c>
      <c r="S72" s="497" t="n">
        <f aca="false">S29+S8+S50</f>
        <v>1916.70339363399</v>
      </c>
      <c r="T72" s="498" t="n">
        <f aca="false">SUM(V72:AE72)</f>
        <v>39.3044983314003</v>
      </c>
      <c r="U72" s="499" t="n">
        <f aca="false">U29+U8+U50</f>
        <v>298.800474584405</v>
      </c>
      <c r="V72" s="500" t="n">
        <f aca="false">V29+V8+V50</f>
        <v>1.06058727598327</v>
      </c>
      <c r="W72" s="501" t="n">
        <f aca="false">W29+W8+W50</f>
        <v>0.796048684894618</v>
      </c>
      <c r="X72" s="501" t="n">
        <f aca="false">X29+X8+X50</f>
        <v>2.69485511400246</v>
      </c>
      <c r="Y72" s="501" t="n">
        <f aca="false">Y29+Y8+Y50</f>
        <v>0.514317518296829</v>
      </c>
      <c r="Z72" s="501" t="n">
        <f aca="false">Z29+Z8+Z50</f>
        <v>2.53671585814014</v>
      </c>
      <c r="AA72" s="501" t="n">
        <f aca="false">AA29+AA8+AA50</f>
        <v>15.2499766707104</v>
      </c>
      <c r="AB72" s="501" t="n">
        <f aca="false">AB29+AB8+AB50</f>
        <v>1.2360813014633</v>
      </c>
      <c r="AC72" s="501" t="n">
        <f aca="false">AC29+AC8+AC50</f>
        <v>0.680079897262252</v>
      </c>
      <c r="AD72" s="501" t="n">
        <f aca="false">AD29+AD8+AD50</f>
        <v>3.45149063051293</v>
      </c>
      <c r="AE72" s="502" t="n">
        <f aca="false">AE29+AE8+AE50</f>
        <v>11.0843453801341</v>
      </c>
      <c r="AF72" s="503" t="n">
        <f aca="false">AF29+AF8+AF50</f>
        <v>25.5423282186643</v>
      </c>
      <c r="AG72" s="504" t="n">
        <f aca="false">AG29+AG8+AG50</f>
        <v>37.6063260146019</v>
      </c>
      <c r="AH72" s="504" t="n">
        <f aca="false">AH29+AH8+AH50</f>
        <v>24.3145188167384</v>
      </c>
      <c r="AI72" s="505" t="n">
        <f aca="false">AI29+AI8+AI50</f>
        <v>0.609849848248526</v>
      </c>
      <c r="AJ72" s="506" t="n">
        <f aca="false">AJ29+AJ8+AJ50</f>
        <v>0</v>
      </c>
      <c r="AK72" s="507" t="n">
        <f aca="false">AK29+AK8+AK50</f>
        <v>0</v>
      </c>
      <c r="AL72" s="508" t="n">
        <f aca="false">AL29+AL8+AL50</f>
        <v>0</v>
      </c>
      <c r="AM72" s="368" t="n">
        <f aca="false">SUM(C72:S72)+T72+U72+AJ72+AK72+AL72</f>
        <v>7038.86978479286</v>
      </c>
      <c r="AN72" s="369" t="n">
        <f aca="false">AN8</f>
        <v>11630</v>
      </c>
      <c r="AO72" s="370" t="n">
        <f aca="false">AO8</f>
        <v>0</v>
      </c>
      <c r="AP72" s="371" t="n">
        <f aca="false">(AM72*100)/(AM72+AQ72)</f>
        <v>37.7037810319215</v>
      </c>
      <c r="AQ72" s="372" t="n">
        <f aca="false">AN72+AO72</f>
        <v>11630</v>
      </c>
    </row>
    <row r="73" customFormat="false" ht="26.25" hidden="false" customHeight="true" outlineLevel="0" collapsed="false">
      <c r="B73" s="75" t="s">
        <v>48</v>
      </c>
      <c r="C73" s="509" t="n">
        <f aca="false">C30+C9+C51</f>
        <v>160</v>
      </c>
      <c r="D73" s="76"/>
      <c r="E73" s="96" t="n">
        <f aca="false">E30+E9+E51</f>
        <v>197.497278249548</v>
      </c>
      <c r="F73" s="96" t="n">
        <f aca="false">F30+F9+F51</f>
        <v>861.531578970756</v>
      </c>
      <c r="G73" s="96" t="n">
        <f aca="false">G30+G9+G51</f>
        <v>0</v>
      </c>
      <c r="H73" s="58" t="n">
        <f aca="false">H30+H9+H51</f>
        <v>2354.67296779669</v>
      </c>
      <c r="I73" s="58" t="n">
        <f aca="false">I30+I9+I51</f>
        <v>0</v>
      </c>
      <c r="J73" s="58" t="n">
        <f aca="false">J30+J9+J51</f>
        <v>0</v>
      </c>
      <c r="K73" s="58" t="n">
        <f aca="false">K30+K9+K51</f>
        <v>43.26690040393</v>
      </c>
      <c r="L73" s="58" t="n">
        <f aca="false">L30+L9+L51</f>
        <v>22.2489768440137</v>
      </c>
      <c r="M73" s="58" t="n">
        <f aca="false">M30+M9+M51</f>
        <v>306.770693079866</v>
      </c>
      <c r="N73" s="58" t="n">
        <f aca="false">N30+N9+N51</f>
        <v>0</v>
      </c>
      <c r="O73" s="58" t="n">
        <f aca="false">O30+O9+O51</f>
        <v>0</v>
      </c>
      <c r="P73" s="58" t="n">
        <f aca="false">P30+P9+P51</f>
        <v>1570</v>
      </c>
      <c r="Q73" s="58" t="n">
        <f aca="false">Q30+Q9+Q51</f>
        <v>0</v>
      </c>
      <c r="R73" s="96" t="n">
        <f aca="false">SUM(AF73:AI73)</f>
        <v>88.0730228982532</v>
      </c>
      <c r="S73" s="79" t="n">
        <f aca="false">S72</f>
        <v>1916.70339363399</v>
      </c>
      <c r="T73" s="510" t="n">
        <f aca="false">SUM(V73:AE73)</f>
        <v>39.3044983314003</v>
      </c>
      <c r="U73" s="511" t="n">
        <f aca="false">U30+U9+U51</f>
        <v>298.800474584405</v>
      </c>
      <c r="V73" s="512" t="n">
        <f aca="false">V30+V9+V51</f>
        <v>1.06058727598327</v>
      </c>
      <c r="W73" s="513" t="n">
        <f aca="false">W30+W9+W51</f>
        <v>0.796048684894618</v>
      </c>
      <c r="X73" s="513" t="n">
        <f aca="false">X30+X9+X51</f>
        <v>2.69485511400246</v>
      </c>
      <c r="Y73" s="513" t="n">
        <f aca="false">Y30+Y9+Y51</f>
        <v>0.514317518296829</v>
      </c>
      <c r="Z73" s="513" t="n">
        <f aca="false">Z30+Z9+Z51</f>
        <v>2.53671585814014</v>
      </c>
      <c r="AA73" s="513" t="n">
        <f aca="false">AA30+AA9+AA51</f>
        <v>15.2499766707104</v>
      </c>
      <c r="AB73" s="513" t="n">
        <f aca="false">AB30+AB9+AB51</f>
        <v>1.2360813014633</v>
      </c>
      <c r="AC73" s="513" t="n">
        <f aca="false">AC30+AC9+AC51</f>
        <v>0.680079897262252</v>
      </c>
      <c r="AD73" s="513" t="n">
        <f aca="false">AD30+AD9+AD51</f>
        <v>3.45149063051293</v>
      </c>
      <c r="AE73" s="514" t="n">
        <f aca="false">AE30+AE9+AE51</f>
        <v>11.0843453801341</v>
      </c>
      <c r="AF73" s="515" t="n">
        <f aca="false">AF30+AF9+AF51</f>
        <v>25.5423282186643</v>
      </c>
      <c r="AG73" s="516" t="n">
        <f aca="false">AG30+AG9+AG51</f>
        <v>37.6063260146019</v>
      </c>
      <c r="AH73" s="516" t="n">
        <f aca="false">AH30+AH9+AH51</f>
        <v>24.3145188167384</v>
      </c>
      <c r="AI73" s="517" t="n">
        <f aca="false">AI30+AI9+AI51</f>
        <v>0.609849848248526</v>
      </c>
      <c r="AJ73" s="518" t="n">
        <f aca="false">AJ30+AJ9+AJ51</f>
        <v>0</v>
      </c>
      <c r="AK73" s="519" t="n">
        <f aca="false">AK30+AK9+AK51</f>
        <v>0</v>
      </c>
      <c r="AL73" s="69" t="n">
        <f aca="false">AL30+AL9+AL51</f>
        <v>0</v>
      </c>
      <c r="AM73" s="86" t="n">
        <f aca="false">SUM(C73:S73)+T73+U73+AJ73+AK73+AL73</f>
        <v>7858.86978479286</v>
      </c>
      <c r="AN73" s="389" t="n">
        <f aca="false">AN9</f>
        <v>9830</v>
      </c>
      <c r="AO73" s="88" t="n">
        <f aca="false">AO9</f>
        <v>0</v>
      </c>
      <c r="AP73" s="390" t="n">
        <f aca="false">(AM73*100)/(AM73+AQ73)</f>
        <v>44.4283319420958</v>
      </c>
      <c r="AQ73" s="90" t="n">
        <f aca="false">AN73+AO73</f>
        <v>9830</v>
      </c>
    </row>
    <row r="74" customFormat="false" ht="26.25" hidden="false" customHeight="true" outlineLevel="0" collapsed="false">
      <c r="B74" s="91" t="s">
        <v>49</v>
      </c>
      <c r="C74" s="509" t="n">
        <f aca="false">C31+C10+C52</f>
        <v>20</v>
      </c>
      <c r="D74" s="76"/>
      <c r="E74" s="96" t="n">
        <f aca="false">E31+E10+E52</f>
        <v>197.497278249548</v>
      </c>
      <c r="F74" s="96" t="n">
        <f aca="false">F31+F10+F52</f>
        <v>1061.53157897076</v>
      </c>
      <c r="G74" s="96" t="n">
        <f aca="false">G31+G10+G52</f>
        <v>0</v>
      </c>
      <c r="H74" s="58" t="n">
        <f aca="false">H31+H10+H52</f>
        <v>1154.67296779669</v>
      </c>
      <c r="I74" s="58" t="n">
        <f aca="false">I31+I10+I52</f>
        <v>0</v>
      </c>
      <c r="J74" s="58" t="n">
        <f aca="false">J31+J10+J52</f>
        <v>0</v>
      </c>
      <c r="K74" s="58" t="n">
        <f aca="false">K31+K10+K52</f>
        <v>43.26690040393</v>
      </c>
      <c r="L74" s="58" t="n">
        <f aca="false">L31+L10+L52</f>
        <v>22.2489768440137</v>
      </c>
      <c r="M74" s="58" t="n">
        <f aca="false">M31+M10+M52</f>
        <v>306.770693079866</v>
      </c>
      <c r="N74" s="58" t="n">
        <f aca="false">N31+N10+N52</f>
        <v>0</v>
      </c>
      <c r="O74" s="58" t="n">
        <f aca="false">O31+O10+O52</f>
        <v>0</v>
      </c>
      <c r="P74" s="58" t="n">
        <f aca="false">P31+P10+P52</f>
        <v>520</v>
      </c>
      <c r="Q74" s="58" t="n">
        <f aca="false">Q31+Q10+Q52</f>
        <v>0</v>
      </c>
      <c r="R74" s="96" t="n">
        <f aca="false">SUM(AF74:AI74)</f>
        <v>88.0730228982532</v>
      </c>
      <c r="S74" s="79" t="n">
        <f aca="false">S31+S10+S52</f>
        <v>616.703393633992</v>
      </c>
      <c r="T74" s="510" t="n">
        <f aca="false">SUM(V74:AE74)</f>
        <v>39.3044983314003</v>
      </c>
      <c r="U74" s="511" t="n">
        <f aca="false">U31+U10+U52</f>
        <v>298.800474584405</v>
      </c>
      <c r="V74" s="512" t="n">
        <f aca="false">V31+V10+V52</f>
        <v>1.06058727598327</v>
      </c>
      <c r="W74" s="513" t="n">
        <f aca="false">W31+W10+W52</f>
        <v>0.796048684894618</v>
      </c>
      <c r="X74" s="513" t="n">
        <f aca="false">X31+X10+X52</f>
        <v>2.69485511400246</v>
      </c>
      <c r="Y74" s="513" t="n">
        <f aca="false">Y31+Y10+Y52</f>
        <v>0.514317518296829</v>
      </c>
      <c r="Z74" s="513" t="n">
        <f aca="false">Z31+Z10+Z52</f>
        <v>2.53671585814014</v>
      </c>
      <c r="AA74" s="513" t="n">
        <f aca="false">AA31+AA10+AA52</f>
        <v>15.2499766707104</v>
      </c>
      <c r="AB74" s="513" t="n">
        <f aca="false">AB31+AB10+AB52</f>
        <v>1.2360813014633</v>
      </c>
      <c r="AC74" s="513" t="n">
        <f aca="false">AC31+AC10+AC52</f>
        <v>0.680079897262252</v>
      </c>
      <c r="AD74" s="513" t="n">
        <f aca="false">AD31+AD10+AD52</f>
        <v>3.45149063051293</v>
      </c>
      <c r="AE74" s="514" t="n">
        <f aca="false">AE31+AE10+AE52</f>
        <v>11.0843453801341</v>
      </c>
      <c r="AF74" s="515" t="n">
        <f aca="false">AF31+AF10+AF52</f>
        <v>25.5423282186643</v>
      </c>
      <c r="AG74" s="516" t="n">
        <f aca="false">AG31+AG10+AG52</f>
        <v>37.6063260146019</v>
      </c>
      <c r="AH74" s="516" t="n">
        <f aca="false">AH31+AH10+AH52</f>
        <v>24.3145188167384</v>
      </c>
      <c r="AI74" s="517" t="n">
        <f aca="false">AI31+AI10+AI52</f>
        <v>0.609849848248526</v>
      </c>
      <c r="AJ74" s="518" t="n">
        <f aca="false">AJ31+AJ10+AJ52</f>
        <v>0</v>
      </c>
      <c r="AK74" s="519" t="n">
        <f aca="false">AK31+AK10+AK52</f>
        <v>0</v>
      </c>
      <c r="AL74" s="69" t="n">
        <f aca="false">AL31+AL10+AL52</f>
        <v>0</v>
      </c>
      <c r="AM74" s="86" t="n">
        <f aca="false">SUM(C74:S74)+T74+U74+AJ74+AK74+AL74</f>
        <v>4368.86978479286</v>
      </c>
      <c r="AN74" s="389" t="n">
        <f aca="false">AN10</f>
        <v>11870</v>
      </c>
      <c r="AO74" s="88" t="n">
        <f aca="false">AO10</f>
        <v>0</v>
      </c>
      <c r="AP74" s="390" t="n">
        <f aca="false">(AM74*100)/(AM74+AQ74)</f>
        <v>26.9037798978113</v>
      </c>
      <c r="AQ74" s="90" t="n">
        <f aca="false">AN74+AO74</f>
        <v>11870</v>
      </c>
    </row>
    <row r="75" customFormat="false" ht="26.25" hidden="false" customHeight="true" outlineLevel="0" collapsed="false">
      <c r="B75" s="91" t="s">
        <v>50</v>
      </c>
      <c r="C75" s="509" t="n">
        <f aca="false">C32+C11+C53</f>
        <v>0</v>
      </c>
      <c r="D75" s="76"/>
      <c r="E75" s="96" t="n">
        <f aca="false">E32+E11+E53</f>
        <v>197.497278249548</v>
      </c>
      <c r="F75" s="96" t="n">
        <f aca="false">F32+F11+F53</f>
        <v>1471.53157897076</v>
      </c>
      <c r="G75" s="96" t="n">
        <f aca="false">G32+G11+G53</f>
        <v>0</v>
      </c>
      <c r="H75" s="58" t="n">
        <f aca="false">H32+H11+H53</f>
        <v>884.672967796693</v>
      </c>
      <c r="I75" s="58" t="n">
        <f aca="false">I32+I11+I53</f>
        <v>0</v>
      </c>
      <c r="J75" s="58" t="n">
        <f aca="false">J32+J11+J53</f>
        <v>0</v>
      </c>
      <c r="K75" s="58" t="n">
        <f aca="false">K32+K11+K53</f>
        <v>43.26690040393</v>
      </c>
      <c r="L75" s="58" t="n">
        <f aca="false">L32+L11+L53</f>
        <v>22.2489768440137</v>
      </c>
      <c r="M75" s="58" t="n">
        <f aca="false">M32+M11+M53</f>
        <v>306.770693079866</v>
      </c>
      <c r="N75" s="58" t="n">
        <f aca="false">N32+N11+N53</f>
        <v>0</v>
      </c>
      <c r="O75" s="58" t="n">
        <f aca="false">O32+O11+O53</f>
        <v>0</v>
      </c>
      <c r="P75" s="58" t="n">
        <f aca="false">P32+P11+P53</f>
        <v>1790</v>
      </c>
      <c r="Q75" s="58" t="n">
        <f aca="false">Q32+Q11+Q53</f>
        <v>0</v>
      </c>
      <c r="R75" s="96" t="n">
        <f aca="false">SUM(AF75:AI75)</f>
        <v>88.0730228982532</v>
      </c>
      <c r="S75" s="79" t="n">
        <f aca="false">S32+S11+S53</f>
        <v>1936.70339363399</v>
      </c>
      <c r="T75" s="510" t="n">
        <f aca="false">SUM(V75:AE75)</f>
        <v>39.3044983314003</v>
      </c>
      <c r="U75" s="511" t="n">
        <f aca="false">U32+U11+U53</f>
        <v>298.800474584405</v>
      </c>
      <c r="V75" s="512" t="n">
        <f aca="false">V32+V11+V53</f>
        <v>1.06058727598327</v>
      </c>
      <c r="W75" s="513" t="n">
        <f aca="false">W32+W11+W53</f>
        <v>0.796048684894618</v>
      </c>
      <c r="X75" s="513" t="n">
        <f aca="false">X32+X11+X53</f>
        <v>2.69485511400246</v>
      </c>
      <c r="Y75" s="513" t="n">
        <f aca="false">Y32+Y11+Y53</f>
        <v>0.514317518296829</v>
      </c>
      <c r="Z75" s="513" t="n">
        <f aca="false">Z32+Z11+Z53</f>
        <v>2.53671585814014</v>
      </c>
      <c r="AA75" s="513" t="n">
        <f aca="false">AA32+AA11+AA53</f>
        <v>15.2499766707104</v>
      </c>
      <c r="AB75" s="513" t="n">
        <f aca="false">AB32+AB11+AB53</f>
        <v>1.2360813014633</v>
      </c>
      <c r="AC75" s="513" t="n">
        <f aca="false">AC32+AC11+AC53</f>
        <v>0.680079897262252</v>
      </c>
      <c r="AD75" s="513" t="n">
        <f aca="false">AD32+AD11+AD53</f>
        <v>3.45149063051293</v>
      </c>
      <c r="AE75" s="514" t="n">
        <f aca="false">AE32+AE11+AE53</f>
        <v>11.0843453801341</v>
      </c>
      <c r="AF75" s="515" t="n">
        <f aca="false">AF32+AF11+AF53</f>
        <v>25.5423282186643</v>
      </c>
      <c r="AG75" s="516" t="n">
        <f aca="false">AG32+AG11+AG53</f>
        <v>37.6063260146019</v>
      </c>
      <c r="AH75" s="516" t="n">
        <f aca="false">AH32+AH11+AH53</f>
        <v>24.3145188167384</v>
      </c>
      <c r="AI75" s="517" t="n">
        <f aca="false">AI32+AI11+AI53</f>
        <v>0.609849848248526</v>
      </c>
      <c r="AJ75" s="518" t="n">
        <f aca="false">AJ32+AJ11+AJ53</f>
        <v>0</v>
      </c>
      <c r="AK75" s="519" t="n">
        <f aca="false">AK32+AK11+AK53</f>
        <v>0</v>
      </c>
      <c r="AL75" s="69" t="n">
        <f aca="false">AL32+AL11+AL53</f>
        <v>0</v>
      </c>
      <c r="AM75" s="86" t="n">
        <f aca="false">SUM(C75:S75)+T75+U75+AJ75+AK75+AL75</f>
        <v>7078.86978479286</v>
      </c>
      <c r="AN75" s="389" t="n">
        <f aca="false">AN11</f>
        <v>11540</v>
      </c>
      <c r="AO75" s="88" t="n">
        <f aca="false">AO11</f>
        <v>0</v>
      </c>
      <c r="AP75" s="390" t="n">
        <f aca="false">(AM75*100)/(AM75+AQ75)</f>
        <v>38.0198683733993</v>
      </c>
      <c r="AQ75" s="90" t="n">
        <f aca="false">AN75+AO75</f>
        <v>11540</v>
      </c>
    </row>
    <row r="76" customFormat="false" ht="26.25" hidden="false" customHeight="true" outlineLevel="0" collapsed="false">
      <c r="B76" s="92" t="s">
        <v>51</v>
      </c>
      <c r="C76" s="509" t="n">
        <f aca="false">C33+C12+C54</f>
        <v>1020</v>
      </c>
      <c r="D76" s="76"/>
      <c r="E76" s="96" t="n">
        <f aca="false">E33+E12+E54</f>
        <v>4357.49727824955</v>
      </c>
      <c r="F76" s="96" t="n">
        <f aca="false">F33+F12+F54</f>
        <v>501.531578970756</v>
      </c>
      <c r="G76" s="96" t="n">
        <f aca="false">G33+G12+G54</f>
        <v>0</v>
      </c>
      <c r="H76" s="58" t="n">
        <f aca="false">H33+H12+H54</f>
        <v>3004.67296779669</v>
      </c>
      <c r="I76" s="58" t="n">
        <f aca="false">I33+I12+I54</f>
        <v>0</v>
      </c>
      <c r="J76" s="58" t="n">
        <f aca="false">J33+J12+J54</f>
        <v>0</v>
      </c>
      <c r="K76" s="58" t="n">
        <f aca="false">K33+K12+K54</f>
        <v>43.26690040393</v>
      </c>
      <c r="L76" s="58" t="n">
        <f aca="false">L33+L12+L54</f>
        <v>22.2489768440137</v>
      </c>
      <c r="M76" s="58" t="n">
        <f aca="false">M33+M12+M54</f>
        <v>306.770693079866</v>
      </c>
      <c r="N76" s="58" t="n">
        <f aca="false">N33+N12+N54</f>
        <v>0</v>
      </c>
      <c r="O76" s="58" t="n">
        <f aca="false">O33+O12+O54</f>
        <v>0</v>
      </c>
      <c r="P76" s="58" t="n">
        <f aca="false">P33+P12+P54</f>
        <v>1380</v>
      </c>
      <c r="Q76" s="58" t="n">
        <f aca="false">Q33+Q12+Q54</f>
        <v>0</v>
      </c>
      <c r="R76" s="96" t="n">
        <f aca="false">SUM(AF76:AI76)</f>
        <v>88.0730228982532</v>
      </c>
      <c r="S76" s="79" t="n">
        <f aca="false">S33+S12+S54</f>
        <v>3056.70339363399</v>
      </c>
      <c r="T76" s="510" t="n">
        <f aca="false">SUM(V76:AE76)</f>
        <v>39.3044983314003</v>
      </c>
      <c r="U76" s="511" t="n">
        <f aca="false">U33+U12+U54</f>
        <v>298.800474584405</v>
      </c>
      <c r="V76" s="380" t="n">
        <f aca="false">V33+V12+V54</f>
        <v>1.06058727598327</v>
      </c>
      <c r="W76" s="381" t="n">
        <f aca="false">W33+W12+W54</f>
        <v>0.796048684894618</v>
      </c>
      <c r="X76" s="381" t="n">
        <f aca="false">X33+X12+X54</f>
        <v>2.69485511400246</v>
      </c>
      <c r="Y76" s="381" t="n">
        <f aca="false">Y33+Y12+Y54</f>
        <v>0.514317518296829</v>
      </c>
      <c r="Z76" s="381" t="n">
        <f aca="false">Z33+Z12+Z54</f>
        <v>2.53671585814014</v>
      </c>
      <c r="AA76" s="381" t="n">
        <f aca="false">AA33+AA12+AA54</f>
        <v>15.2499766707104</v>
      </c>
      <c r="AB76" s="381" t="n">
        <f aca="false">AB33+AB12+AB54</f>
        <v>1.2360813014633</v>
      </c>
      <c r="AC76" s="381" t="n">
        <f aca="false">AC33+AC12+AC54</f>
        <v>0.680079897262252</v>
      </c>
      <c r="AD76" s="381" t="n">
        <f aca="false">AD33+AD12+AD54</f>
        <v>3.45149063051293</v>
      </c>
      <c r="AE76" s="382" t="n">
        <f aca="false">AE33+AE12+AE54</f>
        <v>11.0843453801341</v>
      </c>
      <c r="AF76" s="383" t="n">
        <f aca="false">AF33+AF12+AF54</f>
        <v>25.5423282186643</v>
      </c>
      <c r="AG76" s="384" t="n">
        <f aca="false">AG33+AG12+AG54</f>
        <v>37.6063260146019</v>
      </c>
      <c r="AH76" s="384" t="n">
        <f aca="false">AH33+AH12+AH54</f>
        <v>24.3145188167384</v>
      </c>
      <c r="AI76" s="385" t="n">
        <f aca="false">AI33+AI12+AI54</f>
        <v>0.609849848248526</v>
      </c>
      <c r="AJ76" s="386" t="n">
        <f aca="false">AJ33+AJ12+AJ54</f>
        <v>0</v>
      </c>
      <c r="AK76" s="387" t="n">
        <f aca="false">AK33+AK12+AK54</f>
        <v>0</v>
      </c>
      <c r="AL76" s="388" t="n">
        <f aca="false">AL33+AL12+AL54</f>
        <v>0</v>
      </c>
      <c r="AM76" s="86" t="n">
        <f aca="false">SUM(C76:S76)+T76+U76+AJ76+AK76+AL76</f>
        <v>14118.8697847929</v>
      </c>
      <c r="AN76" s="389" t="n">
        <f aca="false">AN12</f>
        <v>12260</v>
      </c>
      <c r="AO76" s="88" t="n">
        <f aca="false">AO12</f>
        <v>0</v>
      </c>
      <c r="AP76" s="390" t="n">
        <f aca="false">(AM76*100)/(AM76+AQ76)</f>
        <v>53.5234068024106</v>
      </c>
      <c r="AQ76" s="90" t="n">
        <f aca="false">AN76+AO76</f>
        <v>12260</v>
      </c>
    </row>
    <row r="77" customFormat="false" ht="26.25" hidden="false" customHeight="true" outlineLevel="0" collapsed="false">
      <c r="B77" s="75" t="s">
        <v>52</v>
      </c>
      <c r="C77" s="509" t="n">
        <f aca="false">C34+C13+C55</f>
        <v>0</v>
      </c>
      <c r="D77" s="76"/>
      <c r="E77" s="96" t="n">
        <f aca="false">E34+E13+E55</f>
        <v>197.497278249548</v>
      </c>
      <c r="F77" s="96" t="n">
        <f aca="false">F34+F13+F55</f>
        <v>1231.53157897076</v>
      </c>
      <c r="G77" s="96" t="n">
        <f aca="false">G34+G13+G55</f>
        <v>0</v>
      </c>
      <c r="H77" s="58" t="n">
        <f aca="false">H34+H13+H55</f>
        <v>1984.67296779669</v>
      </c>
      <c r="I77" s="58" t="n">
        <f aca="false">I34+I13+I55</f>
        <v>0</v>
      </c>
      <c r="J77" s="58" t="n">
        <f aca="false">J34+J13+J55</f>
        <v>0</v>
      </c>
      <c r="K77" s="58" t="n">
        <f aca="false">K34+K13+K55</f>
        <v>43.26690040393</v>
      </c>
      <c r="L77" s="58" t="n">
        <f aca="false">L34+L13+L55</f>
        <v>22.2489768440137</v>
      </c>
      <c r="M77" s="58" t="n">
        <f aca="false">M34+M13+M55</f>
        <v>306.770693079866</v>
      </c>
      <c r="N77" s="58" t="n">
        <f aca="false">N34+N13+N55</f>
        <v>0</v>
      </c>
      <c r="O77" s="58" t="n">
        <f aca="false">O34+O13+O55</f>
        <v>0</v>
      </c>
      <c r="P77" s="58" t="n">
        <f aca="false">P34+P13+P55</f>
        <v>2810</v>
      </c>
      <c r="Q77" s="58" t="n">
        <f aca="false">Q34+Q13+Q55</f>
        <v>0</v>
      </c>
      <c r="R77" s="96" t="n">
        <f aca="false">SUM(AF77:AI77)</f>
        <v>88.0730228982532</v>
      </c>
      <c r="S77" s="79" t="n">
        <f aca="false">S34+S13+S55</f>
        <v>5661.70339363399</v>
      </c>
      <c r="T77" s="510" t="n">
        <f aca="false">SUM(V77:AE77)</f>
        <v>39.3044983314003</v>
      </c>
      <c r="U77" s="511" t="n">
        <f aca="false">U34+U13+U55</f>
        <v>298.800474584405</v>
      </c>
      <c r="V77" s="512" t="n">
        <f aca="false">V34+V13+V55</f>
        <v>1.06058727598327</v>
      </c>
      <c r="W77" s="513" t="n">
        <f aca="false">W34+W13+W55</f>
        <v>0.796048684894618</v>
      </c>
      <c r="X77" s="513" t="n">
        <f aca="false">X34+X13+X55</f>
        <v>2.69485511400246</v>
      </c>
      <c r="Y77" s="513" t="n">
        <f aca="false">Y34+Y13+Y55</f>
        <v>0.514317518296829</v>
      </c>
      <c r="Z77" s="513" t="n">
        <f aca="false">Z34+Z13+Z55</f>
        <v>2.53671585814014</v>
      </c>
      <c r="AA77" s="513" t="n">
        <f aca="false">AA34+AA13+AA55</f>
        <v>15.2499766707104</v>
      </c>
      <c r="AB77" s="513" t="n">
        <f aca="false">AB34+AB13+AB55</f>
        <v>1.2360813014633</v>
      </c>
      <c r="AC77" s="513" t="n">
        <f aca="false">AC34+AC13+AC55</f>
        <v>0.680079897262252</v>
      </c>
      <c r="AD77" s="513" t="n">
        <f aca="false">AD34+AD13+AD55</f>
        <v>3.45149063051293</v>
      </c>
      <c r="AE77" s="514" t="n">
        <f aca="false">AE34+AE13+AE55</f>
        <v>11.0843453801341</v>
      </c>
      <c r="AF77" s="515" t="n">
        <f aca="false">AF34+AF13+AF55</f>
        <v>25.5423282186643</v>
      </c>
      <c r="AG77" s="516" t="n">
        <f aca="false">AG34+AG13+AG55</f>
        <v>37.6063260146019</v>
      </c>
      <c r="AH77" s="516" t="n">
        <f aca="false">AH34+AH13+AH55</f>
        <v>24.3145188167384</v>
      </c>
      <c r="AI77" s="517" t="n">
        <f aca="false">AI34+AI13+AI55</f>
        <v>0.609849848248526</v>
      </c>
      <c r="AJ77" s="518" t="n">
        <f aca="false">AJ34+AJ13+AJ55</f>
        <v>0</v>
      </c>
      <c r="AK77" s="519" t="n">
        <f aca="false">AK34+AK13+AK55</f>
        <v>0</v>
      </c>
      <c r="AL77" s="69" t="n">
        <f aca="false">AL34+AL13+AL55</f>
        <v>0</v>
      </c>
      <c r="AM77" s="86" t="n">
        <f aca="false">SUM(C77:S77)+T77+U77+AJ77+AK77+AL77</f>
        <v>12683.8697847929</v>
      </c>
      <c r="AN77" s="389" t="n">
        <f aca="false">AN13</f>
        <v>15260</v>
      </c>
      <c r="AO77" s="88" t="n">
        <f aca="false">AO13</f>
        <v>0</v>
      </c>
      <c r="AP77" s="390" t="n">
        <f aca="false">(AM77*100)/(AM77+AQ77)</f>
        <v>45.3905270904728</v>
      </c>
      <c r="AQ77" s="90" t="n">
        <f aca="false">AN77+AO77</f>
        <v>15260</v>
      </c>
    </row>
    <row r="78" customFormat="false" ht="26.25" hidden="false" customHeight="true" outlineLevel="0" collapsed="false">
      <c r="B78" s="91" t="s">
        <v>53</v>
      </c>
      <c r="C78" s="509" t="n">
        <f aca="false">C35+C14+C56</f>
        <v>0</v>
      </c>
      <c r="D78" s="76"/>
      <c r="E78" s="96" t="n">
        <f aca="false">E35+E14+E56</f>
        <v>3107.49727824955</v>
      </c>
      <c r="F78" s="375" t="n">
        <f aca="false">F35+F14+F56</f>
        <v>2331.53157897076</v>
      </c>
      <c r="G78" s="96" t="n">
        <f aca="false">G35+G14+G56</f>
        <v>0</v>
      </c>
      <c r="H78" s="58" t="n">
        <f aca="false">H35+H14+H56</f>
        <v>2904.67296779669</v>
      </c>
      <c r="I78" s="376" t="n">
        <f aca="false">I35+I14+I56</f>
        <v>0</v>
      </c>
      <c r="J78" s="376" t="n">
        <f aca="false">J35+J14+J56</f>
        <v>0</v>
      </c>
      <c r="K78" s="376" t="n">
        <f aca="false">K35+K14+K56</f>
        <v>43.26690040393</v>
      </c>
      <c r="L78" s="376" t="n">
        <f aca="false">L35+L14+L56</f>
        <v>22.2489768440137</v>
      </c>
      <c r="M78" s="376" t="n">
        <f aca="false">M35+M14+M56</f>
        <v>306.770693079866</v>
      </c>
      <c r="N78" s="376" t="n">
        <f aca="false">N35+N14+N56</f>
        <v>0</v>
      </c>
      <c r="O78" s="376" t="n">
        <f aca="false">O35+O14+O56</f>
        <v>0</v>
      </c>
      <c r="P78" s="58" t="n">
        <f aca="false">P35+P14+P56</f>
        <v>750</v>
      </c>
      <c r="Q78" s="58" t="n">
        <f aca="false">Q35+Q14+Q56</f>
        <v>0</v>
      </c>
      <c r="R78" s="96" t="n">
        <f aca="false">SUM(AF78:AI78)</f>
        <v>88.0730228982532</v>
      </c>
      <c r="S78" s="79" t="n">
        <f aca="false">S35+S14+S56</f>
        <v>9891.70339363399</v>
      </c>
      <c r="T78" s="510" t="n">
        <f aca="false">SUM(V78:AE78)</f>
        <v>39.3044983314003</v>
      </c>
      <c r="U78" s="511" t="n">
        <f aca="false">U35+U14+U56</f>
        <v>298.800474584405</v>
      </c>
      <c r="V78" s="512" t="n">
        <f aca="false">V35+V14+V56</f>
        <v>1.06058727598327</v>
      </c>
      <c r="W78" s="513" t="n">
        <f aca="false">W35+W14+W56</f>
        <v>0.796048684894618</v>
      </c>
      <c r="X78" s="513" t="n">
        <f aca="false">X35+X14+X56</f>
        <v>2.69485511400246</v>
      </c>
      <c r="Y78" s="513" t="n">
        <f aca="false">Y35+Y14+Y56</f>
        <v>0.514317518296829</v>
      </c>
      <c r="Z78" s="513" t="n">
        <f aca="false">Z35+Z14+Z56</f>
        <v>2.53671585814014</v>
      </c>
      <c r="AA78" s="513" t="n">
        <f aca="false">AA35+AA14+AA56</f>
        <v>15.2499766707104</v>
      </c>
      <c r="AB78" s="513" t="n">
        <f aca="false">AB35+AB14+AB56</f>
        <v>1.2360813014633</v>
      </c>
      <c r="AC78" s="513" t="n">
        <f aca="false">AC35+AC14+AC56</f>
        <v>0.680079897262252</v>
      </c>
      <c r="AD78" s="513" t="n">
        <f aca="false">AD35+AD14+AD56</f>
        <v>3.45149063051293</v>
      </c>
      <c r="AE78" s="514" t="n">
        <f aca="false">AE35+AE14+AE56</f>
        <v>11.0843453801341</v>
      </c>
      <c r="AF78" s="515" t="n">
        <f aca="false">AF35+AF14+AF56</f>
        <v>25.5423282186643</v>
      </c>
      <c r="AG78" s="516" t="n">
        <f aca="false">AG35+AG14+AG56</f>
        <v>37.6063260146019</v>
      </c>
      <c r="AH78" s="516" t="n">
        <f aca="false">AH35+AH14+AH56</f>
        <v>24.3145188167384</v>
      </c>
      <c r="AI78" s="517" t="n">
        <f aca="false">AI35+AI14+AI56</f>
        <v>0.609849848248526</v>
      </c>
      <c r="AJ78" s="518" t="n">
        <f aca="false">AJ35+AJ14+AJ56</f>
        <v>0</v>
      </c>
      <c r="AK78" s="519" t="n">
        <f aca="false">AK35+AK14+AK56</f>
        <v>0</v>
      </c>
      <c r="AL78" s="69" t="n">
        <f aca="false">AL35+AL14+AL56</f>
        <v>0</v>
      </c>
      <c r="AM78" s="86" t="n">
        <f aca="false">SUM(C78:S78)+T78+U78+AJ78+AK78+AL78</f>
        <v>19783.8697847929</v>
      </c>
      <c r="AN78" s="389" t="n">
        <f aca="false">AN14</f>
        <v>12390</v>
      </c>
      <c r="AO78" s="88" t="n">
        <f aca="false">AO14</f>
        <v>0</v>
      </c>
      <c r="AP78" s="390" t="n">
        <f aca="false">(AM78*100)/(AM78+AQ78)</f>
        <v>61.4904887634742</v>
      </c>
      <c r="AQ78" s="90" t="n">
        <f aca="false">AN78+AO78</f>
        <v>12390</v>
      </c>
    </row>
    <row r="79" customFormat="false" ht="26.25" hidden="false" customHeight="true" outlineLevel="0" collapsed="false">
      <c r="B79" s="75" t="s">
        <v>54</v>
      </c>
      <c r="C79" s="509" t="n">
        <f aca="false">C36+C15+C57</f>
        <v>600</v>
      </c>
      <c r="D79" s="76"/>
      <c r="E79" s="96" t="n">
        <f aca="false">E36+E15+E57</f>
        <v>3557.49727824955</v>
      </c>
      <c r="F79" s="375" t="n">
        <f aca="false">F36+F15+F57</f>
        <v>1201.53157897076</v>
      </c>
      <c r="G79" s="96" t="n">
        <f aca="false">G36+G15+G57</f>
        <v>0</v>
      </c>
      <c r="H79" s="58" t="n">
        <f aca="false">H36+H15+H57</f>
        <v>3464.67296779669</v>
      </c>
      <c r="I79" s="376" t="n">
        <f aca="false">I36+I15+I57</f>
        <v>0</v>
      </c>
      <c r="J79" s="376" t="n">
        <f aca="false">J36+J15+J57</f>
        <v>0</v>
      </c>
      <c r="K79" s="376" t="n">
        <f aca="false">K36+K15+K57</f>
        <v>43.26690040393</v>
      </c>
      <c r="L79" s="376" t="n">
        <f aca="false">L36+L15+L57</f>
        <v>22.2489768440137</v>
      </c>
      <c r="M79" s="376" t="n">
        <f aca="false">M36+M15+M57</f>
        <v>306.770693079866</v>
      </c>
      <c r="N79" s="376" t="n">
        <f aca="false">N36+N15+N57</f>
        <v>0</v>
      </c>
      <c r="O79" s="376" t="n">
        <f aca="false">O36+O15+O57</f>
        <v>0</v>
      </c>
      <c r="P79" s="58" t="n">
        <f aca="false">P36+P15+P57</f>
        <v>1980</v>
      </c>
      <c r="Q79" s="58" t="n">
        <f aca="false">Q36+Q15+Q57</f>
        <v>0</v>
      </c>
      <c r="R79" s="96" t="n">
        <f aca="false">SUM(AF79:AI79)</f>
        <v>88.0730228982532</v>
      </c>
      <c r="S79" s="79" t="n">
        <f aca="false">S36+S15+S57</f>
        <v>3076.70339363399</v>
      </c>
      <c r="T79" s="510" t="n">
        <f aca="false">SUM(V79:AE79)</f>
        <v>39.3044983314003</v>
      </c>
      <c r="U79" s="511" t="n">
        <f aca="false">U36+U15+U57</f>
        <v>298.800474584405</v>
      </c>
      <c r="V79" s="512" t="n">
        <f aca="false">V36+V15+V57</f>
        <v>1.06058727598327</v>
      </c>
      <c r="W79" s="513" t="n">
        <f aca="false">W36+W15+W57</f>
        <v>0.796048684894618</v>
      </c>
      <c r="X79" s="513" t="n">
        <f aca="false">X36+X15+X57</f>
        <v>2.69485511400246</v>
      </c>
      <c r="Y79" s="513" t="n">
        <f aca="false">Y36+Y15+Y57</f>
        <v>0.514317518296829</v>
      </c>
      <c r="Z79" s="513" t="n">
        <f aca="false">Z36+Z15+Z57</f>
        <v>2.53671585814014</v>
      </c>
      <c r="AA79" s="513" t="n">
        <f aca="false">AA36+AA15+AA57</f>
        <v>15.2499766707104</v>
      </c>
      <c r="AB79" s="513" t="n">
        <f aca="false">AB36+AB15+AB57</f>
        <v>1.2360813014633</v>
      </c>
      <c r="AC79" s="513" t="n">
        <f aca="false">AC36+AC15+AC57</f>
        <v>0.680079897262252</v>
      </c>
      <c r="AD79" s="513" t="n">
        <f aca="false">AD36+AD15+AD57</f>
        <v>3.45149063051293</v>
      </c>
      <c r="AE79" s="514" t="n">
        <f aca="false">AE36+AE15+AE57</f>
        <v>11.0843453801341</v>
      </c>
      <c r="AF79" s="515" t="n">
        <f aca="false">AF36+AF15+AF57</f>
        <v>25.5423282186643</v>
      </c>
      <c r="AG79" s="516" t="n">
        <f aca="false">AG36+AG15+AG57</f>
        <v>37.6063260146019</v>
      </c>
      <c r="AH79" s="516" t="n">
        <f aca="false">AH36+AH15+AH57</f>
        <v>24.3145188167384</v>
      </c>
      <c r="AI79" s="517" t="n">
        <f aca="false">AI36+AI15+AI57</f>
        <v>0.609849848248526</v>
      </c>
      <c r="AJ79" s="518" t="n">
        <f aca="false">AJ36+AJ15+AJ57</f>
        <v>0</v>
      </c>
      <c r="AK79" s="519" t="n">
        <f aca="false">AK36+AK15+AK57</f>
        <v>0</v>
      </c>
      <c r="AL79" s="69" t="n">
        <f aca="false">AL36+AL15+AL57</f>
        <v>0</v>
      </c>
      <c r="AM79" s="86" t="n">
        <f aca="false">SUM(C79:S79)+T79+U79+AJ79+AK79+AL79</f>
        <v>14678.8697847929</v>
      </c>
      <c r="AN79" s="389" t="n">
        <f aca="false">AN15</f>
        <v>17570</v>
      </c>
      <c r="AO79" s="88" t="n">
        <f aca="false">AO15</f>
        <v>0</v>
      </c>
      <c r="AP79" s="390" t="n">
        <f aca="false">(AM79*100)/(AM79+AQ79)</f>
        <v>45.5174704811353</v>
      </c>
      <c r="AQ79" s="90" t="n">
        <f aca="false">AN79+AO79</f>
        <v>17570</v>
      </c>
    </row>
    <row r="80" customFormat="false" ht="26.25" hidden="false" customHeight="true" outlineLevel="0" collapsed="false">
      <c r="B80" s="91" t="s">
        <v>55</v>
      </c>
      <c r="C80" s="509" t="n">
        <f aca="false">C37+C16+C58</f>
        <v>0</v>
      </c>
      <c r="D80" s="76"/>
      <c r="E80" s="96" t="n">
        <f aca="false">E37+E16+E58</f>
        <v>197.497278249548</v>
      </c>
      <c r="F80" s="375" t="n">
        <f aca="false">F37+F16+F58</f>
        <v>1381.53157897076</v>
      </c>
      <c r="G80" s="96" t="n">
        <f aca="false">G37+G16+G58</f>
        <v>0</v>
      </c>
      <c r="H80" s="58" t="n">
        <f aca="false">H37+H16+H58</f>
        <v>1354.67296779669</v>
      </c>
      <c r="I80" s="376" t="n">
        <f aca="false">I37+I16+I58</f>
        <v>0</v>
      </c>
      <c r="J80" s="376" t="n">
        <f aca="false">J37+J16+J58</f>
        <v>0</v>
      </c>
      <c r="K80" s="376" t="n">
        <f aca="false">K37+K16+K58</f>
        <v>43.26690040393</v>
      </c>
      <c r="L80" s="376" t="n">
        <f aca="false">L37+L16+L58</f>
        <v>22.2489768440137</v>
      </c>
      <c r="M80" s="376" t="n">
        <f aca="false">M37+M16+M58</f>
        <v>306.770693079866</v>
      </c>
      <c r="N80" s="376" t="n">
        <f aca="false">N37+N16+N58</f>
        <v>0</v>
      </c>
      <c r="O80" s="376" t="n">
        <f aca="false">O37+O16+O58</f>
        <v>0</v>
      </c>
      <c r="P80" s="58" t="n">
        <f aca="false">P37+P16+P58</f>
        <v>1590</v>
      </c>
      <c r="Q80" s="58" t="n">
        <f aca="false">Q37+Q16+Q58</f>
        <v>0</v>
      </c>
      <c r="R80" s="96" t="n">
        <f aca="false">SUM(AF80:AI80)</f>
        <v>88.0730228982532</v>
      </c>
      <c r="S80" s="79" t="n">
        <f aca="false">S37+S16+S58</f>
        <v>3676.70339363399</v>
      </c>
      <c r="T80" s="510" t="n">
        <f aca="false">SUM(V80:AE80)</f>
        <v>39.3044983314003</v>
      </c>
      <c r="U80" s="511" t="n">
        <f aca="false">U37+U16+U58</f>
        <v>298.800474584405</v>
      </c>
      <c r="V80" s="512" t="n">
        <f aca="false">V37+V16+V58</f>
        <v>1.06058727598327</v>
      </c>
      <c r="W80" s="513" t="n">
        <f aca="false">W37+W16+W58</f>
        <v>0.796048684894618</v>
      </c>
      <c r="X80" s="513" t="n">
        <f aca="false">X37+X16+X58</f>
        <v>2.69485511400246</v>
      </c>
      <c r="Y80" s="513" t="n">
        <f aca="false">Y37+Y16+Y58</f>
        <v>0.514317518296829</v>
      </c>
      <c r="Z80" s="513" t="n">
        <f aca="false">Z37+Z16+Z58</f>
        <v>2.53671585814014</v>
      </c>
      <c r="AA80" s="513" t="n">
        <f aca="false">AA37+AA16+AA58</f>
        <v>15.2499766707104</v>
      </c>
      <c r="AB80" s="513" t="n">
        <f aca="false">AB37+AB16+AB58</f>
        <v>1.2360813014633</v>
      </c>
      <c r="AC80" s="513" t="n">
        <f aca="false">AC37+AC16+AC58</f>
        <v>0.680079897262252</v>
      </c>
      <c r="AD80" s="513" t="n">
        <f aca="false">AD37+AD16+AD58</f>
        <v>3.45149063051293</v>
      </c>
      <c r="AE80" s="514" t="n">
        <f aca="false">AE37+AE16+AE58</f>
        <v>11.0843453801341</v>
      </c>
      <c r="AF80" s="515" t="n">
        <f aca="false">AF37+AF16+AF58</f>
        <v>25.5423282186643</v>
      </c>
      <c r="AG80" s="516" t="n">
        <f aca="false">AG37+AG16+AG58</f>
        <v>37.6063260146019</v>
      </c>
      <c r="AH80" s="516" t="n">
        <f aca="false">AH37+AH16+AH58</f>
        <v>24.3145188167384</v>
      </c>
      <c r="AI80" s="517" t="n">
        <f aca="false">AI37+AI16+AI58</f>
        <v>0.609849848248526</v>
      </c>
      <c r="AJ80" s="518" t="n">
        <f aca="false">AJ37+AJ16+AJ58</f>
        <v>0</v>
      </c>
      <c r="AK80" s="519" t="n">
        <f aca="false">AK37+AK16+AK58</f>
        <v>0</v>
      </c>
      <c r="AL80" s="69" t="n">
        <f aca="false">AL37+AL16+AL58</f>
        <v>0</v>
      </c>
      <c r="AM80" s="86" t="n">
        <f aca="false">SUM(C80:S80)+T80+U80+AJ80+AK80+AL80</f>
        <v>8998.86978479286</v>
      </c>
      <c r="AN80" s="389" t="n">
        <f aca="false">AN16</f>
        <v>10350</v>
      </c>
      <c r="AO80" s="88" t="n">
        <f aca="false">AO16</f>
        <v>0</v>
      </c>
      <c r="AP80" s="390" t="n">
        <f aca="false">(AM80*100)/(AM80+AQ80)</f>
        <v>46.5085035192364</v>
      </c>
      <c r="AQ80" s="90" t="n">
        <f aca="false">AN80+AO80</f>
        <v>10350</v>
      </c>
    </row>
    <row r="81" customFormat="false" ht="26.25" hidden="false" customHeight="true" outlineLevel="0" collapsed="false">
      <c r="B81" s="91" t="s">
        <v>56</v>
      </c>
      <c r="C81" s="509" t="n">
        <f aca="false">C38+C17+C59</f>
        <v>0</v>
      </c>
      <c r="D81" s="76"/>
      <c r="E81" s="96" t="n">
        <f aca="false">E38+E17+E59</f>
        <v>197.497278249548</v>
      </c>
      <c r="F81" s="375" t="n">
        <f aca="false">F38+F17+F59</f>
        <v>1861.53157897076</v>
      </c>
      <c r="G81" s="96" t="n">
        <f aca="false">G38+G17+G59</f>
        <v>0</v>
      </c>
      <c r="H81" s="58" t="n">
        <f aca="false">H38+H17+H59</f>
        <v>1934.67296779669</v>
      </c>
      <c r="I81" s="376" t="n">
        <f aca="false">I38+I17+I59</f>
        <v>0</v>
      </c>
      <c r="J81" s="376" t="n">
        <f aca="false">J38+J17+J59</f>
        <v>0</v>
      </c>
      <c r="K81" s="376" t="n">
        <f aca="false">K38+K17+K59</f>
        <v>43.26690040393</v>
      </c>
      <c r="L81" s="376" t="n">
        <f aca="false">L38+L17+L59</f>
        <v>22.2489768440137</v>
      </c>
      <c r="M81" s="376" t="n">
        <f aca="false">M38+M17+M59</f>
        <v>306.770693079866</v>
      </c>
      <c r="N81" s="376" t="n">
        <f aca="false">N38+N17+N59</f>
        <v>0</v>
      </c>
      <c r="O81" s="376" t="n">
        <f aca="false">O38+O17+O59</f>
        <v>0</v>
      </c>
      <c r="P81" s="58" t="n">
        <f aca="false">P38+P17+P59</f>
        <v>780</v>
      </c>
      <c r="Q81" s="58" t="n">
        <f aca="false">Q38+Q17+Q59</f>
        <v>0</v>
      </c>
      <c r="R81" s="96" t="n">
        <f aca="false">SUM(AF81:AI81)</f>
        <v>88.0730228982532</v>
      </c>
      <c r="S81" s="79" t="n">
        <f aca="false">S38+S17+S59</f>
        <v>3496.70339363399</v>
      </c>
      <c r="T81" s="510" t="n">
        <f aca="false">SUM(V81:AE81)</f>
        <v>39.3044983314003</v>
      </c>
      <c r="U81" s="511" t="n">
        <f aca="false">U38+U17+U59</f>
        <v>298.800474584405</v>
      </c>
      <c r="V81" s="512" t="n">
        <f aca="false">V38+V17+V59</f>
        <v>1.06058727598327</v>
      </c>
      <c r="W81" s="513" t="n">
        <f aca="false">W38+W17+W59</f>
        <v>0.796048684894618</v>
      </c>
      <c r="X81" s="513" t="n">
        <f aca="false">X38+X17+X59</f>
        <v>2.69485511400246</v>
      </c>
      <c r="Y81" s="513" t="n">
        <f aca="false">Y38+Y17+Y59</f>
        <v>0.514317518296829</v>
      </c>
      <c r="Z81" s="513" t="n">
        <f aca="false">Z38+Z17+Z59</f>
        <v>2.53671585814014</v>
      </c>
      <c r="AA81" s="513" t="n">
        <f aca="false">AA38+AA17+AA59</f>
        <v>15.2499766707104</v>
      </c>
      <c r="AB81" s="513" t="n">
        <f aca="false">AB38+AB17+AB59</f>
        <v>1.2360813014633</v>
      </c>
      <c r="AC81" s="513" t="n">
        <f aca="false">AC38+AC17+AC59</f>
        <v>0.680079897262252</v>
      </c>
      <c r="AD81" s="513" t="n">
        <f aca="false">AD38+AD17+AD59</f>
        <v>3.45149063051293</v>
      </c>
      <c r="AE81" s="514" t="n">
        <f aca="false">AE38+AE17+AE59</f>
        <v>11.0843453801341</v>
      </c>
      <c r="AF81" s="515" t="n">
        <f aca="false">AF38+AF17+AF59</f>
        <v>25.5423282186643</v>
      </c>
      <c r="AG81" s="516" t="n">
        <f aca="false">AG38+AG17+AG59</f>
        <v>37.6063260146019</v>
      </c>
      <c r="AH81" s="516" t="n">
        <f aca="false">AH38+AH17+AH59</f>
        <v>24.3145188167384</v>
      </c>
      <c r="AI81" s="517" t="n">
        <f aca="false">AI38+AI17+AI59</f>
        <v>0.609849848248526</v>
      </c>
      <c r="AJ81" s="518" t="n">
        <f aca="false">AJ38+AJ17+AJ59</f>
        <v>0</v>
      </c>
      <c r="AK81" s="519" t="n">
        <f aca="false">AK38+AK17+AK59</f>
        <v>0</v>
      </c>
      <c r="AL81" s="69" t="n">
        <f aca="false">AL38+AL17+AL59</f>
        <v>0</v>
      </c>
      <c r="AM81" s="86" t="n">
        <f aca="false">SUM(C81:S81)+T81+U81+AJ81+AK81+AL81</f>
        <v>9068.86978479286</v>
      </c>
      <c r="AN81" s="389" t="n">
        <f aca="false">AN17</f>
        <v>9880</v>
      </c>
      <c r="AO81" s="88" t="n">
        <f aca="false">AO17</f>
        <v>0</v>
      </c>
      <c r="AP81" s="390" t="n">
        <f aca="false">(AM81*100)/(AM81+AQ81)</f>
        <v>47.8596870831365</v>
      </c>
      <c r="AQ81" s="90" t="n">
        <f aca="false">AN81+AO81</f>
        <v>9880</v>
      </c>
    </row>
    <row r="82" customFormat="false" ht="26.25" hidden="false" customHeight="true" outlineLevel="0" collapsed="false">
      <c r="B82" s="75" t="s">
        <v>57</v>
      </c>
      <c r="C82" s="509" t="n">
        <f aca="false">C39+C18+C60</f>
        <v>200</v>
      </c>
      <c r="D82" s="76"/>
      <c r="E82" s="96" t="n">
        <f aca="false">E39+E18+E60</f>
        <v>4487.49727824955</v>
      </c>
      <c r="F82" s="375" t="n">
        <f aca="false">F39+F18+F60</f>
        <v>1471.53157897076</v>
      </c>
      <c r="G82" s="96" t="n">
        <f aca="false">G39+G18+G60</f>
        <v>0</v>
      </c>
      <c r="H82" s="58" t="n">
        <f aca="false">H39+H18+H60</f>
        <v>2044.67296779669</v>
      </c>
      <c r="I82" s="376" t="n">
        <f aca="false">I39+I18+I60</f>
        <v>0</v>
      </c>
      <c r="J82" s="376" t="n">
        <f aca="false">J39+J18+J60</f>
        <v>0</v>
      </c>
      <c r="K82" s="376" t="n">
        <f aca="false">K39+K18+K60</f>
        <v>43.26690040393</v>
      </c>
      <c r="L82" s="376" t="n">
        <f aca="false">L39+L18+L60</f>
        <v>22.2489768440137</v>
      </c>
      <c r="M82" s="376" t="n">
        <f aca="false">M39+M18+M60</f>
        <v>306.770693079866</v>
      </c>
      <c r="N82" s="376" t="n">
        <f aca="false">N39+N18+N60</f>
        <v>0</v>
      </c>
      <c r="O82" s="376" t="n">
        <f aca="false">O39+O18+O60</f>
        <v>0</v>
      </c>
      <c r="P82" s="58" t="n">
        <f aca="false">P39+P18+P60</f>
        <v>1350</v>
      </c>
      <c r="Q82" s="58" t="n">
        <f aca="false">Q39+Q18+Q60</f>
        <v>0</v>
      </c>
      <c r="R82" s="96" t="n">
        <f aca="false">SUM(AF82:AI82)</f>
        <v>88.0730228982532</v>
      </c>
      <c r="S82" s="79" t="n">
        <f aca="false">S39+S18+S60</f>
        <v>4316.70339363399</v>
      </c>
      <c r="T82" s="510" t="n">
        <f aca="false">SUM(V82:AE82)</f>
        <v>39.3044983314003</v>
      </c>
      <c r="U82" s="511" t="n">
        <f aca="false">U39+U18+U60</f>
        <v>298.800474584405</v>
      </c>
      <c r="V82" s="512" t="n">
        <f aca="false">V39+V18+V60</f>
        <v>1.06058727598327</v>
      </c>
      <c r="W82" s="513" t="n">
        <f aca="false">W39+W18+W60</f>
        <v>0.796048684894618</v>
      </c>
      <c r="X82" s="513" t="n">
        <f aca="false">X39+X18+X60</f>
        <v>2.69485511400246</v>
      </c>
      <c r="Y82" s="513" t="n">
        <f aca="false">Y39+Y18+Y60</f>
        <v>0.514317518296829</v>
      </c>
      <c r="Z82" s="513" t="n">
        <f aca="false">Z39+Z18+Z60</f>
        <v>2.53671585814014</v>
      </c>
      <c r="AA82" s="513" t="n">
        <f aca="false">AA39+AA18+AA60</f>
        <v>15.2499766707104</v>
      </c>
      <c r="AB82" s="513" t="n">
        <f aca="false">AB39+AB18+AB60</f>
        <v>1.2360813014633</v>
      </c>
      <c r="AC82" s="513" t="n">
        <f aca="false">AC39+AC18+AC60</f>
        <v>0.680079897262252</v>
      </c>
      <c r="AD82" s="513" t="n">
        <f aca="false">AD39+AD18+AD60</f>
        <v>3.45149063051293</v>
      </c>
      <c r="AE82" s="514" t="n">
        <f aca="false">AE39+AE18+AE60</f>
        <v>11.0843453801341</v>
      </c>
      <c r="AF82" s="515" t="n">
        <f aca="false">AF39+AF18+AF60</f>
        <v>25.5423282186643</v>
      </c>
      <c r="AG82" s="516" t="n">
        <f aca="false">AG39+AG18+AG60</f>
        <v>37.6063260146019</v>
      </c>
      <c r="AH82" s="516" t="n">
        <f aca="false">AH39+AH18+AH60</f>
        <v>24.3145188167384</v>
      </c>
      <c r="AI82" s="517" t="n">
        <f aca="false">AI39+AI18+AI60</f>
        <v>0.609849848248526</v>
      </c>
      <c r="AJ82" s="518" t="n">
        <f aca="false">AJ39+AJ18+AJ60</f>
        <v>0</v>
      </c>
      <c r="AK82" s="519" t="n">
        <f aca="false">AK39+AK18+AK60</f>
        <v>0</v>
      </c>
      <c r="AL82" s="69" t="n">
        <f aca="false">AL39+AL18+AL60</f>
        <v>0</v>
      </c>
      <c r="AM82" s="86" t="n">
        <f aca="false">SUM(C82:S82)+T82+U82+AJ82+AK82+AL82</f>
        <v>14668.8697847929</v>
      </c>
      <c r="AN82" s="389" t="n">
        <f aca="false">AN18</f>
        <v>9290</v>
      </c>
      <c r="AO82" s="88" t="n">
        <f aca="false">AO18</f>
        <v>0</v>
      </c>
      <c r="AP82" s="390" t="n">
        <f aca="false">(AM82*100)/(AM82+AQ82)</f>
        <v>61.225216032951</v>
      </c>
      <c r="AQ82" s="90" t="n">
        <f aca="false">AN82+AO82</f>
        <v>9290</v>
      </c>
    </row>
    <row r="83" customFormat="false" ht="26.25" hidden="false" customHeight="true" outlineLevel="0" collapsed="false">
      <c r="B83" s="108" t="s">
        <v>58</v>
      </c>
      <c r="C83" s="55" t="n">
        <f aca="false">C40+C19+C61</f>
        <v>0</v>
      </c>
      <c r="D83" s="55"/>
      <c r="E83" s="520" t="n">
        <f aca="false">E40+E19+E61</f>
        <v>197.497278249548</v>
      </c>
      <c r="F83" s="392" t="n">
        <f aca="false">F40+F19+F61</f>
        <v>1361.53157897076</v>
      </c>
      <c r="G83" s="520" t="n">
        <f aca="false">G40+G19+G61</f>
        <v>0</v>
      </c>
      <c r="H83" s="115" t="n">
        <f aca="false">H40+H19+H61</f>
        <v>1484.67296779669</v>
      </c>
      <c r="I83" s="393" t="n">
        <f aca="false">I40+I19+I61</f>
        <v>0</v>
      </c>
      <c r="J83" s="393" t="n">
        <f aca="false">J40+J19+J61</f>
        <v>0</v>
      </c>
      <c r="K83" s="393" t="n">
        <f aca="false">K40+K19+K61</f>
        <v>43.26690040393</v>
      </c>
      <c r="L83" s="393" t="n">
        <f aca="false">L40+L19+L61</f>
        <v>22.2489768440137</v>
      </c>
      <c r="M83" s="393" t="n">
        <f aca="false">M40+M19+M61</f>
        <v>306.770693079866</v>
      </c>
      <c r="N83" s="393" t="n">
        <f aca="false">N40+N19+N61</f>
        <v>0</v>
      </c>
      <c r="O83" s="393" t="n">
        <f aca="false">O40+O19+O61</f>
        <v>0</v>
      </c>
      <c r="P83" s="115" t="n">
        <f aca="false">P40+P19+P61</f>
        <v>790</v>
      </c>
      <c r="Q83" s="115" t="n">
        <f aca="false">Q40+Q19+Q61</f>
        <v>0</v>
      </c>
      <c r="R83" s="520" t="n">
        <f aca="false">SUM(AF83:AI83)</f>
        <v>88.0730228982532</v>
      </c>
      <c r="S83" s="521" t="n">
        <f aca="false">S40+S19+S61</f>
        <v>2596.70339363399</v>
      </c>
      <c r="T83" s="522" t="n">
        <f aca="false">SUM(V83:AE83)</f>
        <v>39.3044983314003</v>
      </c>
      <c r="U83" s="523" t="n">
        <f aca="false">U40+U19+U61</f>
        <v>298.800474584405</v>
      </c>
      <c r="V83" s="500" t="n">
        <f aca="false">V40+V19+V61</f>
        <v>1.06058727598327</v>
      </c>
      <c r="W83" s="501" t="n">
        <f aca="false">W40+W19+W61</f>
        <v>0.796048684894618</v>
      </c>
      <c r="X83" s="501" t="n">
        <f aca="false">X40+X19+X61</f>
        <v>2.69485511400246</v>
      </c>
      <c r="Y83" s="501" t="n">
        <f aca="false">Y40+Y19+Y61</f>
        <v>0.514317518296829</v>
      </c>
      <c r="Z83" s="501" t="n">
        <f aca="false">Z40+Z19+Z61</f>
        <v>2.53671585814014</v>
      </c>
      <c r="AA83" s="501" t="n">
        <f aca="false">AA40+AA19+AA61</f>
        <v>15.2499766707104</v>
      </c>
      <c r="AB83" s="501" t="n">
        <f aca="false">AB40+AB19+AB61</f>
        <v>1.2360813014633</v>
      </c>
      <c r="AC83" s="501" t="n">
        <f aca="false">AC40+AC19+AC61</f>
        <v>0.680079897262252</v>
      </c>
      <c r="AD83" s="501" t="n">
        <f aca="false">AD40+AD19+AD61</f>
        <v>3.45149063051293</v>
      </c>
      <c r="AE83" s="502" t="n">
        <f aca="false">AE40+AE19+AE61</f>
        <v>11.0843453801341</v>
      </c>
      <c r="AF83" s="503" t="n">
        <f aca="false">AF40+AF19+AF61</f>
        <v>25.5423282186643</v>
      </c>
      <c r="AG83" s="504" t="n">
        <f aca="false">AG40+AG19+AG61</f>
        <v>37.6063260146019</v>
      </c>
      <c r="AH83" s="504" t="n">
        <f aca="false">AH40+AH19+AH61</f>
        <v>24.3145188167384</v>
      </c>
      <c r="AI83" s="505" t="n">
        <f aca="false">AI40+AI19+AI61</f>
        <v>0.609849848248526</v>
      </c>
      <c r="AJ83" s="506" t="n">
        <f aca="false">AJ40+AJ19+AJ61</f>
        <v>0</v>
      </c>
      <c r="AK83" s="507" t="n">
        <f aca="false">AK40+AK19+AK61</f>
        <v>0</v>
      </c>
      <c r="AL83" s="508" t="n">
        <f aca="false">AL40+AL19+AL61</f>
        <v>0</v>
      </c>
      <c r="AM83" s="397" t="n">
        <f aca="false">SUM(C83:S83)+T83+U83+AJ83+AK83+AL83</f>
        <v>7228.86978479286</v>
      </c>
      <c r="AN83" s="398" t="n">
        <f aca="false">AN19</f>
        <v>8990</v>
      </c>
      <c r="AO83" s="399" t="n">
        <f aca="false">AO19</f>
        <v>0</v>
      </c>
      <c r="AP83" s="524" t="n">
        <f aca="false">(AM83*100)/(AM83+AQ83)</f>
        <v>44.5707369299604</v>
      </c>
      <c r="AQ83" s="401" t="n">
        <f aca="false">AN83+AO83</f>
        <v>8990</v>
      </c>
    </row>
    <row r="84" customFormat="false" ht="26.25" hidden="false" customHeight="true" outlineLevel="0" collapsed="false">
      <c r="B84" s="616" t="s">
        <v>59</v>
      </c>
      <c r="C84" s="125" t="n">
        <f aca="false">SUM(C72:C83)</f>
        <v>2080</v>
      </c>
      <c r="D84" s="125" t="n">
        <f aca="false">SUM(D72:D83)</f>
        <v>0</v>
      </c>
      <c r="E84" s="126" t="n">
        <f aca="false">SUM(E72:E83)</f>
        <v>17089.9673389946</v>
      </c>
      <c r="F84" s="126" t="n">
        <f aca="false">SUM(F72:F83)</f>
        <v>15888.3789476491</v>
      </c>
      <c r="G84" s="126" t="n">
        <f aca="false">SUM(G72:G83)</f>
        <v>0</v>
      </c>
      <c r="H84" s="127" t="n">
        <f aca="false">SUM(H72:H83)</f>
        <v>24756.0756135603</v>
      </c>
      <c r="I84" s="127" t="n">
        <f aca="false">SUM(I72:I83)</f>
        <v>0</v>
      </c>
      <c r="J84" s="127" t="n">
        <f aca="false">SUM(J72:J83)</f>
        <v>0</v>
      </c>
      <c r="K84" s="221" t="n">
        <f aca="false">SUM(K72:K83)</f>
        <v>519.20280484716</v>
      </c>
      <c r="L84" s="127" t="n">
        <f aca="false">SUM(L72:L83)</f>
        <v>266.987722128165</v>
      </c>
      <c r="M84" s="127" t="n">
        <f aca="false">SUM(M72:M83)</f>
        <v>3681.24831695839</v>
      </c>
      <c r="N84" s="127" t="n">
        <f aca="false">SUM(N72:N83)</f>
        <v>0</v>
      </c>
      <c r="O84" s="127" t="n">
        <f aca="false">SUM(O72:O83)</f>
        <v>0</v>
      </c>
      <c r="P84" s="127" t="n">
        <f aca="false">SUM(P72:P83)</f>
        <v>16020</v>
      </c>
      <c r="Q84" s="127" t="n">
        <f aca="false">SUM(Q72:Q83)</f>
        <v>0</v>
      </c>
      <c r="R84" s="126" t="n">
        <f aca="false">SUM(R72:R83)</f>
        <v>1056.87627477904</v>
      </c>
      <c r="S84" s="129" t="n">
        <f aca="false">SUM(S72:S83)</f>
        <v>42160.4407236079</v>
      </c>
      <c r="T84" s="402" t="n">
        <f aca="false">SUM(T72:T83)</f>
        <v>471.653979976804</v>
      </c>
      <c r="U84" s="403" t="n">
        <f aca="false">SUM(U72:U83)</f>
        <v>3585.60569501286</v>
      </c>
      <c r="V84" s="404" t="n">
        <f aca="false">SUM(V72:V83)</f>
        <v>12.7270473117993</v>
      </c>
      <c r="W84" s="405" t="n">
        <f aca="false">SUM(W72:W83)</f>
        <v>9.55258421873542</v>
      </c>
      <c r="X84" s="405" t="n">
        <f aca="false">SUM(X72:X83)</f>
        <v>32.3382613680295</v>
      </c>
      <c r="Y84" s="405" t="n">
        <f aca="false">SUM(Y72:Y83)</f>
        <v>6.17181021956194</v>
      </c>
      <c r="Z84" s="405" t="n">
        <f aca="false">SUM(Z72:Z83)</f>
        <v>30.4405902976817</v>
      </c>
      <c r="AA84" s="405" t="n">
        <f aca="false">SUM(AA72:AA83)</f>
        <v>182.999720048525</v>
      </c>
      <c r="AB84" s="405" t="n">
        <f aca="false">SUM(AB72:AB83)</f>
        <v>14.8329756175596</v>
      </c>
      <c r="AC84" s="405" t="n">
        <f aca="false">SUM(AC72:AC83)</f>
        <v>8.16095876714703</v>
      </c>
      <c r="AD84" s="405" t="n">
        <f aca="false">SUM(AD72:AD83)</f>
        <v>41.4178875661552</v>
      </c>
      <c r="AE84" s="406" t="n">
        <f aca="false">SUM(AE72:AE83)</f>
        <v>133.012144561609</v>
      </c>
      <c r="AF84" s="229" t="n">
        <f aca="false">SUM(AF72:AF83)</f>
        <v>306.507938623972</v>
      </c>
      <c r="AG84" s="230" t="n">
        <f aca="false">SUM(AG72:AG83)</f>
        <v>451.275912175223</v>
      </c>
      <c r="AH84" s="407" t="n">
        <f aca="false">SUM(AH72:AH83)</f>
        <v>291.774225800861</v>
      </c>
      <c r="AI84" s="229" t="n">
        <f aca="false">SUM(AI72:AI83)</f>
        <v>7.31819817898231</v>
      </c>
      <c r="AJ84" s="408" t="n">
        <f aca="false">SUM(AJ72:AJ83)</f>
        <v>0</v>
      </c>
      <c r="AK84" s="133" t="n">
        <f aca="false">SUM(AK72:AK83)</f>
        <v>0</v>
      </c>
      <c r="AL84" s="137" t="n">
        <f aca="false">SUM(AL72:AL83)</f>
        <v>0</v>
      </c>
      <c r="AM84" s="409" t="n">
        <f aca="false">SUM(C84:S84)+T84+U84+AJ84+AK84+AL84</f>
        <v>127576.437417514</v>
      </c>
      <c r="AN84" s="410" t="n">
        <f aca="false">SUM(AN72:AN83)</f>
        <v>140860</v>
      </c>
      <c r="AO84" s="411" t="n">
        <f aca="false">SUM(AO72:AO83)</f>
        <v>0</v>
      </c>
      <c r="AP84" s="141" t="n">
        <f aca="false">(AM84*100)/(AM84+AQ84)</f>
        <v>47.525752705132</v>
      </c>
      <c r="AQ84" s="142" t="n">
        <f aca="false">AN84+AO84</f>
        <v>140860</v>
      </c>
    </row>
    <row r="85" customFormat="false" ht="26.25" hidden="false" customHeight="true" outlineLevel="0" collapsed="false">
      <c r="B85" s="412" t="s">
        <v>60</v>
      </c>
      <c r="C85" s="413" t="n">
        <v>0.83412037037037</v>
      </c>
      <c r="D85" s="413" t="n">
        <v>0.83412037037037</v>
      </c>
      <c r="E85" s="414" t="n">
        <v>0.834733796296296</v>
      </c>
      <c r="F85" s="414" t="s">
        <v>96</v>
      </c>
      <c r="G85" s="145" t="s">
        <v>62</v>
      </c>
      <c r="H85" s="414" t="n">
        <v>0.625775462962963</v>
      </c>
      <c r="I85" s="414"/>
      <c r="J85" s="145" t="s">
        <v>63</v>
      </c>
      <c r="K85" s="414" t="s">
        <v>64</v>
      </c>
      <c r="L85" s="414" t="s">
        <v>97</v>
      </c>
      <c r="M85" s="414" t="n">
        <v>0.834467592592593</v>
      </c>
      <c r="N85" s="414" t="n">
        <v>0.834155092592593</v>
      </c>
      <c r="O85" s="414" t="n">
        <v>0.625775462962963</v>
      </c>
      <c r="P85" s="414" t="n">
        <v>0.625763888888889</v>
      </c>
      <c r="Q85" s="414" t="s">
        <v>67</v>
      </c>
      <c r="R85" s="414" t="n">
        <v>0.834293981481482</v>
      </c>
      <c r="S85" s="415" t="n">
        <v>0.835497685185185</v>
      </c>
      <c r="T85" s="416"/>
      <c r="U85" s="417" t="n">
        <v>0.7090625</v>
      </c>
      <c r="V85" s="150" t="s">
        <v>68</v>
      </c>
      <c r="W85" s="150" t="n">
        <v>0.834398148148148</v>
      </c>
      <c r="X85" s="150" t="s">
        <v>69</v>
      </c>
      <c r="Y85" s="150" t="s">
        <v>70</v>
      </c>
      <c r="Z85" s="150" t="s">
        <v>71</v>
      </c>
      <c r="AA85" s="150" t="s">
        <v>72</v>
      </c>
      <c r="AB85" s="150" t="n">
        <v>0.625810185185185</v>
      </c>
      <c r="AC85" s="150" t="s">
        <v>73</v>
      </c>
      <c r="AD85" s="150" t="s">
        <v>74</v>
      </c>
      <c r="AE85" s="150" t="n">
        <v>0.667395833333333</v>
      </c>
      <c r="AF85" s="150" t="s">
        <v>75</v>
      </c>
      <c r="AG85" s="150" t="s">
        <v>76</v>
      </c>
      <c r="AH85" s="150" t="s">
        <v>77</v>
      </c>
      <c r="AI85" s="146" t="s">
        <v>78</v>
      </c>
      <c r="AJ85" s="418" t="n">
        <v>0.625763888888889</v>
      </c>
      <c r="AK85" s="419" t="n">
        <v>0.835439814814815</v>
      </c>
      <c r="AL85" s="420" t="n">
        <v>0.835451388888889</v>
      </c>
      <c r="AM85" s="154"/>
      <c r="AN85" s="153" t="n">
        <v>0.835428240740741</v>
      </c>
      <c r="AO85" s="152" t="n">
        <v>0.835497685185185</v>
      </c>
      <c r="AP85" s="155"/>
      <c r="AQ85" s="155"/>
    </row>
  </sheetData>
  <mergeCells count="16">
    <mergeCell ref="B2:AQ2"/>
    <mergeCell ref="B3:AQ3"/>
    <mergeCell ref="B4:AQ4"/>
    <mergeCell ref="B6:B7"/>
    <mergeCell ref="B23:AQ23"/>
    <mergeCell ref="B24:AQ24"/>
    <mergeCell ref="B25:AQ25"/>
    <mergeCell ref="B27:B28"/>
    <mergeCell ref="B44:AQ44"/>
    <mergeCell ref="B45:AQ45"/>
    <mergeCell ref="B46:AQ46"/>
    <mergeCell ref="B48:B49"/>
    <mergeCell ref="B66:AQ66"/>
    <mergeCell ref="B67:AQ67"/>
    <mergeCell ref="B68:AQ68"/>
    <mergeCell ref="B70:B7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Q110"/>
  <sheetViews>
    <sheetView showFormulas="false" showGridLines="true" showRowColHeaders="true" showZeros="true" rightToLeft="false" tabSelected="false" showOutlineSymbols="true" defaultGridColor="true" view="normal" topLeftCell="P7" colorId="64" zoomScale="78" zoomScaleNormal="78" zoomScalePageLayoutView="100" workbookViewId="0">
      <selection pane="topLeft" activeCell="AO19" activeCellId="0" sqref="AO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9.13"/>
    <col collapsed="false" customWidth="true" hidden="false" outlineLevel="0" max="4" min="3" style="1" width="14.56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18" min="18" style="1" width="12.7"/>
    <col collapsed="false" customWidth="true" hidden="false" outlineLevel="0" max="19" min="19" style="1" width="13.7"/>
    <col collapsed="false" customWidth="true" hidden="false" outlineLevel="0" max="35" min="20" style="1" width="12.7"/>
    <col collapsed="false" customWidth="true" hidden="false" outlineLevel="0" max="36" min="36" style="1" width="13.56"/>
    <col collapsed="false" customWidth="true" hidden="false" outlineLevel="0" max="41" min="37" style="1" width="12.7"/>
    <col collapsed="false" customWidth="true" hidden="false" outlineLevel="0" max="43" min="42" style="1" width="11.56"/>
    <col collapsed="false" customWidth="false" hidden="false" outlineLevel="0" max="257" min="44" style="1" width="9.99"/>
  </cols>
  <sheetData>
    <row r="1" customFormat="false" ht="24" hidden="false" customHeight="true" outlineLevel="0" collapsed="false">
      <c r="B1" s="2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</row>
    <row r="2" customFormat="false" ht="33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</row>
    <row r="3" customFormat="false" ht="25.5" hidden="false" customHeight="true" outlineLevel="0" collapsed="false">
      <c r="B3" s="5" t="s">
        <v>148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</row>
    <row r="4" customFormat="false" ht="19.5" hidden="false" customHeight="true" outlineLevel="0" collapsed="false">
      <c r="B4" s="6" t="s">
        <v>3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</row>
    <row r="5" customFormat="false" ht="15.75" hidden="false" customHeight="true" outlineLevel="0" collapsed="false">
      <c r="B5" s="7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9"/>
    </row>
    <row r="6" customFormat="false" ht="80.25" hidden="false" customHeight="true" outlineLevel="0" collapsed="false">
      <c r="B6" s="10" t="s">
        <v>149</v>
      </c>
      <c r="C6" s="11" t="s">
        <v>5</v>
      </c>
      <c r="D6" s="13" t="s">
        <v>6</v>
      </c>
      <c r="E6" s="12" t="s">
        <v>7</v>
      </c>
      <c r="F6" s="13" t="s">
        <v>8</v>
      </c>
      <c r="G6" s="13" t="s">
        <v>9</v>
      </c>
      <c r="H6" s="14" t="s">
        <v>10</v>
      </c>
      <c r="I6" s="15" t="s">
        <v>11</v>
      </c>
      <c r="J6" s="16" t="s">
        <v>12</v>
      </c>
      <c r="K6" s="17" t="s">
        <v>13</v>
      </c>
      <c r="L6" s="17" t="s">
        <v>14</v>
      </c>
      <c r="M6" s="16" t="s">
        <v>15</v>
      </c>
      <c r="N6" s="16" t="s">
        <v>16</v>
      </c>
      <c r="O6" s="677" t="s">
        <v>10</v>
      </c>
      <c r="P6" s="16" t="s">
        <v>17</v>
      </c>
      <c r="Q6" s="16" t="s">
        <v>18</v>
      </c>
      <c r="R6" s="19" t="s">
        <v>19</v>
      </c>
      <c r="S6" s="19" t="s">
        <v>20</v>
      </c>
      <c r="T6" s="163" t="s">
        <v>21</v>
      </c>
      <c r="U6" s="678" t="s">
        <v>22</v>
      </c>
      <c r="V6" s="22" t="s">
        <v>23</v>
      </c>
      <c r="W6" s="23" t="s">
        <v>24</v>
      </c>
      <c r="X6" s="23" t="s">
        <v>25</v>
      </c>
      <c r="Y6" s="23" t="s">
        <v>26</v>
      </c>
      <c r="Z6" s="23" t="s">
        <v>27</v>
      </c>
      <c r="AA6" s="23" t="s">
        <v>28</v>
      </c>
      <c r="AB6" s="23" t="s">
        <v>29</v>
      </c>
      <c r="AC6" s="23" t="s">
        <v>30</v>
      </c>
      <c r="AD6" s="23" t="s">
        <v>31</v>
      </c>
      <c r="AE6" s="23" t="s">
        <v>32</v>
      </c>
      <c r="AF6" s="24" t="s">
        <v>33</v>
      </c>
      <c r="AG6" s="25" t="s">
        <v>34</v>
      </c>
      <c r="AH6" s="169" t="s">
        <v>35</v>
      </c>
      <c r="AI6" s="536" t="s">
        <v>36</v>
      </c>
      <c r="AJ6" s="28" t="s">
        <v>37</v>
      </c>
      <c r="AK6" s="29" t="s">
        <v>38</v>
      </c>
      <c r="AL6" s="679" t="s">
        <v>39</v>
      </c>
      <c r="AM6" s="31" t="s">
        <v>40</v>
      </c>
      <c r="AN6" s="350" t="s">
        <v>41</v>
      </c>
      <c r="AO6" s="33" t="s">
        <v>42</v>
      </c>
      <c r="AP6" s="34" t="s">
        <v>43</v>
      </c>
      <c r="AQ6" s="35" t="s">
        <v>44</v>
      </c>
    </row>
    <row r="7" customFormat="false" ht="13.5" hidden="false" customHeight="true" outlineLevel="0" collapsed="false">
      <c r="B7" s="10"/>
      <c r="C7" s="36" t="s">
        <v>45</v>
      </c>
      <c r="D7" s="421" t="s">
        <v>45</v>
      </c>
      <c r="E7" s="421" t="s">
        <v>45</v>
      </c>
      <c r="F7" s="421" t="s">
        <v>45</v>
      </c>
      <c r="G7" s="421" t="s">
        <v>45</v>
      </c>
      <c r="H7" s="38" t="s">
        <v>45</v>
      </c>
      <c r="I7" s="39" t="s">
        <v>45</v>
      </c>
      <c r="J7" s="680" t="s">
        <v>45</v>
      </c>
      <c r="K7" s="39" t="s">
        <v>45</v>
      </c>
      <c r="L7" s="39" t="s">
        <v>45</v>
      </c>
      <c r="M7" s="37" t="s">
        <v>45</v>
      </c>
      <c r="N7" s="37" t="s">
        <v>45</v>
      </c>
      <c r="O7" s="39" t="s">
        <v>45</v>
      </c>
      <c r="P7" s="38" t="s">
        <v>45</v>
      </c>
      <c r="Q7" s="38" t="s">
        <v>45</v>
      </c>
      <c r="R7" s="37" t="s">
        <v>45</v>
      </c>
      <c r="S7" s="40" t="s">
        <v>45</v>
      </c>
      <c r="T7" s="179" t="s">
        <v>45</v>
      </c>
      <c r="U7" s="681" t="s">
        <v>45</v>
      </c>
      <c r="V7" s="47" t="s">
        <v>45</v>
      </c>
      <c r="W7" s="44" t="s">
        <v>45</v>
      </c>
      <c r="X7" s="182" t="s">
        <v>45</v>
      </c>
      <c r="Y7" s="44" t="s">
        <v>45</v>
      </c>
      <c r="Z7" s="44" t="s">
        <v>45</v>
      </c>
      <c r="AA7" s="44" t="s">
        <v>45</v>
      </c>
      <c r="AB7" s="44" t="s">
        <v>45</v>
      </c>
      <c r="AC7" s="44" t="s">
        <v>45</v>
      </c>
      <c r="AD7" s="44" t="s">
        <v>45</v>
      </c>
      <c r="AE7" s="44" t="s">
        <v>45</v>
      </c>
      <c r="AF7" s="45" t="s">
        <v>45</v>
      </c>
      <c r="AG7" s="44" t="s">
        <v>45</v>
      </c>
      <c r="AH7" s="44" t="s">
        <v>45</v>
      </c>
      <c r="AI7" s="46" t="s">
        <v>45</v>
      </c>
      <c r="AJ7" s="47" t="s">
        <v>45</v>
      </c>
      <c r="AK7" s="43" t="s">
        <v>45</v>
      </c>
      <c r="AL7" s="682" t="s">
        <v>45</v>
      </c>
      <c r="AM7" s="49" t="s">
        <v>45</v>
      </c>
      <c r="AN7" s="351" t="s">
        <v>45</v>
      </c>
      <c r="AO7" s="51" t="s">
        <v>45</v>
      </c>
      <c r="AP7" s="52" t="s">
        <v>46</v>
      </c>
      <c r="AQ7" s="53" t="s">
        <v>45</v>
      </c>
    </row>
    <row r="8" customFormat="false" ht="26.25" hidden="false" customHeight="true" outlineLevel="0" collapsed="false">
      <c r="B8" s="54" t="s">
        <v>47</v>
      </c>
      <c r="C8" s="520" t="n">
        <v>0</v>
      </c>
      <c r="D8" s="520"/>
      <c r="E8" s="520"/>
      <c r="F8" s="520" t="n">
        <v>760</v>
      </c>
      <c r="G8" s="520"/>
      <c r="H8" s="115" t="n">
        <v>5200</v>
      </c>
      <c r="I8" s="683"/>
      <c r="J8" s="684"/>
      <c r="K8" s="683"/>
      <c r="L8" s="683"/>
      <c r="M8" s="520"/>
      <c r="N8" s="520"/>
      <c r="O8" s="683"/>
      <c r="P8" s="115" t="n">
        <v>920</v>
      </c>
      <c r="Q8" s="115" t="n">
        <v>0</v>
      </c>
      <c r="R8" s="520" t="n">
        <f aca="false">SUM(AF8:AI8)</f>
        <v>0</v>
      </c>
      <c r="S8" s="521" t="n">
        <v>0</v>
      </c>
      <c r="T8" s="685" t="n">
        <f aca="false">SUM(V8:AE8)</f>
        <v>0</v>
      </c>
      <c r="U8" s="686" t="n">
        <v>0</v>
      </c>
      <c r="V8" s="62" t="n">
        <v>0</v>
      </c>
      <c r="W8" s="687" t="n">
        <v>0</v>
      </c>
      <c r="X8" s="687" t="n">
        <v>0</v>
      </c>
      <c r="Y8" s="687" t="n">
        <v>0</v>
      </c>
      <c r="Z8" s="687" t="n">
        <v>0</v>
      </c>
      <c r="AA8" s="687" t="n">
        <v>0</v>
      </c>
      <c r="AB8" s="687" t="n">
        <v>0</v>
      </c>
      <c r="AC8" s="687" t="n">
        <v>0</v>
      </c>
      <c r="AD8" s="687" t="n">
        <v>0</v>
      </c>
      <c r="AE8" s="113" t="n">
        <v>0</v>
      </c>
      <c r="AF8" s="114"/>
      <c r="AG8" s="115"/>
      <c r="AH8" s="115"/>
      <c r="AI8" s="688"/>
      <c r="AJ8" s="689" t="n">
        <v>0</v>
      </c>
      <c r="AK8" s="690" t="n">
        <v>0</v>
      </c>
      <c r="AL8" s="691" t="n">
        <v>0</v>
      </c>
      <c r="AM8" s="692" t="n">
        <f aca="false">SUM(C8:S8)+T8+U8+AJ8+AK8+AL8</f>
        <v>6880</v>
      </c>
      <c r="AN8" s="398" t="n">
        <v>5560</v>
      </c>
      <c r="AO8" s="72" t="n">
        <v>0</v>
      </c>
      <c r="AP8" s="527" t="n">
        <f aca="false">(AM8*100)/(AM8+AQ8)</f>
        <v>55.3054662379421</v>
      </c>
      <c r="AQ8" s="74" t="n">
        <f aca="false">AN8+AO8</f>
        <v>5560</v>
      </c>
    </row>
    <row r="9" customFormat="false" ht="26.25" hidden="false" customHeight="true" outlineLevel="0" collapsed="false">
      <c r="B9" s="75" t="s">
        <v>48</v>
      </c>
      <c r="C9" s="96" t="n">
        <v>170</v>
      </c>
      <c r="D9" s="96"/>
      <c r="E9" s="96"/>
      <c r="F9" s="96" t="n">
        <v>650</v>
      </c>
      <c r="G9" s="96"/>
      <c r="H9" s="58" t="n">
        <v>2120</v>
      </c>
      <c r="I9" s="95"/>
      <c r="J9" s="684"/>
      <c r="K9" s="95"/>
      <c r="L9" s="95"/>
      <c r="M9" s="520"/>
      <c r="N9" s="96" t="n">
        <v>350</v>
      </c>
      <c r="O9" s="95"/>
      <c r="P9" s="58" t="n">
        <v>1440</v>
      </c>
      <c r="Q9" s="58"/>
      <c r="R9" s="96" t="n">
        <f aca="false">SUM(AF9:AI9)</f>
        <v>0</v>
      </c>
      <c r="S9" s="79" t="n">
        <v>2020</v>
      </c>
      <c r="T9" s="693" t="n">
        <f aca="false">SUM(V9:AE9)</f>
        <v>0</v>
      </c>
      <c r="U9" s="694" t="n">
        <v>0</v>
      </c>
      <c r="V9" s="695"/>
      <c r="W9" s="513"/>
      <c r="X9" s="513"/>
      <c r="Y9" s="513"/>
      <c r="Z9" s="513"/>
      <c r="AA9" s="513"/>
      <c r="AB9" s="513"/>
      <c r="AC9" s="513"/>
      <c r="AD9" s="513"/>
      <c r="AE9" s="696"/>
      <c r="AF9" s="697"/>
      <c r="AG9" s="472"/>
      <c r="AH9" s="472"/>
      <c r="AI9" s="698"/>
      <c r="AJ9" s="67"/>
      <c r="AK9" s="699"/>
      <c r="AL9" s="700"/>
      <c r="AM9" s="86" t="n">
        <f aca="false">SUM(C9:S9)+T9+U9+AJ9+AK9+AL9</f>
        <v>6750</v>
      </c>
      <c r="AN9" s="701" t="n">
        <v>5270</v>
      </c>
      <c r="AO9" s="88" t="n">
        <v>0</v>
      </c>
      <c r="AP9" s="528" t="n">
        <f aca="false">(AM9*100)/(AM9+AQ9)</f>
        <v>56.1564059900166</v>
      </c>
      <c r="AQ9" s="90" t="n">
        <f aca="false">AN9+AO9</f>
        <v>5270</v>
      </c>
    </row>
    <row r="10" customFormat="false" ht="26.25" hidden="false" customHeight="true" outlineLevel="0" collapsed="false">
      <c r="B10" s="91" t="s">
        <v>49</v>
      </c>
      <c r="C10" s="96" t="n">
        <v>0</v>
      </c>
      <c r="D10" s="96"/>
      <c r="E10" s="96"/>
      <c r="F10" s="96" t="n">
        <v>1210</v>
      </c>
      <c r="G10" s="96"/>
      <c r="H10" s="58" t="n">
        <v>3710</v>
      </c>
      <c r="I10" s="95"/>
      <c r="J10" s="684"/>
      <c r="K10" s="95"/>
      <c r="L10" s="95"/>
      <c r="M10" s="520"/>
      <c r="N10" s="96" t="n">
        <v>220</v>
      </c>
      <c r="O10" s="95"/>
      <c r="P10" s="58" t="n">
        <v>1120</v>
      </c>
      <c r="Q10" s="58"/>
      <c r="R10" s="96" t="n">
        <f aca="false">SUM(AF10:AI10)</f>
        <v>0</v>
      </c>
      <c r="S10" s="79" t="n">
        <v>3680</v>
      </c>
      <c r="T10" s="693" t="n">
        <f aca="false">SUM(V10:AE10)</f>
        <v>0</v>
      </c>
      <c r="U10" s="694" t="n">
        <v>0</v>
      </c>
      <c r="V10" s="695"/>
      <c r="W10" s="513"/>
      <c r="X10" s="513"/>
      <c r="Y10" s="513"/>
      <c r="Z10" s="513"/>
      <c r="AA10" s="513"/>
      <c r="AB10" s="513"/>
      <c r="AC10" s="513"/>
      <c r="AD10" s="513"/>
      <c r="AE10" s="696"/>
      <c r="AF10" s="697"/>
      <c r="AG10" s="472"/>
      <c r="AH10" s="472"/>
      <c r="AI10" s="698"/>
      <c r="AJ10" s="67"/>
      <c r="AK10" s="699"/>
      <c r="AL10" s="700"/>
      <c r="AM10" s="86" t="n">
        <f aca="false">SUM(C10:S10)+T10+U10+AJ10+AK10+AL10</f>
        <v>9940</v>
      </c>
      <c r="AN10" s="701" t="n">
        <v>5170</v>
      </c>
      <c r="AO10" s="88" t="n">
        <v>0</v>
      </c>
      <c r="AP10" s="528" t="n">
        <f aca="false">(AM10*100)/(AM10+AQ10)</f>
        <v>65.7842488418266</v>
      </c>
      <c r="AQ10" s="90" t="n">
        <f aca="false">AN10+AO10</f>
        <v>5170</v>
      </c>
    </row>
    <row r="11" customFormat="false" ht="26.25" hidden="false" customHeight="true" outlineLevel="0" collapsed="false">
      <c r="B11" s="91" t="s">
        <v>50</v>
      </c>
      <c r="C11" s="96" t="n">
        <v>0</v>
      </c>
      <c r="D11" s="96"/>
      <c r="E11" s="96"/>
      <c r="F11" s="96" t="n">
        <v>1860</v>
      </c>
      <c r="G11" s="96"/>
      <c r="H11" s="58" t="n">
        <v>1280</v>
      </c>
      <c r="I11" s="95"/>
      <c r="J11" s="684"/>
      <c r="K11" s="95"/>
      <c r="L11" s="95"/>
      <c r="M11" s="520"/>
      <c r="N11" s="96" t="n">
        <v>70</v>
      </c>
      <c r="O11" s="95"/>
      <c r="P11" s="58" t="n">
        <v>400</v>
      </c>
      <c r="Q11" s="58"/>
      <c r="R11" s="96" t="n">
        <f aca="false">SUM(AF11:AI11)</f>
        <v>0</v>
      </c>
      <c r="S11" s="576" t="n">
        <v>0</v>
      </c>
      <c r="T11" s="693" t="n">
        <f aca="false">SUM(V11:AE11)</f>
        <v>0</v>
      </c>
      <c r="U11" s="694" t="n">
        <v>0</v>
      </c>
      <c r="V11" s="695"/>
      <c r="W11" s="513"/>
      <c r="X11" s="513"/>
      <c r="Y11" s="513"/>
      <c r="Z11" s="513"/>
      <c r="AA11" s="513"/>
      <c r="AB11" s="513"/>
      <c r="AC11" s="513"/>
      <c r="AD11" s="513"/>
      <c r="AE11" s="696"/>
      <c r="AF11" s="697"/>
      <c r="AG11" s="472"/>
      <c r="AH11" s="472"/>
      <c r="AI11" s="698"/>
      <c r="AJ11" s="67"/>
      <c r="AK11" s="699"/>
      <c r="AL11" s="700"/>
      <c r="AM11" s="86" t="n">
        <f aca="false">SUM(C11:S11)+T11+U11+AJ11+AK11+AL11</f>
        <v>3610</v>
      </c>
      <c r="AN11" s="389" t="n">
        <v>7230</v>
      </c>
      <c r="AO11" s="88" t="n">
        <v>0</v>
      </c>
      <c r="AP11" s="528" t="n">
        <f aca="false">(AM11*100)/(AM11+AQ11)</f>
        <v>33.3025830258303</v>
      </c>
      <c r="AQ11" s="90" t="n">
        <f aca="false">AN11+AO11</f>
        <v>7230</v>
      </c>
    </row>
    <row r="12" customFormat="false" ht="26.25" hidden="false" customHeight="true" outlineLevel="0" collapsed="false">
      <c r="B12" s="92" t="s">
        <v>51</v>
      </c>
      <c r="C12" s="702" t="n">
        <v>0</v>
      </c>
      <c r="D12" s="96"/>
      <c r="E12" s="702"/>
      <c r="F12" s="702" t="n">
        <v>1680</v>
      </c>
      <c r="G12" s="96"/>
      <c r="H12" s="58" t="n">
        <v>2860</v>
      </c>
      <c r="I12" s="95"/>
      <c r="J12" s="684"/>
      <c r="K12" s="703"/>
      <c r="L12" s="703"/>
      <c r="M12" s="520"/>
      <c r="N12" s="702" t="n">
        <v>130</v>
      </c>
      <c r="O12" s="703"/>
      <c r="P12" s="58" t="n">
        <v>920</v>
      </c>
      <c r="Q12" s="58"/>
      <c r="R12" s="96" t="n">
        <f aca="false">SUM(AF12:AI12)</f>
        <v>0</v>
      </c>
      <c r="S12" s="79" t="n">
        <v>3740</v>
      </c>
      <c r="T12" s="693" t="n">
        <f aca="false">SUM(V12:AE12)</f>
        <v>0</v>
      </c>
      <c r="U12" s="694" t="n">
        <v>0</v>
      </c>
      <c r="V12" s="695"/>
      <c r="W12" s="513"/>
      <c r="X12" s="513"/>
      <c r="Y12" s="513"/>
      <c r="Z12" s="513"/>
      <c r="AA12" s="513"/>
      <c r="AB12" s="513"/>
      <c r="AC12" s="513"/>
      <c r="AD12" s="513"/>
      <c r="AE12" s="696"/>
      <c r="AF12" s="697"/>
      <c r="AG12" s="472"/>
      <c r="AH12" s="472"/>
      <c r="AI12" s="698"/>
      <c r="AJ12" s="67"/>
      <c r="AK12" s="699"/>
      <c r="AL12" s="700"/>
      <c r="AM12" s="86" t="n">
        <f aca="false">SUM(C12:S12)+T12+U12+AJ12+AK12+AL12</f>
        <v>9330</v>
      </c>
      <c r="AN12" s="389" t="n">
        <v>5040</v>
      </c>
      <c r="AO12" s="88" t="n">
        <v>0</v>
      </c>
      <c r="AP12" s="528" t="n">
        <f aca="false">(AM12*100)/(AM12+AQ12)</f>
        <v>64.9269311064718</v>
      </c>
      <c r="AQ12" s="90" t="n">
        <f aca="false">AN12+AO12</f>
        <v>5040</v>
      </c>
    </row>
    <row r="13" customFormat="false" ht="26.25" hidden="false" customHeight="true" outlineLevel="0" collapsed="false">
      <c r="B13" s="75" t="s">
        <v>52</v>
      </c>
      <c r="C13" s="96" t="n">
        <v>0</v>
      </c>
      <c r="D13" s="96"/>
      <c r="E13" s="96"/>
      <c r="F13" s="96" t="n">
        <v>2950</v>
      </c>
      <c r="G13" s="96"/>
      <c r="H13" s="58" t="n">
        <v>2670</v>
      </c>
      <c r="I13" s="95"/>
      <c r="J13" s="704"/>
      <c r="K13" s="95"/>
      <c r="L13" s="95"/>
      <c r="M13" s="96"/>
      <c r="N13" s="96" t="n">
        <v>240</v>
      </c>
      <c r="O13" s="95"/>
      <c r="P13" s="58" t="n">
        <v>800</v>
      </c>
      <c r="Q13" s="58"/>
      <c r="R13" s="96" t="n">
        <f aca="false">SUM(AF13:AI13)</f>
        <v>0</v>
      </c>
      <c r="S13" s="576" t="n">
        <v>3740</v>
      </c>
      <c r="T13" s="693" t="n">
        <f aca="false">SUM(V13:AE13)</f>
        <v>0</v>
      </c>
      <c r="U13" s="694" t="n">
        <v>0</v>
      </c>
      <c r="V13" s="695"/>
      <c r="W13" s="513"/>
      <c r="X13" s="513"/>
      <c r="Y13" s="513"/>
      <c r="Z13" s="513"/>
      <c r="AA13" s="513"/>
      <c r="AB13" s="513"/>
      <c r="AC13" s="513"/>
      <c r="AD13" s="513"/>
      <c r="AE13" s="696"/>
      <c r="AF13" s="697"/>
      <c r="AG13" s="472"/>
      <c r="AH13" s="472"/>
      <c r="AI13" s="698"/>
      <c r="AJ13" s="67"/>
      <c r="AK13" s="699"/>
      <c r="AL13" s="700"/>
      <c r="AM13" s="86" t="n">
        <f aca="false">SUM(C13:S13)+T13+U13+AJ13+AK13+AL13</f>
        <v>10400</v>
      </c>
      <c r="AN13" s="705" t="n">
        <v>7470</v>
      </c>
      <c r="AO13" s="101" t="n">
        <v>0</v>
      </c>
      <c r="AP13" s="529" t="n">
        <f aca="false">(AM13*100)/(AM13+AQ13)</f>
        <v>58.1980973698937</v>
      </c>
      <c r="AQ13" s="103" t="n">
        <f aca="false">AN13+AO13</f>
        <v>7470</v>
      </c>
    </row>
    <row r="14" customFormat="false" ht="26.25" hidden="false" customHeight="true" outlineLevel="0" collapsed="false">
      <c r="B14" s="92" t="s">
        <v>53</v>
      </c>
      <c r="C14" s="96" t="n">
        <v>0</v>
      </c>
      <c r="D14" s="96"/>
      <c r="E14" s="96"/>
      <c r="F14" s="96" t="n">
        <v>1920</v>
      </c>
      <c r="G14" s="96"/>
      <c r="H14" s="58" t="n">
        <v>2560</v>
      </c>
      <c r="I14" s="95"/>
      <c r="J14" s="704"/>
      <c r="K14" s="95"/>
      <c r="L14" s="95"/>
      <c r="M14" s="96"/>
      <c r="N14" s="96" t="n">
        <v>220</v>
      </c>
      <c r="O14" s="95"/>
      <c r="P14" s="58" t="n">
        <v>590</v>
      </c>
      <c r="Q14" s="58"/>
      <c r="R14" s="96" t="n">
        <f aca="false">SUM(AF14:AI14)</f>
        <v>0</v>
      </c>
      <c r="S14" s="79" t="n">
        <v>4180</v>
      </c>
      <c r="T14" s="693" t="n">
        <f aca="false">SUM(V14:AE14)</f>
        <v>0</v>
      </c>
      <c r="U14" s="694" t="n">
        <v>0</v>
      </c>
      <c r="V14" s="695"/>
      <c r="W14" s="513"/>
      <c r="X14" s="513"/>
      <c r="Y14" s="513"/>
      <c r="Z14" s="513"/>
      <c r="AA14" s="513"/>
      <c r="AB14" s="513"/>
      <c r="AC14" s="513"/>
      <c r="AD14" s="513"/>
      <c r="AE14" s="696"/>
      <c r="AF14" s="697"/>
      <c r="AG14" s="472"/>
      <c r="AH14" s="472"/>
      <c r="AI14" s="698"/>
      <c r="AJ14" s="105"/>
      <c r="AK14" s="737"/>
      <c r="AL14" s="700"/>
      <c r="AM14" s="86" t="n">
        <f aca="false">SUM(C14:S14)+T14+U14+AJ14+AK14+AL14</f>
        <v>9470</v>
      </c>
      <c r="AN14" s="706" t="n">
        <v>8160</v>
      </c>
      <c r="AO14" s="88" t="n">
        <v>0</v>
      </c>
      <c r="AP14" s="528" t="n">
        <f aca="false">(AM14*100)/(AM14+AQ14)</f>
        <v>53.7152580828134</v>
      </c>
      <c r="AQ14" s="90" t="n">
        <f aca="false">AN14+AO14</f>
        <v>8160</v>
      </c>
    </row>
    <row r="15" customFormat="false" ht="26.25" hidden="false" customHeight="true" outlineLevel="0" collapsed="false">
      <c r="B15" s="75" t="s">
        <v>54</v>
      </c>
      <c r="C15" s="96" t="n">
        <v>0</v>
      </c>
      <c r="D15" s="96"/>
      <c r="E15" s="96"/>
      <c r="F15" s="96" t="n">
        <v>2410</v>
      </c>
      <c r="G15" s="96"/>
      <c r="H15" s="58" t="n">
        <v>6160</v>
      </c>
      <c r="I15" s="95"/>
      <c r="J15" s="704"/>
      <c r="K15" s="95"/>
      <c r="L15" s="107"/>
      <c r="M15" s="96"/>
      <c r="N15" s="96" t="n">
        <v>310</v>
      </c>
      <c r="O15" s="107"/>
      <c r="P15" s="58" t="n">
        <v>690</v>
      </c>
      <c r="Q15" s="58"/>
      <c r="R15" s="96" t="n">
        <f aca="false">SUM(AF15:AI15)</f>
        <v>0</v>
      </c>
      <c r="S15" s="79" t="n">
        <v>3100</v>
      </c>
      <c r="T15" s="693" t="n">
        <f aca="false">SUM(V15:AE15)</f>
        <v>0</v>
      </c>
      <c r="U15" s="694" t="n">
        <v>0</v>
      </c>
      <c r="V15" s="695"/>
      <c r="W15" s="513"/>
      <c r="X15" s="513"/>
      <c r="Y15" s="513"/>
      <c r="Z15" s="513"/>
      <c r="AA15" s="513"/>
      <c r="AB15" s="513"/>
      <c r="AC15" s="513"/>
      <c r="AD15" s="513"/>
      <c r="AE15" s="696"/>
      <c r="AF15" s="697"/>
      <c r="AG15" s="472"/>
      <c r="AH15" s="472"/>
      <c r="AI15" s="698"/>
      <c r="AJ15" s="105"/>
      <c r="AK15" s="737"/>
      <c r="AL15" s="700"/>
      <c r="AM15" s="86" t="n">
        <f aca="false">SUM(C15:S15)+T15+U15+AJ15+AK15+AL15</f>
        <v>12670</v>
      </c>
      <c r="AN15" s="706" t="n">
        <v>26440</v>
      </c>
      <c r="AO15" s="88" t="n">
        <v>0</v>
      </c>
      <c r="AP15" s="528" t="n">
        <f aca="false">(AM15*100)/(AM15+AQ15)</f>
        <v>32.395806699054</v>
      </c>
      <c r="AQ15" s="90" t="n">
        <f aca="false">AN15+AO15</f>
        <v>26440</v>
      </c>
    </row>
    <row r="16" customFormat="false" ht="26.25" hidden="false" customHeight="true" outlineLevel="0" collapsed="false">
      <c r="B16" s="91" t="s">
        <v>55</v>
      </c>
      <c r="C16" s="96" t="n">
        <v>0</v>
      </c>
      <c r="D16" s="96"/>
      <c r="E16" s="96"/>
      <c r="F16" s="96" t="n">
        <v>2760</v>
      </c>
      <c r="G16" s="96"/>
      <c r="H16" s="58" t="n">
        <v>4080</v>
      </c>
      <c r="I16" s="95"/>
      <c r="J16" s="704"/>
      <c r="K16" s="95"/>
      <c r="L16" s="107"/>
      <c r="M16" s="96"/>
      <c r="N16" s="96" t="n">
        <v>150</v>
      </c>
      <c r="O16" s="107"/>
      <c r="P16" s="58" t="n">
        <v>330</v>
      </c>
      <c r="Q16" s="58"/>
      <c r="R16" s="96" t="n">
        <f aca="false">SUM(AF16:AI16)</f>
        <v>0</v>
      </c>
      <c r="S16" s="79" t="n">
        <v>2680</v>
      </c>
      <c r="T16" s="693" t="n">
        <f aca="false">SUM(V16:AE16)</f>
        <v>0</v>
      </c>
      <c r="U16" s="694" t="n">
        <v>0</v>
      </c>
      <c r="V16" s="695"/>
      <c r="W16" s="513"/>
      <c r="X16" s="513"/>
      <c r="Y16" s="513"/>
      <c r="Z16" s="513"/>
      <c r="AA16" s="513"/>
      <c r="AB16" s="513"/>
      <c r="AC16" s="513"/>
      <c r="AD16" s="513"/>
      <c r="AE16" s="696"/>
      <c r="AF16" s="697"/>
      <c r="AG16" s="472"/>
      <c r="AH16" s="472"/>
      <c r="AI16" s="698"/>
      <c r="AJ16" s="105"/>
      <c r="AK16" s="737"/>
      <c r="AL16" s="700"/>
      <c r="AM16" s="86" t="n">
        <f aca="false">SUM(C16:S16)+T16+U16+AJ16+AK16+AL16</f>
        <v>10000</v>
      </c>
      <c r="AN16" s="706" t="n">
        <v>9870</v>
      </c>
      <c r="AO16" s="88" t="n">
        <v>0</v>
      </c>
      <c r="AP16" s="528" t="n">
        <f aca="false">(AM16*100)/(AM16+AQ16)</f>
        <v>50.3271263210871</v>
      </c>
      <c r="AQ16" s="90" t="n">
        <f aca="false">AN16+AO16</f>
        <v>9870</v>
      </c>
    </row>
    <row r="17" customFormat="false" ht="26.25" hidden="false" customHeight="true" outlineLevel="0" collapsed="false">
      <c r="B17" s="91" t="s">
        <v>56</v>
      </c>
      <c r="C17" s="96" t="n">
        <v>0</v>
      </c>
      <c r="D17" s="96"/>
      <c r="E17" s="96"/>
      <c r="F17" s="96" t="n">
        <v>1320</v>
      </c>
      <c r="G17" s="96"/>
      <c r="H17" s="58" t="n">
        <v>1140</v>
      </c>
      <c r="I17" s="95"/>
      <c r="J17" s="704"/>
      <c r="K17" s="95"/>
      <c r="L17" s="107"/>
      <c r="M17" s="96"/>
      <c r="N17" s="96" t="n">
        <v>330</v>
      </c>
      <c r="O17" s="107"/>
      <c r="P17" s="58" t="n">
        <v>170</v>
      </c>
      <c r="Q17" s="58"/>
      <c r="R17" s="96" t="n">
        <f aca="false">SUM(AF17:AI17)</f>
        <v>0</v>
      </c>
      <c r="S17" s="79" t="n">
        <v>0</v>
      </c>
      <c r="T17" s="693" t="n">
        <f aca="false">SUM(V17:AE17)</f>
        <v>0</v>
      </c>
      <c r="U17" s="694" t="n">
        <v>0</v>
      </c>
      <c r="V17" s="695"/>
      <c r="W17" s="513"/>
      <c r="X17" s="513"/>
      <c r="Y17" s="513"/>
      <c r="Z17" s="513"/>
      <c r="AA17" s="513"/>
      <c r="AB17" s="513"/>
      <c r="AC17" s="513"/>
      <c r="AD17" s="513"/>
      <c r="AE17" s="696"/>
      <c r="AF17" s="697"/>
      <c r="AG17" s="472"/>
      <c r="AH17" s="472"/>
      <c r="AI17" s="698"/>
      <c r="AJ17" s="105"/>
      <c r="AK17" s="737"/>
      <c r="AL17" s="700"/>
      <c r="AM17" s="86" t="n">
        <f aca="false">SUM(C17:S17)+T17+U17+AJ17+AK17+AL17</f>
        <v>2960</v>
      </c>
      <c r="AN17" s="706" t="n">
        <v>3890</v>
      </c>
      <c r="AO17" s="88" t="n">
        <v>0</v>
      </c>
      <c r="AP17" s="528" t="n">
        <f aca="false">(AM17*100)/(AM17+AQ17)</f>
        <v>43.2116788321168</v>
      </c>
      <c r="AQ17" s="90" t="n">
        <f aca="false">AN17+AO17</f>
        <v>3890</v>
      </c>
    </row>
    <row r="18" customFormat="false" ht="26.25" hidden="false" customHeight="true" outlineLevel="0" collapsed="false">
      <c r="B18" s="75" t="s">
        <v>57</v>
      </c>
      <c r="C18" s="96" t="n">
        <v>0</v>
      </c>
      <c r="D18" s="96"/>
      <c r="E18" s="96"/>
      <c r="F18" s="96" t="n">
        <v>1700</v>
      </c>
      <c r="G18" s="96"/>
      <c r="H18" s="58" t="n">
        <v>2300</v>
      </c>
      <c r="I18" s="95"/>
      <c r="J18" s="704"/>
      <c r="K18" s="95"/>
      <c r="L18" s="107"/>
      <c r="M18" s="96"/>
      <c r="N18" s="96" t="n">
        <v>310</v>
      </c>
      <c r="O18" s="107"/>
      <c r="P18" s="58" t="n">
        <v>630</v>
      </c>
      <c r="Q18" s="58"/>
      <c r="R18" s="96" t="n">
        <f aca="false">SUM(AF18:AI18)</f>
        <v>0</v>
      </c>
      <c r="S18" s="79" t="n">
        <v>1680</v>
      </c>
      <c r="T18" s="693" t="n">
        <f aca="false">SUM(V18:AE18)</f>
        <v>0</v>
      </c>
      <c r="U18" s="694" t="n">
        <v>0</v>
      </c>
      <c r="V18" s="695"/>
      <c r="W18" s="513"/>
      <c r="X18" s="513"/>
      <c r="Y18" s="513"/>
      <c r="Z18" s="513"/>
      <c r="AA18" s="513"/>
      <c r="AB18" s="513"/>
      <c r="AC18" s="513"/>
      <c r="AD18" s="513"/>
      <c r="AE18" s="696"/>
      <c r="AF18" s="697"/>
      <c r="AG18" s="472"/>
      <c r="AH18" s="472"/>
      <c r="AI18" s="698"/>
      <c r="AJ18" s="707"/>
      <c r="AK18" s="708"/>
      <c r="AL18" s="709"/>
      <c r="AM18" s="86" t="n">
        <f aca="false">SUM(C18:S18)+T18+U18+AJ18+AK18+AL18</f>
        <v>6620</v>
      </c>
      <c r="AN18" s="706" t="n">
        <v>12050</v>
      </c>
      <c r="AO18" s="88" t="n">
        <v>0</v>
      </c>
      <c r="AP18" s="528" t="n">
        <f aca="false">(AM18*100)/(AM18+AQ18)</f>
        <v>35.457953936797</v>
      </c>
      <c r="AQ18" s="90" t="n">
        <f aca="false">AN18+AO18</f>
        <v>12050</v>
      </c>
    </row>
    <row r="19" customFormat="false" ht="26.25" hidden="false" customHeight="true" outlineLevel="0" collapsed="false">
      <c r="B19" s="92" t="s">
        <v>58</v>
      </c>
      <c r="C19" s="494" t="n">
        <v>0</v>
      </c>
      <c r="D19" s="494"/>
      <c r="E19" s="494"/>
      <c r="F19" s="494" t="n">
        <v>2170</v>
      </c>
      <c r="G19" s="494"/>
      <c r="H19" s="111" t="n">
        <v>800</v>
      </c>
      <c r="I19" s="309"/>
      <c r="J19" s="710"/>
      <c r="K19" s="309"/>
      <c r="L19" s="309"/>
      <c r="M19" s="494"/>
      <c r="N19" s="494" t="n">
        <v>60</v>
      </c>
      <c r="O19" s="309"/>
      <c r="P19" s="111" t="n">
        <v>580</v>
      </c>
      <c r="Q19" s="111"/>
      <c r="R19" s="494" t="n">
        <f aca="false">SUM(AF19:AI19)</f>
        <v>0</v>
      </c>
      <c r="S19" s="711" t="n">
        <v>1660</v>
      </c>
      <c r="T19" s="712" t="n">
        <f aca="false">SUM(V19:AE19)</f>
        <v>0</v>
      </c>
      <c r="U19" s="713" t="n">
        <v>0</v>
      </c>
      <c r="V19" s="714"/>
      <c r="W19" s="715"/>
      <c r="X19" s="715"/>
      <c r="Y19" s="715"/>
      <c r="Z19" s="715"/>
      <c r="AA19" s="715"/>
      <c r="AB19" s="715"/>
      <c r="AC19" s="715"/>
      <c r="AD19" s="715"/>
      <c r="AE19" s="716"/>
      <c r="AF19" s="717"/>
      <c r="AG19" s="480"/>
      <c r="AH19" s="480"/>
      <c r="AI19" s="718"/>
      <c r="AJ19" s="117"/>
      <c r="AK19" s="118"/>
      <c r="AL19" s="719"/>
      <c r="AM19" s="692" t="n">
        <f aca="false">SUM(C19:S19)+T19+U19+AJ19+AK19+AL19</f>
        <v>5270</v>
      </c>
      <c r="AN19" s="720" t="n">
        <v>4860</v>
      </c>
      <c r="AO19" s="121" t="n">
        <v>0</v>
      </c>
      <c r="AP19" s="530" t="n">
        <f aca="false">(AM19*100)/(AM19+AQ19)</f>
        <v>52.0236920039487</v>
      </c>
      <c r="AQ19" s="123" t="n">
        <f aca="false">AN19+AO19</f>
        <v>4860</v>
      </c>
    </row>
    <row r="20" customFormat="false" ht="26.25" hidden="false" customHeight="true" outlineLevel="0" collapsed="false">
      <c r="B20" s="124" t="s">
        <v>59</v>
      </c>
      <c r="C20" s="125" t="n">
        <f aca="false">SUM(C8:C19)</f>
        <v>170</v>
      </c>
      <c r="D20" s="125"/>
      <c r="E20" s="126" t="n">
        <f aca="false">SUM(E8:E19)</f>
        <v>0</v>
      </c>
      <c r="F20" s="126" t="n">
        <f aca="false">SUM(F8:F19)</f>
        <v>21390</v>
      </c>
      <c r="G20" s="126" t="n">
        <f aca="false">SUM(G8:G19)</f>
        <v>0</v>
      </c>
      <c r="H20" s="127" t="n">
        <f aca="false">SUM(H8:H19)</f>
        <v>34880</v>
      </c>
      <c r="I20" s="128" t="n">
        <f aca="false">SUM(I8:I19)</f>
        <v>0</v>
      </c>
      <c r="J20" s="127" t="n">
        <f aca="false">SUM(J8:J19)</f>
        <v>0</v>
      </c>
      <c r="K20" s="128" t="n">
        <f aca="false">SUM(K8:K19)</f>
        <v>0</v>
      </c>
      <c r="L20" s="128" t="n">
        <f aca="false">SUM(L8:L19)</f>
        <v>0</v>
      </c>
      <c r="M20" s="126" t="n">
        <f aca="false">SUM(M8:M19)</f>
        <v>0</v>
      </c>
      <c r="N20" s="126" t="n">
        <f aca="false">SUM(N8:N19)</f>
        <v>2390</v>
      </c>
      <c r="O20" s="128" t="n">
        <f aca="false">SUM(O8:O19)</f>
        <v>0</v>
      </c>
      <c r="P20" s="127" t="n">
        <f aca="false">SUM(P8:P19)</f>
        <v>8590</v>
      </c>
      <c r="Q20" s="127" t="n">
        <f aca="false">SUM(Q8:Q19)</f>
        <v>0</v>
      </c>
      <c r="R20" s="126" t="n">
        <f aca="false">SUM(R8:R19)</f>
        <v>0</v>
      </c>
      <c r="S20" s="129" t="n">
        <f aca="false">SUM(S8:S19)</f>
        <v>26480</v>
      </c>
      <c r="T20" s="723" t="n">
        <f aca="false">SUM(T8:T19)</f>
        <v>0</v>
      </c>
      <c r="U20" s="724" t="n">
        <f aca="false">SUM(U8:U19)</f>
        <v>0</v>
      </c>
      <c r="V20" s="725" t="n">
        <f aca="false">SUM(V8:V19)</f>
        <v>0</v>
      </c>
      <c r="W20" s="726" t="n">
        <f aca="false">SUM(W8:W19)</f>
        <v>0</v>
      </c>
      <c r="X20" s="726" t="n">
        <f aca="false">SUM(X8:X19)</f>
        <v>0</v>
      </c>
      <c r="Y20" s="726" t="n">
        <f aca="false">SUM(Y8:Y19)</f>
        <v>0</v>
      </c>
      <c r="Z20" s="726" t="n">
        <f aca="false">SUM(Z8:Z19)</f>
        <v>0</v>
      </c>
      <c r="AA20" s="726" t="n">
        <f aca="false">SUM(AA8:AA19)</f>
        <v>0</v>
      </c>
      <c r="AB20" s="726" t="n">
        <f aca="false">SUM(AB8:AB19)</f>
        <v>0</v>
      </c>
      <c r="AC20" s="726" t="n">
        <f aca="false">SUM(AC8:AC19)</f>
        <v>0</v>
      </c>
      <c r="AD20" s="726" t="n">
        <f aca="false">SUM(AD8:AD19)</f>
        <v>0</v>
      </c>
      <c r="AE20" s="726" t="n">
        <f aca="false">SUM(AE8:AE19)</f>
        <v>0</v>
      </c>
      <c r="AF20" s="134" t="n">
        <f aca="false">SUM(AF8:AF19)</f>
        <v>0</v>
      </c>
      <c r="AG20" s="133" t="n">
        <f aca="false">SUM(AG8:AG19)</f>
        <v>0</v>
      </c>
      <c r="AH20" s="133" t="n">
        <f aca="false">SUM(AH8:AH19)</f>
        <v>0</v>
      </c>
      <c r="AI20" s="135" t="n">
        <f aca="false">SUM(AI8:AI19)</f>
        <v>0</v>
      </c>
      <c r="AJ20" s="136" t="n">
        <f aca="false">SUM(AJ8:AJ19)</f>
        <v>0</v>
      </c>
      <c r="AK20" s="132" t="n">
        <f aca="false">SUM(AK8:AK19)</f>
        <v>0</v>
      </c>
      <c r="AL20" s="727" t="n">
        <f aca="false">SUM(AL8:AL19)</f>
        <v>0</v>
      </c>
      <c r="AM20" s="138" t="n">
        <f aca="false">SUM(C20:S20)+T20+U20+AJ20+AK20+AL20</f>
        <v>93900</v>
      </c>
      <c r="AN20" s="728" t="n">
        <f aca="false">SUM(AN8:AN19)</f>
        <v>101010</v>
      </c>
      <c r="AO20" s="140" t="n">
        <f aca="false">SUM(AO8:AO19)</f>
        <v>0</v>
      </c>
      <c r="AP20" s="428" t="n">
        <f aca="false">(AM20*100)/(AM20+AQ20)</f>
        <v>48.1760812682777</v>
      </c>
      <c r="AQ20" s="142" t="n">
        <f aca="false">AN20+AO20</f>
        <v>101010</v>
      </c>
    </row>
    <row r="21" customFormat="false" ht="36" hidden="false" customHeight="true" outlineLevel="0" collapsed="false">
      <c r="B21" s="412" t="s">
        <v>60</v>
      </c>
      <c r="C21" s="144" t="n">
        <v>0.83412037037037</v>
      </c>
      <c r="D21" s="144" t="n">
        <v>0.83412037037037</v>
      </c>
      <c r="E21" s="145" t="n">
        <v>0.834733796296296</v>
      </c>
      <c r="F21" s="145" t="s">
        <v>61</v>
      </c>
      <c r="G21" s="145" t="s">
        <v>62</v>
      </c>
      <c r="H21" s="145" t="n">
        <v>0.625775462962963</v>
      </c>
      <c r="I21" s="145"/>
      <c r="J21" s="145" t="s">
        <v>63</v>
      </c>
      <c r="K21" s="145" t="s">
        <v>64</v>
      </c>
      <c r="L21" s="145" t="s">
        <v>65</v>
      </c>
      <c r="M21" s="145" t="n">
        <v>0.834467592592593</v>
      </c>
      <c r="N21" s="145" t="n">
        <v>0.834155092592593</v>
      </c>
      <c r="O21" s="145" t="n">
        <v>0.625775462962963</v>
      </c>
      <c r="P21" s="145" t="s">
        <v>66</v>
      </c>
      <c r="Q21" s="145" t="s">
        <v>67</v>
      </c>
      <c r="R21" s="145" t="n">
        <v>0.834293981481482</v>
      </c>
      <c r="S21" s="146" t="n">
        <v>0.835497685185185</v>
      </c>
      <c r="T21" s="154"/>
      <c r="U21" s="153" t="n">
        <v>0.7090625</v>
      </c>
      <c r="V21" s="149" t="s">
        <v>68</v>
      </c>
      <c r="W21" s="150" t="n">
        <v>0.834398148148148</v>
      </c>
      <c r="X21" s="150" t="s">
        <v>69</v>
      </c>
      <c r="Y21" s="150" t="s">
        <v>70</v>
      </c>
      <c r="Z21" s="150" t="s">
        <v>71</v>
      </c>
      <c r="AA21" s="150" t="s">
        <v>72</v>
      </c>
      <c r="AB21" s="150" t="n">
        <v>0.625810185185185</v>
      </c>
      <c r="AC21" s="150" t="s">
        <v>73</v>
      </c>
      <c r="AD21" s="150" t="s">
        <v>74</v>
      </c>
      <c r="AE21" s="146" t="n">
        <v>0.667395833333333</v>
      </c>
      <c r="AF21" s="151" t="s">
        <v>75</v>
      </c>
      <c r="AG21" s="150" t="s">
        <v>76</v>
      </c>
      <c r="AH21" s="150" t="s">
        <v>77</v>
      </c>
      <c r="AI21" s="148" t="s">
        <v>78</v>
      </c>
      <c r="AJ21" s="149" t="n">
        <v>0.625763888888889</v>
      </c>
      <c r="AK21" s="152" t="n">
        <v>0.835439814814815</v>
      </c>
      <c r="AL21" s="148" t="n">
        <v>0.835451388888889</v>
      </c>
      <c r="AM21" s="154"/>
      <c r="AN21" s="153" t="n">
        <v>0.835428240740741</v>
      </c>
      <c r="AO21" s="152" t="n">
        <v>0.835497685185185</v>
      </c>
      <c r="AP21" s="155"/>
      <c r="AQ21" s="155"/>
    </row>
    <row r="22" customFormat="false" ht="30" hidden="false" customHeight="true" outlineLevel="0" collapsed="false">
      <c r="B22" s="156" t="s">
        <v>79</v>
      </c>
      <c r="C22" s="157"/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8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  <c r="AM22" s="158"/>
      <c r="AN22" s="158"/>
      <c r="AO22" s="158"/>
    </row>
    <row r="23" customFormat="false" ht="20.25" hidden="false" customHeight="false" outlineLevel="0" collapsed="false">
      <c r="B23" s="5" t="s">
        <v>1</v>
      </c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</row>
    <row r="24" customFormat="false" ht="20.25" hidden="false" customHeight="false" outlineLevel="0" collapsed="false">
      <c r="B24" s="5" t="str">
        <f aca="false">B3</f>
        <v>RACCOLTA DIFFERENZIATA ANNO 2022-MONASTERO DI LANZO.</v>
      </c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</row>
    <row r="25" customFormat="false" ht="20.25" hidden="false" customHeight="false" outlineLevel="0" collapsed="false">
      <c r="B25" s="159" t="s">
        <v>80</v>
      </c>
      <c r="C25" s="159"/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  <c r="AO25" s="159"/>
      <c r="AP25" s="159"/>
      <c r="AQ25" s="159"/>
    </row>
    <row r="26" customFormat="false" ht="13.5" hidden="false" customHeight="false" outlineLevel="0" collapsed="false">
      <c r="B26" s="7"/>
      <c r="C26" s="8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9"/>
    </row>
    <row r="27" customFormat="false" ht="80.25" hidden="false" customHeight="true" outlineLevel="0" collapsed="false">
      <c r="B27" s="10" t="s">
        <v>149</v>
      </c>
      <c r="C27" s="160" t="s">
        <v>5</v>
      </c>
      <c r="D27" s="160" t="s">
        <v>6</v>
      </c>
      <c r="E27" s="12" t="s">
        <v>7</v>
      </c>
      <c r="F27" s="161" t="s">
        <v>8</v>
      </c>
      <c r="G27" s="15" t="s">
        <v>9</v>
      </c>
      <c r="H27" s="17" t="s">
        <v>10</v>
      </c>
      <c r="I27" s="15" t="s">
        <v>11</v>
      </c>
      <c r="J27" s="429" t="s">
        <v>12</v>
      </c>
      <c r="K27" s="12" t="s">
        <v>13</v>
      </c>
      <c r="L27" s="12" t="s">
        <v>14</v>
      </c>
      <c r="M27" s="16" t="s">
        <v>15</v>
      </c>
      <c r="N27" s="16" t="s">
        <v>16</v>
      </c>
      <c r="O27" s="162" t="s">
        <v>10</v>
      </c>
      <c r="P27" s="18" t="s">
        <v>17</v>
      </c>
      <c r="Q27" s="18" t="s">
        <v>18</v>
      </c>
      <c r="R27" s="19" t="s">
        <v>19</v>
      </c>
      <c r="S27" s="19" t="s">
        <v>20</v>
      </c>
      <c r="T27" s="163" t="s">
        <v>21</v>
      </c>
      <c r="U27" s="164" t="s">
        <v>22</v>
      </c>
      <c r="V27" s="165" t="s">
        <v>23</v>
      </c>
      <c r="W27" s="166" t="s">
        <v>24</v>
      </c>
      <c r="X27" s="166" t="s">
        <v>25</v>
      </c>
      <c r="Y27" s="166" t="s">
        <v>26</v>
      </c>
      <c r="Z27" s="166" t="s">
        <v>27</v>
      </c>
      <c r="AA27" s="166" t="s">
        <v>28</v>
      </c>
      <c r="AB27" s="166" t="s">
        <v>29</v>
      </c>
      <c r="AC27" s="166" t="s">
        <v>30</v>
      </c>
      <c r="AD27" s="166" t="s">
        <v>31</v>
      </c>
      <c r="AE27" s="167" t="s">
        <v>32</v>
      </c>
      <c r="AF27" s="168" t="s">
        <v>33</v>
      </c>
      <c r="AG27" s="25" t="s">
        <v>34</v>
      </c>
      <c r="AH27" s="169" t="s">
        <v>35</v>
      </c>
      <c r="AI27" s="170" t="s">
        <v>36</v>
      </c>
      <c r="AJ27" s="171" t="s">
        <v>37</v>
      </c>
      <c r="AK27" s="172" t="s">
        <v>38</v>
      </c>
      <c r="AL27" s="30" t="s">
        <v>39</v>
      </c>
      <c r="AM27" s="31" t="s">
        <v>40</v>
      </c>
      <c r="AN27" s="173" t="s">
        <v>41</v>
      </c>
      <c r="AO27" s="174" t="s">
        <v>42</v>
      </c>
      <c r="AP27" s="175" t="s">
        <v>43</v>
      </c>
      <c r="AQ27" s="176" t="s">
        <v>44</v>
      </c>
    </row>
    <row r="28" customFormat="false" ht="13.5" hidden="false" customHeight="true" outlineLevel="0" collapsed="false">
      <c r="B28" s="10"/>
      <c r="C28" s="531" t="s">
        <v>45</v>
      </c>
      <c r="D28" s="177" t="s">
        <v>45</v>
      </c>
      <c r="E28" s="37" t="s">
        <v>45</v>
      </c>
      <c r="F28" s="38" t="s">
        <v>45</v>
      </c>
      <c r="G28" s="39" t="s">
        <v>45</v>
      </c>
      <c r="H28" s="39" t="s">
        <v>45</v>
      </c>
      <c r="I28" s="39" t="s">
        <v>45</v>
      </c>
      <c r="J28" s="39" t="s">
        <v>45</v>
      </c>
      <c r="K28" s="37" t="s">
        <v>45</v>
      </c>
      <c r="L28" s="37" t="s">
        <v>45</v>
      </c>
      <c r="M28" s="37" t="s">
        <v>45</v>
      </c>
      <c r="N28" s="37" t="s">
        <v>45</v>
      </c>
      <c r="O28" s="37" t="s">
        <v>45</v>
      </c>
      <c r="P28" s="39" t="s">
        <v>45</v>
      </c>
      <c r="Q28" s="39" t="s">
        <v>45</v>
      </c>
      <c r="R28" s="40" t="s">
        <v>45</v>
      </c>
      <c r="S28" s="178" t="s">
        <v>45</v>
      </c>
      <c r="T28" s="179" t="s">
        <v>45</v>
      </c>
      <c r="U28" s="180" t="s">
        <v>45</v>
      </c>
      <c r="V28" s="181" t="s">
        <v>45</v>
      </c>
      <c r="W28" s="44" t="s">
        <v>45</v>
      </c>
      <c r="X28" s="182" t="s">
        <v>45</v>
      </c>
      <c r="Y28" s="44" t="s">
        <v>45</v>
      </c>
      <c r="Z28" s="44" t="s">
        <v>45</v>
      </c>
      <c r="AA28" s="44" t="s">
        <v>45</v>
      </c>
      <c r="AB28" s="44" t="s">
        <v>45</v>
      </c>
      <c r="AC28" s="44" t="s">
        <v>45</v>
      </c>
      <c r="AD28" s="44" t="s">
        <v>45</v>
      </c>
      <c r="AE28" s="46" t="s">
        <v>45</v>
      </c>
      <c r="AF28" s="43" t="s">
        <v>45</v>
      </c>
      <c r="AG28" s="182" t="s">
        <v>45</v>
      </c>
      <c r="AH28" s="182" t="s">
        <v>45</v>
      </c>
      <c r="AI28" s="43" t="s">
        <v>45</v>
      </c>
      <c r="AJ28" s="181" t="s">
        <v>45</v>
      </c>
      <c r="AK28" s="44" t="s">
        <v>45</v>
      </c>
      <c r="AL28" s="48" t="s">
        <v>45</v>
      </c>
      <c r="AM28" s="49" t="s">
        <v>45</v>
      </c>
      <c r="AN28" s="183" t="s">
        <v>45</v>
      </c>
      <c r="AO28" s="184" t="s">
        <v>45</v>
      </c>
      <c r="AP28" s="185" t="s">
        <v>46</v>
      </c>
      <c r="AQ28" s="186" t="s">
        <v>45</v>
      </c>
    </row>
    <row r="29" customFormat="false" ht="26.25" hidden="false" customHeight="true" outlineLevel="0" collapsed="false">
      <c r="B29" s="532" t="s">
        <v>47</v>
      </c>
      <c r="C29" s="290" t="n">
        <f aca="false">Foglio2!D25</f>
        <v>0</v>
      </c>
      <c r="D29" s="290"/>
      <c r="E29" s="292" t="n">
        <f aca="false">Foglio2!E25</f>
        <v>36.5234692653273</v>
      </c>
      <c r="F29" s="292" t="n">
        <f aca="false">Foglio2!F25</f>
        <v>11.3791276178796</v>
      </c>
      <c r="G29" s="285" t="n">
        <f aca="false">Foglio2!G25</f>
        <v>0</v>
      </c>
      <c r="H29" s="285" t="n">
        <f aca="false">Foglio2!H25</f>
        <v>4.56280911308707</v>
      </c>
      <c r="I29" s="285" t="n">
        <f aca="false">Foglio2!I25</f>
        <v>0</v>
      </c>
      <c r="J29" s="95" t="n">
        <f aca="false">Foglio2!J25</f>
        <v>0</v>
      </c>
      <c r="K29" s="292" t="n">
        <f aca="false">Foglio2!K25</f>
        <v>8.00141308839801</v>
      </c>
      <c r="L29" s="292" t="n">
        <f aca="false">Foglio2!L25</f>
        <v>4.11453681361897</v>
      </c>
      <c r="M29" s="292" t="n">
        <f aca="false">Foglio2!M25</f>
        <v>56.7315665284684</v>
      </c>
      <c r="N29" s="292" t="n">
        <f aca="false">Foglio2!N25</f>
        <v>0</v>
      </c>
      <c r="O29" s="292" t="n">
        <f aca="false">Foglio2!O25</f>
        <v>0</v>
      </c>
      <c r="P29" s="285" t="n">
        <f aca="false">Foglio2!P25</f>
        <v>0</v>
      </c>
      <c r="Q29" s="285" t="n">
        <f aca="false">Foglio2!Q25</f>
        <v>0</v>
      </c>
      <c r="R29" s="292" t="n">
        <f aca="false">SUM(AF29:AI29)</f>
        <v>16.2874768373482</v>
      </c>
      <c r="S29" s="430" t="n">
        <f aca="false">Foglio2!T25</f>
        <v>95.554737178889</v>
      </c>
      <c r="T29" s="431" t="n">
        <f aca="false">SUM(V29:AE29)</f>
        <v>7.26864010238225</v>
      </c>
      <c r="U29" s="432" t="n">
        <f aca="false">Foglio2!V25</f>
        <v>55.2576220121846</v>
      </c>
      <c r="V29" s="433" t="n">
        <f aca="false">Foglio2!W25</f>
        <v>0.196136003092797</v>
      </c>
      <c r="W29" s="434" t="n">
        <f aca="false">Foglio2!X25</f>
        <v>0.147214482822977</v>
      </c>
      <c r="X29" s="434" t="n">
        <f aca="false">Foglio2!Y25</f>
        <v>0.498363616973058</v>
      </c>
      <c r="Y29" s="434" t="n">
        <f aca="false">Foglio2!Z25</f>
        <v>0.0951135136576327</v>
      </c>
      <c r="Z29" s="434" t="n">
        <f aca="false">Foglio2!AA25</f>
        <v>0.46911868609441</v>
      </c>
      <c r="AA29" s="434" t="n">
        <f aca="false">Foglio2!AB25</f>
        <v>2.82020116513138</v>
      </c>
      <c r="AB29" s="434" t="n">
        <f aca="false">Foglio2!AC25</f>
        <v>0.228590377667871</v>
      </c>
      <c r="AC29" s="434" t="n">
        <f aca="false">Foglio2!AD25</f>
        <v>0.125768200178636</v>
      </c>
      <c r="AD29" s="434" t="n">
        <f aca="false">Foglio2!AE25</f>
        <v>0.638289363177049</v>
      </c>
      <c r="AE29" s="435" t="n">
        <f aca="false">Foglio2!AF25</f>
        <v>2.04984469358645</v>
      </c>
      <c r="AF29" s="436" t="n">
        <f aca="false">Foglio2!AG25</f>
        <v>4.72358124591737</v>
      </c>
      <c r="AG29" s="292" t="n">
        <f aca="false">Foglio2!AH25</f>
        <v>6.95459453694693</v>
      </c>
      <c r="AH29" s="292" t="n">
        <f aca="false">Foglio2!AI25</f>
        <v>4.49652060309546</v>
      </c>
      <c r="AI29" s="430" t="n">
        <f aca="false">Foglio2!AJ25</f>
        <v>0.112780451388426</v>
      </c>
      <c r="AJ29" s="200"/>
      <c r="AK29" s="201"/>
      <c r="AL29" s="202"/>
      <c r="AM29" s="203" t="n">
        <f aca="false">SUM(C29:S29)+T29+U29+AJ29+AK29+AL29</f>
        <v>295.681398557583</v>
      </c>
      <c r="AN29" s="204" t="n">
        <v>0</v>
      </c>
      <c r="AO29" s="205" t="n">
        <v>0</v>
      </c>
      <c r="AP29" s="206" t="n">
        <f aca="false">(AM29*100)/(AM29+AQ29)</f>
        <v>100</v>
      </c>
      <c r="AQ29" s="207" t="n">
        <f aca="false">AN29+AO29</f>
        <v>0</v>
      </c>
    </row>
    <row r="30" customFormat="false" ht="26.25" hidden="false" customHeight="true" outlineLevel="0" collapsed="false">
      <c r="B30" s="75" t="s">
        <v>48</v>
      </c>
      <c r="C30" s="290" t="n">
        <f aca="false">C29</f>
        <v>0</v>
      </c>
      <c r="D30" s="290"/>
      <c r="E30" s="436" t="n">
        <f aca="false">E29</f>
        <v>36.5234692653273</v>
      </c>
      <c r="F30" s="436" t="n">
        <f aca="false">F29</f>
        <v>11.3791276178796</v>
      </c>
      <c r="G30" s="290" t="n">
        <f aca="false">G29</f>
        <v>0</v>
      </c>
      <c r="H30" s="290" t="n">
        <f aca="false">H29</f>
        <v>4.56280911308707</v>
      </c>
      <c r="I30" s="290" t="n">
        <f aca="false">I29</f>
        <v>0</v>
      </c>
      <c r="J30" s="95" t="n">
        <f aca="false">J29</f>
        <v>0</v>
      </c>
      <c r="K30" s="436" t="n">
        <f aca="false">K29</f>
        <v>8.00141308839801</v>
      </c>
      <c r="L30" s="436" t="n">
        <f aca="false">L29</f>
        <v>4.11453681361897</v>
      </c>
      <c r="M30" s="436" t="n">
        <f aca="false">M29</f>
        <v>56.7315665284684</v>
      </c>
      <c r="N30" s="436" t="n">
        <f aca="false">N29</f>
        <v>0</v>
      </c>
      <c r="O30" s="436" t="n">
        <f aca="false">O29</f>
        <v>0</v>
      </c>
      <c r="P30" s="290" t="n">
        <f aca="false">P29</f>
        <v>0</v>
      </c>
      <c r="Q30" s="290" t="n">
        <f aca="false">Q29</f>
        <v>0</v>
      </c>
      <c r="R30" s="292" t="n">
        <f aca="false">SUM(AF30:AI30)</f>
        <v>16.2874768373482</v>
      </c>
      <c r="S30" s="432" t="n">
        <f aca="false">S29</f>
        <v>95.554737178889</v>
      </c>
      <c r="T30" s="431" t="n">
        <f aca="false">SUM(V30:AE30)</f>
        <v>7.26864010238225</v>
      </c>
      <c r="U30" s="432" t="n">
        <f aca="false">U29</f>
        <v>55.2576220121846</v>
      </c>
      <c r="V30" s="433" t="n">
        <f aca="false">V29</f>
        <v>0.196136003092797</v>
      </c>
      <c r="W30" s="437" t="n">
        <f aca="false">W29</f>
        <v>0.147214482822977</v>
      </c>
      <c r="X30" s="437" t="n">
        <f aca="false">X29</f>
        <v>0.498363616973058</v>
      </c>
      <c r="Y30" s="437" t="n">
        <f aca="false">Y29</f>
        <v>0.0951135136576327</v>
      </c>
      <c r="Z30" s="437" t="n">
        <f aca="false">Z29</f>
        <v>0.46911868609441</v>
      </c>
      <c r="AA30" s="437" t="n">
        <f aca="false">AA29</f>
        <v>2.82020116513138</v>
      </c>
      <c r="AB30" s="437" t="n">
        <f aca="false">AB29</f>
        <v>0.228590377667871</v>
      </c>
      <c r="AC30" s="437" t="n">
        <f aca="false">AC29</f>
        <v>0.125768200178636</v>
      </c>
      <c r="AD30" s="437" t="n">
        <f aca="false">AD29</f>
        <v>0.638289363177049</v>
      </c>
      <c r="AE30" s="438" t="n">
        <f aca="false">AE29</f>
        <v>2.04984469358645</v>
      </c>
      <c r="AF30" s="436" t="n">
        <f aca="false">AF29</f>
        <v>4.72358124591737</v>
      </c>
      <c r="AG30" s="436" t="n">
        <f aca="false">AG29</f>
        <v>6.95459453694693</v>
      </c>
      <c r="AH30" s="436" t="n">
        <f aca="false">AH29</f>
        <v>4.49652060309546</v>
      </c>
      <c r="AI30" s="432" t="n">
        <f aca="false">AI29</f>
        <v>0.112780451388426</v>
      </c>
      <c r="AJ30" s="200"/>
      <c r="AK30" s="201"/>
      <c r="AL30" s="202"/>
      <c r="AM30" s="203" t="n">
        <f aca="false">SUM(C30:S30)+T30+U30+AJ30+AK30+AL30</f>
        <v>295.681398557583</v>
      </c>
      <c r="AN30" s="210"/>
      <c r="AO30" s="211"/>
      <c r="AP30" s="206" t="n">
        <f aca="false">(AM30*100)/(AM30+AQ30)</f>
        <v>100</v>
      </c>
      <c r="AQ30" s="207" t="n">
        <f aca="false">AN30+AO30</f>
        <v>0</v>
      </c>
    </row>
    <row r="31" customFormat="false" ht="26.25" hidden="false" customHeight="true" outlineLevel="0" collapsed="false">
      <c r="B31" s="91" t="s">
        <v>49</v>
      </c>
      <c r="C31" s="290" t="n">
        <f aca="false">C30</f>
        <v>0</v>
      </c>
      <c r="D31" s="290"/>
      <c r="E31" s="436" t="n">
        <f aca="false">E30</f>
        <v>36.5234692653273</v>
      </c>
      <c r="F31" s="436" t="n">
        <f aca="false">F30</f>
        <v>11.3791276178796</v>
      </c>
      <c r="G31" s="290" t="n">
        <f aca="false">G30</f>
        <v>0</v>
      </c>
      <c r="H31" s="290" t="n">
        <f aca="false">H30</f>
        <v>4.56280911308707</v>
      </c>
      <c r="I31" s="290" t="n">
        <f aca="false">I30</f>
        <v>0</v>
      </c>
      <c r="J31" s="95" t="n">
        <f aca="false">J30</f>
        <v>0</v>
      </c>
      <c r="K31" s="436" t="n">
        <f aca="false">K30</f>
        <v>8.00141308839801</v>
      </c>
      <c r="L31" s="436" t="n">
        <f aca="false">L30</f>
        <v>4.11453681361897</v>
      </c>
      <c r="M31" s="436" t="n">
        <f aca="false">M30</f>
        <v>56.7315665284684</v>
      </c>
      <c r="N31" s="436" t="n">
        <f aca="false">N30</f>
        <v>0</v>
      </c>
      <c r="O31" s="436" t="n">
        <f aca="false">O30</f>
        <v>0</v>
      </c>
      <c r="P31" s="290" t="n">
        <f aca="false">P30</f>
        <v>0</v>
      </c>
      <c r="Q31" s="290" t="n">
        <f aca="false">Q30</f>
        <v>0</v>
      </c>
      <c r="R31" s="292" t="n">
        <f aca="false">SUM(AF31:AI31)</f>
        <v>16.2874768373482</v>
      </c>
      <c r="S31" s="432" t="n">
        <f aca="false">S30</f>
        <v>95.554737178889</v>
      </c>
      <c r="T31" s="431" t="n">
        <f aca="false">SUM(V31:AE31)</f>
        <v>7.26864010238225</v>
      </c>
      <c r="U31" s="432" t="n">
        <f aca="false">U30</f>
        <v>55.2576220121846</v>
      </c>
      <c r="V31" s="433" t="n">
        <f aca="false">V30</f>
        <v>0.196136003092797</v>
      </c>
      <c r="W31" s="437" t="n">
        <f aca="false">W30</f>
        <v>0.147214482822977</v>
      </c>
      <c r="X31" s="437" t="n">
        <f aca="false">X30</f>
        <v>0.498363616973058</v>
      </c>
      <c r="Y31" s="437" t="n">
        <f aca="false">Y30</f>
        <v>0.0951135136576327</v>
      </c>
      <c r="Z31" s="437" t="n">
        <f aca="false">Z30</f>
        <v>0.46911868609441</v>
      </c>
      <c r="AA31" s="437" t="n">
        <f aca="false">AA30</f>
        <v>2.82020116513138</v>
      </c>
      <c r="AB31" s="437" t="n">
        <f aca="false">AB30</f>
        <v>0.228590377667871</v>
      </c>
      <c r="AC31" s="437" t="n">
        <f aca="false">AC30</f>
        <v>0.125768200178636</v>
      </c>
      <c r="AD31" s="437" t="n">
        <f aca="false">AD30</f>
        <v>0.638289363177049</v>
      </c>
      <c r="AE31" s="438" t="n">
        <f aca="false">AE30</f>
        <v>2.04984469358645</v>
      </c>
      <c r="AF31" s="436" t="n">
        <f aca="false">AF30</f>
        <v>4.72358124591737</v>
      </c>
      <c r="AG31" s="436" t="n">
        <f aca="false">AG30</f>
        <v>6.95459453694693</v>
      </c>
      <c r="AH31" s="436" t="n">
        <f aca="false">AH30</f>
        <v>4.49652060309546</v>
      </c>
      <c r="AI31" s="432" t="n">
        <f aca="false">AI30</f>
        <v>0.112780451388426</v>
      </c>
      <c r="AJ31" s="200"/>
      <c r="AK31" s="201"/>
      <c r="AL31" s="202"/>
      <c r="AM31" s="203" t="n">
        <f aca="false">SUM(C31:S31)+T31+U31+AJ31+AK31+AL31</f>
        <v>295.681398557583</v>
      </c>
      <c r="AN31" s="210"/>
      <c r="AO31" s="211"/>
      <c r="AP31" s="206" t="n">
        <f aca="false">(AM31*100)/(AM31+AQ31)</f>
        <v>100</v>
      </c>
      <c r="AQ31" s="207" t="n">
        <f aca="false">AN31+AO31</f>
        <v>0</v>
      </c>
    </row>
    <row r="32" customFormat="false" ht="26.25" hidden="false" customHeight="true" outlineLevel="0" collapsed="false">
      <c r="B32" s="91" t="s">
        <v>50</v>
      </c>
      <c r="C32" s="290" t="n">
        <f aca="false">C31</f>
        <v>0</v>
      </c>
      <c r="D32" s="290"/>
      <c r="E32" s="436" t="n">
        <f aca="false">E31</f>
        <v>36.5234692653273</v>
      </c>
      <c r="F32" s="436" t="n">
        <f aca="false">F31</f>
        <v>11.3791276178796</v>
      </c>
      <c r="G32" s="290" t="n">
        <f aca="false">G31</f>
        <v>0</v>
      </c>
      <c r="H32" s="290" t="n">
        <f aca="false">H31</f>
        <v>4.56280911308707</v>
      </c>
      <c r="I32" s="290" t="n">
        <f aca="false">I31</f>
        <v>0</v>
      </c>
      <c r="J32" s="95" t="n">
        <f aca="false">J31</f>
        <v>0</v>
      </c>
      <c r="K32" s="436" t="n">
        <f aca="false">K31</f>
        <v>8.00141308839801</v>
      </c>
      <c r="L32" s="436" t="n">
        <f aca="false">L31</f>
        <v>4.11453681361897</v>
      </c>
      <c r="M32" s="436" t="n">
        <f aca="false">M31</f>
        <v>56.7315665284684</v>
      </c>
      <c r="N32" s="436" t="n">
        <f aca="false">N31</f>
        <v>0</v>
      </c>
      <c r="O32" s="436" t="n">
        <f aca="false">O31</f>
        <v>0</v>
      </c>
      <c r="P32" s="290" t="n">
        <f aca="false">P31</f>
        <v>0</v>
      </c>
      <c r="Q32" s="290" t="n">
        <f aca="false">Q31</f>
        <v>0</v>
      </c>
      <c r="R32" s="292" t="n">
        <f aca="false">SUM(AF32:AI32)</f>
        <v>16.2874768373482</v>
      </c>
      <c r="S32" s="432" t="n">
        <f aca="false">S31</f>
        <v>95.554737178889</v>
      </c>
      <c r="T32" s="431" t="n">
        <f aca="false">SUM(V32:AE32)</f>
        <v>7.26864010238225</v>
      </c>
      <c r="U32" s="432" t="n">
        <f aca="false">U31</f>
        <v>55.2576220121846</v>
      </c>
      <c r="V32" s="433" t="n">
        <f aca="false">V31</f>
        <v>0.196136003092797</v>
      </c>
      <c r="W32" s="437" t="n">
        <f aca="false">W31</f>
        <v>0.147214482822977</v>
      </c>
      <c r="X32" s="437" t="n">
        <f aca="false">X31</f>
        <v>0.498363616973058</v>
      </c>
      <c r="Y32" s="437" t="n">
        <f aca="false">Y31</f>
        <v>0.0951135136576327</v>
      </c>
      <c r="Z32" s="437" t="n">
        <f aca="false">Z31</f>
        <v>0.46911868609441</v>
      </c>
      <c r="AA32" s="437" t="n">
        <f aca="false">AA31</f>
        <v>2.82020116513138</v>
      </c>
      <c r="AB32" s="437" t="n">
        <f aca="false">AB31</f>
        <v>0.228590377667871</v>
      </c>
      <c r="AC32" s="437" t="n">
        <f aca="false">AC31</f>
        <v>0.125768200178636</v>
      </c>
      <c r="AD32" s="437" t="n">
        <f aca="false">AD31</f>
        <v>0.638289363177049</v>
      </c>
      <c r="AE32" s="438" t="n">
        <f aca="false">AE31</f>
        <v>2.04984469358645</v>
      </c>
      <c r="AF32" s="436" t="n">
        <f aca="false">AF31</f>
        <v>4.72358124591737</v>
      </c>
      <c r="AG32" s="436" t="n">
        <f aca="false">AG31</f>
        <v>6.95459453694693</v>
      </c>
      <c r="AH32" s="436" t="n">
        <f aca="false">AH31</f>
        <v>4.49652060309546</v>
      </c>
      <c r="AI32" s="432" t="n">
        <f aca="false">AI31</f>
        <v>0.112780451388426</v>
      </c>
      <c r="AJ32" s="200"/>
      <c r="AK32" s="201"/>
      <c r="AL32" s="202"/>
      <c r="AM32" s="203" t="n">
        <f aca="false">SUM(C32:S32)+T32+U32+AJ32+AK32+AL32</f>
        <v>295.681398557583</v>
      </c>
      <c r="AN32" s="210"/>
      <c r="AO32" s="211"/>
      <c r="AP32" s="206" t="n">
        <f aca="false">(AM32*100)/(AM32+AQ32)</f>
        <v>100</v>
      </c>
      <c r="AQ32" s="207" t="n">
        <f aca="false">AN32+AO32</f>
        <v>0</v>
      </c>
    </row>
    <row r="33" customFormat="false" ht="26.25" hidden="false" customHeight="true" outlineLevel="0" collapsed="false">
      <c r="B33" s="92" t="s">
        <v>51</v>
      </c>
      <c r="C33" s="290" t="n">
        <f aca="false">C32</f>
        <v>0</v>
      </c>
      <c r="D33" s="290"/>
      <c r="E33" s="436" t="n">
        <f aca="false">E32</f>
        <v>36.5234692653273</v>
      </c>
      <c r="F33" s="436" t="n">
        <f aca="false">F32</f>
        <v>11.3791276178796</v>
      </c>
      <c r="G33" s="290" t="n">
        <f aca="false">G32</f>
        <v>0</v>
      </c>
      <c r="H33" s="290" t="n">
        <f aca="false">H32</f>
        <v>4.56280911308707</v>
      </c>
      <c r="I33" s="290" t="n">
        <f aca="false">I32</f>
        <v>0</v>
      </c>
      <c r="J33" s="95" t="n">
        <f aca="false">J32</f>
        <v>0</v>
      </c>
      <c r="K33" s="436" t="n">
        <f aca="false">K32</f>
        <v>8.00141308839801</v>
      </c>
      <c r="L33" s="436" t="n">
        <f aca="false">L32</f>
        <v>4.11453681361897</v>
      </c>
      <c r="M33" s="436" t="n">
        <f aca="false">M32</f>
        <v>56.7315665284684</v>
      </c>
      <c r="N33" s="436" t="n">
        <f aca="false">N32</f>
        <v>0</v>
      </c>
      <c r="O33" s="436" t="n">
        <f aca="false">O32</f>
        <v>0</v>
      </c>
      <c r="P33" s="290" t="n">
        <f aca="false">P32</f>
        <v>0</v>
      </c>
      <c r="Q33" s="290" t="n">
        <f aca="false">Q32</f>
        <v>0</v>
      </c>
      <c r="R33" s="292" t="n">
        <f aca="false">SUM(AF33:AI33)</f>
        <v>16.2874768373482</v>
      </c>
      <c r="S33" s="432" t="n">
        <f aca="false">S32</f>
        <v>95.554737178889</v>
      </c>
      <c r="T33" s="431" t="n">
        <f aca="false">SUM(V33:AE33)</f>
        <v>7.26864010238225</v>
      </c>
      <c r="U33" s="432" t="n">
        <f aca="false">U32</f>
        <v>55.2576220121846</v>
      </c>
      <c r="V33" s="433" t="n">
        <f aca="false">V32</f>
        <v>0.196136003092797</v>
      </c>
      <c r="W33" s="437" t="n">
        <f aca="false">W32</f>
        <v>0.147214482822977</v>
      </c>
      <c r="X33" s="437" t="n">
        <f aca="false">X32</f>
        <v>0.498363616973058</v>
      </c>
      <c r="Y33" s="437" t="n">
        <f aca="false">Y32</f>
        <v>0.0951135136576327</v>
      </c>
      <c r="Z33" s="437" t="n">
        <f aca="false">Z32</f>
        <v>0.46911868609441</v>
      </c>
      <c r="AA33" s="437" t="n">
        <f aca="false">AA32</f>
        <v>2.82020116513138</v>
      </c>
      <c r="AB33" s="437" t="n">
        <f aca="false">AB32</f>
        <v>0.228590377667871</v>
      </c>
      <c r="AC33" s="437" t="n">
        <f aca="false">AC32</f>
        <v>0.125768200178636</v>
      </c>
      <c r="AD33" s="437" t="n">
        <f aca="false">AD32</f>
        <v>0.638289363177049</v>
      </c>
      <c r="AE33" s="438" t="n">
        <f aca="false">AE32</f>
        <v>2.04984469358645</v>
      </c>
      <c r="AF33" s="436" t="n">
        <f aca="false">AF32</f>
        <v>4.72358124591737</v>
      </c>
      <c r="AG33" s="436" t="n">
        <f aca="false">AG32</f>
        <v>6.95459453694693</v>
      </c>
      <c r="AH33" s="436" t="n">
        <f aca="false">AH32</f>
        <v>4.49652060309546</v>
      </c>
      <c r="AI33" s="432" t="n">
        <f aca="false">AI32</f>
        <v>0.112780451388426</v>
      </c>
      <c r="AJ33" s="200"/>
      <c r="AK33" s="201"/>
      <c r="AL33" s="202"/>
      <c r="AM33" s="203" t="n">
        <f aca="false">SUM(C33:S33)+T33+U33+AJ33+AK33+AL33</f>
        <v>295.681398557583</v>
      </c>
      <c r="AN33" s="210"/>
      <c r="AO33" s="211"/>
      <c r="AP33" s="206" t="n">
        <f aca="false">(AM33*100)/(AM33+AQ33)</f>
        <v>100</v>
      </c>
      <c r="AQ33" s="207" t="n">
        <f aca="false">AN33+AO33</f>
        <v>0</v>
      </c>
    </row>
    <row r="34" customFormat="false" ht="26.25" hidden="false" customHeight="true" outlineLevel="0" collapsed="false">
      <c r="B34" s="75" t="s">
        <v>52</v>
      </c>
      <c r="C34" s="290" t="n">
        <f aca="false">C33</f>
        <v>0</v>
      </c>
      <c r="D34" s="290"/>
      <c r="E34" s="436" t="n">
        <f aca="false">E33</f>
        <v>36.5234692653273</v>
      </c>
      <c r="F34" s="436" t="n">
        <f aca="false">F33</f>
        <v>11.3791276178796</v>
      </c>
      <c r="G34" s="290" t="n">
        <f aca="false">G33</f>
        <v>0</v>
      </c>
      <c r="H34" s="290" t="n">
        <f aca="false">H33</f>
        <v>4.56280911308707</v>
      </c>
      <c r="I34" s="290" t="n">
        <f aca="false">I33</f>
        <v>0</v>
      </c>
      <c r="J34" s="95" t="n">
        <f aca="false">J33</f>
        <v>0</v>
      </c>
      <c r="K34" s="436" t="n">
        <f aca="false">K33</f>
        <v>8.00141308839801</v>
      </c>
      <c r="L34" s="436" t="n">
        <f aca="false">L33</f>
        <v>4.11453681361897</v>
      </c>
      <c r="M34" s="436" t="n">
        <f aca="false">M33</f>
        <v>56.7315665284684</v>
      </c>
      <c r="N34" s="436" t="n">
        <f aca="false">N33</f>
        <v>0</v>
      </c>
      <c r="O34" s="436" t="n">
        <f aca="false">O33</f>
        <v>0</v>
      </c>
      <c r="P34" s="290" t="n">
        <f aca="false">P33</f>
        <v>0</v>
      </c>
      <c r="Q34" s="290" t="n">
        <f aca="false">Q33</f>
        <v>0</v>
      </c>
      <c r="R34" s="292" t="n">
        <f aca="false">SUM(AF34:AI34)</f>
        <v>16.2874768373482</v>
      </c>
      <c r="S34" s="432" t="n">
        <f aca="false">S33</f>
        <v>95.554737178889</v>
      </c>
      <c r="T34" s="431" t="n">
        <f aca="false">SUM(V34:AE34)</f>
        <v>7.26864010238225</v>
      </c>
      <c r="U34" s="432" t="n">
        <f aca="false">U33</f>
        <v>55.2576220121846</v>
      </c>
      <c r="V34" s="433" t="n">
        <f aca="false">V33</f>
        <v>0.196136003092797</v>
      </c>
      <c r="W34" s="437" t="n">
        <f aca="false">W33</f>
        <v>0.147214482822977</v>
      </c>
      <c r="X34" s="437" t="n">
        <f aca="false">X33</f>
        <v>0.498363616973058</v>
      </c>
      <c r="Y34" s="437" t="n">
        <f aca="false">Y33</f>
        <v>0.0951135136576327</v>
      </c>
      <c r="Z34" s="437" t="n">
        <f aca="false">Z33</f>
        <v>0.46911868609441</v>
      </c>
      <c r="AA34" s="437" t="n">
        <f aca="false">AA33</f>
        <v>2.82020116513138</v>
      </c>
      <c r="AB34" s="437" t="n">
        <f aca="false">AB33</f>
        <v>0.228590377667871</v>
      </c>
      <c r="AC34" s="437" t="n">
        <f aca="false">AC33</f>
        <v>0.125768200178636</v>
      </c>
      <c r="AD34" s="437" t="n">
        <f aca="false">AD33</f>
        <v>0.638289363177049</v>
      </c>
      <c r="AE34" s="438" t="n">
        <f aca="false">AE33</f>
        <v>2.04984469358645</v>
      </c>
      <c r="AF34" s="436" t="n">
        <f aca="false">AF33</f>
        <v>4.72358124591737</v>
      </c>
      <c r="AG34" s="436" t="n">
        <f aca="false">AG33</f>
        <v>6.95459453694693</v>
      </c>
      <c r="AH34" s="436" t="n">
        <f aca="false">AH33</f>
        <v>4.49652060309546</v>
      </c>
      <c r="AI34" s="432" t="n">
        <f aca="false">AI33</f>
        <v>0.112780451388426</v>
      </c>
      <c r="AJ34" s="200"/>
      <c r="AK34" s="201"/>
      <c r="AL34" s="202"/>
      <c r="AM34" s="203" t="n">
        <f aca="false">SUM(C34:S34)+T34+U34+AJ34+AK34+AL34</f>
        <v>295.681398557583</v>
      </c>
      <c r="AN34" s="212"/>
      <c r="AO34" s="213"/>
      <c r="AP34" s="214" t="n">
        <f aca="false">(AM34*100)/(AM34+AQ34)</f>
        <v>100</v>
      </c>
      <c r="AQ34" s="215" t="n">
        <f aca="false">AN34+AO34</f>
        <v>0</v>
      </c>
    </row>
    <row r="35" customFormat="false" ht="26.25" hidden="false" customHeight="true" outlineLevel="0" collapsed="false">
      <c r="B35" s="91" t="s">
        <v>53</v>
      </c>
      <c r="C35" s="290" t="n">
        <f aca="false">C34</f>
        <v>0</v>
      </c>
      <c r="D35" s="290"/>
      <c r="E35" s="436" t="n">
        <f aca="false">E34</f>
        <v>36.5234692653273</v>
      </c>
      <c r="F35" s="436" t="n">
        <f aca="false">F34</f>
        <v>11.3791276178796</v>
      </c>
      <c r="G35" s="290" t="n">
        <f aca="false">G34</f>
        <v>0</v>
      </c>
      <c r="H35" s="290" t="n">
        <f aca="false">H34</f>
        <v>4.56280911308707</v>
      </c>
      <c r="I35" s="290" t="n">
        <f aca="false">I34</f>
        <v>0</v>
      </c>
      <c r="J35" s="95" t="n">
        <f aca="false">J34</f>
        <v>0</v>
      </c>
      <c r="K35" s="436" t="n">
        <f aca="false">K34</f>
        <v>8.00141308839801</v>
      </c>
      <c r="L35" s="436" t="n">
        <f aca="false">L34</f>
        <v>4.11453681361897</v>
      </c>
      <c r="M35" s="436" t="n">
        <f aca="false">M34</f>
        <v>56.7315665284684</v>
      </c>
      <c r="N35" s="436" t="n">
        <f aca="false">N34</f>
        <v>0</v>
      </c>
      <c r="O35" s="436" t="n">
        <f aca="false">O34</f>
        <v>0</v>
      </c>
      <c r="P35" s="290" t="n">
        <f aca="false">P34</f>
        <v>0</v>
      </c>
      <c r="Q35" s="290" t="n">
        <f aca="false">Q34</f>
        <v>0</v>
      </c>
      <c r="R35" s="292" t="n">
        <f aca="false">SUM(AF35:AI35)</f>
        <v>16.2874768373482</v>
      </c>
      <c r="S35" s="432" t="n">
        <f aca="false">S34</f>
        <v>95.554737178889</v>
      </c>
      <c r="T35" s="431" t="n">
        <f aca="false">SUM(V35:AE35)</f>
        <v>7.26864010238225</v>
      </c>
      <c r="U35" s="432" t="n">
        <f aca="false">U34</f>
        <v>55.2576220121846</v>
      </c>
      <c r="V35" s="433" t="n">
        <f aca="false">V34</f>
        <v>0.196136003092797</v>
      </c>
      <c r="W35" s="437" t="n">
        <f aca="false">W34</f>
        <v>0.147214482822977</v>
      </c>
      <c r="X35" s="437" t="n">
        <f aca="false">X34</f>
        <v>0.498363616973058</v>
      </c>
      <c r="Y35" s="437" t="n">
        <f aca="false">Y34</f>
        <v>0.0951135136576327</v>
      </c>
      <c r="Z35" s="437" t="n">
        <f aca="false">Z34</f>
        <v>0.46911868609441</v>
      </c>
      <c r="AA35" s="437" t="n">
        <f aca="false">AA34</f>
        <v>2.82020116513138</v>
      </c>
      <c r="AB35" s="437" t="n">
        <f aca="false">AB34</f>
        <v>0.228590377667871</v>
      </c>
      <c r="AC35" s="437" t="n">
        <f aca="false">AC34</f>
        <v>0.125768200178636</v>
      </c>
      <c r="AD35" s="437" t="n">
        <f aca="false">AD34</f>
        <v>0.638289363177049</v>
      </c>
      <c r="AE35" s="438" t="n">
        <f aca="false">AE34</f>
        <v>2.04984469358645</v>
      </c>
      <c r="AF35" s="436" t="n">
        <f aca="false">AF34</f>
        <v>4.72358124591737</v>
      </c>
      <c r="AG35" s="436" t="n">
        <f aca="false">AG34</f>
        <v>6.95459453694693</v>
      </c>
      <c r="AH35" s="436" t="n">
        <f aca="false">AH34</f>
        <v>4.49652060309546</v>
      </c>
      <c r="AI35" s="432" t="n">
        <f aca="false">AI34</f>
        <v>0.112780451388426</v>
      </c>
      <c r="AJ35" s="200"/>
      <c r="AK35" s="201"/>
      <c r="AL35" s="202"/>
      <c r="AM35" s="203" t="n">
        <f aca="false">SUM(C35:S35)+T35+U35+AJ35+AK35+AL35</f>
        <v>295.681398557583</v>
      </c>
      <c r="AN35" s="210"/>
      <c r="AO35" s="211"/>
      <c r="AP35" s="206" t="n">
        <f aca="false">(AM35*100)/(AM35+AQ35)</f>
        <v>100</v>
      </c>
      <c r="AQ35" s="207" t="n">
        <f aca="false">AN35+AO35</f>
        <v>0</v>
      </c>
    </row>
    <row r="36" customFormat="false" ht="26.25" hidden="false" customHeight="true" outlineLevel="0" collapsed="false">
      <c r="B36" s="75" t="s">
        <v>54</v>
      </c>
      <c r="C36" s="290" t="n">
        <f aca="false">C35</f>
        <v>0</v>
      </c>
      <c r="D36" s="290"/>
      <c r="E36" s="436" t="n">
        <f aca="false">E35</f>
        <v>36.5234692653273</v>
      </c>
      <c r="F36" s="436" t="n">
        <f aca="false">F35</f>
        <v>11.3791276178796</v>
      </c>
      <c r="G36" s="290" t="n">
        <f aca="false">G35</f>
        <v>0</v>
      </c>
      <c r="H36" s="290" t="n">
        <f aca="false">H35</f>
        <v>4.56280911308707</v>
      </c>
      <c r="I36" s="290" t="n">
        <f aca="false">I35</f>
        <v>0</v>
      </c>
      <c r="J36" s="95" t="n">
        <f aca="false">J35</f>
        <v>0</v>
      </c>
      <c r="K36" s="436" t="n">
        <f aca="false">K35</f>
        <v>8.00141308839801</v>
      </c>
      <c r="L36" s="436" t="n">
        <f aca="false">L35</f>
        <v>4.11453681361897</v>
      </c>
      <c r="M36" s="436" t="n">
        <f aca="false">M35</f>
        <v>56.7315665284684</v>
      </c>
      <c r="N36" s="436" t="n">
        <f aca="false">N35</f>
        <v>0</v>
      </c>
      <c r="O36" s="436" t="n">
        <f aca="false">O35</f>
        <v>0</v>
      </c>
      <c r="P36" s="290" t="n">
        <f aca="false">P35</f>
        <v>0</v>
      </c>
      <c r="Q36" s="290" t="n">
        <f aca="false">Q35</f>
        <v>0</v>
      </c>
      <c r="R36" s="292" t="n">
        <f aca="false">SUM(AF36:AI36)</f>
        <v>16.2874768373482</v>
      </c>
      <c r="S36" s="432" t="n">
        <f aca="false">S35</f>
        <v>95.554737178889</v>
      </c>
      <c r="T36" s="431" t="n">
        <f aca="false">SUM(V36:AE36)</f>
        <v>7.26864010238225</v>
      </c>
      <c r="U36" s="432" t="n">
        <f aca="false">U35</f>
        <v>55.2576220121846</v>
      </c>
      <c r="V36" s="433" t="n">
        <f aca="false">V35</f>
        <v>0.196136003092797</v>
      </c>
      <c r="W36" s="437" t="n">
        <f aca="false">W35</f>
        <v>0.147214482822977</v>
      </c>
      <c r="X36" s="437" t="n">
        <f aca="false">X35</f>
        <v>0.498363616973058</v>
      </c>
      <c r="Y36" s="437" t="n">
        <f aca="false">Y35</f>
        <v>0.0951135136576327</v>
      </c>
      <c r="Z36" s="437" t="n">
        <f aca="false">Z35</f>
        <v>0.46911868609441</v>
      </c>
      <c r="AA36" s="437" t="n">
        <f aca="false">AA35</f>
        <v>2.82020116513138</v>
      </c>
      <c r="AB36" s="437" t="n">
        <f aca="false">AB35</f>
        <v>0.228590377667871</v>
      </c>
      <c r="AC36" s="437" t="n">
        <f aca="false">AC35</f>
        <v>0.125768200178636</v>
      </c>
      <c r="AD36" s="437" t="n">
        <f aca="false">AD35</f>
        <v>0.638289363177049</v>
      </c>
      <c r="AE36" s="438" t="n">
        <f aca="false">AE35</f>
        <v>2.04984469358645</v>
      </c>
      <c r="AF36" s="436" t="n">
        <f aca="false">AF35</f>
        <v>4.72358124591737</v>
      </c>
      <c r="AG36" s="436" t="n">
        <f aca="false">AG35</f>
        <v>6.95459453694693</v>
      </c>
      <c r="AH36" s="436" t="n">
        <f aca="false">AH35</f>
        <v>4.49652060309546</v>
      </c>
      <c r="AI36" s="432" t="n">
        <f aca="false">AI35</f>
        <v>0.112780451388426</v>
      </c>
      <c r="AJ36" s="200"/>
      <c r="AK36" s="201"/>
      <c r="AL36" s="202"/>
      <c r="AM36" s="203" t="n">
        <f aca="false">SUM(C36:S36)+T36+U36+AJ36+AK36+AL36</f>
        <v>295.681398557583</v>
      </c>
      <c r="AN36" s="210"/>
      <c r="AO36" s="211"/>
      <c r="AP36" s="206" t="n">
        <f aca="false">(AM36*100)/(AM36+AQ36)</f>
        <v>100</v>
      </c>
      <c r="AQ36" s="207" t="n">
        <f aca="false">AN36+AO36</f>
        <v>0</v>
      </c>
    </row>
    <row r="37" customFormat="false" ht="26.25" hidden="false" customHeight="true" outlineLevel="0" collapsed="false">
      <c r="B37" s="91" t="s">
        <v>55</v>
      </c>
      <c r="C37" s="290" t="n">
        <f aca="false">C36</f>
        <v>0</v>
      </c>
      <c r="D37" s="290"/>
      <c r="E37" s="436" t="n">
        <f aca="false">E36</f>
        <v>36.5234692653273</v>
      </c>
      <c r="F37" s="436" t="n">
        <f aca="false">F36</f>
        <v>11.3791276178796</v>
      </c>
      <c r="G37" s="290" t="n">
        <f aca="false">G36</f>
        <v>0</v>
      </c>
      <c r="H37" s="290" t="n">
        <f aca="false">H36</f>
        <v>4.56280911308707</v>
      </c>
      <c r="I37" s="290" t="n">
        <f aca="false">I36</f>
        <v>0</v>
      </c>
      <c r="J37" s="95" t="n">
        <f aca="false">J36</f>
        <v>0</v>
      </c>
      <c r="K37" s="436" t="n">
        <f aca="false">K36</f>
        <v>8.00141308839801</v>
      </c>
      <c r="L37" s="436" t="n">
        <f aca="false">L36</f>
        <v>4.11453681361897</v>
      </c>
      <c r="M37" s="436" t="n">
        <f aca="false">M36</f>
        <v>56.7315665284684</v>
      </c>
      <c r="N37" s="436" t="n">
        <f aca="false">N36</f>
        <v>0</v>
      </c>
      <c r="O37" s="436" t="n">
        <f aca="false">O36</f>
        <v>0</v>
      </c>
      <c r="P37" s="290" t="n">
        <f aca="false">P36</f>
        <v>0</v>
      </c>
      <c r="Q37" s="290" t="n">
        <f aca="false">Q36</f>
        <v>0</v>
      </c>
      <c r="R37" s="292" t="n">
        <f aca="false">SUM(AF37:AI37)</f>
        <v>16.2874768373482</v>
      </c>
      <c r="S37" s="432" t="n">
        <f aca="false">S36</f>
        <v>95.554737178889</v>
      </c>
      <c r="T37" s="431" t="n">
        <f aca="false">SUM(V37:AE37)</f>
        <v>7.26864010238225</v>
      </c>
      <c r="U37" s="432" t="n">
        <f aca="false">U36</f>
        <v>55.2576220121846</v>
      </c>
      <c r="V37" s="433" t="n">
        <f aca="false">V36</f>
        <v>0.196136003092797</v>
      </c>
      <c r="W37" s="437" t="n">
        <f aca="false">W36</f>
        <v>0.147214482822977</v>
      </c>
      <c r="X37" s="437" t="n">
        <f aca="false">X36</f>
        <v>0.498363616973058</v>
      </c>
      <c r="Y37" s="437" t="n">
        <f aca="false">Y36</f>
        <v>0.0951135136576327</v>
      </c>
      <c r="Z37" s="437" t="n">
        <f aca="false">Z36</f>
        <v>0.46911868609441</v>
      </c>
      <c r="AA37" s="437" t="n">
        <f aca="false">AA36</f>
        <v>2.82020116513138</v>
      </c>
      <c r="AB37" s="437" t="n">
        <f aca="false">AB36</f>
        <v>0.228590377667871</v>
      </c>
      <c r="AC37" s="437" t="n">
        <f aca="false">AC36</f>
        <v>0.125768200178636</v>
      </c>
      <c r="AD37" s="437" t="n">
        <f aca="false">AD36</f>
        <v>0.638289363177049</v>
      </c>
      <c r="AE37" s="438" t="n">
        <f aca="false">AE36</f>
        <v>2.04984469358645</v>
      </c>
      <c r="AF37" s="436" t="n">
        <f aca="false">AF36</f>
        <v>4.72358124591737</v>
      </c>
      <c r="AG37" s="436" t="n">
        <f aca="false">AG36</f>
        <v>6.95459453694693</v>
      </c>
      <c r="AH37" s="436" t="n">
        <f aca="false">AH36</f>
        <v>4.49652060309546</v>
      </c>
      <c r="AI37" s="432" t="n">
        <f aca="false">AI36</f>
        <v>0.112780451388426</v>
      </c>
      <c r="AJ37" s="200"/>
      <c r="AK37" s="201"/>
      <c r="AL37" s="202"/>
      <c r="AM37" s="203" t="n">
        <f aca="false">SUM(C37:S37)+T37+U37+AJ37+AK37+AL37</f>
        <v>295.681398557583</v>
      </c>
      <c r="AN37" s="210"/>
      <c r="AO37" s="211"/>
      <c r="AP37" s="206" t="n">
        <f aca="false">(AM37*100)/(AM37+AQ37)</f>
        <v>100</v>
      </c>
      <c r="AQ37" s="207" t="n">
        <f aca="false">AN37+AO37</f>
        <v>0</v>
      </c>
    </row>
    <row r="38" customFormat="false" ht="26.25" hidden="false" customHeight="true" outlineLevel="0" collapsed="false">
      <c r="B38" s="91" t="s">
        <v>56</v>
      </c>
      <c r="C38" s="290" t="n">
        <f aca="false">C37</f>
        <v>0</v>
      </c>
      <c r="D38" s="290"/>
      <c r="E38" s="436" t="n">
        <f aca="false">E37</f>
        <v>36.5234692653273</v>
      </c>
      <c r="F38" s="436" t="n">
        <f aca="false">F37</f>
        <v>11.3791276178796</v>
      </c>
      <c r="G38" s="290" t="n">
        <f aca="false">G37</f>
        <v>0</v>
      </c>
      <c r="H38" s="290" t="n">
        <f aca="false">H37</f>
        <v>4.56280911308707</v>
      </c>
      <c r="I38" s="290" t="n">
        <f aca="false">I37</f>
        <v>0</v>
      </c>
      <c r="J38" s="95" t="n">
        <f aca="false">J37</f>
        <v>0</v>
      </c>
      <c r="K38" s="436" t="n">
        <f aca="false">K37</f>
        <v>8.00141308839801</v>
      </c>
      <c r="L38" s="436" t="n">
        <f aca="false">L37</f>
        <v>4.11453681361897</v>
      </c>
      <c r="M38" s="436" t="n">
        <f aca="false">M37</f>
        <v>56.7315665284684</v>
      </c>
      <c r="N38" s="436" t="n">
        <f aca="false">N37</f>
        <v>0</v>
      </c>
      <c r="O38" s="436" t="n">
        <f aca="false">O37</f>
        <v>0</v>
      </c>
      <c r="P38" s="290" t="n">
        <f aca="false">P37</f>
        <v>0</v>
      </c>
      <c r="Q38" s="290" t="n">
        <f aca="false">Q37</f>
        <v>0</v>
      </c>
      <c r="R38" s="292" t="n">
        <f aca="false">SUM(AF38:AI38)</f>
        <v>16.2874768373482</v>
      </c>
      <c r="S38" s="432" t="n">
        <f aca="false">S37</f>
        <v>95.554737178889</v>
      </c>
      <c r="T38" s="431" t="n">
        <f aca="false">SUM(V38:AE38)</f>
        <v>7.26864010238225</v>
      </c>
      <c r="U38" s="432" t="n">
        <f aca="false">U37</f>
        <v>55.2576220121846</v>
      </c>
      <c r="V38" s="433" t="n">
        <f aca="false">V37</f>
        <v>0.196136003092797</v>
      </c>
      <c r="W38" s="437" t="n">
        <f aca="false">W37</f>
        <v>0.147214482822977</v>
      </c>
      <c r="X38" s="437" t="n">
        <f aca="false">X37</f>
        <v>0.498363616973058</v>
      </c>
      <c r="Y38" s="437" t="n">
        <f aca="false">Y37</f>
        <v>0.0951135136576327</v>
      </c>
      <c r="Z38" s="437" t="n">
        <f aca="false">Z37</f>
        <v>0.46911868609441</v>
      </c>
      <c r="AA38" s="437" t="n">
        <f aca="false">AA37</f>
        <v>2.82020116513138</v>
      </c>
      <c r="AB38" s="437" t="n">
        <f aca="false">AB37</f>
        <v>0.228590377667871</v>
      </c>
      <c r="AC38" s="437" t="n">
        <f aca="false">AC37</f>
        <v>0.125768200178636</v>
      </c>
      <c r="AD38" s="437" t="n">
        <f aca="false">AD37</f>
        <v>0.638289363177049</v>
      </c>
      <c r="AE38" s="438" t="n">
        <f aca="false">AE37</f>
        <v>2.04984469358645</v>
      </c>
      <c r="AF38" s="436" t="n">
        <f aca="false">AF37</f>
        <v>4.72358124591737</v>
      </c>
      <c r="AG38" s="436" t="n">
        <f aca="false">AG37</f>
        <v>6.95459453694693</v>
      </c>
      <c r="AH38" s="436" t="n">
        <f aca="false">AH37</f>
        <v>4.49652060309546</v>
      </c>
      <c r="AI38" s="432" t="n">
        <f aca="false">AI37</f>
        <v>0.112780451388426</v>
      </c>
      <c r="AJ38" s="200"/>
      <c r="AK38" s="201"/>
      <c r="AL38" s="202"/>
      <c r="AM38" s="203" t="n">
        <f aca="false">SUM(C38:S38)+T38+U38+AJ38+AK38+AL38</f>
        <v>295.681398557583</v>
      </c>
      <c r="AN38" s="210"/>
      <c r="AO38" s="211"/>
      <c r="AP38" s="206" t="n">
        <f aca="false">(AM38*100)/(AM38+AQ38)</f>
        <v>100</v>
      </c>
      <c r="AQ38" s="207" t="n">
        <f aca="false">AN38+AO38</f>
        <v>0</v>
      </c>
    </row>
    <row r="39" customFormat="false" ht="26.25" hidden="false" customHeight="true" outlineLevel="0" collapsed="false">
      <c r="B39" s="75" t="s">
        <v>57</v>
      </c>
      <c r="C39" s="290" t="n">
        <f aca="false">C38</f>
        <v>0</v>
      </c>
      <c r="D39" s="290"/>
      <c r="E39" s="436" t="n">
        <f aca="false">E38</f>
        <v>36.5234692653273</v>
      </c>
      <c r="F39" s="436" t="n">
        <f aca="false">F38</f>
        <v>11.3791276178796</v>
      </c>
      <c r="G39" s="290" t="n">
        <f aca="false">G38</f>
        <v>0</v>
      </c>
      <c r="H39" s="290" t="n">
        <f aca="false">H38</f>
        <v>4.56280911308707</v>
      </c>
      <c r="I39" s="290" t="n">
        <f aca="false">I38</f>
        <v>0</v>
      </c>
      <c r="J39" s="95" t="n">
        <f aca="false">J38</f>
        <v>0</v>
      </c>
      <c r="K39" s="436" t="n">
        <f aca="false">K38</f>
        <v>8.00141308839801</v>
      </c>
      <c r="L39" s="436" t="n">
        <f aca="false">L38</f>
        <v>4.11453681361897</v>
      </c>
      <c r="M39" s="436" t="n">
        <f aca="false">M38</f>
        <v>56.7315665284684</v>
      </c>
      <c r="N39" s="436" t="n">
        <f aca="false">N38</f>
        <v>0</v>
      </c>
      <c r="O39" s="436" t="n">
        <f aca="false">O38</f>
        <v>0</v>
      </c>
      <c r="P39" s="290" t="n">
        <f aca="false">P38</f>
        <v>0</v>
      </c>
      <c r="Q39" s="290" t="n">
        <f aca="false">Q38</f>
        <v>0</v>
      </c>
      <c r="R39" s="292" t="n">
        <f aca="false">SUM(AF39:AI39)</f>
        <v>16.2874768373482</v>
      </c>
      <c r="S39" s="432" t="n">
        <f aca="false">S38</f>
        <v>95.554737178889</v>
      </c>
      <c r="T39" s="431" t="n">
        <f aca="false">SUM(V39:AE39)</f>
        <v>7.26864010238225</v>
      </c>
      <c r="U39" s="432" t="n">
        <f aca="false">U38</f>
        <v>55.2576220121846</v>
      </c>
      <c r="V39" s="433" t="n">
        <f aca="false">V38</f>
        <v>0.196136003092797</v>
      </c>
      <c r="W39" s="437" t="n">
        <f aca="false">W38</f>
        <v>0.147214482822977</v>
      </c>
      <c r="X39" s="437" t="n">
        <f aca="false">X38</f>
        <v>0.498363616973058</v>
      </c>
      <c r="Y39" s="437" t="n">
        <f aca="false">Y38</f>
        <v>0.0951135136576327</v>
      </c>
      <c r="Z39" s="437" t="n">
        <f aca="false">Z38</f>
        <v>0.46911868609441</v>
      </c>
      <c r="AA39" s="437" t="n">
        <f aca="false">AA38</f>
        <v>2.82020116513138</v>
      </c>
      <c r="AB39" s="437" t="n">
        <f aca="false">AB38</f>
        <v>0.228590377667871</v>
      </c>
      <c r="AC39" s="437" t="n">
        <f aca="false">AC38</f>
        <v>0.125768200178636</v>
      </c>
      <c r="AD39" s="437" t="n">
        <f aca="false">AD38</f>
        <v>0.638289363177049</v>
      </c>
      <c r="AE39" s="438" t="n">
        <f aca="false">AE38</f>
        <v>2.04984469358645</v>
      </c>
      <c r="AF39" s="436" t="n">
        <f aca="false">AF38</f>
        <v>4.72358124591737</v>
      </c>
      <c r="AG39" s="436" t="n">
        <f aca="false">AG38</f>
        <v>6.95459453694693</v>
      </c>
      <c r="AH39" s="436" t="n">
        <f aca="false">AH38</f>
        <v>4.49652060309546</v>
      </c>
      <c r="AI39" s="432" t="n">
        <f aca="false">AI38</f>
        <v>0.112780451388426</v>
      </c>
      <c r="AJ39" s="200"/>
      <c r="AK39" s="201"/>
      <c r="AL39" s="202"/>
      <c r="AM39" s="203" t="n">
        <f aca="false">SUM(C39:S39)+T39+U39+AJ39+AK39+AL39</f>
        <v>295.681398557583</v>
      </c>
      <c r="AN39" s="210"/>
      <c r="AO39" s="211"/>
      <c r="AP39" s="206" t="n">
        <f aca="false">(AM39*100)/(AM39+AQ39)</f>
        <v>100</v>
      </c>
      <c r="AQ39" s="207" t="n">
        <f aca="false">AN39+AO39</f>
        <v>0</v>
      </c>
    </row>
    <row r="40" customFormat="false" ht="26.25" hidden="false" customHeight="true" outlineLevel="0" collapsed="false">
      <c r="B40" s="92" t="s">
        <v>58</v>
      </c>
      <c r="C40" s="290" t="n">
        <f aca="false">C39</f>
        <v>0</v>
      </c>
      <c r="D40" s="290"/>
      <c r="E40" s="436" t="n">
        <f aca="false">E39</f>
        <v>36.5234692653273</v>
      </c>
      <c r="F40" s="436" t="n">
        <f aca="false">F39</f>
        <v>11.3791276178796</v>
      </c>
      <c r="G40" s="290" t="n">
        <f aca="false">G39</f>
        <v>0</v>
      </c>
      <c r="H40" s="290" t="n">
        <f aca="false">H39</f>
        <v>4.56280911308707</v>
      </c>
      <c r="I40" s="290" t="n">
        <f aca="false">I39</f>
        <v>0</v>
      </c>
      <c r="J40" s="95" t="n">
        <f aca="false">J39</f>
        <v>0</v>
      </c>
      <c r="K40" s="436" t="n">
        <f aca="false">K39</f>
        <v>8.00141308839801</v>
      </c>
      <c r="L40" s="436" t="n">
        <f aca="false">L39</f>
        <v>4.11453681361897</v>
      </c>
      <c r="M40" s="436" t="n">
        <f aca="false">M39</f>
        <v>56.7315665284684</v>
      </c>
      <c r="N40" s="436" t="n">
        <f aca="false">N39</f>
        <v>0</v>
      </c>
      <c r="O40" s="436" t="n">
        <f aca="false">O39</f>
        <v>0</v>
      </c>
      <c r="P40" s="290" t="n">
        <f aca="false">P39</f>
        <v>0</v>
      </c>
      <c r="Q40" s="290" t="n">
        <f aca="false">Q39</f>
        <v>0</v>
      </c>
      <c r="R40" s="292" t="n">
        <f aca="false">SUM(AF40:AI40)</f>
        <v>16.2874768373482</v>
      </c>
      <c r="S40" s="432" t="n">
        <f aca="false">S39</f>
        <v>95.554737178889</v>
      </c>
      <c r="T40" s="431" t="n">
        <f aca="false">SUM(V40:AE40)</f>
        <v>7.26864010238225</v>
      </c>
      <c r="U40" s="432" t="n">
        <f aca="false">U39</f>
        <v>55.2576220121846</v>
      </c>
      <c r="V40" s="433" t="n">
        <f aca="false">V39</f>
        <v>0.196136003092797</v>
      </c>
      <c r="W40" s="437" t="n">
        <f aca="false">W39</f>
        <v>0.147214482822977</v>
      </c>
      <c r="X40" s="437" t="n">
        <f aca="false">X39</f>
        <v>0.498363616973058</v>
      </c>
      <c r="Y40" s="437" t="n">
        <f aca="false">Y39</f>
        <v>0.0951135136576327</v>
      </c>
      <c r="Z40" s="437" t="n">
        <f aca="false">Z39</f>
        <v>0.46911868609441</v>
      </c>
      <c r="AA40" s="437" t="n">
        <f aca="false">AA39</f>
        <v>2.82020116513138</v>
      </c>
      <c r="AB40" s="437" t="n">
        <f aca="false">AB39</f>
        <v>0.228590377667871</v>
      </c>
      <c r="AC40" s="437" t="n">
        <f aca="false">AC39</f>
        <v>0.125768200178636</v>
      </c>
      <c r="AD40" s="437" t="n">
        <f aca="false">AD39</f>
        <v>0.638289363177049</v>
      </c>
      <c r="AE40" s="438" t="n">
        <f aca="false">AE39</f>
        <v>2.04984469358645</v>
      </c>
      <c r="AF40" s="436" t="n">
        <f aca="false">AF39</f>
        <v>4.72358124591737</v>
      </c>
      <c r="AG40" s="436" t="n">
        <f aca="false">AG39</f>
        <v>6.95459453694693</v>
      </c>
      <c r="AH40" s="436" t="n">
        <f aca="false">AH39</f>
        <v>4.49652060309546</v>
      </c>
      <c r="AI40" s="432" t="n">
        <f aca="false">AI39</f>
        <v>0.112780451388426</v>
      </c>
      <c r="AJ40" s="200"/>
      <c r="AK40" s="201"/>
      <c r="AL40" s="202"/>
      <c r="AM40" s="203" t="n">
        <f aca="false">SUM(C40:S40)+T40+U40+AJ40+AK40+AL40</f>
        <v>295.681398557583</v>
      </c>
      <c r="AN40" s="216"/>
      <c r="AO40" s="217"/>
      <c r="AP40" s="218" t="n">
        <f aca="false">(AM40*100)/(AM40+AQ40)</f>
        <v>100</v>
      </c>
      <c r="AQ40" s="219" t="n">
        <f aca="false">AN40+AO40</f>
        <v>0</v>
      </c>
    </row>
    <row r="41" customFormat="false" ht="26.25" hidden="false" customHeight="true" outlineLevel="0" collapsed="false">
      <c r="B41" s="427" t="s">
        <v>59</v>
      </c>
      <c r="C41" s="485" t="n">
        <f aca="false">SUM(C29:C40)</f>
        <v>0</v>
      </c>
      <c r="D41" s="220"/>
      <c r="E41" s="221" t="n">
        <f aca="false">SUM(E29:E40)</f>
        <v>438.281631183928</v>
      </c>
      <c r="F41" s="221" t="n">
        <f aca="false">SUM(F29:F40)</f>
        <v>136.549531414555</v>
      </c>
      <c r="G41" s="222" t="n">
        <f aca="false">SUM(G29:G40)</f>
        <v>0</v>
      </c>
      <c r="H41" s="222" t="n">
        <f aca="false">SUM(H29:H40)</f>
        <v>54.7537093570448</v>
      </c>
      <c r="I41" s="222" t="n">
        <f aca="false">SUM(I29:I40)</f>
        <v>0</v>
      </c>
      <c r="J41" s="128" t="n">
        <f aca="false">SUM(J29:J40)</f>
        <v>0</v>
      </c>
      <c r="K41" s="221" t="n">
        <f aca="false">SUM(K29:K40)</f>
        <v>96.0169570607762</v>
      </c>
      <c r="L41" s="221" t="n">
        <f aca="false">SUM(L29:L40)</f>
        <v>49.3744417634277</v>
      </c>
      <c r="M41" s="221" t="n">
        <f aca="false">SUM(M29:M40)</f>
        <v>680.778798341621</v>
      </c>
      <c r="N41" s="221" t="n">
        <f aca="false">SUM(N29:N40)</f>
        <v>0</v>
      </c>
      <c r="O41" s="221" t="n">
        <f aca="false">SUM(O29:O40)</f>
        <v>0</v>
      </c>
      <c r="P41" s="222" t="n">
        <f aca="false">SUM(P29:P40)</f>
        <v>0</v>
      </c>
      <c r="Q41" s="222" t="n">
        <f aca="false">SUM(Q29:Q40)</f>
        <v>0</v>
      </c>
      <c r="R41" s="221" t="n">
        <f aca="false">SUM(R29:R40)</f>
        <v>195.449722048178</v>
      </c>
      <c r="S41" s="223" t="n">
        <f aca="false">SUM(S29:S40)</f>
        <v>1146.65684614667</v>
      </c>
      <c r="T41" s="224" t="n">
        <f aca="false">SUM(T29:T40)</f>
        <v>87.2236812285871</v>
      </c>
      <c r="U41" s="225" t="n">
        <f aca="false">SUM(U29:U40)</f>
        <v>663.091464146215</v>
      </c>
      <c r="V41" s="226" t="n">
        <f aca="false">SUM(V29:V40)</f>
        <v>2.35363203711357</v>
      </c>
      <c r="W41" s="227" t="n">
        <f aca="false">SUM(W29:W40)</f>
        <v>1.76657379387573</v>
      </c>
      <c r="X41" s="227" t="n">
        <f aca="false">SUM(X29:X40)</f>
        <v>5.9803634036767</v>
      </c>
      <c r="Y41" s="227" t="n">
        <f aca="false">SUM(Y29:Y40)</f>
        <v>1.14136216389159</v>
      </c>
      <c r="Z41" s="227" t="n">
        <f aca="false">SUM(Z29:Z40)</f>
        <v>5.62942423313292</v>
      </c>
      <c r="AA41" s="227" t="n">
        <f aca="false">SUM(AA29:AA40)</f>
        <v>33.8424139815765</v>
      </c>
      <c r="AB41" s="227" t="n">
        <f aca="false">SUM(AB29:AB40)</f>
        <v>2.74308453201445</v>
      </c>
      <c r="AC41" s="227" t="n">
        <f aca="false">SUM(AC29:AC40)</f>
        <v>1.50921840214363</v>
      </c>
      <c r="AD41" s="227" t="n">
        <f aca="false">SUM(AD29:AD40)</f>
        <v>7.65947235812459</v>
      </c>
      <c r="AE41" s="228" t="n">
        <f aca="false">SUM(AE29:AE40)</f>
        <v>24.5981363230373</v>
      </c>
      <c r="AF41" s="229" t="n">
        <f aca="false">SUM(AF29:AF40)</f>
        <v>56.6829749510085</v>
      </c>
      <c r="AG41" s="230" t="n">
        <f aca="false">SUM(AG29:AG40)</f>
        <v>83.4551344433632</v>
      </c>
      <c r="AH41" s="230" t="n">
        <f aca="false">SUM(AH29:AH40)</f>
        <v>53.9582472371456</v>
      </c>
      <c r="AI41" s="229" t="n">
        <f aca="false">SUM(AI29:AI40)</f>
        <v>1.35336541666111</v>
      </c>
      <c r="AJ41" s="231" t="n">
        <f aca="false">SUM(AJ29:AJ40)</f>
        <v>0</v>
      </c>
      <c r="AK41" s="227" t="n">
        <f aca="false">SUM(AK29:AK40)</f>
        <v>0</v>
      </c>
      <c r="AL41" s="232" t="n">
        <f aca="false">SUM(AL29:AL40)</f>
        <v>0</v>
      </c>
      <c r="AM41" s="233" t="n">
        <f aca="false">SUM(C41:S41)+T41+U41+AJ41+AK41+AL41</f>
        <v>3548.176782691</v>
      </c>
      <c r="AN41" s="234" t="n">
        <f aca="false">SUM(AN29:AN40)</f>
        <v>0</v>
      </c>
      <c r="AO41" s="235" t="n">
        <f aca="false">SUM(AO29:AO40)</f>
        <v>0</v>
      </c>
      <c r="AP41" s="236" t="n">
        <f aca="false">(AM41*100)/(AM41+AQ41)</f>
        <v>100</v>
      </c>
      <c r="AQ41" s="237" t="n">
        <f aca="false">AN41+AO41</f>
        <v>0</v>
      </c>
    </row>
    <row r="42" customFormat="false" ht="36" hidden="false" customHeight="true" outlineLevel="0" collapsed="false">
      <c r="B42" s="412" t="s">
        <v>60</v>
      </c>
      <c r="C42" s="144" t="n">
        <v>0.83412037037037</v>
      </c>
      <c r="D42" s="144" t="n">
        <v>0.83412037037037</v>
      </c>
      <c r="E42" s="145" t="n">
        <v>0.834733796296296</v>
      </c>
      <c r="F42" s="145" t="s">
        <v>61</v>
      </c>
      <c r="G42" s="145" t="s">
        <v>62</v>
      </c>
      <c r="H42" s="145" t="n">
        <v>0.625775462962963</v>
      </c>
      <c r="I42" s="145"/>
      <c r="J42" s="145" t="s">
        <v>63</v>
      </c>
      <c r="K42" s="145" t="s">
        <v>64</v>
      </c>
      <c r="L42" s="145" t="s">
        <v>65</v>
      </c>
      <c r="M42" s="145" t="n">
        <v>0.834467592592593</v>
      </c>
      <c r="N42" s="145" t="n">
        <v>0.834155092592593</v>
      </c>
      <c r="O42" s="145" t="n">
        <v>0.625775462962963</v>
      </c>
      <c r="P42" s="145" t="s">
        <v>66</v>
      </c>
      <c r="Q42" s="145" t="s">
        <v>67</v>
      </c>
      <c r="R42" s="145" t="n">
        <v>0.834293981481482</v>
      </c>
      <c r="S42" s="146" t="n">
        <v>0.835497685185185</v>
      </c>
      <c r="T42" s="154"/>
      <c r="U42" s="152" t="n">
        <v>0.7090625</v>
      </c>
      <c r="V42" s="151" t="s">
        <v>68</v>
      </c>
      <c r="W42" s="150" t="n">
        <v>0.834398148148148</v>
      </c>
      <c r="X42" s="150" t="s">
        <v>69</v>
      </c>
      <c r="Y42" s="150" t="s">
        <v>70</v>
      </c>
      <c r="Z42" s="150" t="s">
        <v>71</v>
      </c>
      <c r="AA42" s="150" t="s">
        <v>72</v>
      </c>
      <c r="AB42" s="150" t="n">
        <v>0.625810185185185</v>
      </c>
      <c r="AC42" s="150" t="s">
        <v>73</v>
      </c>
      <c r="AD42" s="150" t="s">
        <v>74</v>
      </c>
      <c r="AE42" s="148" t="n">
        <v>0.667395833333333</v>
      </c>
      <c r="AF42" s="149" t="s">
        <v>75</v>
      </c>
      <c r="AG42" s="150" t="s">
        <v>76</v>
      </c>
      <c r="AH42" s="150" t="s">
        <v>77</v>
      </c>
      <c r="AI42" s="146" t="s">
        <v>78</v>
      </c>
      <c r="AJ42" s="151" t="n">
        <v>0.625763888888889</v>
      </c>
      <c r="AK42" s="152" t="n">
        <v>0.835439814814815</v>
      </c>
      <c r="AL42" s="153" t="n">
        <v>0.835451388888889</v>
      </c>
      <c r="AM42" s="154"/>
      <c r="AN42" s="153" t="n">
        <v>0.835428240740741</v>
      </c>
      <c r="AO42" s="152" t="n">
        <v>0.835497685185185</v>
      </c>
      <c r="AP42" s="238"/>
      <c r="AQ42" s="155"/>
    </row>
    <row r="43" customFormat="false" ht="30" hidden="false" customHeight="true" outlineLevel="0" collapsed="false">
      <c r="B43" s="239"/>
      <c r="C43" s="240"/>
      <c r="D43" s="240"/>
      <c r="E43" s="240"/>
      <c r="F43" s="240"/>
      <c r="G43" s="240"/>
      <c r="H43" s="240"/>
      <c r="I43" s="240"/>
      <c r="J43" s="240"/>
      <c r="K43" s="240"/>
      <c r="L43" s="240"/>
      <c r="M43" s="240"/>
      <c r="N43" s="240"/>
      <c r="O43" s="240"/>
      <c r="P43" s="240"/>
      <c r="Q43" s="240"/>
      <c r="R43" s="157"/>
      <c r="S43" s="158"/>
      <c r="T43" s="158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158"/>
      <c r="AL43" s="158"/>
      <c r="AM43" s="158"/>
      <c r="AN43" s="607"/>
      <c r="AO43" s="607"/>
      <c r="AP43" s="608"/>
      <c r="AQ43" s="608"/>
    </row>
    <row r="44" customFormat="false" ht="20.25" hidden="true" customHeight="false" outlineLevel="0" collapsed="false">
      <c r="B44" s="5" t="s">
        <v>1</v>
      </c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</row>
    <row r="45" customFormat="false" ht="20.25" hidden="true" customHeight="false" outlineLevel="0" collapsed="false">
      <c r="B45" s="5" t="str">
        <f aca="false">B3</f>
        <v>RACCOLTA DIFFERENZIATA ANNO 2022-MONASTERO DI LANZO.</v>
      </c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</row>
    <row r="46" customFormat="false" ht="23.25" hidden="true" customHeight="false" outlineLevel="0" collapsed="false">
      <c r="B46" s="241" t="s">
        <v>81</v>
      </c>
      <c r="C46" s="241"/>
      <c r="D46" s="241"/>
      <c r="E46" s="241"/>
      <c r="F46" s="241"/>
      <c r="G46" s="241"/>
      <c r="H46" s="241"/>
      <c r="I46" s="241"/>
      <c r="J46" s="241"/>
      <c r="K46" s="241"/>
      <c r="L46" s="241"/>
      <c r="M46" s="241"/>
      <c r="N46" s="241"/>
      <c r="O46" s="241"/>
      <c r="P46" s="241"/>
      <c r="Q46" s="241"/>
      <c r="R46" s="241"/>
      <c r="S46" s="241"/>
      <c r="T46" s="241"/>
      <c r="U46" s="241"/>
      <c r="V46" s="241"/>
      <c r="W46" s="241"/>
      <c r="X46" s="241"/>
      <c r="Y46" s="241"/>
      <c r="Z46" s="241"/>
      <c r="AA46" s="241"/>
      <c r="AB46" s="241"/>
      <c r="AC46" s="241"/>
      <c r="AD46" s="241"/>
      <c r="AE46" s="241"/>
      <c r="AF46" s="241"/>
      <c r="AG46" s="241"/>
      <c r="AH46" s="241"/>
      <c r="AI46" s="241"/>
      <c r="AJ46" s="241"/>
      <c r="AK46" s="241"/>
      <c r="AL46" s="241"/>
      <c r="AM46" s="241"/>
      <c r="AN46" s="241"/>
      <c r="AO46" s="241"/>
      <c r="AP46" s="241"/>
      <c r="AQ46" s="241"/>
    </row>
    <row r="47" customFormat="false" ht="13.5" hidden="true" customHeight="false" outlineLevel="0" collapsed="false">
      <c r="B47" s="242"/>
      <c r="C47" s="240"/>
      <c r="D47" s="240"/>
      <c r="E47" s="240"/>
      <c r="F47" s="240"/>
      <c r="G47" s="240"/>
      <c r="H47" s="240"/>
      <c r="I47" s="240"/>
      <c r="J47" s="240"/>
      <c r="K47" s="240"/>
      <c r="L47" s="240"/>
      <c r="M47" s="240"/>
      <c r="N47" s="240"/>
      <c r="O47" s="240"/>
      <c r="P47" s="240"/>
      <c r="Q47" s="240"/>
      <c r="R47" s="240"/>
      <c r="S47" s="158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M47" s="158"/>
      <c r="AN47" s="158"/>
      <c r="AO47" s="158"/>
    </row>
    <row r="48" customFormat="false" ht="90.75" hidden="true" customHeight="false" outlineLevel="0" collapsed="false">
      <c r="B48" s="243" t="s">
        <v>149</v>
      </c>
      <c r="C48" s="244" t="s">
        <v>5</v>
      </c>
      <c r="D48" s="741" t="s">
        <v>6</v>
      </c>
      <c r="E48" s="245" t="s">
        <v>7</v>
      </c>
      <c r="F48" s="246" t="s">
        <v>8</v>
      </c>
      <c r="G48" s="247" t="s">
        <v>9</v>
      </c>
      <c r="H48" s="248" t="s">
        <v>10</v>
      </c>
      <c r="I48" s="246" t="s">
        <v>11</v>
      </c>
      <c r="J48" s="620" t="s">
        <v>12</v>
      </c>
      <c r="K48" s="245" t="s">
        <v>13</v>
      </c>
      <c r="L48" s="245" t="s">
        <v>14</v>
      </c>
      <c r="M48" s="250" t="s">
        <v>15</v>
      </c>
      <c r="N48" s="250" t="s">
        <v>16</v>
      </c>
      <c r="O48" s="250" t="s">
        <v>10</v>
      </c>
      <c r="P48" s="252" t="s">
        <v>17</v>
      </c>
      <c r="Q48" s="252" t="s">
        <v>18</v>
      </c>
      <c r="R48" s="253" t="s">
        <v>19</v>
      </c>
      <c r="S48" s="254" t="s">
        <v>20</v>
      </c>
      <c r="T48" s="255" t="s">
        <v>21</v>
      </c>
      <c r="U48" s="253" t="s">
        <v>22</v>
      </c>
      <c r="V48" s="629" t="s">
        <v>23</v>
      </c>
      <c r="W48" s="630" t="s">
        <v>24</v>
      </c>
      <c r="X48" s="630" t="s">
        <v>25</v>
      </c>
      <c r="Y48" s="630" t="s">
        <v>26</v>
      </c>
      <c r="Z48" s="630" t="s">
        <v>27</v>
      </c>
      <c r="AA48" s="630" t="s">
        <v>28</v>
      </c>
      <c r="AB48" s="630" t="s">
        <v>29</v>
      </c>
      <c r="AC48" s="630" t="s">
        <v>30</v>
      </c>
      <c r="AD48" s="630" t="s">
        <v>31</v>
      </c>
      <c r="AE48" s="630" t="s">
        <v>32</v>
      </c>
      <c r="AF48" s="644" t="s">
        <v>33</v>
      </c>
      <c r="AG48" s="25" t="s">
        <v>34</v>
      </c>
      <c r="AH48" s="169" t="s">
        <v>35</v>
      </c>
      <c r="AI48" s="645" t="s">
        <v>36</v>
      </c>
      <c r="AJ48" s="261" t="s">
        <v>37</v>
      </c>
      <c r="AK48" s="262" t="s">
        <v>38</v>
      </c>
      <c r="AL48" s="30" t="s">
        <v>39</v>
      </c>
      <c r="AM48" s="263" t="s">
        <v>40</v>
      </c>
      <c r="AN48" s="264" t="s">
        <v>41</v>
      </c>
      <c r="AO48" s="265" t="s">
        <v>42</v>
      </c>
      <c r="AP48" s="266" t="s">
        <v>43</v>
      </c>
      <c r="AQ48" s="267" t="s">
        <v>44</v>
      </c>
    </row>
    <row r="49" customFormat="false" ht="13.5" hidden="true" customHeight="false" outlineLevel="0" collapsed="false">
      <c r="B49" s="243"/>
      <c r="C49" s="268" t="s">
        <v>45</v>
      </c>
      <c r="D49" s="268" t="s">
        <v>45</v>
      </c>
      <c r="E49" s="446" t="s">
        <v>45</v>
      </c>
      <c r="F49" s="447" t="s">
        <v>45</v>
      </c>
      <c r="G49" s="446" t="s">
        <v>45</v>
      </c>
      <c r="H49" s="447" t="s">
        <v>45</v>
      </c>
      <c r="I49" s="447" t="s">
        <v>45</v>
      </c>
      <c r="J49" s="447" t="s">
        <v>45</v>
      </c>
      <c r="K49" s="446" t="s">
        <v>45</v>
      </c>
      <c r="L49" s="446" t="s">
        <v>45</v>
      </c>
      <c r="M49" s="446" t="s">
        <v>45</v>
      </c>
      <c r="N49" s="446" t="s">
        <v>45</v>
      </c>
      <c r="O49" s="446" t="s">
        <v>45</v>
      </c>
      <c r="P49" s="447" t="s">
        <v>45</v>
      </c>
      <c r="Q49" s="447" t="s">
        <v>45</v>
      </c>
      <c r="R49" s="448" t="s">
        <v>45</v>
      </c>
      <c r="S49" s="449" t="s">
        <v>45</v>
      </c>
      <c r="T49" s="450" t="s">
        <v>45</v>
      </c>
      <c r="U49" s="448" t="s">
        <v>45</v>
      </c>
      <c r="V49" s="663" t="s">
        <v>45</v>
      </c>
      <c r="W49" s="452" t="s">
        <v>45</v>
      </c>
      <c r="X49" s="452" t="s">
        <v>45</v>
      </c>
      <c r="Y49" s="452" t="s">
        <v>45</v>
      </c>
      <c r="Z49" s="452" t="s">
        <v>45</v>
      </c>
      <c r="AA49" s="452" t="s">
        <v>45</v>
      </c>
      <c r="AB49" s="452" t="s">
        <v>45</v>
      </c>
      <c r="AC49" s="452" t="s">
        <v>45</v>
      </c>
      <c r="AD49" s="452" t="s">
        <v>45</v>
      </c>
      <c r="AE49" s="452" t="s">
        <v>45</v>
      </c>
      <c r="AF49" s="452" t="s">
        <v>45</v>
      </c>
      <c r="AG49" s="452" t="s">
        <v>45</v>
      </c>
      <c r="AH49" s="452" t="s">
        <v>45</v>
      </c>
      <c r="AI49" s="452" t="s">
        <v>45</v>
      </c>
      <c r="AJ49" s="451" t="s">
        <v>45</v>
      </c>
      <c r="AK49" s="452" t="s">
        <v>45</v>
      </c>
      <c r="AL49" s="456" t="s">
        <v>45</v>
      </c>
      <c r="AM49" s="457" t="s">
        <v>45</v>
      </c>
      <c r="AN49" s="582" t="s">
        <v>45</v>
      </c>
      <c r="AO49" s="459" t="s">
        <v>45</v>
      </c>
      <c r="AP49" s="611" t="s">
        <v>46</v>
      </c>
      <c r="AQ49" s="461" t="s">
        <v>45</v>
      </c>
    </row>
    <row r="50" customFormat="false" ht="23.25" hidden="true" customHeight="true" outlineLevel="0" collapsed="false">
      <c r="B50" s="271" t="s">
        <v>47</v>
      </c>
      <c r="C50" s="272"/>
      <c r="D50" s="465"/>
      <c r="E50" s="464"/>
      <c r="F50" s="465"/>
      <c r="G50" s="464" t="n">
        <v>0</v>
      </c>
      <c r="H50" s="290"/>
      <c r="I50" s="290"/>
      <c r="J50" s="290"/>
      <c r="K50" s="292"/>
      <c r="L50" s="292"/>
      <c r="M50" s="293"/>
      <c r="N50" s="292"/>
      <c r="O50" s="292"/>
      <c r="P50" s="200"/>
      <c r="Q50" s="200"/>
      <c r="R50" s="466"/>
      <c r="S50" s="278"/>
      <c r="T50" s="279" t="n">
        <v>0</v>
      </c>
      <c r="U50" s="280" t="n">
        <v>0</v>
      </c>
      <c r="V50" s="281" t="n">
        <v>0</v>
      </c>
      <c r="W50" s="282" t="n">
        <v>0</v>
      </c>
      <c r="X50" s="282" t="n">
        <v>0</v>
      </c>
      <c r="Y50" s="282" t="n">
        <v>0</v>
      </c>
      <c r="Z50" s="282"/>
      <c r="AA50" s="282" t="n">
        <v>0</v>
      </c>
      <c r="AB50" s="282" t="n">
        <v>0</v>
      </c>
      <c r="AC50" s="282"/>
      <c r="AD50" s="282" t="n">
        <v>0</v>
      </c>
      <c r="AE50" s="283" t="n">
        <v>0</v>
      </c>
      <c r="AF50" s="283"/>
      <c r="AG50" s="283"/>
      <c r="AH50" s="283"/>
      <c r="AI50" s="283"/>
      <c r="AJ50" s="285"/>
      <c r="AK50" s="285"/>
      <c r="AL50" s="286"/>
      <c r="AM50" s="203" t="n">
        <f aca="false">SUM(C50:S50)</f>
        <v>0</v>
      </c>
      <c r="AN50" s="204" t="n">
        <v>0</v>
      </c>
      <c r="AO50" s="205" t="n">
        <v>0</v>
      </c>
      <c r="AP50" s="206" t="e">
        <f aca="false">(AM50*100)/(AM50+AQ50)</f>
        <v>#DIV/0!</v>
      </c>
      <c r="AQ50" s="288" t="n">
        <f aca="false">AN50+AO50</f>
        <v>0</v>
      </c>
    </row>
    <row r="51" customFormat="false" ht="26.25" hidden="true" customHeight="true" outlineLevel="0" collapsed="false">
      <c r="B51" s="289" t="s">
        <v>48</v>
      </c>
      <c r="C51" s="200"/>
      <c r="D51" s="290"/>
      <c r="E51" s="291"/>
      <c r="F51" s="285"/>
      <c r="G51" s="291"/>
      <c r="H51" s="285"/>
      <c r="I51" s="285"/>
      <c r="J51" s="285"/>
      <c r="K51" s="292"/>
      <c r="L51" s="292"/>
      <c r="M51" s="293"/>
      <c r="N51" s="292"/>
      <c r="O51" s="292"/>
      <c r="P51" s="285"/>
      <c r="Q51" s="285"/>
      <c r="R51" s="291"/>
      <c r="S51" s="201"/>
      <c r="T51" s="294" t="n">
        <v>0</v>
      </c>
      <c r="U51" s="295" t="n">
        <v>0</v>
      </c>
      <c r="V51" s="296" t="n">
        <v>0</v>
      </c>
      <c r="W51" s="297" t="n">
        <v>0</v>
      </c>
      <c r="X51" s="297" t="n">
        <v>0</v>
      </c>
      <c r="Y51" s="297" t="n">
        <v>0</v>
      </c>
      <c r="Z51" s="297"/>
      <c r="AA51" s="297" t="n">
        <v>0</v>
      </c>
      <c r="AB51" s="297" t="n">
        <v>0</v>
      </c>
      <c r="AC51" s="297"/>
      <c r="AD51" s="297" t="n">
        <v>0</v>
      </c>
      <c r="AE51" s="297" t="n">
        <v>0</v>
      </c>
      <c r="AF51" s="297"/>
      <c r="AG51" s="297"/>
      <c r="AH51" s="297"/>
      <c r="AI51" s="297"/>
      <c r="AJ51" s="299"/>
      <c r="AK51" s="299"/>
      <c r="AL51" s="300"/>
      <c r="AM51" s="203" t="n">
        <f aca="false">SUM(C51:S51)</f>
        <v>0</v>
      </c>
      <c r="AN51" s="210"/>
      <c r="AO51" s="211"/>
      <c r="AP51" s="206" t="e">
        <f aca="false">(AM51*100)/(AM51+AQ51)</f>
        <v>#DIV/0!</v>
      </c>
      <c r="AQ51" s="288" t="n">
        <f aca="false">AN51+AO51</f>
        <v>0</v>
      </c>
    </row>
    <row r="52" customFormat="false" ht="26.25" hidden="true" customHeight="true" outlineLevel="0" collapsed="false">
      <c r="B52" s="301" t="s">
        <v>49</v>
      </c>
      <c r="C52" s="200"/>
      <c r="D52" s="290"/>
      <c r="E52" s="291"/>
      <c r="F52" s="285"/>
      <c r="G52" s="291"/>
      <c r="H52" s="285"/>
      <c r="I52" s="285"/>
      <c r="J52" s="285"/>
      <c r="K52" s="292"/>
      <c r="L52" s="292"/>
      <c r="M52" s="293"/>
      <c r="N52" s="292"/>
      <c r="O52" s="292"/>
      <c r="P52" s="285"/>
      <c r="Q52" s="285"/>
      <c r="R52" s="291"/>
      <c r="S52" s="201"/>
      <c r="T52" s="294" t="n">
        <v>0</v>
      </c>
      <c r="U52" s="295" t="n">
        <v>0</v>
      </c>
      <c r="V52" s="296" t="n">
        <v>0</v>
      </c>
      <c r="W52" s="297" t="n">
        <v>0</v>
      </c>
      <c r="X52" s="297" t="n">
        <v>0</v>
      </c>
      <c r="Y52" s="297" t="n">
        <v>0</v>
      </c>
      <c r="Z52" s="297"/>
      <c r="AA52" s="297" t="n">
        <v>0</v>
      </c>
      <c r="AB52" s="297" t="n">
        <v>0</v>
      </c>
      <c r="AC52" s="297"/>
      <c r="AD52" s="297" t="n">
        <v>0</v>
      </c>
      <c r="AE52" s="297" t="n">
        <v>0</v>
      </c>
      <c r="AF52" s="297"/>
      <c r="AG52" s="297"/>
      <c r="AH52" s="297"/>
      <c r="AI52" s="297"/>
      <c r="AJ52" s="299"/>
      <c r="AK52" s="299"/>
      <c r="AL52" s="300"/>
      <c r="AM52" s="203" t="n">
        <f aca="false">SUM(C52:S52)</f>
        <v>0</v>
      </c>
      <c r="AN52" s="210"/>
      <c r="AO52" s="211"/>
      <c r="AP52" s="206" t="e">
        <f aca="false">(AM52*100)/(AM52+AQ52)</f>
        <v>#DIV/0!</v>
      </c>
      <c r="AQ52" s="288" t="n">
        <f aca="false">AN52+AO52</f>
        <v>0</v>
      </c>
    </row>
    <row r="53" customFormat="false" ht="26.25" hidden="true" customHeight="true" outlineLevel="0" collapsed="false">
      <c r="B53" s="301" t="s">
        <v>50</v>
      </c>
      <c r="C53" s="200"/>
      <c r="D53" s="290"/>
      <c r="E53" s="291"/>
      <c r="F53" s="285"/>
      <c r="G53" s="291"/>
      <c r="H53" s="285"/>
      <c r="I53" s="285"/>
      <c r="J53" s="285"/>
      <c r="K53" s="292"/>
      <c r="L53" s="292"/>
      <c r="M53" s="293"/>
      <c r="N53" s="292"/>
      <c r="O53" s="292"/>
      <c r="P53" s="285"/>
      <c r="Q53" s="285"/>
      <c r="R53" s="292"/>
      <c r="S53" s="201"/>
      <c r="T53" s="294" t="n">
        <v>0</v>
      </c>
      <c r="U53" s="295" t="n">
        <v>0</v>
      </c>
      <c r="V53" s="296" t="n">
        <v>0</v>
      </c>
      <c r="W53" s="297" t="n">
        <v>0</v>
      </c>
      <c r="X53" s="297" t="n">
        <v>0</v>
      </c>
      <c r="Y53" s="297" t="n">
        <v>0</v>
      </c>
      <c r="Z53" s="297"/>
      <c r="AA53" s="297" t="n">
        <v>0</v>
      </c>
      <c r="AB53" s="297" t="n">
        <v>0</v>
      </c>
      <c r="AC53" s="297"/>
      <c r="AD53" s="297" t="n">
        <v>0</v>
      </c>
      <c r="AE53" s="297" t="n">
        <v>0</v>
      </c>
      <c r="AF53" s="297"/>
      <c r="AG53" s="297"/>
      <c r="AH53" s="297"/>
      <c r="AI53" s="297"/>
      <c r="AJ53" s="299"/>
      <c r="AK53" s="299"/>
      <c r="AL53" s="300"/>
      <c r="AM53" s="203" t="n">
        <f aca="false">SUM(C53:S53)</f>
        <v>0</v>
      </c>
      <c r="AN53" s="210"/>
      <c r="AO53" s="211"/>
      <c r="AP53" s="206" t="e">
        <f aca="false">(AM53*100)/(AM53+AQ53)</f>
        <v>#DIV/0!</v>
      </c>
      <c r="AQ53" s="288" t="n">
        <f aca="false">AN53+AO53</f>
        <v>0</v>
      </c>
    </row>
    <row r="54" customFormat="false" ht="26.25" hidden="true" customHeight="true" outlineLevel="0" collapsed="false">
      <c r="B54" s="302" t="s">
        <v>51</v>
      </c>
      <c r="C54" s="200"/>
      <c r="D54" s="290"/>
      <c r="E54" s="291"/>
      <c r="F54" s="285"/>
      <c r="G54" s="291"/>
      <c r="H54" s="285"/>
      <c r="I54" s="285"/>
      <c r="J54" s="285"/>
      <c r="K54" s="292"/>
      <c r="L54" s="292"/>
      <c r="M54" s="293"/>
      <c r="N54" s="292"/>
      <c r="O54" s="292"/>
      <c r="P54" s="285"/>
      <c r="Q54" s="285"/>
      <c r="R54" s="292"/>
      <c r="S54" s="201"/>
      <c r="T54" s="294" t="n">
        <v>0</v>
      </c>
      <c r="U54" s="295" t="n">
        <v>0</v>
      </c>
      <c r="V54" s="296" t="n">
        <v>0</v>
      </c>
      <c r="W54" s="297" t="n">
        <v>0</v>
      </c>
      <c r="X54" s="297" t="n">
        <v>0</v>
      </c>
      <c r="Y54" s="297" t="n">
        <v>0</v>
      </c>
      <c r="Z54" s="297"/>
      <c r="AA54" s="297" t="n">
        <v>0</v>
      </c>
      <c r="AB54" s="297" t="n">
        <v>0</v>
      </c>
      <c r="AC54" s="297"/>
      <c r="AD54" s="297" t="n">
        <v>0</v>
      </c>
      <c r="AE54" s="297" t="n">
        <v>0</v>
      </c>
      <c r="AF54" s="297"/>
      <c r="AG54" s="297"/>
      <c r="AH54" s="297"/>
      <c r="AI54" s="297"/>
      <c r="AJ54" s="299"/>
      <c r="AK54" s="299"/>
      <c r="AL54" s="300"/>
      <c r="AM54" s="203" t="n">
        <f aca="false">SUM(C54:S54)</f>
        <v>0</v>
      </c>
      <c r="AN54" s="210"/>
      <c r="AO54" s="211"/>
      <c r="AP54" s="206" t="e">
        <f aca="false">(AM54*100)/(AM54+AQ54)</f>
        <v>#DIV/0!</v>
      </c>
      <c r="AQ54" s="288" t="n">
        <f aca="false">AN54+AO54</f>
        <v>0</v>
      </c>
    </row>
    <row r="55" customFormat="false" ht="26.25" hidden="true" customHeight="true" outlineLevel="0" collapsed="false">
      <c r="B55" s="303" t="s">
        <v>52</v>
      </c>
      <c r="C55" s="200"/>
      <c r="D55" s="290"/>
      <c r="E55" s="291"/>
      <c r="F55" s="285"/>
      <c r="G55" s="291"/>
      <c r="H55" s="285"/>
      <c r="I55" s="285"/>
      <c r="J55" s="285"/>
      <c r="K55" s="292"/>
      <c r="L55" s="292"/>
      <c r="M55" s="293"/>
      <c r="N55" s="292"/>
      <c r="O55" s="292"/>
      <c r="P55" s="285"/>
      <c r="Q55" s="285"/>
      <c r="R55" s="292"/>
      <c r="S55" s="201"/>
      <c r="T55" s="294" t="n">
        <v>0</v>
      </c>
      <c r="U55" s="295" t="n">
        <v>0</v>
      </c>
      <c r="V55" s="296" t="n">
        <v>0</v>
      </c>
      <c r="W55" s="297" t="n">
        <v>0</v>
      </c>
      <c r="X55" s="297" t="n">
        <v>0</v>
      </c>
      <c r="Y55" s="297" t="n">
        <v>0</v>
      </c>
      <c r="Z55" s="297"/>
      <c r="AA55" s="297" t="n">
        <v>0</v>
      </c>
      <c r="AB55" s="297" t="n">
        <v>0</v>
      </c>
      <c r="AC55" s="297"/>
      <c r="AD55" s="297" t="n">
        <v>0</v>
      </c>
      <c r="AE55" s="297" t="n">
        <v>0</v>
      </c>
      <c r="AF55" s="297"/>
      <c r="AG55" s="297"/>
      <c r="AH55" s="297"/>
      <c r="AI55" s="297"/>
      <c r="AJ55" s="299"/>
      <c r="AK55" s="299"/>
      <c r="AL55" s="300"/>
      <c r="AM55" s="203" t="n">
        <f aca="false">SUM(C55:S55)</f>
        <v>0</v>
      </c>
      <c r="AN55" s="212"/>
      <c r="AO55" s="213"/>
      <c r="AP55" s="214" t="e">
        <f aca="false">(AM55*100)/(AM55+AQ55)</f>
        <v>#DIV/0!</v>
      </c>
      <c r="AQ55" s="304" t="n">
        <f aca="false">AN55+AO55</f>
        <v>0</v>
      </c>
    </row>
    <row r="56" customFormat="false" ht="26.25" hidden="true" customHeight="true" outlineLevel="0" collapsed="false">
      <c r="B56" s="301" t="s">
        <v>53</v>
      </c>
      <c r="C56" s="200"/>
      <c r="D56" s="290"/>
      <c r="E56" s="291"/>
      <c r="F56" s="285"/>
      <c r="G56" s="291"/>
      <c r="H56" s="285"/>
      <c r="I56" s="285"/>
      <c r="J56" s="285"/>
      <c r="K56" s="292"/>
      <c r="L56" s="292"/>
      <c r="M56" s="293"/>
      <c r="N56" s="292"/>
      <c r="O56" s="292"/>
      <c r="P56" s="285"/>
      <c r="Q56" s="285"/>
      <c r="R56" s="292"/>
      <c r="S56" s="201"/>
      <c r="T56" s="294" t="n">
        <v>0</v>
      </c>
      <c r="U56" s="295" t="n">
        <v>0</v>
      </c>
      <c r="V56" s="296" t="n">
        <v>0</v>
      </c>
      <c r="W56" s="297" t="n">
        <v>0</v>
      </c>
      <c r="X56" s="297" t="n">
        <v>0</v>
      </c>
      <c r="Y56" s="297" t="n">
        <v>0</v>
      </c>
      <c r="Z56" s="297"/>
      <c r="AA56" s="297" t="n">
        <v>0</v>
      </c>
      <c r="AB56" s="297" t="n">
        <v>0</v>
      </c>
      <c r="AC56" s="297"/>
      <c r="AD56" s="297" t="n">
        <v>0</v>
      </c>
      <c r="AE56" s="297" t="n">
        <v>0</v>
      </c>
      <c r="AF56" s="297"/>
      <c r="AG56" s="297"/>
      <c r="AH56" s="297"/>
      <c r="AI56" s="297"/>
      <c r="AJ56" s="299"/>
      <c r="AK56" s="299"/>
      <c r="AL56" s="300"/>
      <c r="AM56" s="203" t="n">
        <f aca="false">SUM(C56:S56)</f>
        <v>0</v>
      </c>
      <c r="AN56" s="210"/>
      <c r="AO56" s="211"/>
      <c r="AP56" s="206" t="e">
        <f aca="false">(AM56*100)/(AM56+AQ56)</f>
        <v>#DIV/0!</v>
      </c>
      <c r="AQ56" s="288" t="n">
        <f aca="false">AN56+AO56</f>
        <v>0</v>
      </c>
    </row>
    <row r="57" customFormat="false" ht="26.25" hidden="true" customHeight="true" outlineLevel="0" collapsed="false">
      <c r="B57" s="289" t="s">
        <v>54</v>
      </c>
      <c r="C57" s="200"/>
      <c r="D57" s="290"/>
      <c r="E57" s="291"/>
      <c r="F57" s="285"/>
      <c r="G57" s="291"/>
      <c r="H57" s="285"/>
      <c r="I57" s="285"/>
      <c r="J57" s="285"/>
      <c r="K57" s="292"/>
      <c r="L57" s="292"/>
      <c r="M57" s="293"/>
      <c r="N57" s="292"/>
      <c r="O57" s="292"/>
      <c r="P57" s="285"/>
      <c r="Q57" s="285"/>
      <c r="R57" s="292"/>
      <c r="S57" s="201"/>
      <c r="T57" s="294" t="n">
        <v>0</v>
      </c>
      <c r="U57" s="295" t="n">
        <v>0</v>
      </c>
      <c r="V57" s="296" t="n">
        <v>0</v>
      </c>
      <c r="W57" s="297" t="n">
        <v>0</v>
      </c>
      <c r="X57" s="297" t="n">
        <v>0</v>
      </c>
      <c r="Y57" s="297" t="n">
        <v>0</v>
      </c>
      <c r="Z57" s="297"/>
      <c r="AA57" s="297" t="n">
        <v>0</v>
      </c>
      <c r="AB57" s="297" t="n">
        <v>0</v>
      </c>
      <c r="AC57" s="297"/>
      <c r="AD57" s="297" t="n">
        <v>0</v>
      </c>
      <c r="AE57" s="297" t="n">
        <v>0</v>
      </c>
      <c r="AF57" s="297"/>
      <c r="AG57" s="297"/>
      <c r="AH57" s="297"/>
      <c r="AI57" s="297"/>
      <c r="AJ57" s="299"/>
      <c r="AK57" s="299"/>
      <c r="AL57" s="300"/>
      <c r="AM57" s="203" t="n">
        <f aca="false">SUM(C57:S57)</f>
        <v>0</v>
      </c>
      <c r="AN57" s="210"/>
      <c r="AO57" s="211"/>
      <c r="AP57" s="206" t="e">
        <f aca="false">(AM57*100)/(AM57+AQ57)</f>
        <v>#DIV/0!</v>
      </c>
      <c r="AQ57" s="288" t="n">
        <f aca="false">AN57+AO57</f>
        <v>0</v>
      </c>
    </row>
    <row r="58" customFormat="false" ht="26.25" hidden="true" customHeight="true" outlineLevel="0" collapsed="false">
      <c r="B58" s="301" t="s">
        <v>55</v>
      </c>
      <c r="C58" s="200"/>
      <c r="D58" s="290"/>
      <c r="E58" s="291"/>
      <c r="F58" s="285"/>
      <c r="G58" s="291"/>
      <c r="H58" s="285"/>
      <c r="I58" s="285"/>
      <c r="J58" s="285"/>
      <c r="K58" s="292"/>
      <c r="L58" s="292"/>
      <c r="M58" s="293"/>
      <c r="N58" s="292"/>
      <c r="O58" s="292"/>
      <c r="P58" s="285"/>
      <c r="Q58" s="285"/>
      <c r="R58" s="292"/>
      <c r="S58" s="201"/>
      <c r="T58" s="294" t="n">
        <v>0</v>
      </c>
      <c r="U58" s="295" t="n">
        <v>0</v>
      </c>
      <c r="V58" s="296" t="n">
        <v>0</v>
      </c>
      <c r="W58" s="297" t="n">
        <v>0</v>
      </c>
      <c r="X58" s="297" t="n">
        <v>0</v>
      </c>
      <c r="Y58" s="297" t="n">
        <v>0</v>
      </c>
      <c r="Z58" s="297"/>
      <c r="AA58" s="297" t="n">
        <v>0</v>
      </c>
      <c r="AB58" s="297" t="n">
        <v>0</v>
      </c>
      <c r="AC58" s="297"/>
      <c r="AD58" s="297" t="n">
        <v>0</v>
      </c>
      <c r="AE58" s="297" t="n">
        <v>0</v>
      </c>
      <c r="AF58" s="297"/>
      <c r="AG58" s="297"/>
      <c r="AH58" s="297"/>
      <c r="AI58" s="297"/>
      <c r="AJ58" s="299"/>
      <c r="AK58" s="299"/>
      <c r="AL58" s="300"/>
      <c r="AM58" s="203" t="n">
        <f aca="false">SUM(C58:S58)</f>
        <v>0</v>
      </c>
      <c r="AN58" s="210"/>
      <c r="AO58" s="211"/>
      <c r="AP58" s="206" t="e">
        <f aca="false">(AM58*100)/(AM58+AQ58)</f>
        <v>#DIV/0!</v>
      </c>
      <c r="AQ58" s="288" t="n">
        <f aca="false">AN58+AO58</f>
        <v>0</v>
      </c>
    </row>
    <row r="59" customFormat="false" ht="26.25" hidden="true" customHeight="true" outlineLevel="0" collapsed="false">
      <c r="B59" s="301" t="s">
        <v>56</v>
      </c>
      <c r="C59" s="200"/>
      <c r="D59" s="290"/>
      <c r="E59" s="291"/>
      <c r="F59" s="285"/>
      <c r="G59" s="291"/>
      <c r="H59" s="285"/>
      <c r="I59" s="285"/>
      <c r="J59" s="285"/>
      <c r="K59" s="292"/>
      <c r="L59" s="292"/>
      <c r="M59" s="293"/>
      <c r="N59" s="292"/>
      <c r="O59" s="292"/>
      <c r="P59" s="285"/>
      <c r="Q59" s="285"/>
      <c r="R59" s="292"/>
      <c r="S59" s="201"/>
      <c r="T59" s="294" t="n">
        <v>0</v>
      </c>
      <c r="U59" s="295" t="n">
        <v>0</v>
      </c>
      <c r="V59" s="296" t="n">
        <v>0</v>
      </c>
      <c r="W59" s="297" t="n">
        <v>0</v>
      </c>
      <c r="X59" s="297" t="n">
        <v>0</v>
      </c>
      <c r="Y59" s="297" t="n">
        <v>0</v>
      </c>
      <c r="Z59" s="297"/>
      <c r="AA59" s="297" t="n">
        <v>0</v>
      </c>
      <c r="AB59" s="297" t="n">
        <v>0</v>
      </c>
      <c r="AC59" s="297"/>
      <c r="AD59" s="297" t="n">
        <v>0</v>
      </c>
      <c r="AE59" s="297" t="n">
        <v>0</v>
      </c>
      <c r="AF59" s="297"/>
      <c r="AG59" s="297"/>
      <c r="AH59" s="297"/>
      <c r="AI59" s="297"/>
      <c r="AJ59" s="299"/>
      <c r="AK59" s="299"/>
      <c r="AL59" s="300"/>
      <c r="AM59" s="203" t="n">
        <f aca="false">SUM(C59:S59)</f>
        <v>0</v>
      </c>
      <c r="AN59" s="210"/>
      <c r="AO59" s="211"/>
      <c r="AP59" s="206" t="e">
        <f aca="false">(AM59*100)/(AM59+AQ59)</f>
        <v>#DIV/0!</v>
      </c>
      <c r="AQ59" s="288" t="n">
        <f aca="false">AN59+AO59</f>
        <v>0</v>
      </c>
    </row>
    <row r="60" customFormat="false" ht="26.25" hidden="true" customHeight="true" outlineLevel="0" collapsed="false">
      <c r="B60" s="289" t="s">
        <v>57</v>
      </c>
      <c r="C60" s="200"/>
      <c r="D60" s="290"/>
      <c r="E60" s="291"/>
      <c r="F60" s="285"/>
      <c r="G60" s="291"/>
      <c r="H60" s="285"/>
      <c r="I60" s="285"/>
      <c r="J60" s="285"/>
      <c r="K60" s="292"/>
      <c r="L60" s="292"/>
      <c r="M60" s="293"/>
      <c r="N60" s="292"/>
      <c r="O60" s="292"/>
      <c r="P60" s="285"/>
      <c r="Q60" s="285"/>
      <c r="R60" s="292"/>
      <c r="S60" s="201"/>
      <c r="T60" s="294" t="n">
        <v>0</v>
      </c>
      <c r="U60" s="295" t="n">
        <v>0</v>
      </c>
      <c r="V60" s="296" t="n">
        <v>0</v>
      </c>
      <c r="W60" s="297" t="n">
        <v>0</v>
      </c>
      <c r="X60" s="297" t="n">
        <v>0</v>
      </c>
      <c r="Y60" s="297" t="n">
        <v>0</v>
      </c>
      <c r="Z60" s="297"/>
      <c r="AA60" s="297" t="n">
        <v>0</v>
      </c>
      <c r="AB60" s="297" t="n">
        <v>0</v>
      </c>
      <c r="AC60" s="297"/>
      <c r="AD60" s="297" t="n">
        <v>0</v>
      </c>
      <c r="AE60" s="297" t="n">
        <v>0</v>
      </c>
      <c r="AF60" s="297"/>
      <c r="AG60" s="297"/>
      <c r="AH60" s="297"/>
      <c r="AI60" s="297"/>
      <c r="AJ60" s="299"/>
      <c r="AK60" s="299"/>
      <c r="AL60" s="300"/>
      <c r="AM60" s="203" t="n">
        <f aca="false">SUM(C60:S60)</f>
        <v>0</v>
      </c>
      <c r="AN60" s="210"/>
      <c r="AO60" s="211"/>
      <c r="AP60" s="206" t="e">
        <f aca="false">(AM60*100)/(AM60+AQ60)</f>
        <v>#DIV/0!</v>
      </c>
      <c r="AQ60" s="288" t="n">
        <f aca="false">AN60+AO60</f>
        <v>0</v>
      </c>
    </row>
    <row r="61" customFormat="false" ht="26.25" hidden="true" customHeight="true" outlineLevel="0" collapsed="false">
      <c r="B61" s="302" t="s">
        <v>58</v>
      </c>
      <c r="C61" s="305"/>
      <c r="D61" s="306"/>
      <c r="E61" s="307"/>
      <c r="F61" s="308"/>
      <c r="G61" s="307"/>
      <c r="H61" s="308"/>
      <c r="I61" s="308"/>
      <c r="J61" s="308"/>
      <c r="K61" s="310"/>
      <c r="L61" s="310"/>
      <c r="M61" s="311"/>
      <c r="N61" s="310"/>
      <c r="O61" s="310"/>
      <c r="P61" s="308"/>
      <c r="Q61" s="308"/>
      <c r="R61" s="310"/>
      <c r="S61" s="312"/>
      <c r="T61" s="313" t="n">
        <v>0</v>
      </c>
      <c r="U61" s="314" t="n">
        <v>0</v>
      </c>
      <c r="V61" s="315" t="n">
        <v>0</v>
      </c>
      <c r="W61" s="316" t="n">
        <v>0</v>
      </c>
      <c r="X61" s="316" t="n">
        <v>0</v>
      </c>
      <c r="Y61" s="316" t="n">
        <v>0</v>
      </c>
      <c r="Z61" s="316"/>
      <c r="AA61" s="316" t="n">
        <v>0</v>
      </c>
      <c r="AB61" s="316" t="n">
        <v>0</v>
      </c>
      <c r="AC61" s="316"/>
      <c r="AD61" s="316" t="n">
        <v>0</v>
      </c>
      <c r="AE61" s="316" t="n">
        <v>0</v>
      </c>
      <c r="AF61" s="316"/>
      <c r="AG61" s="316"/>
      <c r="AH61" s="316"/>
      <c r="AI61" s="316"/>
      <c r="AJ61" s="318"/>
      <c r="AK61" s="318"/>
      <c r="AL61" s="319"/>
      <c r="AM61" s="320" t="n">
        <f aca="false">SUM(C61:S61)</f>
        <v>0</v>
      </c>
      <c r="AN61" s="216"/>
      <c r="AO61" s="217"/>
      <c r="AP61" s="218" t="e">
        <f aca="false">(AM61*100)/(AM61+AQ61)</f>
        <v>#DIV/0!</v>
      </c>
      <c r="AQ61" s="321" t="n">
        <f aca="false">AN61+AO61</f>
        <v>0</v>
      </c>
    </row>
    <row r="62" customFormat="false" ht="26.25" hidden="true" customHeight="true" outlineLevel="0" collapsed="false">
      <c r="B62" s="124" t="s">
        <v>59</v>
      </c>
      <c r="C62" s="220" t="n">
        <f aca="false">SUM(C50:C61)</f>
        <v>0</v>
      </c>
      <c r="D62" s="485"/>
      <c r="E62" s="322" t="n">
        <f aca="false">SUM(E50:E61)</f>
        <v>0</v>
      </c>
      <c r="F62" s="222" t="n">
        <f aca="false">SUM(F50:F61)</f>
        <v>0</v>
      </c>
      <c r="G62" s="322" t="n">
        <f aca="false">SUM(G50:G61)</f>
        <v>0</v>
      </c>
      <c r="H62" s="222" t="n">
        <f aca="false">SUM(H50:H61)</f>
        <v>0</v>
      </c>
      <c r="I62" s="222" t="n">
        <f aca="false">SUM(I50:I61)</f>
        <v>0</v>
      </c>
      <c r="J62" s="222" t="n">
        <f aca="false">SUM(J50:J61)</f>
        <v>0</v>
      </c>
      <c r="K62" s="322" t="n">
        <f aca="false">SUM(K50:K61)</f>
        <v>0</v>
      </c>
      <c r="L62" s="322" t="n">
        <f aca="false">SUM(L50:L61)</f>
        <v>0</v>
      </c>
      <c r="M62" s="322" t="n">
        <f aca="false">SUM(M50:M61)</f>
        <v>0</v>
      </c>
      <c r="N62" s="322" t="n">
        <f aca="false">SUM(N50:N61)</f>
        <v>0</v>
      </c>
      <c r="O62" s="221" t="n">
        <f aca="false">SUM(O50:O61)</f>
        <v>0</v>
      </c>
      <c r="P62" s="222" t="n">
        <f aca="false">SUM(P50:P61)</f>
        <v>0</v>
      </c>
      <c r="Q62" s="222" t="n">
        <f aca="false">SUM(Q50:Q61)</f>
        <v>0</v>
      </c>
      <c r="R62" s="322" t="n">
        <f aca="false">SUM(R50:R61)</f>
        <v>0</v>
      </c>
      <c r="S62" s="323" t="n">
        <f aca="false">SUM(S50:S61)</f>
        <v>0</v>
      </c>
      <c r="T62" s="324" t="n">
        <f aca="false">SUM(T50:T61)</f>
        <v>0</v>
      </c>
      <c r="U62" s="325" t="n">
        <f aca="false">SUM(U50:U61)</f>
        <v>0</v>
      </c>
      <c r="V62" s="326" t="n">
        <f aca="false">SUM(V50:V61)</f>
        <v>0</v>
      </c>
      <c r="W62" s="227" t="n">
        <f aca="false">SUM(W50:W61)</f>
        <v>0</v>
      </c>
      <c r="X62" s="227" t="n">
        <f aca="false">SUM(X50:X61)</f>
        <v>0</v>
      </c>
      <c r="Y62" s="227" t="n">
        <f aca="false">SUM(Y50:Y61)</f>
        <v>0</v>
      </c>
      <c r="Z62" s="227" t="n">
        <f aca="false">SUM(Z50:Z61)</f>
        <v>0</v>
      </c>
      <c r="AA62" s="227" t="n">
        <f aca="false">SUM(AA50:AA61)</f>
        <v>0</v>
      </c>
      <c r="AB62" s="227" t="n">
        <f aca="false">SUM(AB50:AB61)</f>
        <v>0</v>
      </c>
      <c r="AC62" s="227" t="n">
        <f aca="false">SUM(AC50:AC61)</f>
        <v>0</v>
      </c>
      <c r="AD62" s="227" t="n">
        <f aca="false">SUM(AD50:AD61)</f>
        <v>0</v>
      </c>
      <c r="AE62" s="327" t="n">
        <f aca="false">SUM(AE50:AE61)</f>
        <v>0</v>
      </c>
      <c r="AF62" s="229"/>
      <c r="AG62" s="229"/>
      <c r="AH62" s="229"/>
      <c r="AI62" s="229"/>
      <c r="AJ62" s="229" t="n">
        <f aca="false">SUM(AJ50:AJ61)</f>
        <v>0</v>
      </c>
      <c r="AK62" s="230" t="n">
        <f aca="false">SUM(AK50:AK61)</f>
        <v>0</v>
      </c>
      <c r="AL62" s="228" t="n">
        <f aca="false">SUM(AL50:AL61)</f>
        <v>0</v>
      </c>
      <c r="AM62" s="233" t="n">
        <f aca="false">SUM(C62:S62)</f>
        <v>0</v>
      </c>
      <c r="AN62" s="234" t="n">
        <f aca="false">SUM(AN50:AN61)</f>
        <v>0</v>
      </c>
      <c r="AO62" s="235" t="n">
        <f aca="false">SUM(AO50:AO61)</f>
        <v>0</v>
      </c>
      <c r="AP62" s="236" t="e">
        <f aca="false">(AM62*100)/(AM62+AQ62)</f>
        <v>#DIV/0!</v>
      </c>
      <c r="AQ62" s="237" t="n">
        <f aca="false">AN62+AO62</f>
        <v>0</v>
      </c>
    </row>
    <row r="63" customFormat="false" ht="26.25" hidden="true" customHeight="true" outlineLevel="0" collapsed="false">
      <c r="B63" s="328" t="s">
        <v>60</v>
      </c>
      <c r="C63" s="615" t="n">
        <v>0.83412037037037</v>
      </c>
      <c r="D63" s="615"/>
      <c r="E63" s="331" t="n">
        <v>0.834733796296296</v>
      </c>
      <c r="F63" s="331" t="s">
        <v>96</v>
      </c>
      <c r="G63" s="331" t="s">
        <v>62</v>
      </c>
      <c r="H63" s="331" t="n">
        <v>0.625775462962963</v>
      </c>
      <c r="I63" s="331"/>
      <c r="J63" s="331" t="s">
        <v>63</v>
      </c>
      <c r="K63" s="331" t="s">
        <v>64</v>
      </c>
      <c r="L63" s="331" t="s">
        <v>97</v>
      </c>
      <c r="M63" s="331" t="n">
        <v>0.834467592592593</v>
      </c>
      <c r="N63" s="331" t="n">
        <v>0.834155092592593</v>
      </c>
      <c r="O63" s="331" t="s">
        <v>113</v>
      </c>
      <c r="P63" s="331" t="s">
        <v>66</v>
      </c>
      <c r="Q63" s="331" t="n">
        <v>0.625763888888889</v>
      </c>
      <c r="R63" s="331"/>
      <c r="S63" s="333" t="n">
        <v>0.835497685185185</v>
      </c>
      <c r="T63" s="334"/>
      <c r="U63" s="335" t="n">
        <v>0.7090625</v>
      </c>
      <c r="V63" s="336" t="s">
        <v>93</v>
      </c>
      <c r="W63" s="333" t="n">
        <v>0.834398148148148</v>
      </c>
      <c r="X63" s="333" t="n">
        <v>0.543113425925926</v>
      </c>
      <c r="Y63" s="333" t="n">
        <v>0.335520833333333</v>
      </c>
      <c r="Z63" s="333" t="s">
        <v>94</v>
      </c>
      <c r="AA63" s="333" t="n">
        <v>0.334155092592593</v>
      </c>
      <c r="AB63" s="333" t="n">
        <v>0.625810185185185</v>
      </c>
      <c r="AC63" s="333" t="n">
        <v>0.834270833333333</v>
      </c>
      <c r="AD63" s="333" t="n">
        <v>0.670844907407407</v>
      </c>
      <c r="AE63" s="333" t="n">
        <v>0.667395833333333</v>
      </c>
      <c r="AF63" s="337" t="s">
        <v>75</v>
      </c>
      <c r="AG63" s="338" t="s">
        <v>76</v>
      </c>
      <c r="AH63" s="338" t="s">
        <v>77</v>
      </c>
      <c r="AI63" s="339" t="s">
        <v>78</v>
      </c>
      <c r="AJ63" s="336" t="n">
        <v>0.625763888888889</v>
      </c>
      <c r="AK63" s="340" t="n">
        <v>0.835439814814815</v>
      </c>
      <c r="AL63" s="341" t="n">
        <v>0.835451388888889</v>
      </c>
      <c r="AM63" s="342"/>
      <c r="AN63" s="343" t="n">
        <v>0.835428240740741</v>
      </c>
      <c r="AO63" s="340" t="n">
        <v>0.835497685185185</v>
      </c>
      <c r="AP63" s="658"/>
      <c r="AQ63" s="659"/>
    </row>
    <row r="64" customFormat="false" ht="36" hidden="true" customHeight="true" outlineLevel="0" collapsed="false">
      <c r="B64" s="242"/>
      <c r="C64" s="240"/>
      <c r="D64" s="240"/>
      <c r="E64" s="240"/>
      <c r="F64" s="240"/>
      <c r="G64" s="240"/>
      <c r="H64" s="240"/>
      <c r="I64" s="240"/>
      <c r="J64" s="240"/>
      <c r="K64" s="240"/>
      <c r="L64" s="240"/>
      <c r="M64" s="240"/>
      <c r="N64" s="240"/>
      <c r="O64" s="240"/>
      <c r="P64" s="240"/>
      <c r="Q64" s="240"/>
      <c r="R64" s="240"/>
      <c r="S64" s="158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M64" s="158"/>
      <c r="AN64" s="158"/>
      <c r="AO64" s="158"/>
    </row>
    <row r="66" customFormat="false" ht="20.25" hidden="false" customHeight="false" outlineLevel="0" collapsed="false">
      <c r="B66" s="5" t="s">
        <v>1</v>
      </c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</row>
    <row r="67" customFormat="false" ht="20.25" hidden="false" customHeight="false" outlineLevel="0" collapsed="false">
      <c r="B67" s="5" t="str">
        <f aca="false">B3</f>
        <v>RACCOLTA DIFFERENZIATA ANNO 2022-MONASTERO DI LANZO.</v>
      </c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</row>
    <row r="68" customFormat="false" ht="20.25" hidden="false" customHeight="false" outlineLevel="0" collapsed="false">
      <c r="B68" s="346" t="s">
        <v>95</v>
      </c>
      <c r="C68" s="346"/>
      <c r="D68" s="346"/>
      <c r="E68" s="346"/>
      <c r="F68" s="346"/>
      <c r="G68" s="346"/>
      <c r="H68" s="346"/>
      <c r="I68" s="346"/>
      <c r="J68" s="346"/>
      <c r="K68" s="346"/>
      <c r="L68" s="346"/>
      <c r="M68" s="346"/>
      <c r="N68" s="346"/>
      <c r="O68" s="346"/>
      <c r="P68" s="346"/>
      <c r="Q68" s="346"/>
      <c r="R68" s="346"/>
      <c r="S68" s="346"/>
      <c r="T68" s="346"/>
      <c r="U68" s="346"/>
      <c r="V68" s="346"/>
      <c r="W68" s="346"/>
      <c r="X68" s="346"/>
      <c r="Y68" s="346"/>
      <c r="Z68" s="346"/>
      <c r="AA68" s="346"/>
      <c r="AB68" s="346"/>
      <c r="AC68" s="346"/>
      <c r="AD68" s="346"/>
      <c r="AE68" s="346"/>
      <c r="AF68" s="346"/>
      <c r="AG68" s="346"/>
      <c r="AH68" s="346"/>
      <c r="AI68" s="346"/>
      <c r="AJ68" s="346"/>
      <c r="AK68" s="346"/>
      <c r="AL68" s="346"/>
      <c r="AM68" s="346"/>
      <c r="AN68" s="346"/>
      <c r="AO68" s="346"/>
      <c r="AP68" s="346"/>
      <c r="AQ68" s="346"/>
    </row>
    <row r="69" customFormat="false" ht="13.5" hidden="false" customHeight="false" outlineLevel="0" collapsed="false">
      <c r="B69" s="7"/>
      <c r="C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  <c r="Q69" s="8"/>
      <c r="R69" s="8"/>
      <c r="S69" s="8"/>
      <c r="T69" s="8"/>
      <c r="U69" s="8"/>
      <c r="V69" s="8"/>
      <c r="W69" s="8"/>
      <c r="X69" s="8"/>
      <c r="Y69" s="8"/>
      <c r="Z69" s="8"/>
      <c r="AA69" s="8"/>
      <c r="AB69" s="8"/>
      <c r="AC69" s="8"/>
      <c r="AD69" s="8"/>
      <c r="AE69" s="8"/>
      <c r="AF69" s="8"/>
      <c r="AG69" s="8"/>
      <c r="AH69" s="8"/>
      <c r="AI69" s="8"/>
      <c r="AJ69" s="8"/>
      <c r="AK69" s="8"/>
      <c r="AL69" s="8"/>
      <c r="AM69" s="9"/>
    </row>
    <row r="70" customFormat="false" ht="89.25" hidden="false" customHeight="false" outlineLevel="0" collapsed="false">
      <c r="B70" s="10" t="s">
        <v>149</v>
      </c>
      <c r="C70" s="11" t="s">
        <v>5</v>
      </c>
      <c r="D70" s="11" t="s">
        <v>6</v>
      </c>
      <c r="E70" s="12" t="s">
        <v>7</v>
      </c>
      <c r="F70" s="13" t="s">
        <v>8</v>
      </c>
      <c r="G70" s="13" t="s">
        <v>9</v>
      </c>
      <c r="H70" s="14" t="s">
        <v>10</v>
      </c>
      <c r="I70" s="161" t="s">
        <v>11</v>
      </c>
      <c r="J70" s="347" t="s">
        <v>12</v>
      </c>
      <c r="K70" s="14" t="s">
        <v>13</v>
      </c>
      <c r="L70" s="14" t="s">
        <v>14</v>
      </c>
      <c r="M70" s="16" t="s">
        <v>15</v>
      </c>
      <c r="N70" s="16" t="s">
        <v>16</v>
      </c>
      <c r="O70" s="14" t="s">
        <v>10</v>
      </c>
      <c r="P70" s="16" t="s">
        <v>17</v>
      </c>
      <c r="Q70" s="16" t="s">
        <v>18</v>
      </c>
      <c r="R70" s="19" t="s">
        <v>19</v>
      </c>
      <c r="S70" s="19" t="s">
        <v>20</v>
      </c>
      <c r="T70" s="163" t="s">
        <v>21</v>
      </c>
      <c r="U70" s="164" t="s">
        <v>22</v>
      </c>
      <c r="V70" s="348" t="s">
        <v>23</v>
      </c>
      <c r="W70" s="23" t="s">
        <v>24</v>
      </c>
      <c r="X70" s="23" t="s">
        <v>25</v>
      </c>
      <c r="Y70" s="23" t="s">
        <v>26</v>
      </c>
      <c r="Z70" s="166" t="s">
        <v>27</v>
      </c>
      <c r="AA70" s="23" t="s">
        <v>28</v>
      </c>
      <c r="AB70" s="23" t="s">
        <v>29</v>
      </c>
      <c r="AC70" s="23" t="s">
        <v>30</v>
      </c>
      <c r="AD70" s="23" t="s">
        <v>31</v>
      </c>
      <c r="AE70" s="167" t="s">
        <v>32</v>
      </c>
      <c r="AF70" s="168" t="s">
        <v>33</v>
      </c>
      <c r="AG70" s="25" t="s">
        <v>34</v>
      </c>
      <c r="AH70" s="169" t="s">
        <v>35</v>
      </c>
      <c r="AI70" s="170" t="s">
        <v>36</v>
      </c>
      <c r="AJ70" s="349" t="s">
        <v>37</v>
      </c>
      <c r="AK70" s="172" t="s">
        <v>38</v>
      </c>
      <c r="AL70" s="30" t="s">
        <v>39</v>
      </c>
      <c r="AM70" s="31" t="s">
        <v>40</v>
      </c>
      <c r="AN70" s="350" t="s">
        <v>41</v>
      </c>
      <c r="AO70" s="33" t="s">
        <v>42</v>
      </c>
      <c r="AP70" s="34" t="s">
        <v>43</v>
      </c>
      <c r="AQ70" s="35" t="s">
        <v>44</v>
      </c>
    </row>
    <row r="71" customFormat="false" ht="13.5" hidden="false" customHeight="false" outlineLevel="0" collapsed="false">
      <c r="B71" s="10"/>
      <c r="C71" s="41" t="s">
        <v>45</v>
      </c>
      <c r="D71" s="37" t="s">
        <v>45</v>
      </c>
      <c r="E71" s="37" t="s">
        <v>45</v>
      </c>
      <c r="F71" s="37" t="s">
        <v>45</v>
      </c>
      <c r="G71" s="37" t="s">
        <v>45</v>
      </c>
      <c r="H71" s="38" t="s">
        <v>45</v>
      </c>
      <c r="I71" s="38" t="s">
        <v>45</v>
      </c>
      <c r="J71" s="38" t="s">
        <v>45</v>
      </c>
      <c r="K71" s="38" t="s">
        <v>45</v>
      </c>
      <c r="L71" s="38" t="s">
        <v>45</v>
      </c>
      <c r="M71" s="38" t="s">
        <v>45</v>
      </c>
      <c r="N71" s="38" t="s">
        <v>45</v>
      </c>
      <c r="O71" s="38" t="s">
        <v>45</v>
      </c>
      <c r="P71" s="38" t="s">
        <v>45</v>
      </c>
      <c r="Q71" s="38" t="s">
        <v>45</v>
      </c>
      <c r="R71" s="40" t="s">
        <v>45</v>
      </c>
      <c r="S71" s="40" t="s">
        <v>45</v>
      </c>
      <c r="T71" s="179" t="s">
        <v>45</v>
      </c>
      <c r="U71" s="180" t="s">
        <v>45</v>
      </c>
      <c r="V71" s="45" t="s">
        <v>45</v>
      </c>
      <c r="W71" s="44" t="s">
        <v>45</v>
      </c>
      <c r="X71" s="44" t="s">
        <v>45</v>
      </c>
      <c r="Y71" s="44" t="s">
        <v>45</v>
      </c>
      <c r="Z71" s="44" t="s">
        <v>45</v>
      </c>
      <c r="AA71" s="44" t="s">
        <v>45</v>
      </c>
      <c r="AB71" s="44" t="s">
        <v>45</v>
      </c>
      <c r="AC71" s="44" t="s">
        <v>45</v>
      </c>
      <c r="AD71" s="44" t="s">
        <v>45</v>
      </c>
      <c r="AE71" s="46" t="s">
        <v>45</v>
      </c>
      <c r="AF71" s="43" t="s">
        <v>45</v>
      </c>
      <c r="AG71" s="44" t="s">
        <v>45</v>
      </c>
      <c r="AH71" s="44" t="s">
        <v>45</v>
      </c>
      <c r="AI71" s="44" t="s">
        <v>45</v>
      </c>
      <c r="AJ71" s="45" t="s">
        <v>45</v>
      </c>
      <c r="AK71" s="44" t="s">
        <v>45</v>
      </c>
      <c r="AL71" s="48" t="s">
        <v>45</v>
      </c>
      <c r="AM71" s="49" t="s">
        <v>45</v>
      </c>
      <c r="AN71" s="351" t="s">
        <v>45</v>
      </c>
      <c r="AO71" s="51" t="s">
        <v>45</v>
      </c>
      <c r="AP71" s="52" t="s">
        <v>46</v>
      </c>
      <c r="AQ71" s="53" t="s">
        <v>45</v>
      </c>
    </row>
    <row r="72" customFormat="false" ht="22.5" hidden="false" customHeight="true" outlineLevel="0" collapsed="false">
      <c r="B72" s="54" t="s">
        <v>47</v>
      </c>
      <c r="C72" s="493" t="n">
        <f aca="false">C29+C8+C50</f>
        <v>0</v>
      </c>
      <c r="D72" s="493"/>
      <c r="E72" s="494" t="n">
        <f aca="false">E29+E8+E50</f>
        <v>36.5234692653273</v>
      </c>
      <c r="F72" s="495" t="n">
        <f aca="false">F29+F8+F50</f>
        <v>771.37912761788</v>
      </c>
      <c r="G72" s="495" t="n">
        <f aca="false">G29+G8+G50</f>
        <v>0</v>
      </c>
      <c r="H72" s="496" t="n">
        <f aca="false">H29+H8+H50</f>
        <v>5204.56280911309</v>
      </c>
      <c r="I72" s="496" t="n">
        <f aca="false">I29+I8+I50</f>
        <v>0</v>
      </c>
      <c r="J72" s="496" t="n">
        <f aca="false">J29+J8+J50</f>
        <v>0</v>
      </c>
      <c r="K72" s="496" t="n">
        <f aca="false">K29+K8+K50</f>
        <v>8.00141308839801</v>
      </c>
      <c r="L72" s="496" t="n">
        <f aca="false">L29+L8+L50</f>
        <v>4.11453681361897</v>
      </c>
      <c r="M72" s="496" t="n">
        <f aca="false">M29+M8+M50</f>
        <v>56.7315665284684</v>
      </c>
      <c r="N72" s="496" t="n">
        <f aca="false">N29+N8+N50</f>
        <v>0</v>
      </c>
      <c r="O72" s="496" t="n">
        <f aca="false">O29+O8+O50</f>
        <v>0</v>
      </c>
      <c r="P72" s="496" t="n">
        <f aca="false">P29+P8+P50</f>
        <v>920</v>
      </c>
      <c r="Q72" s="496" t="n">
        <f aca="false">Q29+Q8+Q50</f>
        <v>0</v>
      </c>
      <c r="R72" s="495" t="n">
        <f aca="false">SUM(AF72:AI72)</f>
        <v>16.2874768373482</v>
      </c>
      <c r="S72" s="497" t="n">
        <f aca="false">S29+S8+S50</f>
        <v>95.554737178889</v>
      </c>
      <c r="T72" s="498" t="n">
        <f aca="false">SUM(V72:AE72)</f>
        <v>7.26864010238225</v>
      </c>
      <c r="U72" s="499" t="n">
        <f aca="false">U29+U8+U50</f>
        <v>55.2576220121846</v>
      </c>
      <c r="V72" s="500" t="n">
        <f aca="false">V29+V8+V50</f>
        <v>0.196136003092797</v>
      </c>
      <c r="W72" s="501" t="n">
        <f aca="false">W29+W8+W50</f>
        <v>0.147214482822977</v>
      </c>
      <c r="X72" s="501" t="n">
        <f aca="false">X29+X8+X50</f>
        <v>0.498363616973058</v>
      </c>
      <c r="Y72" s="501" t="n">
        <f aca="false">Y29+Y8+Y50</f>
        <v>0.0951135136576327</v>
      </c>
      <c r="Z72" s="501" t="n">
        <f aca="false">Z29+Z8+Z50</f>
        <v>0.46911868609441</v>
      </c>
      <c r="AA72" s="501" t="n">
        <f aca="false">AA29+AA8+AA50</f>
        <v>2.82020116513138</v>
      </c>
      <c r="AB72" s="501" t="n">
        <f aca="false">AB29+AB8+AB50</f>
        <v>0.228590377667871</v>
      </c>
      <c r="AC72" s="501" t="n">
        <f aca="false">AC29+AC8+AC50</f>
        <v>0.125768200178636</v>
      </c>
      <c r="AD72" s="501" t="n">
        <f aca="false">AD29+AD8+AD50</f>
        <v>0.638289363177049</v>
      </c>
      <c r="AE72" s="502" t="n">
        <f aca="false">AE29+AE8+AE50</f>
        <v>2.04984469358645</v>
      </c>
      <c r="AF72" s="503" t="n">
        <f aca="false">AF29+AF8+AF50</f>
        <v>4.72358124591737</v>
      </c>
      <c r="AG72" s="504" t="n">
        <f aca="false">AG29+AG8+AG50</f>
        <v>6.95459453694693</v>
      </c>
      <c r="AH72" s="504" t="n">
        <f aca="false">AH29+AH8+AH50</f>
        <v>4.49652060309546</v>
      </c>
      <c r="AI72" s="505" t="n">
        <f aca="false">AI29+AI8+AI50</f>
        <v>0.112780451388426</v>
      </c>
      <c r="AJ72" s="506" t="n">
        <f aca="false">AJ29+AJ8+AJ50</f>
        <v>0</v>
      </c>
      <c r="AK72" s="507" t="n">
        <f aca="false">AK29+AK8+AK50</f>
        <v>0</v>
      </c>
      <c r="AL72" s="508" t="n">
        <f aca="false">AL29+AL8+AL50</f>
        <v>0</v>
      </c>
      <c r="AM72" s="368" t="n">
        <f aca="false">SUM(C72:S72)+T72+U72+AJ72+AK72+AL72</f>
        <v>7175.68139855758</v>
      </c>
      <c r="AN72" s="369" t="n">
        <f aca="false">AN8</f>
        <v>5560</v>
      </c>
      <c r="AO72" s="370" t="n">
        <f aca="false">AO8</f>
        <v>0</v>
      </c>
      <c r="AP72" s="371" t="n">
        <f aca="false">(AM72*100)/(AM72+AQ72)</f>
        <v>56.3431289932417</v>
      </c>
      <c r="AQ72" s="372" t="n">
        <f aca="false">AN72+AO72</f>
        <v>5560</v>
      </c>
    </row>
    <row r="73" customFormat="false" ht="26.25" hidden="false" customHeight="true" outlineLevel="0" collapsed="false">
      <c r="B73" s="75" t="s">
        <v>48</v>
      </c>
      <c r="C73" s="509" t="n">
        <f aca="false">C30+C9+C51</f>
        <v>170</v>
      </c>
      <c r="D73" s="76"/>
      <c r="E73" s="96" t="n">
        <f aca="false">E30+E9+E51</f>
        <v>36.5234692653273</v>
      </c>
      <c r="F73" s="96" t="n">
        <f aca="false">F30+F9+F51</f>
        <v>661.37912761788</v>
      </c>
      <c r="G73" s="96" t="n">
        <f aca="false">G30+G9+G51</f>
        <v>0</v>
      </c>
      <c r="H73" s="58" t="n">
        <f aca="false">H30+H9+H51</f>
        <v>2124.56280911309</v>
      </c>
      <c r="I73" s="58" t="n">
        <f aca="false">I30+I9+I51</f>
        <v>0</v>
      </c>
      <c r="J73" s="58" t="n">
        <f aca="false">J30+J9+J51</f>
        <v>0</v>
      </c>
      <c r="K73" s="58" t="n">
        <f aca="false">K30+K9+K51</f>
        <v>8.00141308839801</v>
      </c>
      <c r="L73" s="58" t="n">
        <f aca="false">L30+L9+L51</f>
        <v>4.11453681361897</v>
      </c>
      <c r="M73" s="58" t="n">
        <f aca="false">M30+M9+M51</f>
        <v>56.7315665284684</v>
      </c>
      <c r="N73" s="58" t="n">
        <f aca="false">N30+N9+N51</f>
        <v>350</v>
      </c>
      <c r="O73" s="58" t="n">
        <f aca="false">O30+O9+O51</f>
        <v>0</v>
      </c>
      <c r="P73" s="58" t="n">
        <f aca="false">P30+P9+P51</f>
        <v>1440</v>
      </c>
      <c r="Q73" s="58" t="n">
        <f aca="false">Q30+Q9+Q51</f>
        <v>0</v>
      </c>
      <c r="R73" s="96" t="n">
        <f aca="false">R30+R9+R51</f>
        <v>16.2874768373482</v>
      </c>
      <c r="S73" s="79" t="n">
        <f aca="false">S30+S9+S51</f>
        <v>2115.55473717889</v>
      </c>
      <c r="T73" s="510" t="n">
        <f aca="false">SUM(V73:AE73)</f>
        <v>7.26864010238225</v>
      </c>
      <c r="U73" s="511" t="n">
        <f aca="false">U30+U9+U51</f>
        <v>55.2576220121846</v>
      </c>
      <c r="V73" s="512" t="n">
        <f aca="false">V30+V9+V51</f>
        <v>0.196136003092797</v>
      </c>
      <c r="W73" s="513" t="n">
        <f aca="false">W30+W9+W51</f>
        <v>0.147214482822977</v>
      </c>
      <c r="X73" s="513" t="n">
        <f aca="false">X30+X9+X51</f>
        <v>0.498363616973058</v>
      </c>
      <c r="Y73" s="513" t="n">
        <f aca="false">Y30+Y9+Y51</f>
        <v>0.0951135136576327</v>
      </c>
      <c r="Z73" s="513" t="n">
        <f aca="false">Z30+Z9+Z51</f>
        <v>0.46911868609441</v>
      </c>
      <c r="AA73" s="513" t="n">
        <f aca="false">AA30+AA9+AA51</f>
        <v>2.82020116513138</v>
      </c>
      <c r="AB73" s="513" t="n">
        <f aca="false">AB30+AB9+AB51</f>
        <v>0.228590377667871</v>
      </c>
      <c r="AC73" s="513" t="n">
        <f aca="false">AC30+AC9+AC51</f>
        <v>0.125768200178636</v>
      </c>
      <c r="AD73" s="513" t="n">
        <f aca="false">AD30+AD9+AD51</f>
        <v>0.638289363177049</v>
      </c>
      <c r="AE73" s="514" t="n">
        <f aca="false">AE30+AE9+AE51</f>
        <v>2.04984469358645</v>
      </c>
      <c r="AF73" s="515" t="n">
        <f aca="false">AF30+AF9+AF51</f>
        <v>4.72358124591737</v>
      </c>
      <c r="AG73" s="516" t="n">
        <f aca="false">AG30+AG9+AG51</f>
        <v>6.95459453694693</v>
      </c>
      <c r="AH73" s="516" t="n">
        <f aca="false">AH30+AH9+AH51</f>
        <v>4.49652060309546</v>
      </c>
      <c r="AI73" s="517" t="n">
        <f aca="false">AI30+AI9+AI51</f>
        <v>0.112780451388426</v>
      </c>
      <c r="AJ73" s="518" t="n">
        <f aca="false">AJ30+AJ9+AJ51</f>
        <v>0</v>
      </c>
      <c r="AK73" s="519" t="n">
        <f aca="false">AK30+AK9+AK51</f>
        <v>0</v>
      </c>
      <c r="AL73" s="69" t="n">
        <f aca="false">AL30+AL9+AL51</f>
        <v>0</v>
      </c>
      <c r="AM73" s="86" t="n">
        <f aca="false">SUM(C73:S73)+T73+U73+AJ73+AK73+AL73</f>
        <v>7045.68139855758</v>
      </c>
      <c r="AN73" s="389" t="n">
        <f aca="false">AN9</f>
        <v>5270</v>
      </c>
      <c r="AO73" s="88" t="n">
        <f aca="false">AO9</f>
        <v>0</v>
      </c>
      <c r="AP73" s="390" t="n">
        <f aca="false">(AM73*100)/(AM73+AQ73)</f>
        <v>57.2090262044516</v>
      </c>
      <c r="AQ73" s="90" t="n">
        <f aca="false">AN73+AO73</f>
        <v>5270</v>
      </c>
    </row>
    <row r="74" customFormat="false" ht="26.25" hidden="false" customHeight="true" outlineLevel="0" collapsed="false">
      <c r="B74" s="91" t="s">
        <v>49</v>
      </c>
      <c r="C74" s="509" t="n">
        <f aca="false">C31+C10+C52</f>
        <v>0</v>
      </c>
      <c r="D74" s="76"/>
      <c r="E74" s="96" t="n">
        <f aca="false">E31+E10+E52</f>
        <v>36.5234692653273</v>
      </c>
      <c r="F74" s="96" t="n">
        <f aca="false">F31+F10+F52</f>
        <v>1221.37912761788</v>
      </c>
      <c r="G74" s="96" t="n">
        <f aca="false">G31+G10+G52</f>
        <v>0</v>
      </c>
      <c r="H74" s="58" t="n">
        <f aca="false">H31+H10+H52</f>
        <v>3714.56280911309</v>
      </c>
      <c r="I74" s="58" t="n">
        <f aca="false">I31+I10+I52</f>
        <v>0</v>
      </c>
      <c r="J74" s="58" t="n">
        <f aca="false">J31+J10+J52</f>
        <v>0</v>
      </c>
      <c r="K74" s="58" t="n">
        <f aca="false">K31+K10+K52</f>
        <v>8.00141308839801</v>
      </c>
      <c r="L74" s="58" t="n">
        <f aca="false">L31+L10+L52</f>
        <v>4.11453681361897</v>
      </c>
      <c r="M74" s="58" t="n">
        <f aca="false">M31+M10+M52</f>
        <v>56.7315665284684</v>
      </c>
      <c r="N74" s="58" t="n">
        <f aca="false">N31+N10+N52</f>
        <v>220</v>
      </c>
      <c r="O74" s="58" t="n">
        <f aca="false">O31+O10+O52</f>
        <v>0</v>
      </c>
      <c r="P74" s="58" t="n">
        <f aca="false">P31+P10+P52</f>
        <v>1120</v>
      </c>
      <c r="Q74" s="58" t="n">
        <f aca="false">Q31+Q10+Q52</f>
        <v>0</v>
      </c>
      <c r="R74" s="96" t="n">
        <f aca="false">R31+R10+R52</f>
        <v>16.2874768373482</v>
      </c>
      <c r="S74" s="79" t="n">
        <f aca="false">S31+S10+S52</f>
        <v>3775.55473717889</v>
      </c>
      <c r="T74" s="510" t="n">
        <f aca="false">SUM(V74:AE74)</f>
        <v>7.26864010238225</v>
      </c>
      <c r="U74" s="511" t="n">
        <f aca="false">U31+U10+U52</f>
        <v>55.2576220121846</v>
      </c>
      <c r="V74" s="512" t="n">
        <f aca="false">V31+V10+V52</f>
        <v>0.196136003092797</v>
      </c>
      <c r="W74" s="513" t="n">
        <f aca="false">W31+W10+W52</f>
        <v>0.147214482822977</v>
      </c>
      <c r="X74" s="513" t="n">
        <f aca="false">X31+X10+X52</f>
        <v>0.498363616973058</v>
      </c>
      <c r="Y74" s="513" t="n">
        <f aca="false">Y31+Y10+Y52</f>
        <v>0.0951135136576327</v>
      </c>
      <c r="Z74" s="513" t="n">
        <f aca="false">Z31+Z10+Z52</f>
        <v>0.46911868609441</v>
      </c>
      <c r="AA74" s="513" t="n">
        <f aca="false">AA31+AA10+AA52</f>
        <v>2.82020116513138</v>
      </c>
      <c r="AB74" s="513" t="n">
        <f aca="false">AB31+AB10+AB52</f>
        <v>0.228590377667871</v>
      </c>
      <c r="AC74" s="513" t="n">
        <f aca="false">AC31+AC10+AC52</f>
        <v>0.125768200178636</v>
      </c>
      <c r="AD74" s="513" t="n">
        <f aca="false">AD31+AD10+AD52</f>
        <v>0.638289363177049</v>
      </c>
      <c r="AE74" s="514" t="n">
        <f aca="false">AE31+AE10+AE52</f>
        <v>2.04984469358645</v>
      </c>
      <c r="AF74" s="515" t="n">
        <f aca="false">AF31+AF10+AF52</f>
        <v>4.72358124591737</v>
      </c>
      <c r="AG74" s="516" t="n">
        <f aca="false">AG31+AG10+AG52</f>
        <v>6.95459453694693</v>
      </c>
      <c r="AH74" s="516" t="n">
        <f aca="false">AH31+AH10+AH52</f>
        <v>4.49652060309546</v>
      </c>
      <c r="AI74" s="517" t="n">
        <f aca="false">AI31+AI10+AI52</f>
        <v>0.112780451388426</v>
      </c>
      <c r="AJ74" s="518" t="n">
        <f aca="false">AJ31+AJ10+AJ52</f>
        <v>0</v>
      </c>
      <c r="AK74" s="519" t="n">
        <f aca="false">AK31+AK10+AK52</f>
        <v>0</v>
      </c>
      <c r="AL74" s="69" t="n">
        <f aca="false">AL31+AL10+AL52</f>
        <v>0</v>
      </c>
      <c r="AM74" s="86" t="n">
        <f aca="false">SUM(C74:S74)+T74+U74+AJ74+AK74+AL74</f>
        <v>10235.6813985576</v>
      </c>
      <c r="AN74" s="389" t="n">
        <f aca="false">AN10</f>
        <v>5170</v>
      </c>
      <c r="AO74" s="88" t="n">
        <f aca="false">AO10</f>
        <v>0</v>
      </c>
      <c r="AP74" s="390" t="n">
        <f aca="false">(AM74*100)/(AM74+AQ74)</f>
        <v>66.4409520991129</v>
      </c>
      <c r="AQ74" s="90" t="n">
        <f aca="false">AN74+AO74</f>
        <v>5170</v>
      </c>
    </row>
    <row r="75" customFormat="false" ht="26.25" hidden="false" customHeight="true" outlineLevel="0" collapsed="false">
      <c r="B75" s="91" t="s">
        <v>50</v>
      </c>
      <c r="C75" s="509" t="n">
        <f aca="false">C32+C11+C53</f>
        <v>0</v>
      </c>
      <c r="D75" s="76"/>
      <c r="E75" s="96" t="n">
        <f aca="false">E32+E11+E53</f>
        <v>36.5234692653273</v>
      </c>
      <c r="F75" s="96" t="n">
        <f aca="false">F32+F11+F53</f>
        <v>1871.37912761788</v>
      </c>
      <c r="G75" s="96" t="n">
        <f aca="false">G32+G11+G53</f>
        <v>0</v>
      </c>
      <c r="H75" s="58" t="n">
        <f aca="false">H32+H11+H53</f>
        <v>1284.56280911309</v>
      </c>
      <c r="I75" s="58" t="n">
        <f aca="false">I32+I11+I53</f>
        <v>0</v>
      </c>
      <c r="J75" s="58" t="n">
        <f aca="false">J32+J11+J53</f>
        <v>0</v>
      </c>
      <c r="K75" s="58" t="n">
        <f aca="false">K32+K11+K53</f>
        <v>8.00141308839801</v>
      </c>
      <c r="L75" s="58" t="n">
        <f aca="false">L32+L11+L53</f>
        <v>4.11453681361897</v>
      </c>
      <c r="M75" s="58" t="n">
        <f aca="false">M32+M11+M53</f>
        <v>56.7315665284684</v>
      </c>
      <c r="N75" s="58" t="n">
        <f aca="false">N32+N11+N53</f>
        <v>70</v>
      </c>
      <c r="O75" s="58" t="n">
        <f aca="false">O32+O11+O53</f>
        <v>0</v>
      </c>
      <c r="P75" s="58" t="n">
        <f aca="false">P32+P11+P53</f>
        <v>400</v>
      </c>
      <c r="Q75" s="58" t="n">
        <f aca="false">Q32+Q11+Q53</f>
        <v>0</v>
      </c>
      <c r="R75" s="96" t="n">
        <f aca="false">R32+R11+R53</f>
        <v>16.2874768373482</v>
      </c>
      <c r="S75" s="79" t="n">
        <f aca="false">S32+S11+S53</f>
        <v>95.554737178889</v>
      </c>
      <c r="T75" s="510" t="n">
        <f aca="false">SUM(V75:AE75)</f>
        <v>7.26864010238225</v>
      </c>
      <c r="U75" s="511" t="n">
        <f aca="false">U32+U11+U53</f>
        <v>55.2576220121846</v>
      </c>
      <c r="V75" s="512" t="n">
        <f aca="false">V32+V11+V53</f>
        <v>0.196136003092797</v>
      </c>
      <c r="W75" s="513" t="n">
        <f aca="false">W32+W11+W53</f>
        <v>0.147214482822977</v>
      </c>
      <c r="X75" s="513" t="n">
        <f aca="false">X32+X11+X53</f>
        <v>0.498363616973058</v>
      </c>
      <c r="Y75" s="513" t="n">
        <f aca="false">Y32+Y11+Y53</f>
        <v>0.0951135136576327</v>
      </c>
      <c r="Z75" s="513" t="n">
        <f aca="false">Z32+Z11+Z53</f>
        <v>0.46911868609441</v>
      </c>
      <c r="AA75" s="513" t="n">
        <f aca="false">AA32+AA11+AA53</f>
        <v>2.82020116513138</v>
      </c>
      <c r="AB75" s="513" t="n">
        <f aca="false">AB32+AB11+AB53</f>
        <v>0.228590377667871</v>
      </c>
      <c r="AC75" s="513" t="n">
        <f aca="false">AC32+AC11+AC53</f>
        <v>0.125768200178636</v>
      </c>
      <c r="AD75" s="513" t="n">
        <f aca="false">AD32+AD11+AD53</f>
        <v>0.638289363177049</v>
      </c>
      <c r="AE75" s="514" t="n">
        <f aca="false">AE32+AE11+AE53</f>
        <v>2.04984469358645</v>
      </c>
      <c r="AF75" s="515" t="n">
        <f aca="false">AF32+AF11+AF53</f>
        <v>4.72358124591737</v>
      </c>
      <c r="AG75" s="516" t="n">
        <f aca="false">AG32+AG11+AG53</f>
        <v>6.95459453694693</v>
      </c>
      <c r="AH75" s="516" t="n">
        <f aca="false">AH32+AH11+AH53</f>
        <v>4.49652060309546</v>
      </c>
      <c r="AI75" s="517" t="n">
        <f aca="false">AI32+AI11+AI53</f>
        <v>0.112780451388426</v>
      </c>
      <c r="AJ75" s="518" t="n">
        <f aca="false">AJ32+AJ11+AJ53</f>
        <v>0</v>
      </c>
      <c r="AK75" s="519" t="n">
        <f aca="false">AK32+AK11+AK53</f>
        <v>0</v>
      </c>
      <c r="AL75" s="69" t="n">
        <f aca="false">AL32+AL11+AL53</f>
        <v>0</v>
      </c>
      <c r="AM75" s="86" t="n">
        <f aca="false">SUM(C75:S75)+T75+U75+AJ75+AK75+AL75</f>
        <v>3905.68139855758</v>
      </c>
      <c r="AN75" s="389" t="n">
        <f aca="false">AN11</f>
        <v>7230</v>
      </c>
      <c r="AO75" s="88" t="n">
        <f aca="false">AO11</f>
        <v>0</v>
      </c>
      <c r="AP75" s="390" t="n">
        <f aca="false">(AM75*100)/(AM75+AQ75)</f>
        <v>35.0735734866076</v>
      </c>
      <c r="AQ75" s="90" t="n">
        <f aca="false">AN75+AO75</f>
        <v>7230</v>
      </c>
    </row>
    <row r="76" customFormat="false" ht="26.25" hidden="false" customHeight="true" outlineLevel="0" collapsed="false">
      <c r="B76" s="92" t="s">
        <v>51</v>
      </c>
      <c r="C76" s="509" t="n">
        <f aca="false">C33+C12+C54</f>
        <v>0</v>
      </c>
      <c r="D76" s="76"/>
      <c r="E76" s="96" t="n">
        <f aca="false">E33+E12+E54</f>
        <v>36.5234692653273</v>
      </c>
      <c r="F76" s="96" t="n">
        <f aca="false">F33+F12+F54</f>
        <v>1691.37912761788</v>
      </c>
      <c r="G76" s="96" t="n">
        <f aca="false">G33+G12+G54</f>
        <v>0</v>
      </c>
      <c r="H76" s="58" t="n">
        <f aca="false">H33+H12+H54</f>
        <v>2864.56280911309</v>
      </c>
      <c r="I76" s="58" t="n">
        <f aca="false">I33+I12+I54</f>
        <v>0</v>
      </c>
      <c r="J76" s="58" t="n">
        <f aca="false">J33+J12+J54</f>
        <v>0</v>
      </c>
      <c r="K76" s="58" t="n">
        <f aca="false">K33+K12+K54</f>
        <v>8.00141308839801</v>
      </c>
      <c r="L76" s="58" t="n">
        <f aca="false">L33+L12+L54</f>
        <v>4.11453681361897</v>
      </c>
      <c r="M76" s="58" t="n">
        <f aca="false">M33+M12+M54</f>
        <v>56.7315665284684</v>
      </c>
      <c r="N76" s="58" t="n">
        <f aca="false">N33+N12+N54</f>
        <v>130</v>
      </c>
      <c r="O76" s="58" t="n">
        <f aca="false">O33+O12+O54</f>
        <v>0</v>
      </c>
      <c r="P76" s="58" t="n">
        <f aca="false">P33+P12+P54</f>
        <v>920</v>
      </c>
      <c r="Q76" s="58" t="n">
        <f aca="false">Q33+Q12+Q54</f>
        <v>0</v>
      </c>
      <c r="R76" s="96" t="n">
        <f aca="false">R33+R12+R54</f>
        <v>16.2874768373482</v>
      </c>
      <c r="S76" s="79" t="n">
        <f aca="false">S33+S12+S54</f>
        <v>3835.55473717889</v>
      </c>
      <c r="T76" s="510" t="n">
        <f aca="false">SUM(V76:AE76)</f>
        <v>7.26864010238225</v>
      </c>
      <c r="U76" s="511" t="n">
        <f aca="false">U33+U12+U54</f>
        <v>55.2576220121846</v>
      </c>
      <c r="V76" s="380" t="n">
        <f aca="false">V33+V12+V54</f>
        <v>0.196136003092797</v>
      </c>
      <c r="W76" s="381" t="n">
        <f aca="false">W33+W12+W54</f>
        <v>0.147214482822977</v>
      </c>
      <c r="X76" s="381" t="n">
        <f aca="false">X33+X12+X54</f>
        <v>0.498363616973058</v>
      </c>
      <c r="Y76" s="381" t="n">
        <f aca="false">Y33+Y12+Y54</f>
        <v>0.0951135136576327</v>
      </c>
      <c r="Z76" s="381" t="n">
        <f aca="false">Z33+Z12+Z54</f>
        <v>0.46911868609441</v>
      </c>
      <c r="AA76" s="381" t="n">
        <f aca="false">AA33+AA12+AA54</f>
        <v>2.82020116513138</v>
      </c>
      <c r="AB76" s="381" t="n">
        <f aca="false">AB33+AB12+AB54</f>
        <v>0.228590377667871</v>
      </c>
      <c r="AC76" s="381" t="n">
        <f aca="false">AC33+AC12+AC54</f>
        <v>0.125768200178636</v>
      </c>
      <c r="AD76" s="381" t="n">
        <f aca="false">AD33+AD12+AD54</f>
        <v>0.638289363177049</v>
      </c>
      <c r="AE76" s="382" t="n">
        <f aca="false">AE33+AE12+AE54</f>
        <v>2.04984469358645</v>
      </c>
      <c r="AF76" s="383" t="n">
        <f aca="false">AF33+AF12+AF54</f>
        <v>4.72358124591737</v>
      </c>
      <c r="AG76" s="384" t="n">
        <f aca="false">AG33+AG12+AG54</f>
        <v>6.95459453694693</v>
      </c>
      <c r="AH76" s="384" t="n">
        <f aca="false">AH33+AH12+AH54</f>
        <v>4.49652060309546</v>
      </c>
      <c r="AI76" s="385" t="n">
        <f aca="false">AI33+AI12+AI54</f>
        <v>0.112780451388426</v>
      </c>
      <c r="AJ76" s="386" t="n">
        <f aca="false">AJ33+AJ12+AJ54</f>
        <v>0</v>
      </c>
      <c r="AK76" s="387" t="n">
        <f aca="false">AK33+AK12+AK54</f>
        <v>0</v>
      </c>
      <c r="AL76" s="388" t="n">
        <f aca="false">AL33+AL12+AL54</f>
        <v>0</v>
      </c>
      <c r="AM76" s="86" t="n">
        <f aca="false">SUM(C76:S76)+T76+U76+AJ76+AK76+AL76</f>
        <v>9625.68139855758</v>
      </c>
      <c r="AN76" s="389" t="n">
        <f aca="false">AN12</f>
        <v>5040</v>
      </c>
      <c r="AO76" s="88" t="n">
        <f aca="false">AO12</f>
        <v>0</v>
      </c>
      <c r="AP76" s="390" t="n">
        <f aca="false">(AM76*100)/(AM76+AQ76)</f>
        <v>65.6340550225256</v>
      </c>
      <c r="AQ76" s="90" t="n">
        <f aca="false">AN76+AO76</f>
        <v>5040</v>
      </c>
    </row>
    <row r="77" customFormat="false" ht="26.25" hidden="false" customHeight="true" outlineLevel="0" collapsed="false">
      <c r="B77" s="75" t="s">
        <v>52</v>
      </c>
      <c r="C77" s="509" t="n">
        <f aca="false">C34+C13+C55</f>
        <v>0</v>
      </c>
      <c r="D77" s="76"/>
      <c r="E77" s="96" t="n">
        <f aca="false">E34+E13+E55</f>
        <v>36.5234692653273</v>
      </c>
      <c r="F77" s="96" t="n">
        <f aca="false">F34+F13+F55</f>
        <v>2961.37912761788</v>
      </c>
      <c r="G77" s="96" t="n">
        <f aca="false">G34+G13+G55</f>
        <v>0</v>
      </c>
      <c r="H77" s="58" t="n">
        <f aca="false">H34+H13+H55</f>
        <v>2674.56280911309</v>
      </c>
      <c r="I77" s="58" t="n">
        <f aca="false">I34+I13+I55</f>
        <v>0</v>
      </c>
      <c r="J77" s="58" t="n">
        <f aca="false">J34+J13+J55</f>
        <v>0</v>
      </c>
      <c r="K77" s="58" t="n">
        <f aca="false">K34+K13+K55</f>
        <v>8.00141308839801</v>
      </c>
      <c r="L77" s="58" t="n">
        <f aca="false">L34+L13+L55</f>
        <v>4.11453681361897</v>
      </c>
      <c r="M77" s="58" t="n">
        <f aca="false">M34+M13+M55</f>
        <v>56.7315665284684</v>
      </c>
      <c r="N77" s="58" t="n">
        <f aca="false">N34+N13+N55</f>
        <v>240</v>
      </c>
      <c r="O77" s="58" t="n">
        <f aca="false">O34+O13+O55</f>
        <v>0</v>
      </c>
      <c r="P77" s="58" t="n">
        <f aca="false">P34+P13+P55</f>
        <v>800</v>
      </c>
      <c r="Q77" s="58" t="n">
        <f aca="false">Q34+Q13+Q55</f>
        <v>0</v>
      </c>
      <c r="R77" s="96" t="n">
        <f aca="false">R34+R13+R55</f>
        <v>16.2874768373482</v>
      </c>
      <c r="S77" s="79" t="n">
        <f aca="false">S34+S13+S55</f>
        <v>3835.55473717889</v>
      </c>
      <c r="T77" s="510" t="n">
        <f aca="false">SUM(V77:AE77)</f>
        <v>7.26864010238225</v>
      </c>
      <c r="U77" s="511" t="n">
        <f aca="false">U34+U13+U55</f>
        <v>55.2576220121846</v>
      </c>
      <c r="V77" s="512" t="n">
        <f aca="false">V34+V13+V55</f>
        <v>0.196136003092797</v>
      </c>
      <c r="W77" s="513" t="n">
        <f aca="false">W34+W13+W55</f>
        <v>0.147214482822977</v>
      </c>
      <c r="X77" s="513" t="n">
        <f aca="false">X34+X13+X55</f>
        <v>0.498363616973058</v>
      </c>
      <c r="Y77" s="513" t="n">
        <f aca="false">Y34+Y13+Y55</f>
        <v>0.0951135136576327</v>
      </c>
      <c r="Z77" s="513" t="n">
        <f aca="false">Z34+Z13+Z55</f>
        <v>0.46911868609441</v>
      </c>
      <c r="AA77" s="513" t="n">
        <f aca="false">AA34+AA13+AA55</f>
        <v>2.82020116513138</v>
      </c>
      <c r="AB77" s="513" t="n">
        <f aca="false">AB34+AB13+AB55</f>
        <v>0.228590377667871</v>
      </c>
      <c r="AC77" s="513" t="n">
        <f aca="false">AC34+AC13+AC55</f>
        <v>0.125768200178636</v>
      </c>
      <c r="AD77" s="513" t="n">
        <f aca="false">AD34+AD13+AD55</f>
        <v>0.638289363177049</v>
      </c>
      <c r="AE77" s="514" t="n">
        <f aca="false">AE34+AE13+AE55</f>
        <v>2.04984469358645</v>
      </c>
      <c r="AF77" s="515" t="n">
        <f aca="false">AF34+AF13+AF55</f>
        <v>4.72358124591737</v>
      </c>
      <c r="AG77" s="516" t="n">
        <f aca="false">AG34+AG13+AG55</f>
        <v>6.95459453694693</v>
      </c>
      <c r="AH77" s="516" t="n">
        <f aca="false">AH34+AH13+AH55</f>
        <v>4.49652060309546</v>
      </c>
      <c r="AI77" s="517" t="n">
        <f aca="false">AI34+AI13+AI55</f>
        <v>0.112780451388426</v>
      </c>
      <c r="AJ77" s="518" t="n">
        <f aca="false">AJ34+AJ13+AJ55</f>
        <v>0</v>
      </c>
      <c r="AK77" s="519" t="n">
        <f aca="false">AK34+AK13+AK55</f>
        <v>0</v>
      </c>
      <c r="AL77" s="69" t="n">
        <f aca="false">AL34+AL13+AL55</f>
        <v>0</v>
      </c>
      <c r="AM77" s="86" t="n">
        <f aca="false">SUM(C77:S77)+T77+U77+AJ77+AK77+AL77</f>
        <v>10695.6813985576</v>
      </c>
      <c r="AN77" s="389" t="n">
        <f aca="false">AN13</f>
        <v>7470</v>
      </c>
      <c r="AO77" s="88" t="n">
        <f aca="false">AO13</f>
        <v>0</v>
      </c>
      <c r="AP77" s="390" t="n">
        <f aca="false">(AM77*100)/(AM77+AQ77)</f>
        <v>58.8785037229975</v>
      </c>
      <c r="AQ77" s="90" t="n">
        <f aca="false">AN77+AO77</f>
        <v>7470</v>
      </c>
    </row>
    <row r="78" customFormat="false" ht="26.25" hidden="false" customHeight="true" outlineLevel="0" collapsed="false">
      <c r="B78" s="91" t="s">
        <v>53</v>
      </c>
      <c r="C78" s="509" t="n">
        <f aca="false">C35+C14+C56</f>
        <v>0</v>
      </c>
      <c r="D78" s="76"/>
      <c r="E78" s="96" t="n">
        <f aca="false">E35+E14+E56</f>
        <v>36.5234692653273</v>
      </c>
      <c r="F78" s="375" t="n">
        <f aca="false">F35+F14+F56</f>
        <v>1931.37912761788</v>
      </c>
      <c r="G78" s="96" t="n">
        <f aca="false">G35+G14+G56</f>
        <v>0</v>
      </c>
      <c r="H78" s="58" t="n">
        <f aca="false">H35+H14+H56</f>
        <v>2564.56280911309</v>
      </c>
      <c r="I78" s="376" t="n">
        <f aca="false">I35+I14+I56</f>
        <v>0</v>
      </c>
      <c r="J78" s="376" t="n">
        <f aca="false">J35+J14+J56</f>
        <v>0</v>
      </c>
      <c r="K78" s="376" t="n">
        <f aca="false">K35+K14+K56</f>
        <v>8.00141308839801</v>
      </c>
      <c r="L78" s="376" t="n">
        <f aca="false">L35+L14+L56</f>
        <v>4.11453681361897</v>
      </c>
      <c r="M78" s="376" t="n">
        <f aca="false">M35+M14+M56</f>
        <v>56.7315665284684</v>
      </c>
      <c r="N78" s="376" t="n">
        <f aca="false">N35+N14+N56</f>
        <v>220</v>
      </c>
      <c r="O78" s="376" t="n">
        <f aca="false">O35+O14+O56</f>
        <v>0</v>
      </c>
      <c r="P78" s="58" t="n">
        <f aca="false">P35+P14+P56</f>
        <v>590</v>
      </c>
      <c r="Q78" s="58" t="n">
        <f aca="false">Q35+Q14+Q56</f>
        <v>0</v>
      </c>
      <c r="R78" s="96" t="n">
        <f aca="false">R35+R14+R56</f>
        <v>16.2874768373482</v>
      </c>
      <c r="S78" s="79" t="n">
        <f aca="false">S35+S14+S56</f>
        <v>4275.55473717889</v>
      </c>
      <c r="T78" s="510" t="n">
        <f aca="false">SUM(V78:AE78)</f>
        <v>7.26864010238225</v>
      </c>
      <c r="U78" s="511" t="n">
        <f aca="false">U35+U14+U56</f>
        <v>55.2576220121846</v>
      </c>
      <c r="V78" s="512" t="n">
        <f aca="false">V35+V14+V56</f>
        <v>0.196136003092797</v>
      </c>
      <c r="W78" s="513" t="n">
        <f aca="false">W35+W14+W56</f>
        <v>0.147214482822977</v>
      </c>
      <c r="X78" s="513" t="n">
        <f aca="false">X35+X14+X56</f>
        <v>0.498363616973058</v>
      </c>
      <c r="Y78" s="513" t="n">
        <f aca="false">Y35+Y14+Y56</f>
        <v>0.0951135136576327</v>
      </c>
      <c r="Z78" s="513" t="n">
        <f aca="false">Z35+Z14+Z56</f>
        <v>0.46911868609441</v>
      </c>
      <c r="AA78" s="513" t="n">
        <f aca="false">AA35+AA14+AA56</f>
        <v>2.82020116513138</v>
      </c>
      <c r="AB78" s="513" t="n">
        <f aca="false">AB35+AB14+AB56</f>
        <v>0.228590377667871</v>
      </c>
      <c r="AC78" s="513" t="n">
        <f aca="false">AC35+AC14+AC56</f>
        <v>0.125768200178636</v>
      </c>
      <c r="AD78" s="513" t="n">
        <f aca="false">AD35+AD14+AD56</f>
        <v>0.638289363177049</v>
      </c>
      <c r="AE78" s="514" t="n">
        <f aca="false">AE35+AE14+AE56</f>
        <v>2.04984469358645</v>
      </c>
      <c r="AF78" s="515" t="n">
        <f aca="false">AF35+AF14+AF56</f>
        <v>4.72358124591737</v>
      </c>
      <c r="AG78" s="516" t="n">
        <f aca="false">AG35+AG14+AG56</f>
        <v>6.95459453694693</v>
      </c>
      <c r="AH78" s="516" t="n">
        <f aca="false">AH35+AH14+AH56</f>
        <v>4.49652060309546</v>
      </c>
      <c r="AI78" s="517" t="n">
        <f aca="false">AI35+AI14+AI56</f>
        <v>0.112780451388426</v>
      </c>
      <c r="AJ78" s="518" t="n">
        <f aca="false">AJ35+AJ14+AJ56</f>
        <v>0</v>
      </c>
      <c r="AK78" s="519" t="n">
        <f aca="false">AK35+AK14+AK56</f>
        <v>0</v>
      </c>
      <c r="AL78" s="69" t="n">
        <f aca="false">AL35+AL14+AL56</f>
        <v>0</v>
      </c>
      <c r="AM78" s="86" t="n">
        <f aca="false">SUM(C78:S78)+T78+U78+AJ78+AK78+AL78</f>
        <v>9765.68139855758</v>
      </c>
      <c r="AN78" s="389" t="n">
        <f aca="false">AN14</f>
        <v>8160</v>
      </c>
      <c r="AO78" s="88" t="n">
        <f aca="false">AO14</f>
        <v>0</v>
      </c>
      <c r="AP78" s="390" t="n">
        <f aca="false">(AM78*100)/(AM78+AQ78)</f>
        <v>54.4787178876413</v>
      </c>
      <c r="AQ78" s="90" t="n">
        <f aca="false">AN78+AO78</f>
        <v>8160</v>
      </c>
    </row>
    <row r="79" customFormat="false" ht="26.25" hidden="false" customHeight="true" outlineLevel="0" collapsed="false">
      <c r="B79" s="75" t="s">
        <v>54</v>
      </c>
      <c r="C79" s="509" t="n">
        <f aca="false">C36+C15+C57</f>
        <v>0</v>
      </c>
      <c r="D79" s="76"/>
      <c r="E79" s="96" t="n">
        <f aca="false">E36+E15+E57</f>
        <v>36.5234692653273</v>
      </c>
      <c r="F79" s="375" t="n">
        <f aca="false">F36+F15+F57</f>
        <v>2421.37912761788</v>
      </c>
      <c r="G79" s="96" t="n">
        <f aca="false">G36+G15+G57</f>
        <v>0</v>
      </c>
      <c r="H79" s="58" t="n">
        <f aca="false">H36+H15+H57</f>
        <v>6164.56280911309</v>
      </c>
      <c r="I79" s="376" t="n">
        <f aca="false">I36+I15+I57</f>
        <v>0</v>
      </c>
      <c r="J79" s="376" t="n">
        <f aca="false">J36+J15+J57</f>
        <v>0</v>
      </c>
      <c r="K79" s="376" t="n">
        <f aca="false">K36+K15+K57</f>
        <v>8.00141308839801</v>
      </c>
      <c r="L79" s="376" t="n">
        <f aca="false">L36+L15+L57</f>
        <v>4.11453681361897</v>
      </c>
      <c r="M79" s="376" t="n">
        <f aca="false">M36+M15+M57</f>
        <v>56.7315665284684</v>
      </c>
      <c r="N79" s="376" t="n">
        <f aca="false">N36+N15+N57</f>
        <v>310</v>
      </c>
      <c r="O79" s="376" t="n">
        <f aca="false">O36+O15+O57</f>
        <v>0</v>
      </c>
      <c r="P79" s="58" t="n">
        <f aca="false">P36+P15+P57</f>
        <v>690</v>
      </c>
      <c r="Q79" s="58" t="n">
        <f aca="false">Q36+Q15+Q57</f>
        <v>0</v>
      </c>
      <c r="R79" s="96" t="n">
        <f aca="false">R36+R15+R57</f>
        <v>16.2874768373482</v>
      </c>
      <c r="S79" s="79" t="n">
        <f aca="false">S36+S15+S57</f>
        <v>3195.55473717889</v>
      </c>
      <c r="T79" s="510" t="n">
        <f aca="false">SUM(V79:AE79)</f>
        <v>7.26864010238225</v>
      </c>
      <c r="U79" s="511" t="n">
        <f aca="false">U36+U15+U57</f>
        <v>55.2576220121846</v>
      </c>
      <c r="V79" s="512" t="n">
        <f aca="false">V36+V15+V57</f>
        <v>0.196136003092797</v>
      </c>
      <c r="W79" s="513" t="n">
        <f aca="false">W36+W15+W57</f>
        <v>0.147214482822977</v>
      </c>
      <c r="X79" s="513" t="n">
        <f aca="false">X36+X15+X57</f>
        <v>0.498363616973058</v>
      </c>
      <c r="Y79" s="513" t="n">
        <f aca="false">Y36+Y15+Y57</f>
        <v>0.0951135136576327</v>
      </c>
      <c r="Z79" s="513" t="n">
        <f aca="false">Z36+Z15+Z57</f>
        <v>0.46911868609441</v>
      </c>
      <c r="AA79" s="513" t="n">
        <f aca="false">AA36+AA15+AA57</f>
        <v>2.82020116513138</v>
      </c>
      <c r="AB79" s="513" t="n">
        <f aca="false">AB36+AB15+AB57</f>
        <v>0.228590377667871</v>
      </c>
      <c r="AC79" s="513" t="n">
        <f aca="false">AC36+AC15+AC57</f>
        <v>0.125768200178636</v>
      </c>
      <c r="AD79" s="513" t="n">
        <f aca="false">AD36+AD15+AD57</f>
        <v>0.638289363177049</v>
      </c>
      <c r="AE79" s="514" t="n">
        <f aca="false">AE36+AE15+AE57</f>
        <v>2.04984469358645</v>
      </c>
      <c r="AF79" s="515" t="n">
        <f aca="false">AF36+AF15+AF57</f>
        <v>4.72358124591737</v>
      </c>
      <c r="AG79" s="516" t="n">
        <f aca="false">AG36+AG15+AG57</f>
        <v>6.95459453694693</v>
      </c>
      <c r="AH79" s="516" t="n">
        <f aca="false">AH36+AH15+AH57</f>
        <v>4.49652060309546</v>
      </c>
      <c r="AI79" s="517" t="n">
        <f aca="false">AI36+AI15+AI57</f>
        <v>0.112780451388426</v>
      </c>
      <c r="AJ79" s="518" t="n">
        <f aca="false">AJ36+AJ15+AJ57</f>
        <v>0</v>
      </c>
      <c r="AK79" s="519" t="n">
        <f aca="false">AK36+AK15+AK57</f>
        <v>0</v>
      </c>
      <c r="AL79" s="69" t="n">
        <f aca="false">AL36+AL15+AL57</f>
        <v>0</v>
      </c>
      <c r="AM79" s="86" t="n">
        <f aca="false">SUM(C79:S79)+T79+U79+AJ79+AK79+AL79</f>
        <v>12965.6813985576</v>
      </c>
      <c r="AN79" s="389" t="n">
        <f aca="false">AN15</f>
        <v>26440</v>
      </c>
      <c r="AO79" s="88" t="n">
        <f aca="false">AO15</f>
        <v>0</v>
      </c>
      <c r="AP79" s="390" t="n">
        <f aca="false">(AM79*100)/(AM79+AQ79)</f>
        <v>32.903076252939</v>
      </c>
      <c r="AQ79" s="90" t="n">
        <f aca="false">AN79+AO79</f>
        <v>26440</v>
      </c>
    </row>
    <row r="80" customFormat="false" ht="26.25" hidden="false" customHeight="true" outlineLevel="0" collapsed="false">
      <c r="B80" s="91" t="s">
        <v>55</v>
      </c>
      <c r="C80" s="509" t="n">
        <f aca="false">C37+C16+C58</f>
        <v>0</v>
      </c>
      <c r="D80" s="76"/>
      <c r="E80" s="96" t="n">
        <f aca="false">E37+E16+E58</f>
        <v>36.5234692653273</v>
      </c>
      <c r="F80" s="375" t="n">
        <f aca="false">F37+F16+F58</f>
        <v>2771.37912761788</v>
      </c>
      <c r="G80" s="96" t="n">
        <f aca="false">G37+G16+G58</f>
        <v>0</v>
      </c>
      <c r="H80" s="58" t="n">
        <f aca="false">H37+H16+H58</f>
        <v>4084.56280911309</v>
      </c>
      <c r="I80" s="376" t="n">
        <f aca="false">I37+I16+I58</f>
        <v>0</v>
      </c>
      <c r="J80" s="376" t="n">
        <f aca="false">J37+J16+J58</f>
        <v>0</v>
      </c>
      <c r="K80" s="376" t="n">
        <f aca="false">K37+K16+K58</f>
        <v>8.00141308839801</v>
      </c>
      <c r="L80" s="376" t="n">
        <f aca="false">L37+L16+L58</f>
        <v>4.11453681361897</v>
      </c>
      <c r="M80" s="376" t="n">
        <f aca="false">M37+M16+M58</f>
        <v>56.7315665284684</v>
      </c>
      <c r="N80" s="376" t="n">
        <f aca="false">N37+N16+N58</f>
        <v>150</v>
      </c>
      <c r="O80" s="376" t="n">
        <f aca="false">O37+O16+O58</f>
        <v>0</v>
      </c>
      <c r="P80" s="58" t="n">
        <f aca="false">P37+P16+P58</f>
        <v>330</v>
      </c>
      <c r="Q80" s="58" t="n">
        <f aca="false">Q37+Q16+Q58</f>
        <v>0</v>
      </c>
      <c r="R80" s="96" t="n">
        <f aca="false">R37+R16+R58</f>
        <v>16.2874768373482</v>
      </c>
      <c r="S80" s="79" t="n">
        <f aca="false">S37+S16+S58</f>
        <v>2775.55473717889</v>
      </c>
      <c r="T80" s="510" t="n">
        <f aca="false">SUM(V80:AE80)</f>
        <v>7.26864010238225</v>
      </c>
      <c r="U80" s="511" t="n">
        <f aca="false">U37+U16+U58</f>
        <v>55.2576220121846</v>
      </c>
      <c r="V80" s="512" t="n">
        <f aca="false">V37+V16+V58</f>
        <v>0.196136003092797</v>
      </c>
      <c r="W80" s="513" t="n">
        <f aca="false">W37+W16+W58</f>
        <v>0.147214482822977</v>
      </c>
      <c r="X80" s="513" t="n">
        <f aca="false">X37+X16+X58</f>
        <v>0.498363616973058</v>
      </c>
      <c r="Y80" s="513" t="n">
        <f aca="false">Y37+Y16+Y58</f>
        <v>0.0951135136576327</v>
      </c>
      <c r="Z80" s="513" t="n">
        <f aca="false">Z37+Z16+Z58</f>
        <v>0.46911868609441</v>
      </c>
      <c r="AA80" s="513" t="n">
        <f aca="false">AA37+AA16+AA58</f>
        <v>2.82020116513138</v>
      </c>
      <c r="AB80" s="513" t="n">
        <f aca="false">AB37+AB16+AB58</f>
        <v>0.228590377667871</v>
      </c>
      <c r="AC80" s="513" t="n">
        <f aca="false">AC37+AC16+AC58</f>
        <v>0.125768200178636</v>
      </c>
      <c r="AD80" s="513" t="n">
        <f aca="false">AD37+AD16+AD58</f>
        <v>0.638289363177049</v>
      </c>
      <c r="AE80" s="514" t="n">
        <f aca="false">AE37+AE16+AE58</f>
        <v>2.04984469358645</v>
      </c>
      <c r="AF80" s="515" t="n">
        <f aca="false">AF37+AF16+AF58</f>
        <v>4.72358124591737</v>
      </c>
      <c r="AG80" s="516" t="n">
        <f aca="false">AG37+AG16+AG58</f>
        <v>6.95459453694693</v>
      </c>
      <c r="AH80" s="516" t="n">
        <f aca="false">AH37+AH16+AH58</f>
        <v>4.49652060309546</v>
      </c>
      <c r="AI80" s="517" t="n">
        <f aca="false">AI37+AI16+AI58</f>
        <v>0.112780451388426</v>
      </c>
      <c r="AJ80" s="518" t="n">
        <f aca="false">AJ37+AJ16+AJ58</f>
        <v>0</v>
      </c>
      <c r="AK80" s="519" t="n">
        <f aca="false">AK37+AK16+AK58</f>
        <v>0</v>
      </c>
      <c r="AL80" s="69" t="n">
        <f aca="false">AL37+AL16+AL58</f>
        <v>0</v>
      </c>
      <c r="AM80" s="86" t="n">
        <f aca="false">SUM(C80:S80)+T80+U80+AJ80+AK80+AL80</f>
        <v>10295.6813985576</v>
      </c>
      <c r="AN80" s="389" t="n">
        <f aca="false">AN16</f>
        <v>9870</v>
      </c>
      <c r="AO80" s="88" t="n">
        <f aca="false">AO16</f>
        <v>0</v>
      </c>
      <c r="AP80" s="390" t="n">
        <f aca="false">(AM80*100)/(AM80+AQ80)</f>
        <v>51.055459992014</v>
      </c>
      <c r="AQ80" s="90" t="n">
        <f aca="false">AN80+AO80</f>
        <v>9870</v>
      </c>
    </row>
    <row r="81" customFormat="false" ht="26.25" hidden="false" customHeight="true" outlineLevel="0" collapsed="false">
      <c r="B81" s="91" t="s">
        <v>56</v>
      </c>
      <c r="C81" s="509" t="n">
        <f aca="false">C38+C17+C59</f>
        <v>0</v>
      </c>
      <c r="D81" s="76"/>
      <c r="E81" s="96" t="n">
        <f aca="false">E38+E17+E59</f>
        <v>36.5234692653273</v>
      </c>
      <c r="F81" s="375" t="n">
        <f aca="false">F38+F17+F59</f>
        <v>1331.37912761788</v>
      </c>
      <c r="G81" s="96" t="n">
        <f aca="false">G38+G17+G59</f>
        <v>0</v>
      </c>
      <c r="H81" s="58" t="n">
        <f aca="false">H38+H17+H59</f>
        <v>1144.56280911309</v>
      </c>
      <c r="I81" s="376" t="n">
        <f aca="false">I38+I17+I59</f>
        <v>0</v>
      </c>
      <c r="J81" s="376" t="n">
        <f aca="false">J38+J17+J59</f>
        <v>0</v>
      </c>
      <c r="K81" s="376" t="n">
        <f aca="false">K38+K17+K59</f>
        <v>8.00141308839801</v>
      </c>
      <c r="L81" s="376" t="n">
        <f aca="false">L38+L17+L59</f>
        <v>4.11453681361897</v>
      </c>
      <c r="M81" s="376" t="n">
        <f aca="false">M38+M17+M59</f>
        <v>56.7315665284684</v>
      </c>
      <c r="N81" s="376" t="n">
        <f aca="false">N38+N17+N59</f>
        <v>330</v>
      </c>
      <c r="O81" s="376" t="n">
        <f aca="false">O38+O17+O59</f>
        <v>0</v>
      </c>
      <c r="P81" s="58" t="n">
        <f aca="false">P38+P17+P59</f>
        <v>170</v>
      </c>
      <c r="Q81" s="58" t="n">
        <f aca="false">Q38+Q17+Q59</f>
        <v>0</v>
      </c>
      <c r="R81" s="96" t="n">
        <f aca="false">R38+R17+R59</f>
        <v>16.2874768373482</v>
      </c>
      <c r="S81" s="79" t="n">
        <f aca="false">S38+S17+S59</f>
        <v>95.554737178889</v>
      </c>
      <c r="T81" s="510" t="n">
        <f aca="false">SUM(V81:AE81)</f>
        <v>7.26864010238225</v>
      </c>
      <c r="U81" s="511" t="n">
        <f aca="false">U38+U17+U59</f>
        <v>55.2576220121846</v>
      </c>
      <c r="V81" s="512" t="n">
        <f aca="false">V38+V17+V59</f>
        <v>0.196136003092797</v>
      </c>
      <c r="W81" s="513" t="n">
        <f aca="false">W38+W17+W59</f>
        <v>0.147214482822977</v>
      </c>
      <c r="X81" s="513" t="n">
        <f aca="false">X38+X17+X59</f>
        <v>0.498363616973058</v>
      </c>
      <c r="Y81" s="513" t="n">
        <f aca="false">Y38+Y17+Y59</f>
        <v>0.0951135136576327</v>
      </c>
      <c r="Z81" s="513" t="n">
        <f aca="false">Z38+Z17+Z59</f>
        <v>0.46911868609441</v>
      </c>
      <c r="AA81" s="513" t="n">
        <f aca="false">AA38+AA17+AA59</f>
        <v>2.82020116513138</v>
      </c>
      <c r="AB81" s="513" t="n">
        <f aca="false">AB38+AB17+AB59</f>
        <v>0.228590377667871</v>
      </c>
      <c r="AC81" s="513" t="n">
        <f aca="false">AC38+AC17+AC59</f>
        <v>0.125768200178636</v>
      </c>
      <c r="AD81" s="513" t="n">
        <f aca="false">AD38+AD17+AD59</f>
        <v>0.638289363177049</v>
      </c>
      <c r="AE81" s="514" t="n">
        <f aca="false">AE38+AE17+AE59</f>
        <v>2.04984469358645</v>
      </c>
      <c r="AF81" s="515" t="n">
        <f aca="false">AF38+AF17+AF59</f>
        <v>4.72358124591737</v>
      </c>
      <c r="AG81" s="516" t="n">
        <f aca="false">AG38+AG17+AG59</f>
        <v>6.95459453694693</v>
      </c>
      <c r="AH81" s="516" t="n">
        <f aca="false">AH38+AH17+AH59</f>
        <v>4.49652060309546</v>
      </c>
      <c r="AI81" s="517" t="n">
        <f aca="false">AI38+AI17+AI59</f>
        <v>0.112780451388426</v>
      </c>
      <c r="AJ81" s="518" t="n">
        <f aca="false">AJ38+AJ17+AJ59</f>
        <v>0</v>
      </c>
      <c r="AK81" s="519" t="n">
        <f aca="false">AK38+AK17+AK59</f>
        <v>0</v>
      </c>
      <c r="AL81" s="69" t="n">
        <f aca="false">AL38+AL17+AL59</f>
        <v>0</v>
      </c>
      <c r="AM81" s="86" t="n">
        <f aca="false">SUM(C81:S81)+T81+U81+AJ81+AK81+AL81</f>
        <v>3255.68139855758</v>
      </c>
      <c r="AN81" s="389" t="n">
        <f aca="false">AN17</f>
        <v>3890</v>
      </c>
      <c r="AO81" s="88" t="n">
        <f aca="false">AO17</f>
        <v>0</v>
      </c>
      <c r="AP81" s="390" t="n">
        <f aca="false">(AM81*100)/(AM81+AQ81)</f>
        <v>45.561524744369</v>
      </c>
      <c r="AQ81" s="90" t="n">
        <f aca="false">AN81+AO81</f>
        <v>3890</v>
      </c>
    </row>
    <row r="82" customFormat="false" ht="26.25" hidden="false" customHeight="true" outlineLevel="0" collapsed="false">
      <c r="B82" s="75" t="s">
        <v>57</v>
      </c>
      <c r="C82" s="509" t="n">
        <f aca="false">C39+C18+C60</f>
        <v>0</v>
      </c>
      <c r="D82" s="76"/>
      <c r="E82" s="96" t="n">
        <f aca="false">E39+E18+E60</f>
        <v>36.5234692653273</v>
      </c>
      <c r="F82" s="375" t="n">
        <f aca="false">F39+F18+F60</f>
        <v>1711.37912761788</v>
      </c>
      <c r="G82" s="96" t="n">
        <f aca="false">G39+G18+G60</f>
        <v>0</v>
      </c>
      <c r="H82" s="58" t="n">
        <f aca="false">H39+H18+H60</f>
        <v>2304.56280911309</v>
      </c>
      <c r="I82" s="376" t="n">
        <f aca="false">I39+I18+I60</f>
        <v>0</v>
      </c>
      <c r="J82" s="376" t="n">
        <f aca="false">J39+J18+J60</f>
        <v>0</v>
      </c>
      <c r="K82" s="376" t="n">
        <f aca="false">K39+K18+K60</f>
        <v>8.00141308839801</v>
      </c>
      <c r="L82" s="376" t="n">
        <f aca="false">L39+L18+L60</f>
        <v>4.11453681361897</v>
      </c>
      <c r="M82" s="376" t="n">
        <f aca="false">M39+M18+M60</f>
        <v>56.7315665284684</v>
      </c>
      <c r="N82" s="376" t="n">
        <f aca="false">N39+N18+N60</f>
        <v>310</v>
      </c>
      <c r="O82" s="376" t="n">
        <f aca="false">O39+O18+O60</f>
        <v>0</v>
      </c>
      <c r="P82" s="58" t="n">
        <f aca="false">P39+P18+P60</f>
        <v>630</v>
      </c>
      <c r="Q82" s="58" t="n">
        <f aca="false">Q39+Q18+Q60</f>
        <v>0</v>
      </c>
      <c r="R82" s="96" t="n">
        <f aca="false">R39+R18+R60</f>
        <v>16.2874768373482</v>
      </c>
      <c r="S82" s="79" t="n">
        <f aca="false">S39+S18+S60</f>
        <v>1775.55473717889</v>
      </c>
      <c r="T82" s="510" t="n">
        <f aca="false">SUM(V82:AE82)</f>
        <v>7.26864010238225</v>
      </c>
      <c r="U82" s="511" t="n">
        <f aca="false">U39+U18+U60</f>
        <v>55.2576220121846</v>
      </c>
      <c r="V82" s="512" t="n">
        <f aca="false">V39+V18+V60</f>
        <v>0.196136003092797</v>
      </c>
      <c r="W82" s="513" t="n">
        <f aca="false">W39+W18+W60</f>
        <v>0.147214482822977</v>
      </c>
      <c r="X82" s="513" t="n">
        <f aca="false">X39+X18+X60</f>
        <v>0.498363616973058</v>
      </c>
      <c r="Y82" s="513" t="n">
        <f aca="false">Y39+Y18+Y60</f>
        <v>0.0951135136576327</v>
      </c>
      <c r="Z82" s="513" t="n">
        <f aca="false">Z39+Z18+Z60</f>
        <v>0.46911868609441</v>
      </c>
      <c r="AA82" s="513" t="n">
        <f aca="false">AA39+AA18+AA60</f>
        <v>2.82020116513138</v>
      </c>
      <c r="AB82" s="513" t="n">
        <f aca="false">AB39+AB18+AB60</f>
        <v>0.228590377667871</v>
      </c>
      <c r="AC82" s="513" t="n">
        <f aca="false">AC39+AC18+AC60</f>
        <v>0.125768200178636</v>
      </c>
      <c r="AD82" s="513" t="n">
        <f aca="false">AD39+AD18+AD60</f>
        <v>0.638289363177049</v>
      </c>
      <c r="AE82" s="514" t="n">
        <f aca="false">AE39+AE18+AE60</f>
        <v>2.04984469358645</v>
      </c>
      <c r="AF82" s="515" t="n">
        <f aca="false">AF39+AF18+AF60</f>
        <v>4.72358124591737</v>
      </c>
      <c r="AG82" s="516" t="n">
        <f aca="false">AG39+AG18+AG60</f>
        <v>6.95459453694693</v>
      </c>
      <c r="AH82" s="516" t="n">
        <f aca="false">AH39+AH18+AH60</f>
        <v>4.49652060309546</v>
      </c>
      <c r="AI82" s="517" t="n">
        <f aca="false">AI39+AI18+AI60</f>
        <v>0.112780451388426</v>
      </c>
      <c r="AJ82" s="518" t="n">
        <f aca="false">AJ39+AJ18+AJ60</f>
        <v>0</v>
      </c>
      <c r="AK82" s="519" t="n">
        <f aca="false">AK39+AK18+AK60</f>
        <v>0</v>
      </c>
      <c r="AL82" s="69" t="n">
        <f aca="false">AL39+AL18+AL60</f>
        <v>0</v>
      </c>
      <c r="AM82" s="86" t="n">
        <f aca="false">SUM(C82:S82)+T82+U82+AJ82+AK82+AL82</f>
        <v>6915.68139855758</v>
      </c>
      <c r="AN82" s="389" t="n">
        <f aca="false">AN18</f>
        <v>12050</v>
      </c>
      <c r="AO82" s="88" t="n">
        <f aca="false">AO18</f>
        <v>0</v>
      </c>
      <c r="AP82" s="390" t="n">
        <f aca="false">(AM82*100)/(AM82+AQ82)</f>
        <v>36.4641863017036</v>
      </c>
      <c r="AQ82" s="90" t="n">
        <f aca="false">AN82+AO82</f>
        <v>12050</v>
      </c>
    </row>
    <row r="83" customFormat="false" ht="26.25" hidden="false" customHeight="true" outlineLevel="0" collapsed="false">
      <c r="B83" s="108" t="s">
        <v>58</v>
      </c>
      <c r="C83" s="55" t="n">
        <f aca="false">C40+C19+C61</f>
        <v>0</v>
      </c>
      <c r="D83" s="55"/>
      <c r="E83" s="520" t="n">
        <f aca="false">E40+E19+E61</f>
        <v>36.5234692653273</v>
      </c>
      <c r="F83" s="392" t="n">
        <f aca="false">F40+F19+F61</f>
        <v>2181.37912761788</v>
      </c>
      <c r="G83" s="520" t="n">
        <f aca="false">G40+G19+G61</f>
        <v>0</v>
      </c>
      <c r="H83" s="115" t="n">
        <f aca="false">H40+H19+H61</f>
        <v>804.562809113087</v>
      </c>
      <c r="I83" s="393" t="n">
        <f aca="false">I40+I19+I61</f>
        <v>0</v>
      </c>
      <c r="J83" s="393" t="n">
        <f aca="false">J40+J19+J61</f>
        <v>0</v>
      </c>
      <c r="K83" s="393" t="n">
        <f aca="false">K40+K19+K61</f>
        <v>8.00141308839801</v>
      </c>
      <c r="L83" s="393" t="n">
        <f aca="false">L40+L19+L61</f>
        <v>4.11453681361897</v>
      </c>
      <c r="M83" s="393" t="n">
        <f aca="false">M40+M19+M61</f>
        <v>56.7315665284684</v>
      </c>
      <c r="N83" s="393" t="n">
        <f aca="false">N40+N19+N61</f>
        <v>60</v>
      </c>
      <c r="O83" s="393" t="n">
        <f aca="false">O40+O19+O61</f>
        <v>0</v>
      </c>
      <c r="P83" s="115" t="n">
        <f aca="false">P40+P19+P61</f>
        <v>580</v>
      </c>
      <c r="Q83" s="115" t="n">
        <f aca="false">Q40+Q19+Q61</f>
        <v>0</v>
      </c>
      <c r="R83" s="520" t="n">
        <f aca="false">R40+R19+R61</f>
        <v>16.2874768373482</v>
      </c>
      <c r="S83" s="521" t="n">
        <f aca="false">S40+S19+S61</f>
        <v>1755.55473717889</v>
      </c>
      <c r="T83" s="522" t="n">
        <f aca="false">SUM(V83:AE83)</f>
        <v>7.26864010238225</v>
      </c>
      <c r="U83" s="523" t="n">
        <f aca="false">U40+U19+U61</f>
        <v>55.2576220121846</v>
      </c>
      <c r="V83" s="500" t="n">
        <f aca="false">V40+V19+V61</f>
        <v>0.196136003092797</v>
      </c>
      <c r="W83" s="501" t="n">
        <f aca="false">W40+W19+W61</f>
        <v>0.147214482822977</v>
      </c>
      <c r="X83" s="501" t="n">
        <f aca="false">X40+X19+X61</f>
        <v>0.498363616973058</v>
      </c>
      <c r="Y83" s="501" t="n">
        <f aca="false">Y40+Y19+Y61</f>
        <v>0.0951135136576327</v>
      </c>
      <c r="Z83" s="501" t="n">
        <f aca="false">Z40+Z19+Z61</f>
        <v>0.46911868609441</v>
      </c>
      <c r="AA83" s="501" t="n">
        <f aca="false">AA40+AA19+AA61</f>
        <v>2.82020116513138</v>
      </c>
      <c r="AB83" s="501" t="n">
        <f aca="false">AB40+AB19+AB61</f>
        <v>0.228590377667871</v>
      </c>
      <c r="AC83" s="501" t="n">
        <f aca="false">AC40+AC19+AC61</f>
        <v>0.125768200178636</v>
      </c>
      <c r="AD83" s="501" t="n">
        <f aca="false">AD40+AD19+AD61</f>
        <v>0.638289363177049</v>
      </c>
      <c r="AE83" s="502" t="n">
        <f aca="false">AE40+AE19+AE61</f>
        <v>2.04984469358645</v>
      </c>
      <c r="AF83" s="503" t="n">
        <f aca="false">AF40+AF19+AF61</f>
        <v>4.72358124591737</v>
      </c>
      <c r="AG83" s="504" t="n">
        <f aca="false">AG40+AG19+AG61</f>
        <v>6.95459453694693</v>
      </c>
      <c r="AH83" s="504" t="n">
        <f aca="false">AH40+AH19+AH61</f>
        <v>4.49652060309546</v>
      </c>
      <c r="AI83" s="505" t="n">
        <f aca="false">AI40+AI19+AI61</f>
        <v>0.112780451388426</v>
      </c>
      <c r="AJ83" s="506" t="n">
        <f aca="false">AJ40+AJ19+AJ61</f>
        <v>0</v>
      </c>
      <c r="AK83" s="507" t="n">
        <f aca="false">AK40+AK19+AK61</f>
        <v>0</v>
      </c>
      <c r="AL83" s="508" t="n">
        <f aca="false">AL40+AL19+AL61</f>
        <v>0</v>
      </c>
      <c r="AM83" s="397" t="n">
        <f aca="false">SUM(C83:S83)+T83+U83+AJ83+AK83+AL83</f>
        <v>5565.68139855758</v>
      </c>
      <c r="AN83" s="398" t="n">
        <f aca="false">AN19</f>
        <v>4860</v>
      </c>
      <c r="AO83" s="399" t="n">
        <f aca="false">AO19</f>
        <v>0</v>
      </c>
      <c r="AP83" s="524" t="n">
        <f aca="false">(AM83*100)/(AM83+AQ83)</f>
        <v>53.3843418553689</v>
      </c>
      <c r="AQ83" s="401" t="n">
        <f aca="false">AN83+AO83</f>
        <v>4860</v>
      </c>
    </row>
    <row r="84" customFormat="false" ht="26.25" hidden="false" customHeight="true" outlineLevel="0" collapsed="false">
      <c r="B84" s="427" t="s">
        <v>59</v>
      </c>
      <c r="C84" s="125" t="n">
        <f aca="false">SUM(C72:C83)</f>
        <v>170</v>
      </c>
      <c r="D84" s="125"/>
      <c r="E84" s="126" t="n">
        <f aca="false">SUM(E72:E83)</f>
        <v>438.281631183928</v>
      </c>
      <c r="F84" s="126" t="n">
        <f aca="false">SUM(F72:F83)</f>
        <v>21526.5495314146</v>
      </c>
      <c r="G84" s="126" t="n">
        <f aca="false">SUM(G72:G83)</f>
        <v>0</v>
      </c>
      <c r="H84" s="127" t="n">
        <f aca="false">SUM(H72:H83)</f>
        <v>34934.753709357</v>
      </c>
      <c r="I84" s="127" t="n">
        <f aca="false">SUM(I72:I83)</f>
        <v>0</v>
      </c>
      <c r="J84" s="127" t="n">
        <f aca="false">SUM(J72:J83)</f>
        <v>0</v>
      </c>
      <c r="K84" s="221" t="n">
        <f aca="false">SUM(K72:K83)</f>
        <v>96.0169570607762</v>
      </c>
      <c r="L84" s="127" t="n">
        <f aca="false">SUM(L72:L83)</f>
        <v>49.3744417634277</v>
      </c>
      <c r="M84" s="127" t="n">
        <f aca="false">SUM(M72:M83)</f>
        <v>680.778798341621</v>
      </c>
      <c r="N84" s="127" t="n">
        <f aca="false">SUM(N72:N83)</f>
        <v>2390</v>
      </c>
      <c r="O84" s="127" t="n">
        <f aca="false">SUM(O72:O83)</f>
        <v>0</v>
      </c>
      <c r="P84" s="127" t="n">
        <f aca="false">SUM(P72:P83)</f>
        <v>8590</v>
      </c>
      <c r="Q84" s="127" t="n">
        <f aca="false">SUM(Q72:Q83)</f>
        <v>0</v>
      </c>
      <c r="R84" s="126" t="n">
        <f aca="false">SUM(R72:R83)</f>
        <v>195.449722048178</v>
      </c>
      <c r="S84" s="129" t="n">
        <f aca="false">SUM(S72:S83)</f>
        <v>27626.6568461467</v>
      </c>
      <c r="T84" s="402" t="n">
        <f aca="false">SUM(T72:T83)</f>
        <v>87.2236812285871</v>
      </c>
      <c r="U84" s="403" t="n">
        <f aca="false">SUM(U72:U83)</f>
        <v>663.091464146215</v>
      </c>
      <c r="V84" s="404" t="n">
        <f aca="false">SUM(V72:V83)</f>
        <v>2.35363203711357</v>
      </c>
      <c r="W84" s="405" t="n">
        <f aca="false">SUM(W72:W83)</f>
        <v>1.76657379387573</v>
      </c>
      <c r="X84" s="405" t="n">
        <f aca="false">SUM(X72:X83)</f>
        <v>5.9803634036767</v>
      </c>
      <c r="Y84" s="405" t="n">
        <f aca="false">SUM(Y72:Y83)</f>
        <v>1.14136216389159</v>
      </c>
      <c r="Z84" s="405" t="n">
        <f aca="false">SUM(Z72:Z83)</f>
        <v>5.62942423313292</v>
      </c>
      <c r="AA84" s="405" t="n">
        <f aca="false">SUM(AA72:AA83)</f>
        <v>33.8424139815765</v>
      </c>
      <c r="AB84" s="405" t="n">
        <f aca="false">SUM(AB72:AB83)</f>
        <v>2.74308453201445</v>
      </c>
      <c r="AC84" s="405" t="n">
        <f aca="false">SUM(AC72:AC83)</f>
        <v>1.50921840214363</v>
      </c>
      <c r="AD84" s="405" t="n">
        <f aca="false">SUM(AD72:AD83)</f>
        <v>7.65947235812459</v>
      </c>
      <c r="AE84" s="406" t="n">
        <f aca="false">SUM(AE72:AE83)</f>
        <v>24.5981363230373</v>
      </c>
      <c r="AF84" s="229" t="n">
        <f aca="false">SUM(AF72:AF83)</f>
        <v>56.6829749510085</v>
      </c>
      <c r="AG84" s="230" t="n">
        <f aca="false">SUM(AG72:AG83)</f>
        <v>83.4551344433632</v>
      </c>
      <c r="AH84" s="407" t="n">
        <f aca="false">SUM(AH72:AH83)</f>
        <v>53.9582472371456</v>
      </c>
      <c r="AI84" s="229" t="n">
        <f aca="false">SUM(AI72:AI83)</f>
        <v>1.35336541666111</v>
      </c>
      <c r="AJ84" s="408" t="n">
        <f aca="false">SUM(AJ72:AJ83)</f>
        <v>0</v>
      </c>
      <c r="AK84" s="133" t="n">
        <f aca="false">SUM(AK72:AK83)</f>
        <v>0</v>
      </c>
      <c r="AL84" s="137" t="n">
        <f aca="false">SUM(AL72:AL83)</f>
        <v>0</v>
      </c>
      <c r="AM84" s="409" t="n">
        <f aca="false">SUM(C84:S84)+T84+U84+AJ84+AK84+AL84</f>
        <v>97448.176782691</v>
      </c>
      <c r="AN84" s="410" t="n">
        <f aca="false">SUM(AN72:AN83)</f>
        <v>101010</v>
      </c>
      <c r="AO84" s="411" t="n">
        <f aca="false">SUM(AO72:AO83)</f>
        <v>0</v>
      </c>
      <c r="AP84" s="141" t="n">
        <f aca="false">(AM84*100)/(AM84+AQ84)</f>
        <v>49.102626237162</v>
      </c>
      <c r="AQ84" s="142" t="n">
        <f aca="false">AN84+AO84</f>
        <v>101010</v>
      </c>
    </row>
    <row r="85" customFormat="false" ht="26.25" hidden="false" customHeight="true" outlineLevel="0" collapsed="false">
      <c r="B85" s="412" t="s">
        <v>60</v>
      </c>
      <c r="C85" s="413" t="n">
        <v>0.83412037037037</v>
      </c>
      <c r="D85" s="413" t="n">
        <v>0.83412037037037</v>
      </c>
      <c r="E85" s="414" t="n">
        <v>0.834733796296296</v>
      </c>
      <c r="F85" s="414" t="s">
        <v>96</v>
      </c>
      <c r="G85" s="145" t="s">
        <v>62</v>
      </c>
      <c r="H85" s="414" t="n">
        <v>0.625775462962963</v>
      </c>
      <c r="I85" s="414"/>
      <c r="J85" s="145" t="s">
        <v>63</v>
      </c>
      <c r="K85" s="414" t="s">
        <v>64</v>
      </c>
      <c r="L85" s="414" t="s">
        <v>97</v>
      </c>
      <c r="M85" s="414" t="n">
        <v>0.834467592592593</v>
      </c>
      <c r="N85" s="414" t="n">
        <v>0.834155092592593</v>
      </c>
      <c r="O85" s="414" t="n">
        <v>0.625775462962963</v>
      </c>
      <c r="P85" s="414" t="n">
        <v>0.625763888888889</v>
      </c>
      <c r="Q85" s="414" t="s">
        <v>67</v>
      </c>
      <c r="R85" s="414" t="n">
        <v>0.834293981481482</v>
      </c>
      <c r="S85" s="415" t="n">
        <v>0.835497685185185</v>
      </c>
      <c r="T85" s="416"/>
      <c r="U85" s="417" t="n">
        <v>0.7090625</v>
      </c>
      <c r="V85" s="150" t="s">
        <v>68</v>
      </c>
      <c r="W85" s="150" t="n">
        <v>0.834398148148148</v>
      </c>
      <c r="X85" s="150" t="s">
        <v>69</v>
      </c>
      <c r="Y85" s="150" t="s">
        <v>70</v>
      </c>
      <c r="Z85" s="150" t="s">
        <v>71</v>
      </c>
      <c r="AA85" s="150" t="s">
        <v>72</v>
      </c>
      <c r="AB85" s="150" t="n">
        <v>0.625810185185185</v>
      </c>
      <c r="AC85" s="150" t="s">
        <v>73</v>
      </c>
      <c r="AD85" s="150" t="s">
        <v>74</v>
      </c>
      <c r="AE85" s="150" t="n">
        <v>0.667395833333333</v>
      </c>
      <c r="AF85" s="150" t="s">
        <v>75</v>
      </c>
      <c r="AG85" s="150" t="s">
        <v>76</v>
      </c>
      <c r="AH85" s="150" t="s">
        <v>77</v>
      </c>
      <c r="AI85" s="146" t="s">
        <v>78</v>
      </c>
      <c r="AJ85" s="418" t="n">
        <v>0.625763888888889</v>
      </c>
      <c r="AK85" s="419" t="n">
        <v>0.835439814814815</v>
      </c>
      <c r="AL85" s="420" t="n">
        <v>0.835451388888889</v>
      </c>
      <c r="AM85" s="154"/>
      <c r="AN85" s="153" t="n">
        <v>0.835428240740741</v>
      </c>
      <c r="AO85" s="152" t="n">
        <v>0.835497685185185</v>
      </c>
      <c r="AP85" s="155"/>
      <c r="AQ85" s="155"/>
    </row>
    <row r="109" customFormat="false" ht="16.5" hidden="false" customHeight="false" outlineLevel="0" collapsed="false">
      <c r="B109" s="525"/>
      <c r="C109" s="525"/>
      <c r="D109" s="525"/>
      <c r="E109" s="525"/>
      <c r="F109" s="525"/>
      <c r="G109" s="525"/>
      <c r="H109" s="525"/>
      <c r="I109" s="525"/>
      <c r="J109" s="525"/>
    </row>
    <row r="110" customFormat="false" ht="16.5" hidden="false" customHeight="false" outlineLevel="0" collapsed="false">
      <c r="B110" s="526"/>
      <c r="C110" s="526"/>
      <c r="D110" s="526"/>
      <c r="E110" s="526"/>
      <c r="F110" s="526"/>
      <c r="G110" s="526"/>
      <c r="H110" s="526"/>
      <c r="I110" s="526"/>
      <c r="J110" s="526"/>
    </row>
  </sheetData>
  <mergeCells count="18">
    <mergeCell ref="B2:AQ2"/>
    <mergeCell ref="B3:AQ3"/>
    <mergeCell ref="B4:AQ4"/>
    <mergeCell ref="B6:B7"/>
    <mergeCell ref="B23:AQ23"/>
    <mergeCell ref="B24:AQ24"/>
    <mergeCell ref="B25:AQ25"/>
    <mergeCell ref="B27:B28"/>
    <mergeCell ref="B44:AQ44"/>
    <mergeCell ref="B45:AQ45"/>
    <mergeCell ref="B46:AQ46"/>
    <mergeCell ref="B48:B49"/>
    <mergeCell ref="B66:AQ66"/>
    <mergeCell ref="B67:AQ67"/>
    <mergeCell ref="B68:AQ68"/>
    <mergeCell ref="B70:B71"/>
    <mergeCell ref="B109:J109"/>
    <mergeCell ref="B110:J1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X85"/>
  <sheetViews>
    <sheetView showFormulas="false" showGridLines="true" showRowColHeaders="true" showZeros="true" rightToLeft="false" tabSelected="false" showOutlineSymbols="true" defaultGridColor="true" view="normal" topLeftCell="A4" colorId="64" zoomScale="66" zoomScaleNormal="66" zoomScalePageLayoutView="100" workbookViewId="0">
      <selection pane="topLeft" activeCell="L16" activeCellId="0" sqref="L16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19.14"/>
    <col collapsed="false" customWidth="true" hidden="false" outlineLevel="0" max="4" min="3" style="1" width="14.85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18" min="18" style="1" width="12.7"/>
    <col collapsed="false" customWidth="true" hidden="false" outlineLevel="0" max="19" min="19" style="1" width="17.14"/>
    <col collapsed="false" customWidth="true" hidden="false" outlineLevel="0" max="35" min="20" style="1" width="12.7"/>
    <col collapsed="false" customWidth="true" hidden="false" outlineLevel="0" max="36" min="36" style="1" width="13.56"/>
    <col collapsed="false" customWidth="true" hidden="false" outlineLevel="0" max="41" min="37" style="1" width="12.7"/>
    <col collapsed="false" customWidth="true" hidden="false" outlineLevel="0" max="43" min="42" style="1" width="11.56"/>
    <col collapsed="false" customWidth="false" hidden="false" outlineLevel="0" max="257" min="44" style="1" width="9.99"/>
  </cols>
  <sheetData>
    <row r="1" customFormat="false" ht="24" hidden="false" customHeight="true" outlineLevel="0" collapsed="false">
      <c r="B1" s="2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</row>
    <row r="2" customFormat="false" ht="33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</row>
    <row r="3" customFormat="false" ht="25.5" hidden="false" customHeight="true" outlineLevel="0" collapsed="false">
      <c r="B3" s="5" t="s">
        <v>150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</row>
    <row r="4" customFormat="false" ht="19.5" hidden="false" customHeight="true" outlineLevel="0" collapsed="false">
      <c r="B4" s="6" t="s">
        <v>3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</row>
    <row r="5" customFormat="false" ht="15.75" hidden="false" customHeight="true" outlineLevel="0" collapsed="false">
      <c r="B5" s="7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9"/>
    </row>
    <row r="6" customFormat="false" ht="80.25" hidden="false" customHeight="true" outlineLevel="0" collapsed="false">
      <c r="B6" s="10" t="s">
        <v>151</v>
      </c>
      <c r="C6" s="11" t="s">
        <v>5</v>
      </c>
      <c r="D6" s="13" t="s">
        <v>6</v>
      </c>
      <c r="E6" s="12" t="s">
        <v>7</v>
      </c>
      <c r="F6" s="13" t="s">
        <v>8</v>
      </c>
      <c r="G6" s="13" t="s">
        <v>9</v>
      </c>
      <c r="H6" s="14" t="s">
        <v>10</v>
      </c>
      <c r="I6" s="15" t="s">
        <v>11</v>
      </c>
      <c r="J6" s="16" t="s">
        <v>12</v>
      </c>
      <c r="K6" s="17" t="s">
        <v>13</v>
      </c>
      <c r="L6" s="17" t="s">
        <v>14</v>
      </c>
      <c r="M6" s="16" t="s">
        <v>15</v>
      </c>
      <c r="N6" s="16" t="s">
        <v>16</v>
      </c>
      <c r="O6" s="677" t="s">
        <v>10</v>
      </c>
      <c r="P6" s="16" t="s">
        <v>17</v>
      </c>
      <c r="Q6" s="16" t="s">
        <v>18</v>
      </c>
      <c r="R6" s="19" t="s">
        <v>19</v>
      </c>
      <c r="S6" s="19" t="s">
        <v>20</v>
      </c>
      <c r="T6" s="163" t="s">
        <v>21</v>
      </c>
      <c r="U6" s="678" t="s">
        <v>22</v>
      </c>
      <c r="V6" s="22" t="s">
        <v>23</v>
      </c>
      <c r="W6" s="23" t="s">
        <v>24</v>
      </c>
      <c r="X6" s="23" t="s">
        <v>25</v>
      </c>
      <c r="Y6" s="23" t="s">
        <v>26</v>
      </c>
      <c r="Z6" s="23" t="s">
        <v>27</v>
      </c>
      <c r="AA6" s="23" t="s">
        <v>28</v>
      </c>
      <c r="AB6" s="23" t="s">
        <v>29</v>
      </c>
      <c r="AC6" s="23" t="s">
        <v>30</v>
      </c>
      <c r="AD6" s="23" t="s">
        <v>31</v>
      </c>
      <c r="AE6" s="23" t="s">
        <v>32</v>
      </c>
      <c r="AF6" s="24" t="s">
        <v>33</v>
      </c>
      <c r="AG6" s="25" t="s">
        <v>34</v>
      </c>
      <c r="AH6" s="169" t="s">
        <v>35</v>
      </c>
      <c r="AI6" s="536" t="s">
        <v>36</v>
      </c>
      <c r="AJ6" s="28" t="s">
        <v>37</v>
      </c>
      <c r="AK6" s="29" t="s">
        <v>38</v>
      </c>
      <c r="AL6" s="679" t="s">
        <v>39</v>
      </c>
      <c r="AM6" s="31" t="s">
        <v>40</v>
      </c>
      <c r="AN6" s="350" t="s">
        <v>41</v>
      </c>
      <c r="AO6" s="33" t="s">
        <v>42</v>
      </c>
      <c r="AP6" s="34" t="s">
        <v>43</v>
      </c>
      <c r="AQ6" s="35" t="s">
        <v>44</v>
      </c>
    </row>
    <row r="7" customFormat="false" ht="13.5" hidden="false" customHeight="true" outlineLevel="0" collapsed="false">
      <c r="B7" s="10"/>
      <c r="C7" s="36" t="s">
        <v>45</v>
      </c>
      <c r="D7" s="421" t="s">
        <v>45</v>
      </c>
      <c r="E7" s="421" t="s">
        <v>45</v>
      </c>
      <c r="F7" s="421" t="s">
        <v>45</v>
      </c>
      <c r="G7" s="421" t="s">
        <v>45</v>
      </c>
      <c r="H7" s="38" t="s">
        <v>45</v>
      </c>
      <c r="I7" s="39" t="s">
        <v>45</v>
      </c>
      <c r="J7" s="680" t="s">
        <v>45</v>
      </c>
      <c r="K7" s="39" t="s">
        <v>45</v>
      </c>
      <c r="L7" s="39" t="s">
        <v>45</v>
      </c>
      <c r="M7" s="37" t="s">
        <v>45</v>
      </c>
      <c r="N7" s="37" t="s">
        <v>45</v>
      </c>
      <c r="O7" s="39" t="s">
        <v>45</v>
      </c>
      <c r="P7" s="38" t="s">
        <v>45</v>
      </c>
      <c r="Q7" s="38" t="s">
        <v>45</v>
      </c>
      <c r="R7" s="37" t="s">
        <v>45</v>
      </c>
      <c r="S7" s="40" t="s">
        <v>45</v>
      </c>
      <c r="T7" s="179" t="s">
        <v>45</v>
      </c>
      <c r="U7" s="681" t="s">
        <v>45</v>
      </c>
      <c r="V7" s="47" t="s">
        <v>45</v>
      </c>
      <c r="W7" s="44" t="s">
        <v>45</v>
      </c>
      <c r="X7" s="182" t="s">
        <v>45</v>
      </c>
      <c r="Y7" s="44" t="s">
        <v>45</v>
      </c>
      <c r="Z7" s="44" t="s">
        <v>45</v>
      </c>
      <c r="AA7" s="44" t="s">
        <v>45</v>
      </c>
      <c r="AB7" s="44" t="s">
        <v>45</v>
      </c>
      <c r="AC7" s="44" t="s">
        <v>45</v>
      </c>
      <c r="AD7" s="44" t="s">
        <v>45</v>
      </c>
      <c r="AE7" s="44" t="s">
        <v>45</v>
      </c>
      <c r="AF7" s="45" t="s">
        <v>45</v>
      </c>
      <c r="AG7" s="44" t="s">
        <v>45</v>
      </c>
      <c r="AH7" s="44" t="s">
        <v>45</v>
      </c>
      <c r="AI7" s="46" t="s">
        <v>45</v>
      </c>
      <c r="AJ7" s="47" t="s">
        <v>45</v>
      </c>
      <c r="AK7" s="43" t="s">
        <v>45</v>
      </c>
      <c r="AL7" s="682" t="s">
        <v>45</v>
      </c>
      <c r="AM7" s="49" t="s">
        <v>45</v>
      </c>
      <c r="AN7" s="351" t="s">
        <v>45</v>
      </c>
      <c r="AO7" s="51" t="s">
        <v>45</v>
      </c>
      <c r="AP7" s="52" t="s">
        <v>46</v>
      </c>
      <c r="AQ7" s="53" t="s">
        <v>45</v>
      </c>
    </row>
    <row r="8" customFormat="false" ht="26.25" hidden="false" customHeight="true" outlineLevel="0" collapsed="false">
      <c r="B8" s="54" t="s">
        <v>47</v>
      </c>
      <c r="C8" s="520" t="n">
        <v>41260</v>
      </c>
      <c r="D8" s="520" t="n">
        <v>11180</v>
      </c>
      <c r="E8" s="520" t="n">
        <v>2580</v>
      </c>
      <c r="F8" s="520" t="n">
        <v>16000</v>
      </c>
      <c r="G8" s="520" t="n">
        <v>2730</v>
      </c>
      <c r="H8" s="115" t="n">
        <v>28360</v>
      </c>
      <c r="I8" s="683"/>
      <c r="J8" s="684"/>
      <c r="K8" s="683" t="n">
        <v>10</v>
      </c>
      <c r="L8" s="683"/>
      <c r="M8" s="520" t="n">
        <v>580</v>
      </c>
      <c r="N8" s="115" t="n">
        <v>500</v>
      </c>
      <c r="O8" s="683"/>
      <c r="P8" s="115" t="n">
        <v>19880</v>
      </c>
      <c r="Q8" s="115" t="n">
        <v>80</v>
      </c>
      <c r="R8" s="520" t="n">
        <f aca="false">SUM(AF8:AI8)</f>
        <v>500</v>
      </c>
      <c r="S8" s="521" t="n">
        <v>950</v>
      </c>
      <c r="T8" s="685" t="n">
        <f aca="false">SUM(V8:AE8)</f>
        <v>0</v>
      </c>
      <c r="U8" s="686" t="n">
        <v>0</v>
      </c>
      <c r="V8" s="62" t="n">
        <v>0</v>
      </c>
      <c r="W8" s="687" t="n">
        <v>0</v>
      </c>
      <c r="X8" s="687" t="n">
        <v>0</v>
      </c>
      <c r="Y8" s="687" t="n">
        <v>0</v>
      </c>
      <c r="Z8" s="687" t="n">
        <v>0</v>
      </c>
      <c r="AA8" s="687" t="n">
        <v>0</v>
      </c>
      <c r="AB8" s="687" t="n">
        <v>0</v>
      </c>
      <c r="AC8" s="687" t="n">
        <v>0</v>
      </c>
      <c r="AD8" s="687" t="n">
        <v>0</v>
      </c>
      <c r="AE8" s="113" t="n">
        <v>0</v>
      </c>
      <c r="AF8" s="114"/>
      <c r="AG8" s="115" t="n">
        <v>500</v>
      </c>
      <c r="AH8" s="115"/>
      <c r="AI8" s="688"/>
      <c r="AJ8" s="689"/>
      <c r="AK8" s="690"/>
      <c r="AL8" s="691" t="n">
        <v>0</v>
      </c>
      <c r="AM8" s="692" t="n">
        <f aca="false">SUM(C8:S8)+T8+U8+AJ8+AK8+AL8</f>
        <v>124610</v>
      </c>
      <c r="AN8" s="398" t="n">
        <v>40600</v>
      </c>
      <c r="AO8" s="72" t="n">
        <v>0</v>
      </c>
      <c r="AP8" s="527" t="n">
        <f aca="false">(AM8*100)/(AM8+AQ8)</f>
        <v>75.4252163912596</v>
      </c>
      <c r="AQ8" s="74" t="n">
        <f aca="false">AN8+AO8</f>
        <v>40600</v>
      </c>
    </row>
    <row r="9" customFormat="false" ht="26.25" hidden="false" customHeight="true" outlineLevel="0" collapsed="false">
      <c r="B9" s="75" t="s">
        <v>48</v>
      </c>
      <c r="C9" s="96" t="n">
        <v>31560</v>
      </c>
      <c r="D9" s="520" t="n">
        <v>11180</v>
      </c>
      <c r="E9" s="96" t="n">
        <v>5490</v>
      </c>
      <c r="F9" s="96" t="n">
        <v>14260</v>
      </c>
      <c r="G9" s="96" t="n">
        <v>1570</v>
      </c>
      <c r="H9" s="58" t="n">
        <v>11360</v>
      </c>
      <c r="I9" s="95"/>
      <c r="J9" s="684" t="n">
        <v>2420</v>
      </c>
      <c r="K9" s="95"/>
      <c r="L9" s="95"/>
      <c r="M9" s="520"/>
      <c r="N9" s="58" t="n">
        <v>480</v>
      </c>
      <c r="O9" s="95"/>
      <c r="P9" s="58" t="n">
        <v>13750</v>
      </c>
      <c r="Q9" s="58" t="n">
        <v>180</v>
      </c>
      <c r="R9" s="96" t="n">
        <f aca="false">SUM(AF9:AI9)</f>
        <v>0</v>
      </c>
      <c r="S9" s="79" t="n">
        <v>0</v>
      </c>
      <c r="T9" s="693" t="n">
        <f aca="false">SUM(V9:AE9)</f>
        <v>0</v>
      </c>
      <c r="U9" s="694"/>
      <c r="V9" s="695"/>
      <c r="W9" s="513"/>
      <c r="X9" s="513"/>
      <c r="Y9" s="513"/>
      <c r="Z9" s="513"/>
      <c r="AA9" s="513"/>
      <c r="AB9" s="513"/>
      <c r="AC9" s="513"/>
      <c r="AD9" s="513"/>
      <c r="AE9" s="696"/>
      <c r="AF9" s="697"/>
      <c r="AG9" s="472"/>
      <c r="AH9" s="472"/>
      <c r="AI9" s="698"/>
      <c r="AJ9" s="67"/>
      <c r="AK9" s="699"/>
      <c r="AL9" s="700"/>
      <c r="AM9" s="86" t="n">
        <f aca="false">SUM(C9:S9)+T9+U9+AJ9+AK9+AL9</f>
        <v>92250</v>
      </c>
      <c r="AN9" s="701" t="n">
        <v>45160</v>
      </c>
      <c r="AO9" s="88" t="n">
        <v>0</v>
      </c>
      <c r="AP9" s="528" t="n">
        <f aca="false">(AM9*100)/(AM9+AQ9)</f>
        <v>67.1348519030638</v>
      </c>
      <c r="AQ9" s="90" t="n">
        <f aca="false">AN9+AO9</f>
        <v>45160</v>
      </c>
    </row>
    <row r="10" customFormat="false" ht="26.25" hidden="false" customHeight="true" outlineLevel="0" collapsed="false">
      <c r="B10" s="91" t="s">
        <v>49</v>
      </c>
      <c r="C10" s="96" t="n">
        <v>32750</v>
      </c>
      <c r="D10" s="520" t="n">
        <v>11180</v>
      </c>
      <c r="E10" s="96" t="n">
        <v>7060</v>
      </c>
      <c r="F10" s="96" t="n">
        <v>11840</v>
      </c>
      <c r="G10" s="96" t="n">
        <v>10540</v>
      </c>
      <c r="H10" s="58" t="n">
        <v>13920</v>
      </c>
      <c r="I10" s="95"/>
      <c r="J10" s="684"/>
      <c r="K10" s="95"/>
      <c r="L10" s="95"/>
      <c r="M10" s="520"/>
      <c r="N10" s="58" t="n">
        <v>590</v>
      </c>
      <c r="O10" s="95"/>
      <c r="P10" s="58" t="n">
        <v>14220</v>
      </c>
      <c r="Q10" s="58" t="n">
        <v>0</v>
      </c>
      <c r="R10" s="96" t="n">
        <f aca="false">SUM(AF10:AI10)</f>
        <v>0</v>
      </c>
      <c r="S10" s="79" t="n">
        <v>8040</v>
      </c>
      <c r="T10" s="693" t="n">
        <f aca="false">SUM(V10:AE10)</f>
        <v>0</v>
      </c>
      <c r="U10" s="694"/>
      <c r="V10" s="695"/>
      <c r="W10" s="513"/>
      <c r="X10" s="513"/>
      <c r="Y10" s="513"/>
      <c r="Z10" s="513"/>
      <c r="AA10" s="513"/>
      <c r="AB10" s="513"/>
      <c r="AC10" s="513"/>
      <c r="AD10" s="513"/>
      <c r="AE10" s="696"/>
      <c r="AF10" s="697"/>
      <c r="AG10" s="472"/>
      <c r="AH10" s="472"/>
      <c r="AI10" s="698"/>
      <c r="AJ10" s="67"/>
      <c r="AK10" s="699"/>
      <c r="AL10" s="700"/>
      <c r="AM10" s="86" t="n">
        <f aca="false">SUM(C10:S10)+T10+U10+AJ10+AK10+AL10</f>
        <v>110140</v>
      </c>
      <c r="AN10" s="701" t="n">
        <v>47940</v>
      </c>
      <c r="AO10" s="88" t="n">
        <v>0</v>
      </c>
      <c r="AP10" s="528" t="n">
        <f aca="false">(AM10*100)/(AM10+AQ10)</f>
        <v>69.6735829959514</v>
      </c>
      <c r="AQ10" s="90" t="n">
        <f aca="false">AN10+AO10</f>
        <v>47940</v>
      </c>
    </row>
    <row r="11" customFormat="false" ht="26.25" hidden="false" customHeight="true" outlineLevel="0" collapsed="false">
      <c r="B11" s="91" t="s">
        <v>50</v>
      </c>
      <c r="C11" s="96" t="n">
        <v>33330</v>
      </c>
      <c r="D11" s="520" t="n">
        <v>11180</v>
      </c>
      <c r="E11" s="96" t="n">
        <v>12280</v>
      </c>
      <c r="F11" s="96" t="n">
        <v>12780</v>
      </c>
      <c r="G11" s="96" t="n">
        <v>3070</v>
      </c>
      <c r="H11" s="58" t="n">
        <v>26360</v>
      </c>
      <c r="I11" s="95"/>
      <c r="J11" s="684" t="n">
        <v>2110</v>
      </c>
      <c r="K11" s="95" t="n">
        <v>180</v>
      </c>
      <c r="L11" s="95"/>
      <c r="M11" s="520" t="n">
        <v>1910</v>
      </c>
      <c r="N11" s="58" t="n">
        <v>420</v>
      </c>
      <c r="O11" s="95"/>
      <c r="P11" s="58" t="n">
        <v>14840</v>
      </c>
      <c r="Q11" s="58" t="n">
        <v>0</v>
      </c>
      <c r="R11" s="96" t="n">
        <f aca="false">SUM(AF11:AI11)</f>
        <v>420</v>
      </c>
      <c r="S11" s="576" t="n">
        <v>2250</v>
      </c>
      <c r="T11" s="693" t="n">
        <f aca="false">SUM(V11:AE11)</f>
        <v>0</v>
      </c>
      <c r="U11" s="694"/>
      <c r="V11" s="695"/>
      <c r="W11" s="513"/>
      <c r="X11" s="513"/>
      <c r="Y11" s="513"/>
      <c r="Z11" s="513"/>
      <c r="AA11" s="513"/>
      <c r="AB11" s="513"/>
      <c r="AC11" s="513"/>
      <c r="AD11" s="513"/>
      <c r="AE11" s="696"/>
      <c r="AF11" s="697"/>
      <c r="AG11" s="472" t="n">
        <v>420</v>
      </c>
      <c r="AH11" s="472"/>
      <c r="AI11" s="698"/>
      <c r="AJ11" s="67"/>
      <c r="AK11" s="699"/>
      <c r="AL11" s="700" t="n">
        <v>2710</v>
      </c>
      <c r="AM11" s="86" t="n">
        <f aca="false">SUM(C11:S11)+T11+U11+AJ11+AK11+AL11</f>
        <v>123840</v>
      </c>
      <c r="AN11" s="389" t="n">
        <v>37310</v>
      </c>
      <c r="AO11" s="88" t="n">
        <v>0</v>
      </c>
      <c r="AP11" s="528" t="n">
        <f aca="false">(AM11*100)/(AM11+AQ11)</f>
        <v>76.8476574619919</v>
      </c>
      <c r="AQ11" s="90" t="n">
        <f aca="false">AN11+AO11</f>
        <v>37310</v>
      </c>
    </row>
    <row r="12" customFormat="false" ht="26.25" hidden="false" customHeight="true" outlineLevel="0" collapsed="false">
      <c r="B12" s="92" t="s">
        <v>51</v>
      </c>
      <c r="C12" s="702" t="n">
        <v>34590</v>
      </c>
      <c r="D12" s="96" t="n">
        <v>11180</v>
      </c>
      <c r="E12" s="702" t="n">
        <v>15530</v>
      </c>
      <c r="F12" s="702" t="n">
        <v>22780</v>
      </c>
      <c r="G12" s="96" t="n">
        <v>2010</v>
      </c>
      <c r="H12" s="58" t="n">
        <v>13240</v>
      </c>
      <c r="I12" s="95"/>
      <c r="J12" s="684"/>
      <c r="K12" s="703"/>
      <c r="L12" s="703"/>
      <c r="M12" s="520"/>
      <c r="N12" s="702" t="n">
        <v>910</v>
      </c>
      <c r="O12" s="703"/>
      <c r="P12" s="58" t="n">
        <v>15780</v>
      </c>
      <c r="Q12" s="58" t="n">
        <v>100</v>
      </c>
      <c r="R12" s="96" t="n">
        <f aca="false">SUM(AF12:AI12)</f>
        <v>0</v>
      </c>
      <c r="S12" s="79" t="n">
        <v>0</v>
      </c>
      <c r="T12" s="693" t="n">
        <f aca="false">SUM(V12:AE12)</f>
        <v>0</v>
      </c>
      <c r="U12" s="694"/>
      <c r="V12" s="695"/>
      <c r="W12" s="513"/>
      <c r="X12" s="513"/>
      <c r="Y12" s="513"/>
      <c r="Z12" s="513"/>
      <c r="AA12" s="513"/>
      <c r="AB12" s="513"/>
      <c r="AC12" s="513"/>
      <c r="AD12" s="513"/>
      <c r="AE12" s="696"/>
      <c r="AF12" s="697"/>
      <c r="AG12" s="472"/>
      <c r="AH12" s="472"/>
      <c r="AI12" s="698"/>
      <c r="AJ12" s="67"/>
      <c r="AK12" s="699"/>
      <c r="AL12" s="700"/>
      <c r="AM12" s="86" t="n">
        <f aca="false">SUM(C12:S12)+T12+U12+AJ12+AK12+AL12</f>
        <v>116120</v>
      </c>
      <c r="AN12" s="389" t="n">
        <v>39250</v>
      </c>
      <c r="AO12" s="88" t="n">
        <v>0</v>
      </c>
      <c r="AP12" s="528" t="n">
        <f aca="false">(AM12*100)/(AM12+AQ12)</f>
        <v>74.73772285512</v>
      </c>
      <c r="AQ12" s="90" t="n">
        <f aca="false">AN12+AO12</f>
        <v>39250</v>
      </c>
    </row>
    <row r="13" customFormat="false" ht="26.25" hidden="false" customHeight="true" outlineLevel="0" collapsed="false">
      <c r="B13" s="75" t="s">
        <v>52</v>
      </c>
      <c r="C13" s="96" t="n">
        <v>34850</v>
      </c>
      <c r="D13" s="96" t="n">
        <v>11180</v>
      </c>
      <c r="E13" s="96" t="n">
        <v>10390</v>
      </c>
      <c r="F13" s="96" t="n">
        <v>14830</v>
      </c>
      <c r="G13" s="96" t="n">
        <v>4490</v>
      </c>
      <c r="H13" s="58" t="n">
        <v>26700</v>
      </c>
      <c r="I13" s="95"/>
      <c r="J13" s="704"/>
      <c r="K13" s="95" t="n">
        <v>620</v>
      </c>
      <c r="L13" s="95"/>
      <c r="M13" s="96" t="n">
        <v>1750</v>
      </c>
      <c r="N13" s="58" t="n">
        <v>850</v>
      </c>
      <c r="O13" s="95"/>
      <c r="P13" s="58" t="n">
        <v>14600</v>
      </c>
      <c r="Q13" s="58" t="n">
        <v>300</v>
      </c>
      <c r="R13" s="96" t="n">
        <f aca="false">SUM(AF13:AI13)</f>
        <v>500</v>
      </c>
      <c r="S13" s="576" t="n">
        <v>2090</v>
      </c>
      <c r="T13" s="693" t="n">
        <f aca="false">SUM(V13:AE13)</f>
        <v>0</v>
      </c>
      <c r="U13" s="694"/>
      <c r="V13" s="695"/>
      <c r="W13" s="513"/>
      <c r="X13" s="513"/>
      <c r="Y13" s="513"/>
      <c r="Z13" s="513"/>
      <c r="AA13" s="513"/>
      <c r="AB13" s="513"/>
      <c r="AC13" s="513"/>
      <c r="AD13" s="513"/>
      <c r="AE13" s="696"/>
      <c r="AF13" s="697"/>
      <c r="AG13" s="472" t="n">
        <v>500</v>
      </c>
      <c r="AH13" s="472"/>
      <c r="AI13" s="698"/>
      <c r="AJ13" s="67"/>
      <c r="AK13" s="699"/>
      <c r="AL13" s="700"/>
      <c r="AM13" s="86" t="n">
        <f aca="false">SUM(C13:S13)+T13+U13+AJ13+AK13+AL13</f>
        <v>123150</v>
      </c>
      <c r="AN13" s="705" t="n">
        <v>38120</v>
      </c>
      <c r="AO13" s="101" t="n">
        <v>0</v>
      </c>
      <c r="AP13" s="529" t="n">
        <f aca="false">(AM13*100)/(AM13+AQ13)</f>
        <v>76.362621690333</v>
      </c>
      <c r="AQ13" s="103" t="n">
        <f aca="false">AN13+AO13</f>
        <v>38120</v>
      </c>
    </row>
    <row r="14" customFormat="false" ht="26.25" hidden="false" customHeight="true" outlineLevel="0" collapsed="false">
      <c r="B14" s="91" t="s">
        <v>53</v>
      </c>
      <c r="C14" s="96" t="n">
        <v>37570</v>
      </c>
      <c r="D14" s="96" t="n">
        <v>11180</v>
      </c>
      <c r="E14" s="96" t="n">
        <v>19040</v>
      </c>
      <c r="F14" s="96" t="n">
        <v>14240</v>
      </c>
      <c r="G14" s="96" t="n">
        <v>3990</v>
      </c>
      <c r="H14" s="58" t="n">
        <v>15450</v>
      </c>
      <c r="I14" s="95"/>
      <c r="J14" s="704" t="n">
        <v>2600</v>
      </c>
      <c r="K14" s="95" t="n">
        <v>640</v>
      </c>
      <c r="L14" s="95"/>
      <c r="M14" s="96" t="n">
        <v>940</v>
      </c>
      <c r="N14" s="96" t="n">
        <v>680</v>
      </c>
      <c r="O14" s="95"/>
      <c r="P14" s="58" t="n">
        <v>22260</v>
      </c>
      <c r="Q14" s="58" t="n">
        <v>0</v>
      </c>
      <c r="R14" s="96" t="n">
        <f aca="false">SUM(AF14:AI14)</f>
        <v>480</v>
      </c>
      <c r="S14" s="79" t="n">
        <v>1300</v>
      </c>
      <c r="T14" s="693" t="n">
        <f aca="false">SUM(V14:AE14)</f>
        <v>0</v>
      </c>
      <c r="U14" s="694"/>
      <c r="V14" s="695"/>
      <c r="W14" s="513"/>
      <c r="X14" s="513"/>
      <c r="Y14" s="513"/>
      <c r="Z14" s="513"/>
      <c r="AA14" s="513"/>
      <c r="AB14" s="513"/>
      <c r="AC14" s="513"/>
      <c r="AD14" s="513"/>
      <c r="AE14" s="696"/>
      <c r="AF14" s="697"/>
      <c r="AG14" s="472" t="n">
        <v>480</v>
      </c>
      <c r="AH14" s="472"/>
      <c r="AI14" s="698"/>
      <c r="AJ14" s="105"/>
      <c r="AK14" s="737"/>
      <c r="AL14" s="700"/>
      <c r="AM14" s="86" t="n">
        <f aca="false">SUM(C14:S14)+T14+U14+AJ14+AK14+AL14</f>
        <v>130370</v>
      </c>
      <c r="AN14" s="706" t="n">
        <v>34660</v>
      </c>
      <c r="AO14" s="88" t="n">
        <v>0</v>
      </c>
      <c r="AP14" s="528" t="n">
        <f aca="false">(AM14*100)/(AM14+AQ14)</f>
        <v>78.997757983397</v>
      </c>
      <c r="AQ14" s="90" t="n">
        <f aca="false">AN14+AO14</f>
        <v>34660</v>
      </c>
    </row>
    <row r="15" customFormat="false" ht="26.25" hidden="false" customHeight="true" outlineLevel="0" collapsed="false">
      <c r="B15" s="75" t="s">
        <v>54</v>
      </c>
      <c r="C15" s="96" t="n">
        <v>40690</v>
      </c>
      <c r="D15" s="96" t="n">
        <v>11180</v>
      </c>
      <c r="E15" s="96" t="n">
        <v>7840</v>
      </c>
      <c r="F15" s="96" t="n">
        <v>13760</v>
      </c>
      <c r="G15" s="96" t="n">
        <v>1360</v>
      </c>
      <c r="H15" s="58" t="n">
        <v>25040</v>
      </c>
      <c r="I15" s="95"/>
      <c r="J15" s="704"/>
      <c r="K15" s="95" t="n">
        <v>360</v>
      </c>
      <c r="L15" s="107"/>
      <c r="M15" s="96" t="n">
        <v>790</v>
      </c>
      <c r="N15" s="96" t="n">
        <v>210</v>
      </c>
      <c r="O15" s="107"/>
      <c r="P15" s="58" t="n">
        <v>12420</v>
      </c>
      <c r="Q15" s="58" t="n">
        <v>200</v>
      </c>
      <c r="R15" s="96" t="n">
        <f aca="false">SUM(AF15:AI15)</f>
        <v>760</v>
      </c>
      <c r="S15" s="79" t="n">
        <v>1570</v>
      </c>
      <c r="T15" s="693" t="n">
        <f aca="false">SUM(V15:AE15)</f>
        <v>0</v>
      </c>
      <c r="U15" s="694"/>
      <c r="V15" s="695"/>
      <c r="W15" s="513"/>
      <c r="X15" s="513"/>
      <c r="Y15" s="513"/>
      <c r="Z15" s="513"/>
      <c r="AA15" s="513"/>
      <c r="AB15" s="513"/>
      <c r="AC15" s="513"/>
      <c r="AD15" s="513"/>
      <c r="AE15" s="696"/>
      <c r="AF15" s="697"/>
      <c r="AG15" s="472" t="n">
        <v>760</v>
      </c>
      <c r="AH15" s="472"/>
      <c r="AI15" s="698"/>
      <c r="AJ15" s="105"/>
      <c r="AK15" s="737"/>
      <c r="AL15" s="700" t="n">
        <v>2845</v>
      </c>
      <c r="AM15" s="86" t="n">
        <f aca="false">SUM(C15:S15)+T15+U15+AJ15+AK15+AL15</f>
        <v>119025</v>
      </c>
      <c r="AN15" s="706" t="n">
        <v>55690</v>
      </c>
      <c r="AO15" s="88" t="n">
        <v>0</v>
      </c>
      <c r="AP15" s="528" t="n">
        <f aca="false">(AM15*100)/(AM15+AQ15)</f>
        <v>68.1252325215351</v>
      </c>
      <c r="AQ15" s="90" t="n">
        <f aca="false">AN15+AO15</f>
        <v>55690</v>
      </c>
    </row>
    <row r="16" customFormat="false" ht="26.25" hidden="false" customHeight="true" outlineLevel="0" collapsed="false">
      <c r="B16" s="91" t="s">
        <v>55</v>
      </c>
      <c r="C16" s="96" t="n">
        <v>25880</v>
      </c>
      <c r="D16" s="96" t="n">
        <v>11180</v>
      </c>
      <c r="E16" s="96" t="n">
        <v>14910</v>
      </c>
      <c r="F16" s="96" t="n">
        <v>16000</v>
      </c>
      <c r="G16" s="96" t="n">
        <v>2530</v>
      </c>
      <c r="H16" s="58" t="n">
        <v>12580</v>
      </c>
      <c r="I16" s="95"/>
      <c r="J16" s="704"/>
      <c r="K16" s="95" t="n">
        <v>460</v>
      </c>
      <c r="L16" s="107"/>
      <c r="M16" s="96" t="n">
        <v>2080</v>
      </c>
      <c r="N16" s="96" t="n">
        <v>760</v>
      </c>
      <c r="O16" s="107"/>
      <c r="P16" s="58" t="n">
        <v>13730</v>
      </c>
      <c r="Q16" s="58" t="n">
        <v>0</v>
      </c>
      <c r="R16" s="96" t="n">
        <f aca="false">SUM(AF16:AI16)</f>
        <v>630</v>
      </c>
      <c r="S16" s="79" t="n">
        <v>1670</v>
      </c>
      <c r="T16" s="693" t="n">
        <f aca="false">SUM(V16:AE16)</f>
        <v>0</v>
      </c>
      <c r="U16" s="694"/>
      <c r="V16" s="695"/>
      <c r="W16" s="513"/>
      <c r="X16" s="513"/>
      <c r="Y16" s="513"/>
      <c r="Z16" s="513"/>
      <c r="AA16" s="513"/>
      <c r="AB16" s="513"/>
      <c r="AC16" s="513"/>
      <c r="AD16" s="513"/>
      <c r="AE16" s="696"/>
      <c r="AF16" s="697"/>
      <c r="AG16" s="472" t="n">
        <v>630</v>
      </c>
      <c r="AH16" s="472"/>
      <c r="AI16" s="698"/>
      <c r="AJ16" s="105"/>
      <c r="AK16" s="737"/>
      <c r="AL16" s="700"/>
      <c r="AM16" s="86" t="n">
        <f aca="false">SUM(C16:S16)+T16+U16+AJ16+AK16+AL16</f>
        <v>102410</v>
      </c>
      <c r="AN16" s="706" t="n">
        <v>35540</v>
      </c>
      <c r="AO16" s="88" t="n">
        <v>0</v>
      </c>
      <c r="AP16" s="528" t="n">
        <f aca="false">(AM16*100)/(AM16+AQ16)</f>
        <v>74.2370424066691</v>
      </c>
      <c r="AQ16" s="90" t="n">
        <f aca="false">AN16+AO16</f>
        <v>35540</v>
      </c>
    </row>
    <row r="17" customFormat="false" ht="26.25" hidden="false" customHeight="true" outlineLevel="0" collapsed="false">
      <c r="B17" s="91" t="s">
        <v>56</v>
      </c>
      <c r="C17" s="96" t="n">
        <v>36120</v>
      </c>
      <c r="D17" s="96" t="n">
        <v>11180</v>
      </c>
      <c r="E17" s="96" t="n">
        <v>7180</v>
      </c>
      <c r="F17" s="96" t="n">
        <v>17220</v>
      </c>
      <c r="G17" s="96" t="n">
        <v>3750</v>
      </c>
      <c r="H17" s="58" t="n">
        <v>24420</v>
      </c>
      <c r="I17" s="95"/>
      <c r="J17" s="704"/>
      <c r="K17" s="95"/>
      <c r="L17" s="107"/>
      <c r="M17" s="96"/>
      <c r="N17" s="96" t="n">
        <v>580</v>
      </c>
      <c r="O17" s="107"/>
      <c r="P17" s="58" t="n">
        <v>14310</v>
      </c>
      <c r="Q17" s="58" t="n">
        <v>0</v>
      </c>
      <c r="R17" s="96" t="n">
        <f aca="false">SUM(AF17:AI17)</f>
        <v>0</v>
      </c>
      <c r="S17" s="79" t="n">
        <v>2110</v>
      </c>
      <c r="T17" s="693" t="n">
        <f aca="false">SUM(V17:AE17)</f>
        <v>0</v>
      </c>
      <c r="U17" s="694"/>
      <c r="V17" s="695"/>
      <c r="W17" s="513"/>
      <c r="X17" s="513"/>
      <c r="Y17" s="513"/>
      <c r="Z17" s="513"/>
      <c r="AA17" s="513"/>
      <c r="AB17" s="513"/>
      <c r="AC17" s="513"/>
      <c r="AD17" s="513"/>
      <c r="AE17" s="696"/>
      <c r="AF17" s="697"/>
      <c r="AG17" s="472"/>
      <c r="AH17" s="472"/>
      <c r="AI17" s="698"/>
      <c r="AJ17" s="105"/>
      <c r="AK17" s="737"/>
      <c r="AL17" s="700"/>
      <c r="AM17" s="86" t="n">
        <f aca="false">SUM(C17:S17)+T17+U17+AJ17+AK17+AL17</f>
        <v>116870</v>
      </c>
      <c r="AN17" s="706" t="n">
        <v>41115</v>
      </c>
      <c r="AO17" s="88" t="n">
        <v>0</v>
      </c>
      <c r="AP17" s="528" t="n">
        <f aca="false">(AM17*100)/(AM17+AQ17)</f>
        <v>73.9753774092477</v>
      </c>
      <c r="AQ17" s="90" t="n">
        <f aca="false">AN17+AO17</f>
        <v>41115</v>
      </c>
    </row>
    <row r="18" customFormat="false" ht="26.25" hidden="false" customHeight="true" outlineLevel="0" collapsed="false">
      <c r="B18" s="75" t="s">
        <v>57</v>
      </c>
      <c r="C18" s="96" t="n">
        <v>32750</v>
      </c>
      <c r="D18" s="96" t="n">
        <v>11180</v>
      </c>
      <c r="E18" s="96" t="n">
        <v>12090</v>
      </c>
      <c r="F18" s="96" t="n">
        <v>21080</v>
      </c>
      <c r="G18" s="96" t="n">
        <v>2970</v>
      </c>
      <c r="H18" s="58" t="n">
        <v>11880</v>
      </c>
      <c r="I18" s="95"/>
      <c r="J18" s="704" t="n">
        <v>2830</v>
      </c>
      <c r="K18" s="95" t="n">
        <v>610</v>
      </c>
      <c r="L18" s="107"/>
      <c r="M18" s="96" t="n">
        <v>1190</v>
      </c>
      <c r="N18" s="96" t="n">
        <v>580</v>
      </c>
      <c r="O18" s="107"/>
      <c r="P18" s="58" t="n">
        <v>13750</v>
      </c>
      <c r="Q18" s="58" t="n">
        <v>200</v>
      </c>
      <c r="R18" s="96" t="n">
        <f aca="false">SUM(AF18:AI18)</f>
        <v>450</v>
      </c>
      <c r="S18" s="79" t="n">
        <v>0</v>
      </c>
      <c r="T18" s="693" t="n">
        <f aca="false">SUM(V18:AE18)</f>
        <v>0</v>
      </c>
      <c r="U18" s="694"/>
      <c r="V18" s="695"/>
      <c r="W18" s="513"/>
      <c r="X18" s="513"/>
      <c r="Y18" s="513"/>
      <c r="Z18" s="513"/>
      <c r="AA18" s="513"/>
      <c r="AB18" s="513"/>
      <c r="AC18" s="513"/>
      <c r="AD18" s="513"/>
      <c r="AE18" s="696"/>
      <c r="AF18" s="697"/>
      <c r="AG18" s="472" t="n">
        <v>450</v>
      </c>
      <c r="AH18" s="472"/>
      <c r="AI18" s="698"/>
      <c r="AJ18" s="707"/>
      <c r="AK18" s="708"/>
      <c r="AL18" s="709"/>
      <c r="AM18" s="86" t="n">
        <f aca="false">SUM(C18:S18)+T18+U18+AJ18+AK18+AL18</f>
        <v>111560</v>
      </c>
      <c r="AN18" s="706" t="n">
        <v>38410</v>
      </c>
      <c r="AO18" s="88" t="n">
        <v>0</v>
      </c>
      <c r="AP18" s="528" t="n">
        <f aca="false">(AM18*100)/(AM18+AQ18)</f>
        <v>74.3882109755284</v>
      </c>
      <c r="AQ18" s="90" t="n">
        <f aca="false">AN18+AO18</f>
        <v>38410</v>
      </c>
    </row>
    <row r="19" customFormat="false" ht="26.25" hidden="false" customHeight="true" outlineLevel="0" collapsed="false">
      <c r="B19" s="108" t="s">
        <v>58</v>
      </c>
      <c r="C19" s="494" t="n">
        <v>31290</v>
      </c>
      <c r="D19" s="494" t="n">
        <v>11180</v>
      </c>
      <c r="E19" s="494" t="n">
        <v>3520</v>
      </c>
      <c r="F19" s="494" t="n">
        <v>16060</v>
      </c>
      <c r="G19" s="494" t="n">
        <v>2790</v>
      </c>
      <c r="H19" s="111" t="n">
        <v>22320</v>
      </c>
      <c r="I19" s="309"/>
      <c r="J19" s="710"/>
      <c r="K19" s="309" t="n">
        <v>200</v>
      </c>
      <c r="L19" s="309"/>
      <c r="M19" s="494" t="n">
        <v>740</v>
      </c>
      <c r="N19" s="494" t="n">
        <v>380</v>
      </c>
      <c r="O19" s="309"/>
      <c r="P19" s="111" t="n">
        <v>20680</v>
      </c>
      <c r="Q19" s="111" t="n">
        <v>0</v>
      </c>
      <c r="R19" s="494" t="n">
        <f aca="false">SUM(AF19:AI19)</f>
        <v>810</v>
      </c>
      <c r="S19" s="711" t="n">
        <v>1130</v>
      </c>
      <c r="T19" s="712" t="n">
        <f aca="false">SUM(V19:AE19)</f>
        <v>0</v>
      </c>
      <c r="U19" s="713"/>
      <c r="V19" s="714"/>
      <c r="W19" s="715"/>
      <c r="X19" s="715"/>
      <c r="Y19" s="715"/>
      <c r="Z19" s="715"/>
      <c r="AA19" s="715"/>
      <c r="AB19" s="715"/>
      <c r="AC19" s="715"/>
      <c r="AD19" s="715"/>
      <c r="AE19" s="716"/>
      <c r="AF19" s="717"/>
      <c r="AG19" s="480" t="n">
        <v>810</v>
      </c>
      <c r="AH19" s="480"/>
      <c r="AI19" s="718"/>
      <c r="AJ19" s="117"/>
      <c r="AK19" s="118"/>
      <c r="AL19" s="719"/>
      <c r="AM19" s="692" t="n">
        <f aca="false">SUM(C19:S19)+T19+U19+AJ19+AK19+AL19</f>
        <v>111100</v>
      </c>
      <c r="AN19" s="720" t="n">
        <v>42160</v>
      </c>
      <c r="AO19" s="121" t="n">
        <v>0</v>
      </c>
      <c r="AP19" s="530" t="n">
        <f aca="false">(AM19*100)/(AM19+AQ19)</f>
        <v>72.4911914393841</v>
      </c>
      <c r="AQ19" s="123" t="n">
        <f aca="false">AN19+AO19</f>
        <v>42160</v>
      </c>
    </row>
    <row r="20" s="742" customFormat="true" ht="26.25" hidden="false" customHeight="true" outlineLevel="0" collapsed="false">
      <c r="B20" s="743" t="s">
        <v>59</v>
      </c>
      <c r="C20" s="125" t="n">
        <f aca="false">SUM(C8:C19)</f>
        <v>412640</v>
      </c>
      <c r="D20" s="125" t="n">
        <f aca="false">SUM(D8:D19)</f>
        <v>134160</v>
      </c>
      <c r="E20" s="126" t="n">
        <f aca="false">SUM(E8:E19)</f>
        <v>117910</v>
      </c>
      <c r="F20" s="126" t="n">
        <f aca="false">SUM(F8:F19)</f>
        <v>190850</v>
      </c>
      <c r="G20" s="126" t="n">
        <f aca="false">SUM(G8:G19)</f>
        <v>41800</v>
      </c>
      <c r="H20" s="127" t="n">
        <f aca="false">SUM(H8:H19)</f>
        <v>231630</v>
      </c>
      <c r="I20" s="128" t="n">
        <f aca="false">SUM(I8:I19)</f>
        <v>0</v>
      </c>
      <c r="J20" s="127" t="n">
        <f aca="false">SUM(J8:J19)</f>
        <v>9960</v>
      </c>
      <c r="K20" s="128" t="n">
        <f aca="false">SUM(K8:K19)</f>
        <v>3080</v>
      </c>
      <c r="L20" s="128" t="n">
        <f aca="false">SUM(L8:L19)</f>
        <v>0</v>
      </c>
      <c r="M20" s="126" t="n">
        <f aca="false">SUM(M8:M19)</f>
        <v>9980</v>
      </c>
      <c r="N20" s="126" t="n">
        <f aca="false">SUM(N8:N19)</f>
        <v>6940</v>
      </c>
      <c r="O20" s="128" t="n">
        <f aca="false">SUM(O8:O19)</f>
        <v>0</v>
      </c>
      <c r="P20" s="127" t="n">
        <f aca="false">SUM(P8:P19)</f>
        <v>190220</v>
      </c>
      <c r="Q20" s="127" t="n">
        <f aca="false">SUM(Q8:Q19)</f>
        <v>1060</v>
      </c>
      <c r="R20" s="126" t="n">
        <f aca="false">SUM(R8:R19)</f>
        <v>4550</v>
      </c>
      <c r="S20" s="129" t="n">
        <f aca="false">SUM(S8:S19)</f>
        <v>21110</v>
      </c>
      <c r="T20" s="723" t="n">
        <f aca="false">SUM(T8:T19)</f>
        <v>0</v>
      </c>
      <c r="U20" s="724" t="n">
        <f aca="false">SUM(U8:U19)</f>
        <v>0</v>
      </c>
      <c r="V20" s="725" t="n">
        <f aca="false">SUM(V8:V19)</f>
        <v>0</v>
      </c>
      <c r="W20" s="726" t="n">
        <f aca="false">SUM(W8:W19)</f>
        <v>0</v>
      </c>
      <c r="X20" s="726" t="n">
        <f aca="false">SUM(X8:X19)</f>
        <v>0</v>
      </c>
      <c r="Y20" s="726" t="n">
        <f aca="false">SUM(Y8:Y19)</f>
        <v>0</v>
      </c>
      <c r="Z20" s="726" t="n">
        <f aca="false">SUM(Z8:Z19)</f>
        <v>0</v>
      </c>
      <c r="AA20" s="726" t="n">
        <f aca="false">SUM(AA8:AA19)</f>
        <v>0</v>
      </c>
      <c r="AB20" s="726" t="n">
        <f aca="false">SUM(AB8:AB19)</f>
        <v>0</v>
      </c>
      <c r="AC20" s="726" t="n">
        <f aca="false">SUM(AC8:AC19)</f>
        <v>0</v>
      </c>
      <c r="AD20" s="726" t="n">
        <f aca="false">SUM(AD8:AD19)</f>
        <v>0</v>
      </c>
      <c r="AE20" s="726" t="n">
        <f aca="false">SUM(AE8:AE19)</f>
        <v>0</v>
      </c>
      <c r="AF20" s="134" t="n">
        <f aca="false">SUM(AF8:AF19)</f>
        <v>0</v>
      </c>
      <c r="AG20" s="133" t="n">
        <f aca="false">SUM(AG8:AG19)</f>
        <v>4550</v>
      </c>
      <c r="AH20" s="133" t="n">
        <f aca="false">SUM(AH8:AH19)</f>
        <v>0</v>
      </c>
      <c r="AI20" s="135" t="n">
        <f aca="false">SUM(AI8:AI19)</f>
        <v>0</v>
      </c>
      <c r="AJ20" s="136" t="n">
        <f aca="false">SUM(AJ8:AJ19)</f>
        <v>0</v>
      </c>
      <c r="AK20" s="132" t="n">
        <f aca="false">SUM(AK8:AK19)</f>
        <v>0</v>
      </c>
      <c r="AL20" s="727" t="n">
        <f aca="false">SUM(AL8:AL19)</f>
        <v>5555</v>
      </c>
      <c r="AM20" s="138" t="n">
        <f aca="false">SUM(C20:S20)+T20+U20+AJ20+AK20+AL20</f>
        <v>1381445</v>
      </c>
      <c r="AN20" s="728" t="n">
        <f aca="false">SUM(AN8:AN19)</f>
        <v>495955</v>
      </c>
      <c r="AO20" s="140" t="n">
        <f aca="false">SUM(AO8:AO19)</f>
        <v>0</v>
      </c>
      <c r="AP20" s="428" t="n">
        <f aca="false">(AM20*100)/(AM20+AQ20)</f>
        <v>73.5828805795249</v>
      </c>
      <c r="AQ20" s="142" t="n">
        <f aca="false">AN20+AO20</f>
        <v>495955</v>
      </c>
    </row>
    <row r="21" customFormat="false" ht="36" hidden="false" customHeight="true" outlineLevel="0" collapsed="false">
      <c r="B21" s="412" t="s">
        <v>60</v>
      </c>
      <c r="C21" s="144" t="n">
        <v>0.83412037037037</v>
      </c>
      <c r="D21" s="144" t="n">
        <v>0.83412037037037</v>
      </c>
      <c r="E21" s="145" t="n">
        <v>0.834733796296296</v>
      </c>
      <c r="F21" s="145" t="s">
        <v>61</v>
      </c>
      <c r="G21" s="145" t="s">
        <v>62</v>
      </c>
      <c r="H21" s="145" t="n">
        <v>0.625775462962963</v>
      </c>
      <c r="I21" s="145"/>
      <c r="J21" s="145" t="s">
        <v>63</v>
      </c>
      <c r="K21" s="145" t="s">
        <v>64</v>
      </c>
      <c r="L21" s="145" t="s">
        <v>65</v>
      </c>
      <c r="M21" s="145" t="n">
        <v>0.834467592592593</v>
      </c>
      <c r="N21" s="145" t="n">
        <v>0.834155092592593</v>
      </c>
      <c r="O21" s="145" t="n">
        <v>0.625775462962963</v>
      </c>
      <c r="P21" s="145" t="s">
        <v>66</v>
      </c>
      <c r="Q21" s="145" t="s">
        <v>67</v>
      </c>
      <c r="R21" s="145" t="n">
        <v>0.834293981481482</v>
      </c>
      <c r="S21" s="146" t="n">
        <v>0.835497685185185</v>
      </c>
      <c r="T21" s="154"/>
      <c r="U21" s="153" t="n">
        <v>0.7090625</v>
      </c>
      <c r="V21" s="149" t="s">
        <v>68</v>
      </c>
      <c r="W21" s="150" t="n">
        <v>0.834398148148148</v>
      </c>
      <c r="X21" s="150" t="s">
        <v>69</v>
      </c>
      <c r="Y21" s="150" t="s">
        <v>70</v>
      </c>
      <c r="Z21" s="150" t="s">
        <v>71</v>
      </c>
      <c r="AA21" s="150" t="s">
        <v>72</v>
      </c>
      <c r="AB21" s="150" t="n">
        <v>0.625810185185185</v>
      </c>
      <c r="AC21" s="150" t="s">
        <v>73</v>
      </c>
      <c r="AD21" s="150" t="s">
        <v>74</v>
      </c>
      <c r="AE21" s="146" t="n">
        <v>0.667395833333333</v>
      </c>
      <c r="AF21" s="151" t="s">
        <v>75</v>
      </c>
      <c r="AG21" s="150" t="s">
        <v>76</v>
      </c>
      <c r="AH21" s="150" t="s">
        <v>77</v>
      </c>
      <c r="AI21" s="148" t="s">
        <v>78</v>
      </c>
      <c r="AJ21" s="149" t="n">
        <v>0.625763888888889</v>
      </c>
      <c r="AK21" s="152" t="n">
        <v>0.835439814814815</v>
      </c>
      <c r="AL21" s="148" t="n">
        <v>0.835451388888889</v>
      </c>
      <c r="AM21" s="154"/>
      <c r="AN21" s="153" t="n">
        <v>0.835428240740741</v>
      </c>
      <c r="AO21" s="152" t="n">
        <v>0.835497685185185</v>
      </c>
      <c r="AP21" s="155"/>
      <c r="AQ21" s="155"/>
    </row>
    <row r="22" customFormat="false" ht="30" hidden="false" customHeight="true" outlineLevel="0" collapsed="false">
      <c r="B22" s="156" t="s">
        <v>79</v>
      </c>
      <c r="C22" s="157"/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8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  <c r="AM22" s="158"/>
      <c r="AN22" s="158"/>
      <c r="AO22" s="158"/>
    </row>
    <row r="23" customFormat="false" ht="20.25" hidden="false" customHeight="false" outlineLevel="0" collapsed="false">
      <c r="B23" s="5" t="s">
        <v>1</v>
      </c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</row>
    <row r="24" customFormat="false" ht="20.25" hidden="false" customHeight="false" outlineLevel="0" collapsed="false">
      <c r="B24" s="5" t="str">
        <f aca="false">B3</f>
        <v>RACCOLTA DIFFERENZIATA ANNO 2022 - NOLE.</v>
      </c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</row>
    <row r="25" customFormat="false" ht="20.25" hidden="false" customHeight="false" outlineLevel="0" collapsed="false">
      <c r="B25" s="159" t="s">
        <v>80</v>
      </c>
      <c r="C25" s="159"/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  <c r="AO25" s="159"/>
      <c r="AP25" s="159"/>
      <c r="AQ25" s="159"/>
    </row>
    <row r="26" customFormat="false" ht="13.5" hidden="false" customHeight="false" outlineLevel="0" collapsed="false">
      <c r="B26" s="7"/>
      <c r="C26" s="8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9"/>
    </row>
    <row r="27" customFormat="false" ht="80.25" hidden="false" customHeight="true" outlineLevel="0" collapsed="false">
      <c r="B27" s="10" t="s">
        <v>151</v>
      </c>
      <c r="C27" s="160" t="s">
        <v>5</v>
      </c>
      <c r="D27" s="160" t="s">
        <v>6</v>
      </c>
      <c r="E27" s="12" t="s">
        <v>7</v>
      </c>
      <c r="F27" s="161" t="s">
        <v>8</v>
      </c>
      <c r="G27" s="15" t="s">
        <v>9</v>
      </c>
      <c r="H27" s="17" t="s">
        <v>10</v>
      </c>
      <c r="I27" s="15" t="s">
        <v>11</v>
      </c>
      <c r="J27" s="429" t="s">
        <v>12</v>
      </c>
      <c r="K27" s="12" t="s">
        <v>13</v>
      </c>
      <c r="L27" s="12" t="s">
        <v>14</v>
      </c>
      <c r="M27" s="16" t="s">
        <v>15</v>
      </c>
      <c r="N27" s="16" t="s">
        <v>16</v>
      </c>
      <c r="O27" s="162" t="s">
        <v>10</v>
      </c>
      <c r="P27" s="18" t="s">
        <v>17</v>
      </c>
      <c r="Q27" s="18" t="s">
        <v>18</v>
      </c>
      <c r="R27" s="19" t="s">
        <v>19</v>
      </c>
      <c r="S27" s="19" t="s">
        <v>20</v>
      </c>
      <c r="T27" s="163" t="s">
        <v>21</v>
      </c>
      <c r="U27" s="164" t="s">
        <v>22</v>
      </c>
      <c r="V27" s="165" t="s">
        <v>23</v>
      </c>
      <c r="W27" s="166" t="s">
        <v>24</v>
      </c>
      <c r="X27" s="166" t="s">
        <v>25</v>
      </c>
      <c r="Y27" s="166" t="s">
        <v>26</v>
      </c>
      <c r="Z27" s="166" t="s">
        <v>27</v>
      </c>
      <c r="AA27" s="166" t="s">
        <v>28</v>
      </c>
      <c r="AB27" s="166" t="s">
        <v>29</v>
      </c>
      <c r="AC27" s="166" t="s">
        <v>30</v>
      </c>
      <c r="AD27" s="166" t="s">
        <v>31</v>
      </c>
      <c r="AE27" s="167" t="s">
        <v>32</v>
      </c>
      <c r="AF27" s="168" t="s">
        <v>33</v>
      </c>
      <c r="AG27" s="25" t="s">
        <v>34</v>
      </c>
      <c r="AH27" s="169" t="s">
        <v>35</v>
      </c>
      <c r="AI27" s="170" t="s">
        <v>36</v>
      </c>
      <c r="AJ27" s="171" t="s">
        <v>37</v>
      </c>
      <c r="AK27" s="172" t="s">
        <v>38</v>
      </c>
      <c r="AL27" s="30" t="s">
        <v>39</v>
      </c>
      <c r="AM27" s="31" t="s">
        <v>40</v>
      </c>
      <c r="AN27" s="173" t="s">
        <v>41</v>
      </c>
      <c r="AO27" s="174" t="s">
        <v>42</v>
      </c>
      <c r="AP27" s="175" t="s">
        <v>43</v>
      </c>
      <c r="AQ27" s="176" t="s">
        <v>44</v>
      </c>
    </row>
    <row r="28" customFormat="false" ht="13.5" hidden="false" customHeight="true" outlineLevel="0" collapsed="false">
      <c r="B28" s="10"/>
      <c r="C28" s="531" t="s">
        <v>45</v>
      </c>
      <c r="D28" s="177" t="s">
        <v>45</v>
      </c>
      <c r="E28" s="37" t="s">
        <v>45</v>
      </c>
      <c r="F28" s="38" t="s">
        <v>45</v>
      </c>
      <c r="G28" s="39" t="s">
        <v>45</v>
      </c>
      <c r="H28" s="39" t="s">
        <v>45</v>
      </c>
      <c r="I28" s="39" t="s">
        <v>45</v>
      </c>
      <c r="J28" s="39" t="s">
        <v>45</v>
      </c>
      <c r="K28" s="37" t="s">
        <v>45</v>
      </c>
      <c r="L28" s="37" t="s">
        <v>45</v>
      </c>
      <c r="M28" s="37" t="s">
        <v>45</v>
      </c>
      <c r="N28" s="37" t="s">
        <v>45</v>
      </c>
      <c r="O28" s="37" t="s">
        <v>45</v>
      </c>
      <c r="P28" s="39" t="s">
        <v>45</v>
      </c>
      <c r="Q28" s="39" t="s">
        <v>45</v>
      </c>
      <c r="R28" s="40" t="s">
        <v>45</v>
      </c>
      <c r="S28" s="178" t="s">
        <v>45</v>
      </c>
      <c r="T28" s="179" t="s">
        <v>45</v>
      </c>
      <c r="U28" s="180" t="s">
        <v>45</v>
      </c>
      <c r="V28" s="181" t="s">
        <v>45</v>
      </c>
      <c r="W28" s="44" t="s">
        <v>45</v>
      </c>
      <c r="X28" s="182" t="s">
        <v>45</v>
      </c>
      <c r="Y28" s="44" t="s">
        <v>45</v>
      </c>
      <c r="Z28" s="44" t="s">
        <v>45</v>
      </c>
      <c r="AA28" s="44" t="s">
        <v>45</v>
      </c>
      <c r="AB28" s="44" t="s">
        <v>45</v>
      </c>
      <c r="AC28" s="44" t="s">
        <v>45</v>
      </c>
      <c r="AD28" s="44" t="s">
        <v>45</v>
      </c>
      <c r="AE28" s="46" t="s">
        <v>45</v>
      </c>
      <c r="AF28" s="43" t="s">
        <v>45</v>
      </c>
      <c r="AG28" s="182" t="s">
        <v>45</v>
      </c>
      <c r="AH28" s="182" t="s">
        <v>45</v>
      </c>
      <c r="AI28" s="43" t="s">
        <v>45</v>
      </c>
      <c r="AJ28" s="181" t="s">
        <v>45</v>
      </c>
      <c r="AK28" s="44" t="s">
        <v>45</v>
      </c>
      <c r="AL28" s="48" t="s">
        <v>45</v>
      </c>
      <c r="AM28" s="49" t="s">
        <v>45</v>
      </c>
      <c r="AN28" s="183" t="s">
        <v>45</v>
      </c>
      <c r="AO28" s="184" t="s">
        <v>45</v>
      </c>
      <c r="AP28" s="185" t="s">
        <v>46</v>
      </c>
      <c r="AQ28" s="186" t="s">
        <v>45</v>
      </c>
    </row>
    <row r="29" customFormat="false" ht="26.25" hidden="false" customHeight="true" outlineLevel="0" collapsed="false">
      <c r="B29" s="532" t="s">
        <v>47</v>
      </c>
      <c r="C29" s="290" t="n">
        <f aca="false">Foglio2!D26</f>
        <v>0</v>
      </c>
      <c r="D29" s="290"/>
      <c r="E29" s="292" t="n">
        <f aca="false">Foglio2!E26</f>
        <v>11011.1496229542</v>
      </c>
      <c r="F29" s="292" t="n">
        <f aca="false">Foglio2!F26</f>
        <v>3430.59625220517</v>
      </c>
      <c r="G29" s="285" t="n">
        <f aca="false">Foglio2!G26</f>
        <v>0</v>
      </c>
      <c r="H29" s="285" t="n">
        <f aca="false">Foglio2!H26</f>
        <v>1375.60245113069</v>
      </c>
      <c r="I29" s="285" t="n">
        <f aca="false">Foglio2!I26</f>
        <v>0</v>
      </c>
      <c r="J29" s="95" t="n">
        <f aca="false">Foglio2!J26</f>
        <v>0</v>
      </c>
      <c r="K29" s="292" t="n">
        <f aca="false">Foglio2!K26</f>
        <v>2412.27787183555</v>
      </c>
      <c r="L29" s="292" t="n">
        <f aca="false">Foglio2!L26</f>
        <v>1240.45665417994</v>
      </c>
      <c r="M29" s="292" t="n">
        <f aca="false">Foglio2!M26</f>
        <v>17103.5167237679</v>
      </c>
      <c r="N29" s="292" t="n">
        <f aca="false">Foglio2!N26</f>
        <v>0</v>
      </c>
      <c r="O29" s="292" t="n">
        <f aca="false">Foglio2!O26</f>
        <v>0</v>
      </c>
      <c r="P29" s="285" t="n">
        <f aca="false">Foglio2!P26</f>
        <v>0</v>
      </c>
      <c r="Q29" s="285" t="n">
        <f aca="false">Foglio2!Q26</f>
        <v>0</v>
      </c>
      <c r="R29" s="292" t="n">
        <f aca="false">SUM(AF29:AI29)</f>
        <v>4910.37264651905</v>
      </c>
      <c r="S29" s="430" t="n">
        <f aca="false">Foglio2!T26</f>
        <v>28807.9837272651</v>
      </c>
      <c r="T29" s="431" t="n">
        <f aca="false">SUM(V29:AE29)</f>
        <v>2191.36038642191</v>
      </c>
      <c r="U29" s="432" t="n">
        <f aca="false">Foglio2!V26</f>
        <v>8437.5</v>
      </c>
      <c r="V29" s="433" t="n">
        <f aca="false">Foglio2!W26</f>
        <v>59.131372784273</v>
      </c>
      <c r="W29" s="434" t="n">
        <f aca="false">Foglio2!X26</f>
        <v>44.3824403770013</v>
      </c>
      <c r="X29" s="434" t="n">
        <f aca="false">Foglio2!Y26</f>
        <v>150.247401561507</v>
      </c>
      <c r="Y29" s="434" t="n">
        <f aca="false">Foglio2!Z26</f>
        <v>28.6749630064122</v>
      </c>
      <c r="Z29" s="434" t="n">
        <f aca="false">Foglio2!AA26</f>
        <v>141.430596474389</v>
      </c>
      <c r="AA29" s="434" t="n">
        <f aca="false">Foglio2!AB26</f>
        <v>850.238425339608</v>
      </c>
      <c r="AB29" s="434" t="n">
        <f aca="false">Foglio2!AC26</f>
        <v>68.9157657117211</v>
      </c>
      <c r="AC29" s="434" t="n">
        <f aca="false">Foglio2!AD26</f>
        <v>37.9167833131146</v>
      </c>
      <c r="AD29" s="434" t="n">
        <f aca="false">Foglio2!AE26</f>
        <v>192.432422824488</v>
      </c>
      <c r="AE29" s="435" t="n">
        <f aca="false">Foglio2!AF26</f>
        <v>617.990215029395</v>
      </c>
      <c r="AF29" s="436" t="n">
        <f aca="false">Foglio2!AG26</f>
        <v>1424.07227191731</v>
      </c>
      <c r="AG29" s="292" t="n">
        <f aca="false">Foglio2!AH26</f>
        <v>2096.68146410178</v>
      </c>
      <c r="AH29" s="292" t="n">
        <f aca="false">Foglio2!AI26</f>
        <v>1355.61769293322</v>
      </c>
      <c r="AI29" s="430" t="n">
        <f aca="false">Foglio2!AJ26</f>
        <v>34.0012175667329</v>
      </c>
      <c r="AJ29" s="200"/>
      <c r="AK29" s="201"/>
      <c r="AL29" s="202"/>
      <c r="AM29" s="203" t="n">
        <f aca="false">SUM(C29:S29)+T29+U29+AJ29+AK29+AL29</f>
        <v>80920.8163362795</v>
      </c>
      <c r="AN29" s="204" t="n">
        <v>0</v>
      </c>
      <c r="AO29" s="205" t="n">
        <v>0</v>
      </c>
      <c r="AP29" s="206" t="n">
        <f aca="false">(AM29*100)/(AM29+AQ29)</f>
        <v>100</v>
      </c>
      <c r="AQ29" s="207" t="n">
        <f aca="false">AN29+AO29</f>
        <v>0</v>
      </c>
    </row>
    <row r="30" customFormat="false" ht="26.25" hidden="false" customHeight="true" outlineLevel="0" collapsed="false">
      <c r="B30" s="75" t="s">
        <v>48</v>
      </c>
      <c r="C30" s="290" t="n">
        <f aca="false">C29</f>
        <v>0</v>
      </c>
      <c r="D30" s="290"/>
      <c r="E30" s="436" t="n">
        <f aca="false">E29</f>
        <v>11011.1496229542</v>
      </c>
      <c r="F30" s="436" t="n">
        <f aca="false">F29</f>
        <v>3430.59625220517</v>
      </c>
      <c r="G30" s="290" t="n">
        <f aca="false">G29</f>
        <v>0</v>
      </c>
      <c r="H30" s="290" t="n">
        <f aca="false">H29</f>
        <v>1375.60245113069</v>
      </c>
      <c r="I30" s="290" t="n">
        <f aca="false">I29</f>
        <v>0</v>
      </c>
      <c r="J30" s="95" t="n">
        <f aca="false">J29</f>
        <v>0</v>
      </c>
      <c r="K30" s="436" t="n">
        <f aca="false">K29</f>
        <v>2412.27787183555</v>
      </c>
      <c r="L30" s="436" t="n">
        <f aca="false">L29</f>
        <v>1240.45665417994</v>
      </c>
      <c r="M30" s="436" t="n">
        <f aca="false">M29</f>
        <v>17103.5167237679</v>
      </c>
      <c r="N30" s="436" t="n">
        <f aca="false">N29</f>
        <v>0</v>
      </c>
      <c r="O30" s="436" t="n">
        <f aca="false">O29</f>
        <v>0</v>
      </c>
      <c r="P30" s="290" t="n">
        <f aca="false">P29</f>
        <v>0</v>
      </c>
      <c r="Q30" s="290" t="n">
        <f aca="false">Q29</f>
        <v>0</v>
      </c>
      <c r="R30" s="292" t="n">
        <f aca="false">SUM(AF30:AI30)</f>
        <v>4910.37264651905</v>
      </c>
      <c r="S30" s="432" t="n">
        <f aca="false">S29</f>
        <v>28807.9837272651</v>
      </c>
      <c r="T30" s="431" t="n">
        <f aca="false">SUM(V30:AE30)</f>
        <v>2191.36038642191</v>
      </c>
      <c r="U30" s="432" t="n">
        <f aca="false">U29</f>
        <v>8437.5</v>
      </c>
      <c r="V30" s="433" t="n">
        <f aca="false">V29</f>
        <v>59.131372784273</v>
      </c>
      <c r="W30" s="437" t="n">
        <f aca="false">W29</f>
        <v>44.3824403770013</v>
      </c>
      <c r="X30" s="437" t="n">
        <f aca="false">X29</f>
        <v>150.247401561507</v>
      </c>
      <c r="Y30" s="437" t="n">
        <f aca="false">Y29</f>
        <v>28.6749630064122</v>
      </c>
      <c r="Z30" s="437" t="n">
        <f aca="false">Z29</f>
        <v>141.430596474389</v>
      </c>
      <c r="AA30" s="437" t="n">
        <f aca="false">AA29</f>
        <v>850.238425339608</v>
      </c>
      <c r="AB30" s="437" t="n">
        <f aca="false">AB29</f>
        <v>68.9157657117211</v>
      </c>
      <c r="AC30" s="437" t="n">
        <f aca="false">AC29</f>
        <v>37.9167833131146</v>
      </c>
      <c r="AD30" s="437" t="n">
        <f aca="false">AD29</f>
        <v>192.432422824488</v>
      </c>
      <c r="AE30" s="438" t="n">
        <f aca="false">AE29</f>
        <v>617.990215029395</v>
      </c>
      <c r="AF30" s="436" t="n">
        <f aca="false">AF29</f>
        <v>1424.07227191731</v>
      </c>
      <c r="AG30" s="436" t="n">
        <f aca="false">AG29</f>
        <v>2096.68146410178</v>
      </c>
      <c r="AH30" s="436" t="n">
        <f aca="false">AH29</f>
        <v>1355.61769293322</v>
      </c>
      <c r="AI30" s="432" t="n">
        <f aca="false">AI29</f>
        <v>34.0012175667329</v>
      </c>
      <c r="AJ30" s="200"/>
      <c r="AK30" s="201"/>
      <c r="AL30" s="202"/>
      <c r="AM30" s="203" t="n">
        <f aca="false">SUM(C30:S30)+T30+U30+AJ30+AK30+AL30</f>
        <v>80920.8163362795</v>
      </c>
      <c r="AN30" s="210"/>
      <c r="AO30" s="211"/>
      <c r="AP30" s="206" t="n">
        <f aca="false">(AM30*100)/(AM30+AQ30)</f>
        <v>100</v>
      </c>
      <c r="AQ30" s="207" t="n">
        <f aca="false">AN30+AO30</f>
        <v>0</v>
      </c>
    </row>
    <row r="31" customFormat="false" ht="26.25" hidden="false" customHeight="true" outlineLevel="0" collapsed="false">
      <c r="B31" s="91" t="s">
        <v>49</v>
      </c>
      <c r="C31" s="290" t="n">
        <f aca="false">C30</f>
        <v>0</v>
      </c>
      <c r="D31" s="290"/>
      <c r="E31" s="436" t="n">
        <f aca="false">E30</f>
        <v>11011.1496229542</v>
      </c>
      <c r="F31" s="436" t="n">
        <f aca="false">F30</f>
        <v>3430.59625220517</v>
      </c>
      <c r="G31" s="290" t="n">
        <f aca="false">G30</f>
        <v>0</v>
      </c>
      <c r="H31" s="290" t="n">
        <f aca="false">H30</f>
        <v>1375.60245113069</v>
      </c>
      <c r="I31" s="290" t="n">
        <f aca="false">I30</f>
        <v>0</v>
      </c>
      <c r="J31" s="95" t="n">
        <f aca="false">J30</f>
        <v>0</v>
      </c>
      <c r="K31" s="436" t="n">
        <f aca="false">K30</f>
        <v>2412.27787183555</v>
      </c>
      <c r="L31" s="436" t="n">
        <f aca="false">L30</f>
        <v>1240.45665417994</v>
      </c>
      <c r="M31" s="436" t="n">
        <f aca="false">M30</f>
        <v>17103.5167237679</v>
      </c>
      <c r="N31" s="436" t="n">
        <f aca="false">N30</f>
        <v>0</v>
      </c>
      <c r="O31" s="436" t="n">
        <f aca="false">O30</f>
        <v>0</v>
      </c>
      <c r="P31" s="290" t="n">
        <f aca="false">P30</f>
        <v>0</v>
      </c>
      <c r="Q31" s="290" t="n">
        <f aca="false">Q30</f>
        <v>0</v>
      </c>
      <c r="R31" s="292" t="n">
        <f aca="false">SUM(AF31:AI31)</f>
        <v>4910.37264651905</v>
      </c>
      <c r="S31" s="432" t="n">
        <f aca="false">S30</f>
        <v>28807.9837272651</v>
      </c>
      <c r="T31" s="431" t="n">
        <f aca="false">SUM(V31:AE31)</f>
        <v>2191.36038642191</v>
      </c>
      <c r="U31" s="432" t="n">
        <f aca="false">U30</f>
        <v>8437.5</v>
      </c>
      <c r="V31" s="433" t="n">
        <f aca="false">V30</f>
        <v>59.131372784273</v>
      </c>
      <c r="W31" s="437" t="n">
        <f aca="false">W30</f>
        <v>44.3824403770013</v>
      </c>
      <c r="X31" s="437" t="n">
        <f aca="false">X30</f>
        <v>150.247401561507</v>
      </c>
      <c r="Y31" s="437" t="n">
        <f aca="false">Y30</f>
        <v>28.6749630064122</v>
      </c>
      <c r="Z31" s="437" t="n">
        <f aca="false">Z30</f>
        <v>141.430596474389</v>
      </c>
      <c r="AA31" s="437" t="n">
        <f aca="false">AA30</f>
        <v>850.238425339608</v>
      </c>
      <c r="AB31" s="437" t="n">
        <f aca="false">AB30</f>
        <v>68.9157657117211</v>
      </c>
      <c r="AC31" s="437" t="n">
        <f aca="false">AC30</f>
        <v>37.9167833131146</v>
      </c>
      <c r="AD31" s="437" t="n">
        <f aca="false">AD30</f>
        <v>192.432422824488</v>
      </c>
      <c r="AE31" s="438" t="n">
        <f aca="false">AE30</f>
        <v>617.990215029395</v>
      </c>
      <c r="AF31" s="436" t="n">
        <f aca="false">AF30</f>
        <v>1424.07227191731</v>
      </c>
      <c r="AG31" s="436" t="n">
        <f aca="false">AG30</f>
        <v>2096.68146410178</v>
      </c>
      <c r="AH31" s="436" t="n">
        <f aca="false">AH30</f>
        <v>1355.61769293322</v>
      </c>
      <c r="AI31" s="432" t="n">
        <f aca="false">AI30</f>
        <v>34.0012175667329</v>
      </c>
      <c r="AJ31" s="200" t="n">
        <v>0</v>
      </c>
      <c r="AK31" s="201"/>
      <c r="AL31" s="202"/>
      <c r="AM31" s="203" t="n">
        <f aca="false">SUM(C31:S31)+T31+U31+AJ31+AK31+AL31</f>
        <v>80920.8163362795</v>
      </c>
      <c r="AN31" s="210"/>
      <c r="AO31" s="211"/>
      <c r="AP31" s="206" t="n">
        <f aca="false">(AM31*100)/(AM31+AQ31)</f>
        <v>100</v>
      </c>
      <c r="AQ31" s="207" t="n">
        <f aca="false">AN31+AO31</f>
        <v>0</v>
      </c>
    </row>
    <row r="32" customFormat="false" ht="26.25" hidden="false" customHeight="true" outlineLevel="0" collapsed="false">
      <c r="B32" s="91" t="s">
        <v>50</v>
      </c>
      <c r="C32" s="290" t="n">
        <f aca="false">C31</f>
        <v>0</v>
      </c>
      <c r="D32" s="290"/>
      <c r="E32" s="436" t="n">
        <f aca="false">E31</f>
        <v>11011.1496229542</v>
      </c>
      <c r="F32" s="436" t="n">
        <f aca="false">F31</f>
        <v>3430.59625220517</v>
      </c>
      <c r="G32" s="290" t="n">
        <f aca="false">G31</f>
        <v>0</v>
      </c>
      <c r="H32" s="290" t="n">
        <f aca="false">H31</f>
        <v>1375.60245113069</v>
      </c>
      <c r="I32" s="290" t="n">
        <f aca="false">I31</f>
        <v>0</v>
      </c>
      <c r="J32" s="95" t="n">
        <f aca="false">J31</f>
        <v>0</v>
      </c>
      <c r="K32" s="436" t="n">
        <f aca="false">K31</f>
        <v>2412.27787183555</v>
      </c>
      <c r="L32" s="436" t="n">
        <f aca="false">L31</f>
        <v>1240.45665417994</v>
      </c>
      <c r="M32" s="436" t="n">
        <f aca="false">M31</f>
        <v>17103.5167237679</v>
      </c>
      <c r="N32" s="436" t="n">
        <f aca="false">N31</f>
        <v>0</v>
      </c>
      <c r="O32" s="436" t="n">
        <f aca="false">O31</f>
        <v>0</v>
      </c>
      <c r="P32" s="290" t="n">
        <f aca="false">P31</f>
        <v>0</v>
      </c>
      <c r="Q32" s="290" t="n">
        <f aca="false">Q31</f>
        <v>0</v>
      </c>
      <c r="R32" s="292" t="n">
        <f aca="false">SUM(AF32:AI32)</f>
        <v>4910.37264651905</v>
      </c>
      <c r="S32" s="432" t="n">
        <f aca="false">S31</f>
        <v>28807.9837272651</v>
      </c>
      <c r="T32" s="431" t="n">
        <f aca="false">SUM(V32:AE32)</f>
        <v>2191.36038642191</v>
      </c>
      <c r="U32" s="432" t="n">
        <f aca="false">U31</f>
        <v>8437.5</v>
      </c>
      <c r="V32" s="433" t="n">
        <f aca="false">V31</f>
        <v>59.131372784273</v>
      </c>
      <c r="W32" s="437" t="n">
        <f aca="false">W31</f>
        <v>44.3824403770013</v>
      </c>
      <c r="X32" s="437" t="n">
        <f aca="false">X31</f>
        <v>150.247401561507</v>
      </c>
      <c r="Y32" s="437" t="n">
        <f aca="false">Y31</f>
        <v>28.6749630064122</v>
      </c>
      <c r="Z32" s="437" t="n">
        <f aca="false">Z31</f>
        <v>141.430596474389</v>
      </c>
      <c r="AA32" s="437" t="n">
        <f aca="false">AA31</f>
        <v>850.238425339608</v>
      </c>
      <c r="AB32" s="437" t="n">
        <f aca="false">AB31</f>
        <v>68.9157657117211</v>
      </c>
      <c r="AC32" s="437" t="n">
        <f aca="false">AC31</f>
        <v>37.9167833131146</v>
      </c>
      <c r="AD32" s="437" t="n">
        <f aca="false">AD31</f>
        <v>192.432422824488</v>
      </c>
      <c r="AE32" s="438" t="n">
        <f aca="false">AE31</f>
        <v>617.990215029395</v>
      </c>
      <c r="AF32" s="436" t="n">
        <f aca="false">AF31</f>
        <v>1424.07227191731</v>
      </c>
      <c r="AG32" s="436" t="n">
        <f aca="false">AG31</f>
        <v>2096.68146410178</v>
      </c>
      <c r="AH32" s="436" t="n">
        <f aca="false">AH31</f>
        <v>1355.61769293322</v>
      </c>
      <c r="AI32" s="432" t="n">
        <f aca="false">AI31</f>
        <v>34.0012175667329</v>
      </c>
      <c r="AJ32" s="200"/>
      <c r="AK32" s="201"/>
      <c r="AL32" s="202"/>
      <c r="AM32" s="203" t="n">
        <f aca="false">SUM(C32:S32)+T32+U32+AJ32+AK32+AL32</f>
        <v>80920.8163362795</v>
      </c>
      <c r="AN32" s="210"/>
      <c r="AO32" s="211"/>
      <c r="AP32" s="206" t="n">
        <f aca="false">(AM32*100)/(AM32+AQ32)</f>
        <v>100</v>
      </c>
      <c r="AQ32" s="207" t="n">
        <f aca="false">AN32+AO32</f>
        <v>0</v>
      </c>
    </row>
    <row r="33" customFormat="false" ht="26.25" hidden="false" customHeight="true" outlineLevel="0" collapsed="false">
      <c r="B33" s="92" t="s">
        <v>51</v>
      </c>
      <c r="C33" s="290" t="n">
        <f aca="false">C32</f>
        <v>0</v>
      </c>
      <c r="D33" s="290"/>
      <c r="E33" s="436" t="n">
        <f aca="false">E32</f>
        <v>11011.1496229542</v>
      </c>
      <c r="F33" s="436" t="n">
        <f aca="false">F32</f>
        <v>3430.59625220517</v>
      </c>
      <c r="G33" s="290" t="n">
        <f aca="false">G32</f>
        <v>0</v>
      </c>
      <c r="H33" s="290" t="n">
        <f aca="false">H32</f>
        <v>1375.60245113069</v>
      </c>
      <c r="I33" s="290" t="n">
        <f aca="false">I32</f>
        <v>0</v>
      </c>
      <c r="J33" s="95" t="n">
        <f aca="false">J32</f>
        <v>0</v>
      </c>
      <c r="K33" s="436" t="n">
        <f aca="false">K32</f>
        <v>2412.27787183555</v>
      </c>
      <c r="L33" s="436" t="n">
        <f aca="false">L32</f>
        <v>1240.45665417994</v>
      </c>
      <c r="M33" s="436" t="n">
        <f aca="false">M32</f>
        <v>17103.5167237679</v>
      </c>
      <c r="N33" s="436" t="n">
        <f aca="false">N32</f>
        <v>0</v>
      </c>
      <c r="O33" s="436" t="n">
        <f aca="false">O32</f>
        <v>0</v>
      </c>
      <c r="P33" s="290" t="n">
        <f aca="false">P32</f>
        <v>0</v>
      </c>
      <c r="Q33" s="290" t="n">
        <f aca="false">Q32</f>
        <v>0</v>
      </c>
      <c r="R33" s="292" t="n">
        <f aca="false">SUM(AF33:AI33)</f>
        <v>4910.37264651905</v>
      </c>
      <c r="S33" s="432" t="n">
        <f aca="false">S32</f>
        <v>28807.9837272651</v>
      </c>
      <c r="T33" s="431" t="n">
        <f aca="false">SUM(V33:AE33)</f>
        <v>2191.36038642191</v>
      </c>
      <c r="U33" s="432" t="n">
        <f aca="false">U32</f>
        <v>8437.5</v>
      </c>
      <c r="V33" s="433" t="n">
        <f aca="false">V32</f>
        <v>59.131372784273</v>
      </c>
      <c r="W33" s="437" t="n">
        <f aca="false">W32</f>
        <v>44.3824403770013</v>
      </c>
      <c r="X33" s="437" t="n">
        <f aca="false">X32</f>
        <v>150.247401561507</v>
      </c>
      <c r="Y33" s="437" t="n">
        <f aca="false">Y32</f>
        <v>28.6749630064122</v>
      </c>
      <c r="Z33" s="437" t="n">
        <f aca="false">Z32</f>
        <v>141.430596474389</v>
      </c>
      <c r="AA33" s="437" t="n">
        <f aca="false">AA32</f>
        <v>850.238425339608</v>
      </c>
      <c r="AB33" s="437" t="n">
        <f aca="false">AB32</f>
        <v>68.9157657117211</v>
      </c>
      <c r="AC33" s="437" t="n">
        <f aca="false">AC32</f>
        <v>37.9167833131146</v>
      </c>
      <c r="AD33" s="437" t="n">
        <f aca="false">AD32</f>
        <v>192.432422824488</v>
      </c>
      <c r="AE33" s="438" t="n">
        <f aca="false">AE32</f>
        <v>617.990215029395</v>
      </c>
      <c r="AF33" s="436" t="n">
        <f aca="false">AF32</f>
        <v>1424.07227191731</v>
      </c>
      <c r="AG33" s="436" t="n">
        <f aca="false">AG32</f>
        <v>2096.68146410178</v>
      </c>
      <c r="AH33" s="436" t="n">
        <f aca="false">AH32</f>
        <v>1355.61769293322</v>
      </c>
      <c r="AI33" s="432" t="n">
        <f aca="false">AI32</f>
        <v>34.0012175667329</v>
      </c>
      <c r="AJ33" s="200"/>
      <c r="AK33" s="201"/>
      <c r="AL33" s="202"/>
      <c r="AM33" s="203" t="n">
        <f aca="false">SUM(C33:S33)+T33+U33+AJ33+AK33+AL33</f>
        <v>80920.8163362795</v>
      </c>
      <c r="AN33" s="210"/>
      <c r="AO33" s="211"/>
      <c r="AP33" s="206" t="n">
        <f aca="false">(AM33*100)/(AM33+AQ33)</f>
        <v>100</v>
      </c>
      <c r="AQ33" s="207" t="n">
        <f aca="false">AN33+AO33</f>
        <v>0</v>
      </c>
    </row>
    <row r="34" customFormat="false" ht="26.25" hidden="false" customHeight="true" outlineLevel="0" collapsed="false">
      <c r="B34" s="75" t="s">
        <v>52</v>
      </c>
      <c r="C34" s="290" t="n">
        <f aca="false">C33</f>
        <v>0</v>
      </c>
      <c r="D34" s="290"/>
      <c r="E34" s="436" t="n">
        <f aca="false">E33</f>
        <v>11011.1496229542</v>
      </c>
      <c r="F34" s="436" t="n">
        <f aca="false">F33</f>
        <v>3430.59625220517</v>
      </c>
      <c r="G34" s="290" t="n">
        <f aca="false">G33</f>
        <v>0</v>
      </c>
      <c r="H34" s="290" t="n">
        <f aca="false">H33</f>
        <v>1375.60245113069</v>
      </c>
      <c r="I34" s="290" t="n">
        <f aca="false">I33</f>
        <v>0</v>
      </c>
      <c r="J34" s="95" t="n">
        <f aca="false">J33</f>
        <v>0</v>
      </c>
      <c r="K34" s="436" t="n">
        <f aca="false">K33</f>
        <v>2412.27787183555</v>
      </c>
      <c r="L34" s="436" t="n">
        <f aca="false">L33</f>
        <v>1240.45665417994</v>
      </c>
      <c r="M34" s="436" t="n">
        <f aca="false">M33</f>
        <v>17103.5167237679</v>
      </c>
      <c r="N34" s="436" t="n">
        <f aca="false">N33</f>
        <v>0</v>
      </c>
      <c r="O34" s="436" t="n">
        <f aca="false">O33</f>
        <v>0</v>
      </c>
      <c r="P34" s="290" t="n">
        <f aca="false">P33</f>
        <v>0</v>
      </c>
      <c r="Q34" s="290" t="n">
        <f aca="false">Q33</f>
        <v>0</v>
      </c>
      <c r="R34" s="292" t="n">
        <f aca="false">SUM(AF34:AI34)</f>
        <v>4910.37264651905</v>
      </c>
      <c r="S34" s="432" t="n">
        <f aca="false">S33</f>
        <v>28807.9837272651</v>
      </c>
      <c r="T34" s="431" t="n">
        <f aca="false">SUM(V34:AE34)</f>
        <v>2191.36038642191</v>
      </c>
      <c r="U34" s="432" t="n">
        <f aca="false">U33</f>
        <v>8437.5</v>
      </c>
      <c r="V34" s="433" t="n">
        <f aca="false">V33</f>
        <v>59.131372784273</v>
      </c>
      <c r="W34" s="437" t="n">
        <f aca="false">W33</f>
        <v>44.3824403770013</v>
      </c>
      <c r="X34" s="437" t="n">
        <f aca="false">X33</f>
        <v>150.247401561507</v>
      </c>
      <c r="Y34" s="437" t="n">
        <f aca="false">Y33</f>
        <v>28.6749630064122</v>
      </c>
      <c r="Z34" s="437" t="n">
        <f aca="false">Z33</f>
        <v>141.430596474389</v>
      </c>
      <c r="AA34" s="437" t="n">
        <f aca="false">AA33</f>
        <v>850.238425339608</v>
      </c>
      <c r="AB34" s="437" t="n">
        <f aca="false">AB33</f>
        <v>68.9157657117211</v>
      </c>
      <c r="AC34" s="437" t="n">
        <f aca="false">AC33</f>
        <v>37.9167833131146</v>
      </c>
      <c r="AD34" s="437" t="n">
        <f aca="false">AD33</f>
        <v>192.432422824488</v>
      </c>
      <c r="AE34" s="438" t="n">
        <f aca="false">AE33</f>
        <v>617.990215029395</v>
      </c>
      <c r="AF34" s="436" t="n">
        <f aca="false">AF33</f>
        <v>1424.07227191731</v>
      </c>
      <c r="AG34" s="436" t="n">
        <f aca="false">AG33</f>
        <v>2096.68146410178</v>
      </c>
      <c r="AH34" s="436" t="n">
        <f aca="false">AH33</f>
        <v>1355.61769293322</v>
      </c>
      <c r="AI34" s="432" t="n">
        <f aca="false">AI33</f>
        <v>34.0012175667329</v>
      </c>
      <c r="AJ34" s="200"/>
      <c r="AK34" s="201"/>
      <c r="AL34" s="202"/>
      <c r="AM34" s="203" t="n">
        <f aca="false">SUM(C34:S34)+T34+U34+AJ34+AK34+AL34</f>
        <v>80920.8163362795</v>
      </c>
      <c r="AN34" s="212"/>
      <c r="AO34" s="213"/>
      <c r="AP34" s="214" t="n">
        <f aca="false">(AM34*100)/(AM34+AQ34)</f>
        <v>100</v>
      </c>
      <c r="AQ34" s="215" t="n">
        <f aca="false">AN34+AO34</f>
        <v>0</v>
      </c>
    </row>
    <row r="35" customFormat="false" ht="26.25" hidden="false" customHeight="true" outlineLevel="0" collapsed="false">
      <c r="B35" s="91" t="s">
        <v>53</v>
      </c>
      <c r="C35" s="290" t="n">
        <f aca="false">C34</f>
        <v>0</v>
      </c>
      <c r="D35" s="290"/>
      <c r="E35" s="436" t="n">
        <f aca="false">E34</f>
        <v>11011.1496229542</v>
      </c>
      <c r="F35" s="436" t="n">
        <f aca="false">F34</f>
        <v>3430.59625220517</v>
      </c>
      <c r="G35" s="290" t="n">
        <f aca="false">G34</f>
        <v>0</v>
      </c>
      <c r="H35" s="290" t="n">
        <f aca="false">H34</f>
        <v>1375.60245113069</v>
      </c>
      <c r="I35" s="290" t="n">
        <f aca="false">I34</f>
        <v>0</v>
      </c>
      <c r="J35" s="95" t="n">
        <f aca="false">J34</f>
        <v>0</v>
      </c>
      <c r="K35" s="436" t="n">
        <f aca="false">K34</f>
        <v>2412.27787183555</v>
      </c>
      <c r="L35" s="436" t="n">
        <f aca="false">L34</f>
        <v>1240.45665417994</v>
      </c>
      <c r="M35" s="436" t="n">
        <f aca="false">M34</f>
        <v>17103.5167237679</v>
      </c>
      <c r="N35" s="436" t="n">
        <f aca="false">N34</f>
        <v>0</v>
      </c>
      <c r="O35" s="436" t="n">
        <f aca="false">O34</f>
        <v>0</v>
      </c>
      <c r="P35" s="290" t="n">
        <f aca="false">P34</f>
        <v>0</v>
      </c>
      <c r="Q35" s="290" t="n">
        <f aca="false">Q34</f>
        <v>0</v>
      </c>
      <c r="R35" s="292" t="n">
        <f aca="false">SUM(AF35:AI35)</f>
        <v>4910.37264651905</v>
      </c>
      <c r="S35" s="432" t="n">
        <f aca="false">S34</f>
        <v>28807.9837272651</v>
      </c>
      <c r="T35" s="431" t="n">
        <f aca="false">SUM(V35:AE35)</f>
        <v>2191.36038642191</v>
      </c>
      <c r="U35" s="432" t="n">
        <f aca="false">U34</f>
        <v>8437.5</v>
      </c>
      <c r="V35" s="433" t="n">
        <f aca="false">V34</f>
        <v>59.131372784273</v>
      </c>
      <c r="W35" s="437" t="n">
        <f aca="false">W34</f>
        <v>44.3824403770013</v>
      </c>
      <c r="X35" s="437" t="n">
        <f aca="false">X34</f>
        <v>150.247401561507</v>
      </c>
      <c r="Y35" s="437" t="n">
        <f aca="false">Y34</f>
        <v>28.6749630064122</v>
      </c>
      <c r="Z35" s="437" t="n">
        <f aca="false">Z34</f>
        <v>141.430596474389</v>
      </c>
      <c r="AA35" s="437" t="n">
        <f aca="false">AA34</f>
        <v>850.238425339608</v>
      </c>
      <c r="AB35" s="437" t="n">
        <f aca="false">AB34</f>
        <v>68.9157657117211</v>
      </c>
      <c r="AC35" s="437" t="n">
        <f aca="false">AC34</f>
        <v>37.9167833131146</v>
      </c>
      <c r="AD35" s="437" t="n">
        <f aca="false">AD34</f>
        <v>192.432422824488</v>
      </c>
      <c r="AE35" s="438" t="n">
        <f aca="false">AE34</f>
        <v>617.990215029395</v>
      </c>
      <c r="AF35" s="436" t="n">
        <f aca="false">AF34</f>
        <v>1424.07227191731</v>
      </c>
      <c r="AG35" s="436" t="n">
        <f aca="false">AG34</f>
        <v>2096.68146410178</v>
      </c>
      <c r="AH35" s="436" t="n">
        <f aca="false">AH34</f>
        <v>1355.61769293322</v>
      </c>
      <c r="AI35" s="432" t="n">
        <f aca="false">AI34</f>
        <v>34.0012175667329</v>
      </c>
      <c r="AJ35" s="200"/>
      <c r="AK35" s="201"/>
      <c r="AL35" s="202"/>
      <c r="AM35" s="203" t="n">
        <f aca="false">SUM(C35:S35)+T35+U35+AJ35+AK35+AL35</f>
        <v>80920.8163362795</v>
      </c>
      <c r="AN35" s="210"/>
      <c r="AO35" s="211"/>
      <c r="AP35" s="206" t="n">
        <f aca="false">(AM35*100)/(AM35+AQ35)</f>
        <v>100</v>
      </c>
      <c r="AQ35" s="207" t="n">
        <f aca="false">AN35+AO35</f>
        <v>0</v>
      </c>
    </row>
    <row r="36" customFormat="false" ht="26.25" hidden="false" customHeight="true" outlineLevel="0" collapsed="false">
      <c r="B36" s="75" t="s">
        <v>54</v>
      </c>
      <c r="C36" s="290" t="n">
        <f aca="false">C35</f>
        <v>0</v>
      </c>
      <c r="D36" s="290"/>
      <c r="E36" s="436" t="n">
        <f aca="false">E35</f>
        <v>11011.1496229542</v>
      </c>
      <c r="F36" s="436" t="n">
        <f aca="false">F35</f>
        <v>3430.59625220517</v>
      </c>
      <c r="G36" s="290" t="n">
        <f aca="false">G35</f>
        <v>0</v>
      </c>
      <c r="H36" s="290" t="n">
        <f aca="false">H35</f>
        <v>1375.60245113069</v>
      </c>
      <c r="I36" s="290" t="n">
        <f aca="false">I35</f>
        <v>0</v>
      </c>
      <c r="J36" s="95" t="n">
        <f aca="false">J35</f>
        <v>0</v>
      </c>
      <c r="K36" s="436" t="n">
        <f aca="false">K35</f>
        <v>2412.27787183555</v>
      </c>
      <c r="L36" s="436" t="n">
        <f aca="false">L35</f>
        <v>1240.45665417994</v>
      </c>
      <c r="M36" s="436" t="n">
        <f aca="false">M35</f>
        <v>17103.5167237679</v>
      </c>
      <c r="N36" s="436" t="n">
        <f aca="false">N35</f>
        <v>0</v>
      </c>
      <c r="O36" s="436" t="n">
        <f aca="false">O35</f>
        <v>0</v>
      </c>
      <c r="P36" s="290" t="n">
        <f aca="false">P35</f>
        <v>0</v>
      </c>
      <c r="Q36" s="290" t="n">
        <f aca="false">Q35</f>
        <v>0</v>
      </c>
      <c r="R36" s="292" t="n">
        <f aca="false">SUM(AF36:AI36)</f>
        <v>4910.37264651905</v>
      </c>
      <c r="S36" s="432" t="n">
        <f aca="false">S35</f>
        <v>28807.9837272651</v>
      </c>
      <c r="T36" s="431" t="n">
        <f aca="false">SUM(V36:AE36)</f>
        <v>2191.36038642191</v>
      </c>
      <c r="U36" s="432" t="n">
        <f aca="false">U35</f>
        <v>8437.5</v>
      </c>
      <c r="V36" s="433" t="n">
        <f aca="false">V35</f>
        <v>59.131372784273</v>
      </c>
      <c r="W36" s="437" t="n">
        <f aca="false">W35</f>
        <v>44.3824403770013</v>
      </c>
      <c r="X36" s="437" t="n">
        <f aca="false">X35</f>
        <v>150.247401561507</v>
      </c>
      <c r="Y36" s="437" t="n">
        <f aca="false">Y35</f>
        <v>28.6749630064122</v>
      </c>
      <c r="Z36" s="437" t="n">
        <f aca="false">Z35</f>
        <v>141.430596474389</v>
      </c>
      <c r="AA36" s="437" t="n">
        <f aca="false">AA35</f>
        <v>850.238425339608</v>
      </c>
      <c r="AB36" s="437" t="n">
        <f aca="false">AB35</f>
        <v>68.9157657117211</v>
      </c>
      <c r="AC36" s="437" t="n">
        <f aca="false">AC35</f>
        <v>37.9167833131146</v>
      </c>
      <c r="AD36" s="437" t="n">
        <f aca="false">AD35</f>
        <v>192.432422824488</v>
      </c>
      <c r="AE36" s="438" t="n">
        <f aca="false">AE35</f>
        <v>617.990215029395</v>
      </c>
      <c r="AF36" s="436" t="n">
        <f aca="false">AF35</f>
        <v>1424.07227191731</v>
      </c>
      <c r="AG36" s="436" t="n">
        <f aca="false">AG35</f>
        <v>2096.68146410178</v>
      </c>
      <c r="AH36" s="436" t="n">
        <f aca="false">AH35</f>
        <v>1355.61769293322</v>
      </c>
      <c r="AI36" s="432" t="n">
        <f aca="false">AI35</f>
        <v>34.0012175667329</v>
      </c>
      <c r="AJ36" s="200"/>
      <c r="AK36" s="201"/>
      <c r="AL36" s="202"/>
      <c r="AM36" s="203" t="n">
        <f aca="false">SUM(C36:S36)+T36+U36+AJ36+AK36+AL36</f>
        <v>80920.8163362795</v>
      </c>
      <c r="AN36" s="210"/>
      <c r="AO36" s="211"/>
      <c r="AP36" s="206" t="n">
        <f aca="false">(AM36*100)/(AM36+AQ36)</f>
        <v>100</v>
      </c>
      <c r="AQ36" s="207" t="n">
        <f aca="false">AN36+AO36</f>
        <v>0</v>
      </c>
    </row>
    <row r="37" customFormat="false" ht="26.25" hidden="false" customHeight="true" outlineLevel="0" collapsed="false">
      <c r="B37" s="91" t="s">
        <v>55</v>
      </c>
      <c r="C37" s="290" t="n">
        <f aca="false">C36</f>
        <v>0</v>
      </c>
      <c r="D37" s="290"/>
      <c r="E37" s="436" t="n">
        <f aca="false">E36</f>
        <v>11011.1496229542</v>
      </c>
      <c r="F37" s="436" t="n">
        <f aca="false">F36</f>
        <v>3430.59625220517</v>
      </c>
      <c r="G37" s="290" t="n">
        <f aca="false">G36</f>
        <v>0</v>
      </c>
      <c r="H37" s="290" t="n">
        <f aca="false">H36</f>
        <v>1375.60245113069</v>
      </c>
      <c r="I37" s="290" t="n">
        <f aca="false">I36</f>
        <v>0</v>
      </c>
      <c r="J37" s="95" t="n">
        <f aca="false">J36</f>
        <v>0</v>
      </c>
      <c r="K37" s="436" t="n">
        <f aca="false">K36</f>
        <v>2412.27787183555</v>
      </c>
      <c r="L37" s="436" t="n">
        <f aca="false">L36</f>
        <v>1240.45665417994</v>
      </c>
      <c r="M37" s="436" t="n">
        <f aca="false">M36</f>
        <v>17103.5167237679</v>
      </c>
      <c r="N37" s="436" t="n">
        <f aca="false">N36</f>
        <v>0</v>
      </c>
      <c r="O37" s="436" t="n">
        <f aca="false">O36</f>
        <v>0</v>
      </c>
      <c r="P37" s="290" t="n">
        <f aca="false">P36</f>
        <v>0</v>
      </c>
      <c r="Q37" s="290" t="n">
        <f aca="false">Q36</f>
        <v>0</v>
      </c>
      <c r="R37" s="292" t="n">
        <f aca="false">SUM(AF37:AI37)</f>
        <v>4910.37264651905</v>
      </c>
      <c r="S37" s="432" t="n">
        <f aca="false">S36</f>
        <v>28807.9837272651</v>
      </c>
      <c r="T37" s="431" t="n">
        <f aca="false">SUM(V37:AE37)</f>
        <v>2191.36038642191</v>
      </c>
      <c r="U37" s="432" t="n">
        <f aca="false">U36</f>
        <v>8437.5</v>
      </c>
      <c r="V37" s="433" t="n">
        <f aca="false">V36</f>
        <v>59.131372784273</v>
      </c>
      <c r="W37" s="437" t="n">
        <f aca="false">W36</f>
        <v>44.3824403770013</v>
      </c>
      <c r="X37" s="437" t="n">
        <f aca="false">X36</f>
        <v>150.247401561507</v>
      </c>
      <c r="Y37" s="437" t="n">
        <f aca="false">Y36</f>
        <v>28.6749630064122</v>
      </c>
      <c r="Z37" s="437" t="n">
        <f aca="false">Z36</f>
        <v>141.430596474389</v>
      </c>
      <c r="AA37" s="437" t="n">
        <f aca="false">AA36</f>
        <v>850.238425339608</v>
      </c>
      <c r="AB37" s="437" t="n">
        <f aca="false">AB36</f>
        <v>68.9157657117211</v>
      </c>
      <c r="AC37" s="437" t="n">
        <f aca="false">AC36</f>
        <v>37.9167833131146</v>
      </c>
      <c r="AD37" s="437" t="n">
        <f aca="false">AD36</f>
        <v>192.432422824488</v>
      </c>
      <c r="AE37" s="438" t="n">
        <f aca="false">AE36</f>
        <v>617.990215029395</v>
      </c>
      <c r="AF37" s="436" t="n">
        <f aca="false">AF36</f>
        <v>1424.07227191731</v>
      </c>
      <c r="AG37" s="436" t="n">
        <f aca="false">AG36</f>
        <v>2096.68146410178</v>
      </c>
      <c r="AH37" s="436" t="n">
        <f aca="false">AH36</f>
        <v>1355.61769293322</v>
      </c>
      <c r="AI37" s="432" t="n">
        <f aca="false">AI36</f>
        <v>34.0012175667329</v>
      </c>
      <c r="AJ37" s="200"/>
      <c r="AK37" s="201"/>
      <c r="AL37" s="202"/>
      <c r="AM37" s="203" t="n">
        <f aca="false">SUM(C37:S37)+T37+U37+AJ37+AK37+AL37</f>
        <v>80920.8163362795</v>
      </c>
      <c r="AN37" s="210"/>
      <c r="AO37" s="211"/>
      <c r="AP37" s="206" t="n">
        <f aca="false">(AM37*100)/(AM37+AQ37)</f>
        <v>100</v>
      </c>
      <c r="AQ37" s="207" t="n">
        <f aca="false">AN37+AO37</f>
        <v>0</v>
      </c>
    </row>
    <row r="38" customFormat="false" ht="26.25" hidden="false" customHeight="true" outlineLevel="0" collapsed="false">
      <c r="B38" s="91" t="s">
        <v>56</v>
      </c>
      <c r="C38" s="290" t="n">
        <f aca="false">C37</f>
        <v>0</v>
      </c>
      <c r="D38" s="290"/>
      <c r="E38" s="436" t="n">
        <f aca="false">E37</f>
        <v>11011.1496229542</v>
      </c>
      <c r="F38" s="436" t="n">
        <f aca="false">F37</f>
        <v>3430.59625220517</v>
      </c>
      <c r="G38" s="290" t="n">
        <f aca="false">G37</f>
        <v>0</v>
      </c>
      <c r="H38" s="290" t="n">
        <f aca="false">H37</f>
        <v>1375.60245113069</v>
      </c>
      <c r="I38" s="290" t="n">
        <f aca="false">I37</f>
        <v>0</v>
      </c>
      <c r="J38" s="95" t="n">
        <f aca="false">J37</f>
        <v>0</v>
      </c>
      <c r="K38" s="436" t="n">
        <f aca="false">K37</f>
        <v>2412.27787183555</v>
      </c>
      <c r="L38" s="436" t="n">
        <f aca="false">L37</f>
        <v>1240.45665417994</v>
      </c>
      <c r="M38" s="436" t="n">
        <f aca="false">M37</f>
        <v>17103.5167237679</v>
      </c>
      <c r="N38" s="436" t="n">
        <f aca="false">N37</f>
        <v>0</v>
      </c>
      <c r="O38" s="436" t="n">
        <f aca="false">O37</f>
        <v>0</v>
      </c>
      <c r="P38" s="290" t="n">
        <f aca="false">P37</f>
        <v>0</v>
      </c>
      <c r="Q38" s="290" t="n">
        <f aca="false">Q37</f>
        <v>0</v>
      </c>
      <c r="R38" s="292" t="n">
        <f aca="false">SUM(AF38:AI38)</f>
        <v>4910.37264651905</v>
      </c>
      <c r="S38" s="432" t="n">
        <f aca="false">S37</f>
        <v>28807.9837272651</v>
      </c>
      <c r="T38" s="431" t="n">
        <f aca="false">SUM(V38:AE38)</f>
        <v>2191.36038642191</v>
      </c>
      <c r="U38" s="432" t="n">
        <f aca="false">U37</f>
        <v>8437.5</v>
      </c>
      <c r="V38" s="433" t="n">
        <f aca="false">V37</f>
        <v>59.131372784273</v>
      </c>
      <c r="W38" s="437" t="n">
        <f aca="false">W37</f>
        <v>44.3824403770013</v>
      </c>
      <c r="X38" s="437" t="n">
        <f aca="false">X37</f>
        <v>150.247401561507</v>
      </c>
      <c r="Y38" s="437" t="n">
        <f aca="false">Y37</f>
        <v>28.6749630064122</v>
      </c>
      <c r="Z38" s="437" t="n">
        <f aca="false">Z37</f>
        <v>141.430596474389</v>
      </c>
      <c r="AA38" s="437" t="n">
        <f aca="false">AA37</f>
        <v>850.238425339608</v>
      </c>
      <c r="AB38" s="437" t="n">
        <f aca="false">AB37</f>
        <v>68.9157657117211</v>
      </c>
      <c r="AC38" s="437" t="n">
        <f aca="false">AC37</f>
        <v>37.9167833131146</v>
      </c>
      <c r="AD38" s="437" t="n">
        <f aca="false">AD37</f>
        <v>192.432422824488</v>
      </c>
      <c r="AE38" s="438" t="n">
        <f aca="false">AE37</f>
        <v>617.990215029395</v>
      </c>
      <c r="AF38" s="436" t="n">
        <f aca="false">AF37</f>
        <v>1424.07227191731</v>
      </c>
      <c r="AG38" s="436" t="n">
        <f aca="false">AG37</f>
        <v>2096.68146410178</v>
      </c>
      <c r="AH38" s="436" t="n">
        <f aca="false">AH37</f>
        <v>1355.61769293322</v>
      </c>
      <c r="AI38" s="432" t="n">
        <f aca="false">AI37</f>
        <v>34.0012175667329</v>
      </c>
      <c r="AJ38" s="200"/>
      <c r="AK38" s="201"/>
      <c r="AL38" s="202"/>
      <c r="AM38" s="203" t="n">
        <f aca="false">SUM(C38:S38)+T38+U38+AJ38+AK38+AL38</f>
        <v>80920.8163362795</v>
      </c>
      <c r="AN38" s="210"/>
      <c r="AO38" s="211"/>
      <c r="AP38" s="206" t="n">
        <f aca="false">(AM38*100)/(AM38+AQ38)</f>
        <v>100</v>
      </c>
      <c r="AQ38" s="207" t="n">
        <f aca="false">AN38+AO38</f>
        <v>0</v>
      </c>
    </row>
    <row r="39" customFormat="false" ht="26.25" hidden="false" customHeight="true" outlineLevel="0" collapsed="false">
      <c r="B39" s="75" t="s">
        <v>57</v>
      </c>
      <c r="C39" s="290" t="n">
        <f aca="false">C38</f>
        <v>0</v>
      </c>
      <c r="D39" s="290"/>
      <c r="E39" s="436" t="n">
        <f aca="false">E38</f>
        <v>11011.1496229542</v>
      </c>
      <c r="F39" s="436" t="n">
        <f aca="false">F38</f>
        <v>3430.59625220517</v>
      </c>
      <c r="G39" s="290" t="n">
        <f aca="false">G38</f>
        <v>0</v>
      </c>
      <c r="H39" s="290" t="n">
        <f aca="false">H38</f>
        <v>1375.60245113069</v>
      </c>
      <c r="I39" s="290" t="n">
        <f aca="false">I38</f>
        <v>0</v>
      </c>
      <c r="J39" s="95" t="n">
        <f aca="false">J38</f>
        <v>0</v>
      </c>
      <c r="K39" s="436" t="n">
        <f aca="false">K38</f>
        <v>2412.27787183555</v>
      </c>
      <c r="L39" s="436" t="n">
        <f aca="false">L38</f>
        <v>1240.45665417994</v>
      </c>
      <c r="M39" s="436" t="n">
        <f aca="false">M38</f>
        <v>17103.5167237679</v>
      </c>
      <c r="N39" s="436" t="n">
        <f aca="false">N38</f>
        <v>0</v>
      </c>
      <c r="O39" s="436" t="n">
        <f aca="false">O38</f>
        <v>0</v>
      </c>
      <c r="P39" s="290" t="n">
        <f aca="false">P38</f>
        <v>0</v>
      </c>
      <c r="Q39" s="290" t="n">
        <f aca="false">Q38</f>
        <v>0</v>
      </c>
      <c r="R39" s="292" t="n">
        <f aca="false">SUM(AF39:AI39)</f>
        <v>4910.37264651905</v>
      </c>
      <c r="S39" s="432" t="n">
        <f aca="false">S38</f>
        <v>28807.9837272651</v>
      </c>
      <c r="T39" s="431" t="n">
        <f aca="false">SUM(V39:AE39)</f>
        <v>2191.36038642191</v>
      </c>
      <c r="U39" s="432" t="n">
        <f aca="false">U38</f>
        <v>8437.5</v>
      </c>
      <c r="V39" s="433" t="n">
        <f aca="false">V38</f>
        <v>59.131372784273</v>
      </c>
      <c r="W39" s="437" t="n">
        <f aca="false">W38</f>
        <v>44.3824403770013</v>
      </c>
      <c r="X39" s="437" t="n">
        <f aca="false">X38</f>
        <v>150.247401561507</v>
      </c>
      <c r="Y39" s="437" t="n">
        <f aca="false">Y38</f>
        <v>28.6749630064122</v>
      </c>
      <c r="Z39" s="437" t="n">
        <f aca="false">Z38</f>
        <v>141.430596474389</v>
      </c>
      <c r="AA39" s="437" t="n">
        <f aca="false">AA38</f>
        <v>850.238425339608</v>
      </c>
      <c r="AB39" s="437" t="n">
        <f aca="false">AB38</f>
        <v>68.9157657117211</v>
      </c>
      <c r="AC39" s="437" t="n">
        <f aca="false">AC38</f>
        <v>37.9167833131146</v>
      </c>
      <c r="AD39" s="437" t="n">
        <f aca="false">AD38</f>
        <v>192.432422824488</v>
      </c>
      <c r="AE39" s="438" t="n">
        <f aca="false">AE38</f>
        <v>617.990215029395</v>
      </c>
      <c r="AF39" s="436" t="n">
        <f aca="false">AF38</f>
        <v>1424.07227191731</v>
      </c>
      <c r="AG39" s="436" t="n">
        <f aca="false">AG38</f>
        <v>2096.68146410178</v>
      </c>
      <c r="AH39" s="436" t="n">
        <f aca="false">AH38</f>
        <v>1355.61769293322</v>
      </c>
      <c r="AI39" s="432" t="n">
        <f aca="false">AI38</f>
        <v>34.0012175667329</v>
      </c>
      <c r="AJ39" s="200"/>
      <c r="AK39" s="201"/>
      <c r="AL39" s="202"/>
      <c r="AM39" s="203" t="n">
        <f aca="false">SUM(C39:S39)+T39+U39+AJ39+AK39+AL39</f>
        <v>80920.8163362795</v>
      </c>
      <c r="AN39" s="210"/>
      <c r="AO39" s="211"/>
      <c r="AP39" s="206" t="n">
        <f aca="false">(AM39*100)/(AM39+AQ39)</f>
        <v>100</v>
      </c>
      <c r="AQ39" s="207" t="n">
        <f aca="false">AN39+AO39</f>
        <v>0</v>
      </c>
    </row>
    <row r="40" customFormat="false" ht="26.25" hidden="false" customHeight="true" outlineLevel="0" collapsed="false">
      <c r="B40" s="92" t="s">
        <v>58</v>
      </c>
      <c r="C40" s="290" t="n">
        <f aca="false">C39</f>
        <v>0</v>
      </c>
      <c r="D40" s="290"/>
      <c r="E40" s="436" t="n">
        <f aca="false">E39</f>
        <v>11011.1496229542</v>
      </c>
      <c r="F40" s="436" t="n">
        <f aca="false">F39</f>
        <v>3430.59625220517</v>
      </c>
      <c r="G40" s="290" t="n">
        <f aca="false">G39</f>
        <v>0</v>
      </c>
      <c r="H40" s="290" t="n">
        <f aca="false">H39</f>
        <v>1375.60245113069</v>
      </c>
      <c r="I40" s="290" t="n">
        <f aca="false">I39</f>
        <v>0</v>
      </c>
      <c r="J40" s="95" t="n">
        <f aca="false">J39</f>
        <v>0</v>
      </c>
      <c r="K40" s="436" t="n">
        <f aca="false">K39</f>
        <v>2412.27787183555</v>
      </c>
      <c r="L40" s="436" t="n">
        <f aca="false">L39</f>
        <v>1240.45665417994</v>
      </c>
      <c r="M40" s="436" t="n">
        <f aca="false">M39</f>
        <v>17103.5167237679</v>
      </c>
      <c r="N40" s="436" t="n">
        <f aca="false">N39</f>
        <v>0</v>
      </c>
      <c r="O40" s="436" t="n">
        <f aca="false">O39</f>
        <v>0</v>
      </c>
      <c r="P40" s="290" t="n">
        <f aca="false">P39</f>
        <v>0</v>
      </c>
      <c r="Q40" s="290" t="n">
        <f aca="false">Q39</f>
        <v>0</v>
      </c>
      <c r="R40" s="292" t="n">
        <f aca="false">SUM(AF40:AI40)</f>
        <v>4910.37264651905</v>
      </c>
      <c r="S40" s="432" t="n">
        <f aca="false">S39</f>
        <v>28807.9837272651</v>
      </c>
      <c r="T40" s="431" t="n">
        <f aca="false">SUM(V40:AE40)</f>
        <v>2191.36038642191</v>
      </c>
      <c r="U40" s="432" t="n">
        <f aca="false">U39</f>
        <v>8437.5</v>
      </c>
      <c r="V40" s="433" t="n">
        <f aca="false">V39</f>
        <v>59.131372784273</v>
      </c>
      <c r="W40" s="437" t="n">
        <f aca="false">W39</f>
        <v>44.3824403770013</v>
      </c>
      <c r="X40" s="437" t="n">
        <f aca="false">X39</f>
        <v>150.247401561507</v>
      </c>
      <c r="Y40" s="437" t="n">
        <f aca="false">Y39</f>
        <v>28.6749630064122</v>
      </c>
      <c r="Z40" s="437" t="n">
        <f aca="false">Z39</f>
        <v>141.430596474389</v>
      </c>
      <c r="AA40" s="437" t="n">
        <f aca="false">AA39</f>
        <v>850.238425339608</v>
      </c>
      <c r="AB40" s="437" t="n">
        <f aca="false">AB39</f>
        <v>68.9157657117211</v>
      </c>
      <c r="AC40" s="437" t="n">
        <f aca="false">AC39</f>
        <v>37.9167833131146</v>
      </c>
      <c r="AD40" s="437" t="n">
        <f aca="false">AD39</f>
        <v>192.432422824488</v>
      </c>
      <c r="AE40" s="438" t="n">
        <f aca="false">AE39</f>
        <v>617.990215029395</v>
      </c>
      <c r="AF40" s="436" t="n">
        <f aca="false">AF39</f>
        <v>1424.07227191731</v>
      </c>
      <c r="AG40" s="436" t="n">
        <f aca="false">AG39</f>
        <v>2096.68146410178</v>
      </c>
      <c r="AH40" s="436" t="n">
        <f aca="false">AH39</f>
        <v>1355.61769293322</v>
      </c>
      <c r="AI40" s="432" t="n">
        <f aca="false">AI39</f>
        <v>34.0012175667329</v>
      </c>
      <c r="AJ40" s="200"/>
      <c r="AK40" s="201"/>
      <c r="AL40" s="202"/>
      <c r="AM40" s="203" t="n">
        <f aca="false">SUM(C40:S40)+T40+U40+AJ40+AK40+AL40</f>
        <v>80920.8163362795</v>
      </c>
      <c r="AN40" s="216"/>
      <c r="AO40" s="217"/>
      <c r="AP40" s="218" t="n">
        <f aca="false">(AM40*100)/(AM40+AQ40)</f>
        <v>100</v>
      </c>
      <c r="AQ40" s="219" t="n">
        <f aca="false">AN40+AO40</f>
        <v>0</v>
      </c>
    </row>
    <row r="41" customFormat="false" ht="26.25" hidden="false" customHeight="true" outlineLevel="0" collapsed="false">
      <c r="B41" s="427" t="s">
        <v>59</v>
      </c>
      <c r="C41" s="485" t="n">
        <f aca="false">SUM(C29:C40)</f>
        <v>0</v>
      </c>
      <c r="D41" s="220" t="n">
        <f aca="false">SUM(D29:D40)</f>
        <v>0</v>
      </c>
      <c r="E41" s="221" t="n">
        <f aca="false">SUM(E29:E40)</f>
        <v>132133.795475451</v>
      </c>
      <c r="F41" s="221" t="n">
        <f aca="false">SUM(F29:F40)</f>
        <v>41167.1550264621</v>
      </c>
      <c r="G41" s="222" t="n">
        <f aca="false">SUM(G29:G40)</f>
        <v>0</v>
      </c>
      <c r="H41" s="222" t="n">
        <f aca="false">SUM(H29:H40)</f>
        <v>16507.2294135683</v>
      </c>
      <c r="I41" s="222" t="n">
        <f aca="false">SUM(I29:I40)</f>
        <v>0</v>
      </c>
      <c r="J41" s="128" t="n">
        <f aca="false">SUM(J29:J40)</f>
        <v>0</v>
      </c>
      <c r="K41" s="221" t="n">
        <f aca="false">SUM(K29:K40)</f>
        <v>28947.3344620266</v>
      </c>
      <c r="L41" s="221" t="n">
        <f aca="false">SUM(L29:L40)</f>
        <v>14885.4798501593</v>
      </c>
      <c r="M41" s="221" t="n">
        <f aca="false">SUM(M29:M40)</f>
        <v>205242.200685215</v>
      </c>
      <c r="N41" s="221" t="n">
        <f aca="false">SUM(N29:N40)</f>
        <v>0</v>
      </c>
      <c r="O41" s="221" t="n">
        <f aca="false">SUM(O29:O40)</f>
        <v>0</v>
      </c>
      <c r="P41" s="222" t="n">
        <f aca="false">SUM(P29:P40)</f>
        <v>0</v>
      </c>
      <c r="Q41" s="222" t="n">
        <f aca="false">SUM(Q29:Q40)</f>
        <v>0</v>
      </c>
      <c r="R41" s="221" t="n">
        <f aca="false">SUM(R29:R40)</f>
        <v>58924.4717582286</v>
      </c>
      <c r="S41" s="223" t="n">
        <f aca="false">SUM(S29:S40)</f>
        <v>345695.804727181</v>
      </c>
      <c r="T41" s="224" t="n">
        <f aca="false">SUM(T29:T40)</f>
        <v>26296.3246370629</v>
      </c>
      <c r="U41" s="225" t="n">
        <f aca="false">SUM(U29:U40)</f>
        <v>101250</v>
      </c>
      <c r="V41" s="226" t="n">
        <f aca="false">SUM(V29:V40)</f>
        <v>709.576473411275</v>
      </c>
      <c r="W41" s="227" t="n">
        <f aca="false">SUM(W29:W40)</f>
        <v>532.589284524016</v>
      </c>
      <c r="X41" s="227" t="n">
        <f aca="false">SUM(X29:X40)</f>
        <v>1802.96881873809</v>
      </c>
      <c r="Y41" s="227" t="n">
        <f aca="false">SUM(Y29:Y40)</f>
        <v>344.099556076947</v>
      </c>
      <c r="Z41" s="227" t="n">
        <f aca="false">SUM(Z29:Z40)</f>
        <v>1697.16715769267</v>
      </c>
      <c r="AA41" s="227" t="n">
        <f aca="false">SUM(AA29:AA40)</f>
        <v>10202.8611040753</v>
      </c>
      <c r="AB41" s="227" t="n">
        <f aca="false">SUM(AB29:AB40)</f>
        <v>826.989188540653</v>
      </c>
      <c r="AC41" s="227" t="n">
        <f aca="false">SUM(AC29:AC40)</f>
        <v>455.001399757375</v>
      </c>
      <c r="AD41" s="227" t="n">
        <f aca="false">SUM(AD29:AD40)</f>
        <v>2309.18907389386</v>
      </c>
      <c r="AE41" s="228" t="n">
        <f aca="false">SUM(AE29:AE40)</f>
        <v>7415.88258035274</v>
      </c>
      <c r="AF41" s="229" t="n">
        <f aca="false">SUM(AF29:AF40)</f>
        <v>17088.8672630077</v>
      </c>
      <c r="AG41" s="230" t="n">
        <f aca="false">SUM(AG29:AG40)</f>
        <v>25160.1775692213</v>
      </c>
      <c r="AH41" s="230" t="n">
        <f aca="false">SUM(AH29:AH40)</f>
        <v>16267.4123151987</v>
      </c>
      <c r="AI41" s="229" t="n">
        <f aca="false">SUM(AI29:AI40)</f>
        <v>408.014610800795</v>
      </c>
      <c r="AJ41" s="231" t="n">
        <f aca="false">SUM(AJ29:AJ40)</f>
        <v>0</v>
      </c>
      <c r="AK41" s="227" t="n">
        <f aca="false">SUM(AK29:AK40)</f>
        <v>0</v>
      </c>
      <c r="AL41" s="232" t="n">
        <f aca="false">SUM(AL29:AL40)</f>
        <v>0</v>
      </c>
      <c r="AM41" s="233" t="n">
        <f aca="false">SUM(C41:S41)+T41+U41+AJ41+AK41+AL41</f>
        <v>971049.796035354</v>
      </c>
      <c r="AN41" s="234" t="n">
        <f aca="false">SUM(AN29:AN40)</f>
        <v>0</v>
      </c>
      <c r="AO41" s="235" t="n">
        <f aca="false">SUM(AO29:AO40)</f>
        <v>0</v>
      </c>
      <c r="AP41" s="236" t="n">
        <f aca="false">(AM41*100)/(AM41+AQ41)</f>
        <v>100</v>
      </c>
      <c r="AQ41" s="237" t="n">
        <f aca="false">AN41+AO41</f>
        <v>0</v>
      </c>
    </row>
    <row r="42" customFormat="false" ht="36" hidden="false" customHeight="true" outlineLevel="0" collapsed="false">
      <c r="B42" s="412" t="s">
        <v>60</v>
      </c>
      <c r="C42" s="144" t="n">
        <v>0.83412037037037</v>
      </c>
      <c r="D42" s="144" t="n">
        <v>0.83412037037037</v>
      </c>
      <c r="E42" s="145" t="n">
        <v>0.834733796296296</v>
      </c>
      <c r="F42" s="145" t="s">
        <v>61</v>
      </c>
      <c r="G42" s="145" t="s">
        <v>62</v>
      </c>
      <c r="H42" s="145" t="n">
        <v>0.625775462962963</v>
      </c>
      <c r="I42" s="145"/>
      <c r="J42" s="145" t="s">
        <v>63</v>
      </c>
      <c r="K42" s="145" t="s">
        <v>64</v>
      </c>
      <c r="L42" s="145" t="s">
        <v>65</v>
      </c>
      <c r="M42" s="145" t="n">
        <v>0.834467592592593</v>
      </c>
      <c r="N42" s="145" t="n">
        <v>0.834155092592593</v>
      </c>
      <c r="O42" s="145" t="n">
        <v>0.625775462962963</v>
      </c>
      <c r="P42" s="145" t="s">
        <v>66</v>
      </c>
      <c r="Q42" s="145" t="s">
        <v>67</v>
      </c>
      <c r="R42" s="145" t="n">
        <v>0.834293981481482</v>
      </c>
      <c r="S42" s="146" t="n">
        <v>0.835497685185185</v>
      </c>
      <c r="T42" s="154"/>
      <c r="U42" s="152" t="n">
        <v>0.7090625</v>
      </c>
      <c r="V42" s="151" t="s">
        <v>68</v>
      </c>
      <c r="W42" s="150" t="n">
        <v>0.834398148148148</v>
      </c>
      <c r="X42" s="150" t="s">
        <v>69</v>
      </c>
      <c r="Y42" s="150" t="s">
        <v>70</v>
      </c>
      <c r="Z42" s="150" t="s">
        <v>71</v>
      </c>
      <c r="AA42" s="150" t="s">
        <v>72</v>
      </c>
      <c r="AB42" s="150" t="n">
        <v>0.625810185185185</v>
      </c>
      <c r="AC42" s="150" t="s">
        <v>73</v>
      </c>
      <c r="AD42" s="150" t="s">
        <v>74</v>
      </c>
      <c r="AE42" s="148" t="n">
        <v>0.667395833333333</v>
      </c>
      <c r="AF42" s="149" t="s">
        <v>75</v>
      </c>
      <c r="AG42" s="150" t="s">
        <v>76</v>
      </c>
      <c r="AH42" s="150" t="s">
        <v>77</v>
      </c>
      <c r="AI42" s="146" t="s">
        <v>78</v>
      </c>
      <c r="AJ42" s="151" t="n">
        <v>0.625763888888889</v>
      </c>
      <c r="AK42" s="152" t="n">
        <v>0.835439814814815</v>
      </c>
      <c r="AL42" s="153" t="n">
        <v>0.835451388888889</v>
      </c>
      <c r="AM42" s="154"/>
      <c r="AN42" s="153" t="n">
        <v>0.835428240740741</v>
      </c>
      <c r="AO42" s="152" t="n">
        <v>0.835497685185185</v>
      </c>
      <c r="AP42" s="238"/>
      <c r="AQ42" s="155"/>
    </row>
    <row r="43" customFormat="false" ht="30" hidden="false" customHeight="true" outlineLevel="0" collapsed="false">
      <c r="B43" s="239"/>
      <c r="C43" s="240"/>
      <c r="D43" s="240"/>
      <c r="E43" s="240"/>
      <c r="F43" s="240"/>
      <c r="G43" s="240"/>
      <c r="H43" s="240"/>
      <c r="I43" s="240"/>
      <c r="J43" s="240"/>
      <c r="K43" s="240"/>
      <c r="L43" s="240"/>
      <c r="M43" s="240"/>
      <c r="N43" s="240"/>
      <c r="O43" s="240"/>
      <c r="P43" s="240"/>
      <c r="Q43" s="240"/>
      <c r="R43" s="240"/>
      <c r="S43" s="240"/>
      <c r="T43" s="240"/>
      <c r="U43" s="240"/>
      <c r="V43" s="240"/>
      <c r="W43" s="240"/>
      <c r="X43" s="240"/>
      <c r="Y43" s="240"/>
      <c r="Z43" s="240"/>
      <c r="AA43" s="240"/>
      <c r="AB43" s="240"/>
      <c r="AC43" s="240"/>
      <c r="AD43" s="240"/>
      <c r="AE43" s="240"/>
      <c r="AF43" s="240"/>
      <c r="AG43" s="240"/>
      <c r="AH43" s="240"/>
      <c r="AI43" s="240"/>
      <c r="AJ43" s="240"/>
      <c r="AK43" s="240"/>
      <c r="AL43" s="240"/>
      <c r="AM43" s="240"/>
      <c r="AN43" s="240"/>
      <c r="AO43" s="240"/>
      <c r="AP43" s="240"/>
      <c r="AQ43" s="240"/>
      <c r="AR43" s="240"/>
      <c r="AS43" s="240"/>
      <c r="AT43" s="240"/>
      <c r="AU43" s="240"/>
      <c r="AV43" s="240"/>
      <c r="AW43" s="240"/>
      <c r="AX43" s="240"/>
    </row>
    <row r="44" customFormat="false" ht="20.25" hidden="true" customHeight="false" outlineLevel="0" collapsed="false">
      <c r="B44" s="5" t="s">
        <v>1</v>
      </c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</row>
    <row r="45" customFormat="false" ht="20.25" hidden="true" customHeight="false" outlineLevel="0" collapsed="false">
      <c r="B45" s="5" t="str">
        <f aca="false">B3</f>
        <v>RACCOLTA DIFFERENZIATA ANNO 2022 - NOLE.</v>
      </c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</row>
    <row r="46" customFormat="false" ht="23.25" hidden="true" customHeight="false" outlineLevel="0" collapsed="false">
      <c r="B46" s="241" t="s">
        <v>81</v>
      </c>
      <c r="C46" s="241"/>
      <c r="D46" s="241"/>
      <c r="E46" s="241"/>
      <c r="F46" s="241"/>
      <c r="G46" s="241"/>
      <c r="H46" s="241"/>
      <c r="I46" s="241"/>
      <c r="J46" s="241"/>
      <c r="K46" s="241"/>
      <c r="L46" s="241"/>
      <c r="M46" s="241"/>
      <c r="N46" s="241"/>
      <c r="O46" s="241"/>
      <c r="P46" s="241"/>
      <c r="Q46" s="241"/>
      <c r="R46" s="241"/>
      <c r="S46" s="241"/>
      <c r="T46" s="241"/>
      <c r="U46" s="241"/>
      <c r="V46" s="241"/>
      <c r="W46" s="241"/>
      <c r="X46" s="241"/>
      <c r="Y46" s="241"/>
      <c r="Z46" s="241"/>
      <c r="AA46" s="241"/>
      <c r="AB46" s="241"/>
      <c r="AC46" s="241"/>
      <c r="AD46" s="241"/>
      <c r="AE46" s="241"/>
      <c r="AF46" s="241"/>
      <c r="AG46" s="241"/>
      <c r="AH46" s="241"/>
      <c r="AI46" s="241"/>
      <c r="AJ46" s="241"/>
      <c r="AK46" s="241"/>
      <c r="AL46" s="241"/>
      <c r="AM46" s="241"/>
      <c r="AN46" s="241"/>
      <c r="AO46" s="241"/>
      <c r="AP46" s="241"/>
      <c r="AQ46" s="241"/>
    </row>
    <row r="47" customFormat="false" ht="13.5" hidden="true" customHeight="false" outlineLevel="0" collapsed="false">
      <c r="B47" s="242"/>
      <c r="C47" s="240"/>
      <c r="D47" s="240"/>
      <c r="E47" s="240"/>
      <c r="F47" s="240"/>
      <c r="G47" s="240"/>
      <c r="H47" s="240"/>
      <c r="I47" s="240"/>
      <c r="J47" s="240"/>
      <c r="K47" s="240"/>
      <c r="L47" s="240"/>
      <c r="M47" s="240"/>
      <c r="N47" s="240"/>
      <c r="O47" s="240"/>
      <c r="P47" s="240"/>
      <c r="Q47" s="240"/>
      <c r="R47" s="240"/>
      <c r="S47" s="158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M47" s="158"/>
      <c r="AN47" s="158"/>
      <c r="AO47" s="158"/>
    </row>
    <row r="48" customFormat="false" ht="90.75" hidden="true" customHeight="false" outlineLevel="0" collapsed="false">
      <c r="B48" s="243" t="s">
        <v>151</v>
      </c>
      <c r="C48" s="244" t="s">
        <v>5</v>
      </c>
      <c r="D48" s="741" t="s">
        <v>6</v>
      </c>
      <c r="E48" s="245" t="s">
        <v>7</v>
      </c>
      <c r="F48" s="246" t="s">
        <v>8</v>
      </c>
      <c r="G48" s="247" t="s">
        <v>9</v>
      </c>
      <c r="H48" s="248" t="s">
        <v>10</v>
      </c>
      <c r="I48" s="246" t="s">
        <v>11</v>
      </c>
      <c r="J48" s="620" t="s">
        <v>12</v>
      </c>
      <c r="K48" s="245" t="s">
        <v>13</v>
      </c>
      <c r="L48" s="245" t="s">
        <v>14</v>
      </c>
      <c r="M48" s="250" t="s">
        <v>15</v>
      </c>
      <c r="N48" s="250" t="s">
        <v>16</v>
      </c>
      <c r="O48" s="250" t="s">
        <v>10</v>
      </c>
      <c r="P48" s="252" t="s">
        <v>17</v>
      </c>
      <c r="Q48" s="252" t="s">
        <v>18</v>
      </c>
      <c r="R48" s="253" t="s">
        <v>19</v>
      </c>
      <c r="S48" s="254" t="s">
        <v>20</v>
      </c>
      <c r="T48" s="255" t="s">
        <v>21</v>
      </c>
      <c r="U48" s="253" t="s">
        <v>22</v>
      </c>
      <c r="V48" s="629" t="s">
        <v>23</v>
      </c>
      <c r="W48" s="630" t="s">
        <v>24</v>
      </c>
      <c r="X48" s="630" t="s">
        <v>25</v>
      </c>
      <c r="Y48" s="630" t="s">
        <v>26</v>
      </c>
      <c r="Z48" s="630" t="s">
        <v>27</v>
      </c>
      <c r="AA48" s="630" t="s">
        <v>28</v>
      </c>
      <c r="AB48" s="630" t="s">
        <v>29</v>
      </c>
      <c r="AC48" s="630" t="s">
        <v>30</v>
      </c>
      <c r="AD48" s="630" t="s">
        <v>31</v>
      </c>
      <c r="AE48" s="630" t="s">
        <v>32</v>
      </c>
      <c r="AF48" s="644" t="s">
        <v>33</v>
      </c>
      <c r="AG48" s="25" t="s">
        <v>34</v>
      </c>
      <c r="AH48" s="169" t="s">
        <v>35</v>
      </c>
      <c r="AI48" s="645" t="s">
        <v>36</v>
      </c>
      <c r="AJ48" s="261" t="s">
        <v>37</v>
      </c>
      <c r="AK48" s="262" t="s">
        <v>38</v>
      </c>
      <c r="AL48" s="30" t="s">
        <v>39</v>
      </c>
      <c r="AM48" s="263" t="s">
        <v>40</v>
      </c>
      <c r="AN48" s="264" t="s">
        <v>41</v>
      </c>
      <c r="AO48" s="265" t="s">
        <v>42</v>
      </c>
      <c r="AP48" s="266" t="s">
        <v>43</v>
      </c>
      <c r="AQ48" s="267" t="s">
        <v>44</v>
      </c>
    </row>
    <row r="49" customFormat="false" ht="13.5" hidden="true" customHeight="false" outlineLevel="0" collapsed="false">
      <c r="B49" s="243"/>
      <c r="C49" s="268" t="s">
        <v>45</v>
      </c>
      <c r="D49" s="268" t="s">
        <v>45</v>
      </c>
      <c r="E49" s="446" t="s">
        <v>45</v>
      </c>
      <c r="F49" s="447" t="s">
        <v>45</v>
      </c>
      <c r="G49" s="446" t="s">
        <v>45</v>
      </c>
      <c r="H49" s="447" t="s">
        <v>45</v>
      </c>
      <c r="I49" s="447" t="s">
        <v>45</v>
      </c>
      <c r="J49" s="447" t="s">
        <v>45</v>
      </c>
      <c r="K49" s="446" t="s">
        <v>45</v>
      </c>
      <c r="L49" s="446" t="s">
        <v>45</v>
      </c>
      <c r="M49" s="446" t="s">
        <v>45</v>
      </c>
      <c r="N49" s="446" t="s">
        <v>45</v>
      </c>
      <c r="O49" s="446" t="s">
        <v>45</v>
      </c>
      <c r="P49" s="447" t="s">
        <v>45</v>
      </c>
      <c r="Q49" s="447" t="s">
        <v>45</v>
      </c>
      <c r="R49" s="448" t="s">
        <v>45</v>
      </c>
      <c r="S49" s="449" t="s">
        <v>45</v>
      </c>
      <c r="T49" s="450" t="s">
        <v>45</v>
      </c>
      <c r="U49" s="448" t="s">
        <v>45</v>
      </c>
      <c r="V49" s="663" t="s">
        <v>45</v>
      </c>
      <c r="W49" s="452" t="s">
        <v>45</v>
      </c>
      <c r="X49" s="452" t="s">
        <v>45</v>
      </c>
      <c r="Y49" s="452" t="s">
        <v>45</v>
      </c>
      <c r="Z49" s="452" t="s">
        <v>45</v>
      </c>
      <c r="AA49" s="452" t="s">
        <v>45</v>
      </c>
      <c r="AB49" s="452" t="s">
        <v>45</v>
      </c>
      <c r="AC49" s="452" t="s">
        <v>45</v>
      </c>
      <c r="AD49" s="452" t="s">
        <v>45</v>
      </c>
      <c r="AE49" s="452" t="s">
        <v>45</v>
      </c>
      <c r="AF49" s="452" t="s">
        <v>45</v>
      </c>
      <c r="AG49" s="452" t="s">
        <v>45</v>
      </c>
      <c r="AH49" s="452" t="s">
        <v>45</v>
      </c>
      <c r="AI49" s="452" t="s">
        <v>45</v>
      </c>
      <c r="AJ49" s="451" t="s">
        <v>45</v>
      </c>
      <c r="AK49" s="452" t="s">
        <v>45</v>
      </c>
      <c r="AL49" s="456" t="s">
        <v>45</v>
      </c>
      <c r="AM49" s="457" t="s">
        <v>45</v>
      </c>
      <c r="AN49" s="582" t="s">
        <v>45</v>
      </c>
      <c r="AO49" s="459" t="s">
        <v>45</v>
      </c>
      <c r="AP49" s="611" t="s">
        <v>46</v>
      </c>
      <c r="AQ49" s="461" t="s">
        <v>45</v>
      </c>
    </row>
    <row r="50" customFormat="false" ht="21.75" hidden="true" customHeight="true" outlineLevel="0" collapsed="false">
      <c r="B50" s="271" t="s">
        <v>47</v>
      </c>
      <c r="C50" s="272"/>
      <c r="D50" s="465"/>
      <c r="E50" s="464"/>
      <c r="F50" s="465"/>
      <c r="G50" s="464" t="n">
        <v>0</v>
      </c>
      <c r="H50" s="290"/>
      <c r="I50" s="290"/>
      <c r="J50" s="290"/>
      <c r="K50" s="292"/>
      <c r="L50" s="292"/>
      <c r="M50" s="293"/>
      <c r="N50" s="292"/>
      <c r="O50" s="292"/>
      <c r="P50" s="200"/>
      <c r="Q50" s="200"/>
      <c r="R50" s="466"/>
      <c r="S50" s="278"/>
      <c r="T50" s="279" t="n">
        <v>0</v>
      </c>
      <c r="U50" s="280" t="n">
        <v>0</v>
      </c>
      <c r="V50" s="281" t="n">
        <v>0</v>
      </c>
      <c r="W50" s="282" t="n">
        <v>0</v>
      </c>
      <c r="X50" s="282" t="n">
        <v>0</v>
      </c>
      <c r="Y50" s="282" t="n">
        <v>0</v>
      </c>
      <c r="Z50" s="282"/>
      <c r="AA50" s="282" t="n">
        <v>0</v>
      </c>
      <c r="AB50" s="282" t="n">
        <v>0</v>
      </c>
      <c r="AC50" s="282"/>
      <c r="AD50" s="282" t="n">
        <v>0</v>
      </c>
      <c r="AE50" s="283" t="n">
        <v>0</v>
      </c>
      <c r="AF50" s="283"/>
      <c r="AG50" s="283"/>
      <c r="AH50" s="283"/>
      <c r="AI50" s="283"/>
      <c r="AJ50" s="285"/>
      <c r="AK50" s="285"/>
      <c r="AL50" s="286"/>
      <c r="AM50" s="287" t="n">
        <v>0</v>
      </c>
      <c r="AN50" s="204" t="n">
        <v>0</v>
      </c>
      <c r="AO50" s="205" t="n">
        <v>0</v>
      </c>
      <c r="AP50" s="206" t="e">
        <f aca="false">(AM50*100)/(AM50+AQ50)</f>
        <v>#DIV/0!</v>
      </c>
      <c r="AQ50" s="288" t="n">
        <f aca="false">AN50+AO50</f>
        <v>0</v>
      </c>
    </row>
    <row r="51" customFormat="false" ht="26.25" hidden="true" customHeight="true" outlineLevel="0" collapsed="false">
      <c r="B51" s="289" t="s">
        <v>48</v>
      </c>
      <c r="C51" s="200"/>
      <c r="D51" s="290"/>
      <c r="E51" s="291"/>
      <c r="F51" s="285"/>
      <c r="G51" s="291"/>
      <c r="H51" s="285"/>
      <c r="I51" s="285"/>
      <c r="J51" s="285"/>
      <c r="K51" s="292"/>
      <c r="L51" s="292"/>
      <c r="M51" s="293"/>
      <c r="N51" s="292"/>
      <c r="O51" s="292"/>
      <c r="P51" s="285"/>
      <c r="Q51" s="285"/>
      <c r="R51" s="291"/>
      <c r="S51" s="201"/>
      <c r="T51" s="294" t="n">
        <v>0</v>
      </c>
      <c r="U51" s="295" t="n">
        <v>0</v>
      </c>
      <c r="V51" s="296" t="n">
        <v>0</v>
      </c>
      <c r="W51" s="297" t="n">
        <v>0</v>
      </c>
      <c r="X51" s="297" t="n">
        <v>0</v>
      </c>
      <c r="Y51" s="297" t="n">
        <v>0</v>
      </c>
      <c r="Z51" s="297"/>
      <c r="AA51" s="297" t="n">
        <v>0</v>
      </c>
      <c r="AB51" s="297" t="n">
        <v>0</v>
      </c>
      <c r="AC51" s="297"/>
      <c r="AD51" s="297" t="n">
        <v>0</v>
      </c>
      <c r="AE51" s="297" t="n">
        <v>0</v>
      </c>
      <c r="AF51" s="297"/>
      <c r="AG51" s="297"/>
      <c r="AH51" s="297"/>
      <c r="AI51" s="297"/>
      <c r="AJ51" s="299"/>
      <c r="AK51" s="299"/>
      <c r="AL51" s="300"/>
      <c r="AM51" s="203" t="n">
        <f aca="false">SUM(C51:S51)</f>
        <v>0</v>
      </c>
      <c r="AN51" s="210"/>
      <c r="AO51" s="211"/>
      <c r="AP51" s="206" t="e">
        <f aca="false">(AM51*100)/(AM51+AQ51)</f>
        <v>#DIV/0!</v>
      </c>
      <c r="AQ51" s="288" t="n">
        <f aca="false">AN51+AO51</f>
        <v>0</v>
      </c>
    </row>
    <row r="52" customFormat="false" ht="26.25" hidden="true" customHeight="true" outlineLevel="0" collapsed="false">
      <c r="B52" s="301" t="s">
        <v>49</v>
      </c>
      <c r="C52" s="200"/>
      <c r="D52" s="290"/>
      <c r="E52" s="291"/>
      <c r="F52" s="285"/>
      <c r="G52" s="291"/>
      <c r="H52" s="285"/>
      <c r="I52" s="285"/>
      <c r="J52" s="285"/>
      <c r="K52" s="292"/>
      <c r="L52" s="292"/>
      <c r="M52" s="293"/>
      <c r="N52" s="292"/>
      <c r="O52" s="292"/>
      <c r="P52" s="285"/>
      <c r="Q52" s="285"/>
      <c r="R52" s="291"/>
      <c r="S52" s="201"/>
      <c r="T52" s="294" t="n">
        <v>0</v>
      </c>
      <c r="U52" s="295" t="n">
        <v>0</v>
      </c>
      <c r="V52" s="296" t="n">
        <v>0</v>
      </c>
      <c r="W52" s="297" t="n">
        <v>0</v>
      </c>
      <c r="X52" s="297" t="n">
        <v>0</v>
      </c>
      <c r="Y52" s="297" t="n">
        <v>0</v>
      </c>
      <c r="Z52" s="297"/>
      <c r="AA52" s="297" t="n">
        <v>0</v>
      </c>
      <c r="AB52" s="297" t="n">
        <v>0</v>
      </c>
      <c r="AC52" s="297"/>
      <c r="AD52" s="297" t="n">
        <v>0</v>
      </c>
      <c r="AE52" s="297" t="n">
        <v>0</v>
      </c>
      <c r="AF52" s="297"/>
      <c r="AG52" s="297"/>
      <c r="AH52" s="297"/>
      <c r="AI52" s="297"/>
      <c r="AJ52" s="299"/>
      <c r="AK52" s="299"/>
      <c r="AL52" s="300"/>
      <c r="AM52" s="203" t="n">
        <f aca="false">SUM(C52:S52)</f>
        <v>0</v>
      </c>
      <c r="AN52" s="210"/>
      <c r="AO52" s="211"/>
      <c r="AP52" s="206" t="e">
        <f aca="false">(AM52*100)/(AM52+AQ52)</f>
        <v>#DIV/0!</v>
      </c>
      <c r="AQ52" s="288" t="n">
        <f aca="false">AN52+AO52</f>
        <v>0</v>
      </c>
    </row>
    <row r="53" customFormat="false" ht="26.25" hidden="true" customHeight="true" outlineLevel="0" collapsed="false">
      <c r="B53" s="301" t="s">
        <v>50</v>
      </c>
      <c r="C53" s="200"/>
      <c r="D53" s="290"/>
      <c r="E53" s="291"/>
      <c r="F53" s="285"/>
      <c r="G53" s="291"/>
      <c r="H53" s="285"/>
      <c r="I53" s="285"/>
      <c r="J53" s="285"/>
      <c r="K53" s="292"/>
      <c r="L53" s="292"/>
      <c r="M53" s="293"/>
      <c r="N53" s="292"/>
      <c r="O53" s="292"/>
      <c r="P53" s="285"/>
      <c r="Q53" s="285"/>
      <c r="R53" s="292"/>
      <c r="S53" s="201"/>
      <c r="T53" s="294" t="n">
        <v>0</v>
      </c>
      <c r="U53" s="295" t="n">
        <v>0</v>
      </c>
      <c r="V53" s="296" t="n">
        <v>0</v>
      </c>
      <c r="W53" s="297" t="n">
        <v>0</v>
      </c>
      <c r="X53" s="297" t="n">
        <v>0</v>
      </c>
      <c r="Y53" s="297" t="n">
        <v>0</v>
      </c>
      <c r="Z53" s="297"/>
      <c r="AA53" s="297" t="n">
        <v>0</v>
      </c>
      <c r="AB53" s="297" t="n">
        <v>0</v>
      </c>
      <c r="AC53" s="297"/>
      <c r="AD53" s="297" t="n">
        <v>0</v>
      </c>
      <c r="AE53" s="297" t="n">
        <v>0</v>
      </c>
      <c r="AF53" s="297"/>
      <c r="AG53" s="297"/>
      <c r="AH53" s="297"/>
      <c r="AI53" s="297"/>
      <c r="AJ53" s="299"/>
      <c r="AK53" s="299"/>
      <c r="AL53" s="300"/>
      <c r="AM53" s="203" t="n">
        <f aca="false">SUM(C53:S53)</f>
        <v>0</v>
      </c>
      <c r="AN53" s="210"/>
      <c r="AO53" s="211"/>
      <c r="AP53" s="206" t="e">
        <f aca="false">(AM53*100)/(AM53+AQ53)</f>
        <v>#DIV/0!</v>
      </c>
      <c r="AQ53" s="288" t="n">
        <f aca="false">AN53+AO53</f>
        <v>0</v>
      </c>
    </row>
    <row r="54" customFormat="false" ht="26.25" hidden="true" customHeight="true" outlineLevel="0" collapsed="false">
      <c r="B54" s="302" t="s">
        <v>51</v>
      </c>
      <c r="C54" s="200"/>
      <c r="D54" s="290"/>
      <c r="E54" s="291"/>
      <c r="F54" s="285"/>
      <c r="G54" s="291"/>
      <c r="H54" s="285"/>
      <c r="I54" s="285"/>
      <c r="J54" s="285"/>
      <c r="K54" s="292"/>
      <c r="L54" s="292"/>
      <c r="M54" s="293"/>
      <c r="N54" s="292"/>
      <c r="O54" s="292"/>
      <c r="P54" s="285"/>
      <c r="Q54" s="285"/>
      <c r="R54" s="292"/>
      <c r="S54" s="201"/>
      <c r="T54" s="294" t="n">
        <v>0</v>
      </c>
      <c r="U54" s="295" t="n">
        <v>0</v>
      </c>
      <c r="V54" s="296" t="n">
        <v>0</v>
      </c>
      <c r="W54" s="297" t="n">
        <v>0</v>
      </c>
      <c r="X54" s="297" t="n">
        <v>0</v>
      </c>
      <c r="Y54" s="297" t="n">
        <v>0</v>
      </c>
      <c r="Z54" s="297"/>
      <c r="AA54" s="297" t="n">
        <v>0</v>
      </c>
      <c r="AB54" s="297" t="n">
        <v>0</v>
      </c>
      <c r="AC54" s="297"/>
      <c r="AD54" s="297" t="n">
        <v>0</v>
      </c>
      <c r="AE54" s="297" t="n">
        <v>0</v>
      </c>
      <c r="AF54" s="297"/>
      <c r="AG54" s="297"/>
      <c r="AH54" s="297"/>
      <c r="AI54" s="297"/>
      <c r="AJ54" s="299"/>
      <c r="AK54" s="299"/>
      <c r="AL54" s="300"/>
      <c r="AM54" s="203" t="n">
        <f aca="false">SUM(C54:S54)</f>
        <v>0</v>
      </c>
      <c r="AN54" s="210"/>
      <c r="AO54" s="211"/>
      <c r="AP54" s="206" t="e">
        <f aca="false">(AM54*100)/(AM54+AQ54)</f>
        <v>#DIV/0!</v>
      </c>
      <c r="AQ54" s="288" t="n">
        <f aca="false">AN54+AO54</f>
        <v>0</v>
      </c>
    </row>
    <row r="55" customFormat="false" ht="26.25" hidden="true" customHeight="true" outlineLevel="0" collapsed="false">
      <c r="B55" s="303" t="s">
        <v>52</v>
      </c>
      <c r="C55" s="200"/>
      <c r="D55" s="290"/>
      <c r="E55" s="291"/>
      <c r="F55" s="285"/>
      <c r="G55" s="291"/>
      <c r="H55" s="285"/>
      <c r="I55" s="285"/>
      <c r="J55" s="285"/>
      <c r="K55" s="292"/>
      <c r="L55" s="292"/>
      <c r="M55" s="293"/>
      <c r="N55" s="292"/>
      <c r="O55" s="292"/>
      <c r="P55" s="285"/>
      <c r="Q55" s="285"/>
      <c r="R55" s="292"/>
      <c r="S55" s="201"/>
      <c r="T55" s="294" t="n">
        <v>0</v>
      </c>
      <c r="U55" s="295" t="n">
        <v>0</v>
      </c>
      <c r="V55" s="296" t="n">
        <v>0</v>
      </c>
      <c r="W55" s="297" t="n">
        <v>0</v>
      </c>
      <c r="X55" s="297" t="n">
        <v>0</v>
      </c>
      <c r="Y55" s="297" t="n">
        <v>0</v>
      </c>
      <c r="Z55" s="297"/>
      <c r="AA55" s="297" t="n">
        <v>0</v>
      </c>
      <c r="AB55" s="297" t="n">
        <v>0</v>
      </c>
      <c r="AC55" s="297"/>
      <c r="AD55" s="297" t="n">
        <v>0</v>
      </c>
      <c r="AE55" s="297" t="n">
        <v>0</v>
      </c>
      <c r="AF55" s="297"/>
      <c r="AG55" s="297"/>
      <c r="AH55" s="297"/>
      <c r="AI55" s="297"/>
      <c r="AJ55" s="299"/>
      <c r="AK55" s="299"/>
      <c r="AL55" s="300"/>
      <c r="AM55" s="203" t="n">
        <f aca="false">SUM(C55:S55)</f>
        <v>0</v>
      </c>
      <c r="AN55" s="212"/>
      <c r="AO55" s="213"/>
      <c r="AP55" s="214" t="e">
        <f aca="false">(AM55*100)/(AM55+AQ55)</f>
        <v>#DIV/0!</v>
      </c>
      <c r="AQ55" s="304" t="n">
        <f aca="false">AN55+AO55</f>
        <v>0</v>
      </c>
    </row>
    <row r="56" customFormat="false" ht="26.25" hidden="true" customHeight="true" outlineLevel="0" collapsed="false">
      <c r="B56" s="301" t="s">
        <v>53</v>
      </c>
      <c r="C56" s="200"/>
      <c r="D56" s="290"/>
      <c r="E56" s="291"/>
      <c r="F56" s="285"/>
      <c r="G56" s="291"/>
      <c r="H56" s="285"/>
      <c r="I56" s="285"/>
      <c r="J56" s="285"/>
      <c r="K56" s="292"/>
      <c r="L56" s="292"/>
      <c r="M56" s="293"/>
      <c r="N56" s="292"/>
      <c r="O56" s="292"/>
      <c r="P56" s="285"/>
      <c r="Q56" s="285"/>
      <c r="R56" s="292"/>
      <c r="S56" s="201"/>
      <c r="T56" s="294" t="n">
        <v>0</v>
      </c>
      <c r="U56" s="295" t="n">
        <v>0</v>
      </c>
      <c r="V56" s="296" t="n">
        <v>0</v>
      </c>
      <c r="W56" s="297" t="n">
        <v>0</v>
      </c>
      <c r="X56" s="297" t="n">
        <v>0</v>
      </c>
      <c r="Y56" s="297" t="n">
        <v>0</v>
      </c>
      <c r="Z56" s="297"/>
      <c r="AA56" s="297" t="n">
        <v>0</v>
      </c>
      <c r="AB56" s="297" t="n">
        <v>0</v>
      </c>
      <c r="AC56" s="297"/>
      <c r="AD56" s="297" t="n">
        <v>0</v>
      </c>
      <c r="AE56" s="297" t="n">
        <v>0</v>
      </c>
      <c r="AF56" s="297"/>
      <c r="AG56" s="297"/>
      <c r="AH56" s="297"/>
      <c r="AI56" s="297"/>
      <c r="AJ56" s="299"/>
      <c r="AK56" s="299"/>
      <c r="AL56" s="300"/>
      <c r="AM56" s="203" t="n">
        <f aca="false">SUM(C56:S56)</f>
        <v>0</v>
      </c>
      <c r="AN56" s="210"/>
      <c r="AO56" s="211"/>
      <c r="AP56" s="206" t="e">
        <f aca="false">(AM56*100)/(AM56+AQ56)</f>
        <v>#DIV/0!</v>
      </c>
      <c r="AQ56" s="288" t="n">
        <f aca="false">AN56+AO56</f>
        <v>0</v>
      </c>
    </row>
    <row r="57" customFormat="false" ht="26.25" hidden="true" customHeight="true" outlineLevel="0" collapsed="false">
      <c r="B57" s="289" t="s">
        <v>54</v>
      </c>
      <c r="C57" s="200"/>
      <c r="D57" s="290"/>
      <c r="E57" s="291"/>
      <c r="F57" s="285"/>
      <c r="G57" s="291"/>
      <c r="H57" s="285"/>
      <c r="I57" s="285"/>
      <c r="J57" s="285"/>
      <c r="K57" s="292"/>
      <c r="L57" s="292"/>
      <c r="M57" s="293"/>
      <c r="N57" s="292"/>
      <c r="O57" s="292"/>
      <c r="P57" s="285"/>
      <c r="Q57" s="285"/>
      <c r="R57" s="292"/>
      <c r="S57" s="201"/>
      <c r="T57" s="294" t="n">
        <v>0</v>
      </c>
      <c r="U57" s="295" t="n">
        <v>0</v>
      </c>
      <c r="V57" s="296" t="n">
        <v>0</v>
      </c>
      <c r="W57" s="297" t="n">
        <v>0</v>
      </c>
      <c r="X57" s="297" t="n">
        <v>0</v>
      </c>
      <c r="Y57" s="297" t="n">
        <v>0</v>
      </c>
      <c r="Z57" s="297"/>
      <c r="AA57" s="297" t="n">
        <v>0</v>
      </c>
      <c r="AB57" s="297" t="n">
        <v>0</v>
      </c>
      <c r="AC57" s="297"/>
      <c r="AD57" s="297" t="n">
        <v>0</v>
      </c>
      <c r="AE57" s="297" t="n">
        <v>0</v>
      </c>
      <c r="AF57" s="297"/>
      <c r="AG57" s="297"/>
      <c r="AH57" s="297"/>
      <c r="AI57" s="297"/>
      <c r="AJ57" s="299"/>
      <c r="AK57" s="299"/>
      <c r="AL57" s="300"/>
      <c r="AM57" s="203" t="n">
        <f aca="false">SUM(C57:S57)</f>
        <v>0</v>
      </c>
      <c r="AN57" s="210"/>
      <c r="AO57" s="211"/>
      <c r="AP57" s="206" t="e">
        <f aca="false">(AM57*100)/(AM57+AQ57)</f>
        <v>#DIV/0!</v>
      </c>
      <c r="AQ57" s="288" t="n">
        <f aca="false">AN57+AO57</f>
        <v>0</v>
      </c>
    </row>
    <row r="58" customFormat="false" ht="26.25" hidden="true" customHeight="true" outlineLevel="0" collapsed="false">
      <c r="B58" s="301" t="s">
        <v>55</v>
      </c>
      <c r="C58" s="200"/>
      <c r="D58" s="290"/>
      <c r="E58" s="291"/>
      <c r="F58" s="285"/>
      <c r="G58" s="291"/>
      <c r="H58" s="285"/>
      <c r="I58" s="285"/>
      <c r="J58" s="285"/>
      <c r="K58" s="292"/>
      <c r="L58" s="292"/>
      <c r="M58" s="293"/>
      <c r="N58" s="292"/>
      <c r="O58" s="292"/>
      <c r="P58" s="285"/>
      <c r="Q58" s="285"/>
      <c r="R58" s="292"/>
      <c r="S58" s="201"/>
      <c r="T58" s="294" t="n">
        <v>0</v>
      </c>
      <c r="U58" s="295" t="n">
        <v>0</v>
      </c>
      <c r="V58" s="296" t="n">
        <v>0</v>
      </c>
      <c r="W58" s="297" t="n">
        <v>0</v>
      </c>
      <c r="X58" s="297" t="n">
        <v>0</v>
      </c>
      <c r="Y58" s="297" t="n">
        <v>0</v>
      </c>
      <c r="Z58" s="297"/>
      <c r="AA58" s="297" t="n">
        <v>0</v>
      </c>
      <c r="AB58" s="297" t="n">
        <v>0</v>
      </c>
      <c r="AC58" s="297"/>
      <c r="AD58" s="297" t="n">
        <v>0</v>
      </c>
      <c r="AE58" s="297" t="n">
        <v>0</v>
      </c>
      <c r="AF58" s="297"/>
      <c r="AG58" s="297"/>
      <c r="AH58" s="297"/>
      <c r="AI58" s="297"/>
      <c r="AJ58" s="299"/>
      <c r="AK58" s="299"/>
      <c r="AL58" s="300"/>
      <c r="AM58" s="203" t="n">
        <f aca="false">SUM(C58:S58)</f>
        <v>0</v>
      </c>
      <c r="AN58" s="210"/>
      <c r="AO58" s="211"/>
      <c r="AP58" s="206" t="e">
        <f aca="false">(AM58*100)/(AM58+AQ58)</f>
        <v>#DIV/0!</v>
      </c>
      <c r="AQ58" s="288" t="n">
        <f aca="false">AN58+AO58</f>
        <v>0</v>
      </c>
    </row>
    <row r="59" customFormat="false" ht="26.25" hidden="true" customHeight="true" outlineLevel="0" collapsed="false">
      <c r="B59" s="301" t="s">
        <v>56</v>
      </c>
      <c r="C59" s="200"/>
      <c r="D59" s="290"/>
      <c r="E59" s="291"/>
      <c r="F59" s="285"/>
      <c r="G59" s="291"/>
      <c r="H59" s="285"/>
      <c r="I59" s="285"/>
      <c r="J59" s="285"/>
      <c r="K59" s="292"/>
      <c r="L59" s="292"/>
      <c r="M59" s="293"/>
      <c r="N59" s="292"/>
      <c r="O59" s="292"/>
      <c r="P59" s="285"/>
      <c r="Q59" s="285"/>
      <c r="R59" s="292"/>
      <c r="S59" s="201"/>
      <c r="T59" s="294" t="n">
        <v>0</v>
      </c>
      <c r="U59" s="295" t="n">
        <v>0</v>
      </c>
      <c r="V59" s="296" t="n">
        <v>0</v>
      </c>
      <c r="W59" s="297" t="n">
        <v>0</v>
      </c>
      <c r="X59" s="297" t="n">
        <v>0</v>
      </c>
      <c r="Y59" s="297" t="n">
        <v>0</v>
      </c>
      <c r="Z59" s="297"/>
      <c r="AA59" s="297" t="n">
        <v>0</v>
      </c>
      <c r="AB59" s="297" t="n">
        <v>0</v>
      </c>
      <c r="AC59" s="297"/>
      <c r="AD59" s="297" t="n">
        <v>0</v>
      </c>
      <c r="AE59" s="297" t="n">
        <v>0</v>
      </c>
      <c r="AF59" s="297"/>
      <c r="AG59" s="297"/>
      <c r="AH59" s="297"/>
      <c r="AI59" s="297"/>
      <c r="AJ59" s="299"/>
      <c r="AK59" s="299"/>
      <c r="AL59" s="300"/>
      <c r="AM59" s="203" t="n">
        <f aca="false">SUM(C59:S59)</f>
        <v>0</v>
      </c>
      <c r="AN59" s="210"/>
      <c r="AO59" s="211"/>
      <c r="AP59" s="206" t="e">
        <f aca="false">(AM59*100)/(AM59+AQ59)</f>
        <v>#DIV/0!</v>
      </c>
      <c r="AQ59" s="288" t="n">
        <f aca="false">AN59+AO59</f>
        <v>0</v>
      </c>
    </row>
    <row r="60" customFormat="false" ht="26.25" hidden="true" customHeight="true" outlineLevel="0" collapsed="false">
      <c r="B60" s="289" t="s">
        <v>57</v>
      </c>
      <c r="C60" s="200"/>
      <c r="D60" s="290"/>
      <c r="E60" s="291"/>
      <c r="F60" s="285"/>
      <c r="G60" s="291"/>
      <c r="H60" s="285"/>
      <c r="I60" s="285"/>
      <c r="J60" s="285"/>
      <c r="K60" s="292"/>
      <c r="L60" s="292"/>
      <c r="M60" s="293"/>
      <c r="N60" s="292"/>
      <c r="O60" s="292"/>
      <c r="P60" s="285"/>
      <c r="Q60" s="285"/>
      <c r="R60" s="292"/>
      <c r="S60" s="201"/>
      <c r="T60" s="294" t="n">
        <v>0</v>
      </c>
      <c r="U60" s="295" t="n">
        <v>0</v>
      </c>
      <c r="V60" s="296" t="n">
        <v>0</v>
      </c>
      <c r="W60" s="297" t="n">
        <v>0</v>
      </c>
      <c r="X60" s="297" t="n">
        <v>0</v>
      </c>
      <c r="Y60" s="297" t="n">
        <v>0</v>
      </c>
      <c r="Z60" s="297"/>
      <c r="AA60" s="297" t="n">
        <v>0</v>
      </c>
      <c r="AB60" s="297" t="n">
        <v>0</v>
      </c>
      <c r="AC60" s="297"/>
      <c r="AD60" s="297" t="n">
        <v>0</v>
      </c>
      <c r="AE60" s="297" t="n">
        <v>0</v>
      </c>
      <c r="AF60" s="297"/>
      <c r="AG60" s="297"/>
      <c r="AH60" s="297"/>
      <c r="AI60" s="297"/>
      <c r="AJ60" s="299"/>
      <c r="AK60" s="299"/>
      <c r="AL60" s="300"/>
      <c r="AM60" s="203" t="n">
        <f aca="false">SUM(C60:S60)</f>
        <v>0</v>
      </c>
      <c r="AN60" s="210"/>
      <c r="AO60" s="211"/>
      <c r="AP60" s="206" t="e">
        <f aca="false">(AM60*100)/(AM60+AQ60)</f>
        <v>#DIV/0!</v>
      </c>
      <c r="AQ60" s="288" t="n">
        <f aca="false">AN60+AO60</f>
        <v>0</v>
      </c>
    </row>
    <row r="61" customFormat="false" ht="26.25" hidden="true" customHeight="true" outlineLevel="0" collapsed="false">
      <c r="B61" s="302" t="s">
        <v>58</v>
      </c>
      <c r="C61" s="305"/>
      <c r="D61" s="306"/>
      <c r="E61" s="307"/>
      <c r="F61" s="308"/>
      <c r="G61" s="307"/>
      <c r="H61" s="308"/>
      <c r="I61" s="308"/>
      <c r="J61" s="308"/>
      <c r="K61" s="310"/>
      <c r="L61" s="310"/>
      <c r="M61" s="311"/>
      <c r="N61" s="310"/>
      <c r="O61" s="310"/>
      <c r="P61" s="308"/>
      <c r="Q61" s="308"/>
      <c r="R61" s="310"/>
      <c r="S61" s="312"/>
      <c r="T61" s="313" t="n">
        <v>0</v>
      </c>
      <c r="U61" s="314" t="n">
        <v>0</v>
      </c>
      <c r="V61" s="315" t="n">
        <v>0</v>
      </c>
      <c r="W61" s="316" t="n">
        <v>0</v>
      </c>
      <c r="X61" s="316" t="n">
        <v>0</v>
      </c>
      <c r="Y61" s="316" t="n">
        <v>0</v>
      </c>
      <c r="Z61" s="316"/>
      <c r="AA61" s="316" t="n">
        <v>0</v>
      </c>
      <c r="AB61" s="316" t="n">
        <v>0</v>
      </c>
      <c r="AC61" s="316"/>
      <c r="AD61" s="316" t="n">
        <v>0</v>
      </c>
      <c r="AE61" s="316" t="n">
        <v>0</v>
      </c>
      <c r="AF61" s="316"/>
      <c r="AG61" s="316"/>
      <c r="AH61" s="316"/>
      <c r="AI61" s="316"/>
      <c r="AJ61" s="318"/>
      <c r="AK61" s="318"/>
      <c r="AL61" s="319"/>
      <c r="AM61" s="320" t="n">
        <f aca="false">SUM(C61:S61)</f>
        <v>0</v>
      </c>
      <c r="AN61" s="216"/>
      <c r="AO61" s="217"/>
      <c r="AP61" s="218" t="e">
        <f aca="false">(AM61*100)/(AM61+AQ61)</f>
        <v>#DIV/0!</v>
      </c>
      <c r="AQ61" s="321" t="n">
        <f aca="false">AN61+AO61</f>
        <v>0</v>
      </c>
    </row>
    <row r="62" customFormat="false" ht="26.25" hidden="true" customHeight="true" outlineLevel="0" collapsed="false">
      <c r="B62" s="124" t="s">
        <v>59</v>
      </c>
      <c r="C62" s="220" t="n">
        <f aca="false">SUM(C50:C61)</f>
        <v>0</v>
      </c>
      <c r="D62" s="220" t="n">
        <f aca="false">SUM(D50:D61)</f>
        <v>0</v>
      </c>
      <c r="E62" s="322" t="n">
        <f aca="false">SUM(E50:E61)</f>
        <v>0</v>
      </c>
      <c r="F62" s="222" t="n">
        <f aca="false">SUM(F50:F61)</f>
        <v>0</v>
      </c>
      <c r="G62" s="322" t="n">
        <f aca="false">SUM(G50:G61)</f>
        <v>0</v>
      </c>
      <c r="H62" s="222" t="n">
        <f aca="false">SUM(H50:H61)</f>
        <v>0</v>
      </c>
      <c r="I62" s="222" t="n">
        <f aca="false">SUM(I50:I61)</f>
        <v>0</v>
      </c>
      <c r="J62" s="222" t="n">
        <f aca="false">SUM(J50:J61)</f>
        <v>0</v>
      </c>
      <c r="K62" s="322" t="n">
        <f aca="false">SUM(K50:K61)</f>
        <v>0</v>
      </c>
      <c r="L62" s="322" t="n">
        <f aca="false">SUM(L50:L61)</f>
        <v>0</v>
      </c>
      <c r="M62" s="322" t="n">
        <f aca="false">SUM(M50:M61)</f>
        <v>0</v>
      </c>
      <c r="N62" s="322" t="n">
        <f aca="false">SUM(N50:N61)</f>
        <v>0</v>
      </c>
      <c r="O62" s="221" t="n">
        <f aca="false">SUM(O50:O61)</f>
        <v>0</v>
      </c>
      <c r="P62" s="222" t="n">
        <f aca="false">SUM(P50:P61)</f>
        <v>0</v>
      </c>
      <c r="Q62" s="222" t="n">
        <f aca="false">SUM(Q50:Q61)</f>
        <v>0</v>
      </c>
      <c r="R62" s="322" t="n">
        <f aca="false">SUM(R50:R61)</f>
        <v>0</v>
      </c>
      <c r="S62" s="323" t="n">
        <f aca="false">SUM(S50:S61)</f>
        <v>0</v>
      </c>
      <c r="T62" s="324" t="n">
        <f aca="false">SUM(T50:T61)</f>
        <v>0</v>
      </c>
      <c r="U62" s="325" t="n">
        <f aca="false">SUM(U50:U61)</f>
        <v>0</v>
      </c>
      <c r="V62" s="326" t="n">
        <f aca="false">SUM(V50:V61)</f>
        <v>0</v>
      </c>
      <c r="W62" s="227" t="n">
        <f aca="false">SUM(W50:W61)</f>
        <v>0</v>
      </c>
      <c r="X62" s="227" t="n">
        <f aca="false">SUM(X50:X61)</f>
        <v>0</v>
      </c>
      <c r="Y62" s="227" t="n">
        <f aca="false">SUM(Y50:Y61)</f>
        <v>0</v>
      </c>
      <c r="Z62" s="227" t="n">
        <f aca="false">SUM(Z50:Z61)</f>
        <v>0</v>
      </c>
      <c r="AA62" s="227" t="n">
        <f aca="false">SUM(AA50:AA61)</f>
        <v>0</v>
      </c>
      <c r="AB62" s="227" t="n">
        <f aca="false">SUM(AB50:AB61)</f>
        <v>0</v>
      </c>
      <c r="AC62" s="227" t="n">
        <f aca="false">SUM(AC50:AC61)</f>
        <v>0</v>
      </c>
      <c r="AD62" s="227" t="n">
        <f aca="false">SUM(AD50:AD61)</f>
        <v>0</v>
      </c>
      <c r="AE62" s="327" t="n">
        <f aca="false">SUM(AE50:AE61)</f>
        <v>0</v>
      </c>
      <c r="AF62" s="229"/>
      <c r="AG62" s="229"/>
      <c r="AH62" s="229"/>
      <c r="AI62" s="229"/>
      <c r="AJ62" s="229" t="n">
        <f aca="false">SUM(AJ50:AJ61)</f>
        <v>0</v>
      </c>
      <c r="AK62" s="230" t="n">
        <f aca="false">SUM(AK50:AK61)</f>
        <v>0</v>
      </c>
      <c r="AL62" s="228" t="n">
        <f aca="false">SUM(AL50:AL61)</f>
        <v>0</v>
      </c>
      <c r="AM62" s="233" t="n">
        <f aca="false">SUM(C62:S62)</f>
        <v>0</v>
      </c>
      <c r="AN62" s="234" t="n">
        <f aca="false">SUM(AN50:AN61)</f>
        <v>0</v>
      </c>
      <c r="AO62" s="235" t="n">
        <f aca="false">SUM(AO50:AO61)</f>
        <v>0</v>
      </c>
      <c r="AP62" s="236" t="e">
        <f aca="false">(AM62*100)/(AM62+AQ62)</f>
        <v>#DIV/0!</v>
      </c>
      <c r="AQ62" s="237" t="n">
        <f aca="false">AN62+AO62</f>
        <v>0</v>
      </c>
    </row>
    <row r="63" customFormat="false" ht="26.25" hidden="true" customHeight="true" outlineLevel="0" collapsed="false">
      <c r="B63" s="328" t="s">
        <v>60</v>
      </c>
      <c r="C63" s="615" t="n">
        <v>0.83412037037037</v>
      </c>
      <c r="D63" s="615" t="s">
        <v>91</v>
      </c>
      <c r="E63" s="331" t="n">
        <v>0.834733796296296</v>
      </c>
      <c r="F63" s="331" t="s">
        <v>61</v>
      </c>
      <c r="G63" s="331" t="s">
        <v>62</v>
      </c>
      <c r="H63" s="331" t="n">
        <v>0.625775462962963</v>
      </c>
      <c r="I63" s="331"/>
      <c r="J63" s="331" t="s">
        <v>63</v>
      </c>
      <c r="K63" s="331" t="s">
        <v>64</v>
      </c>
      <c r="L63" s="331" t="s">
        <v>65</v>
      </c>
      <c r="M63" s="331" t="n">
        <v>0.834467592592593</v>
      </c>
      <c r="N63" s="331" t="n">
        <v>0.834155092592593</v>
      </c>
      <c r="O63" s="331" t="s">
        <v>92</v>
      </c>
      <c r="P63" s="331" t="s">
        <v>66</v>
      </c>
      <c r="Q63" s="331" t="s">
        <v>67</v>
      </c>
      <c r="R63" s="331"/>
      <c r="S63" s="333" t="n">
        <v>0.835497685185185</v>
      </c>
      <c r="T63" s="334"/>
      <c r="U63" s="335" t="n">
        <v>0.7090625</v>
      </c>
      <c r="V63" s="336" t="s">
        <v>93</v>
      </c>
      <c r="W63" s="333" t="n">
        <v>0.834398148148148</v>
      </c>
      <c r="X63" s="333" t="n">
        <v>0.543113425925926</v>
      </c>
      <c r="Y63" s="333" t="n">
        <v>0.335520833333333</v>
      </c>
      <c r="Z63" s="333" t="s">
        <v>94</v>
      </c>
      <c r="AA63" s="333" t="n">
        <v>0.334155092592593</v>
      </c>
      <c r="AB63" s="333" t="n">
        <v>0.625810185185185</v>
      </c>
      <c r="AC63" s="333" t="n">
        <v>0.834270833333333</v>
      </c>
      <c r="AD63" s="333" t="n">
        <v>0.670844907407407</v>
      </c>
      <c r="AE63" s="333" t="n">
        <v>0.667395833333333</v>
      </c>
      <c r="AF63" s="337" t="s">
        <v>75</v>
      </c>
      <c r="AG63" s="338" t="s">
        <v>76</v>
      </c>
      <c r="AH63" s="338" t="s">
        <v>77</v>
      </c>
      <c r="AI63" s="339" t="s">
        <v>78</v>
      </c>
      <c r="AJ63" s="336" t="n">
        <v>0.625763888888889</v>
      </c>
      <c r="AK63" s="340" t="n">
        <v>0.835439814814815</v>
      </c>
      <c r="AL63" s="341" t="n">
        <v>0.835451388888889</v>
      </c>
      <c r="AM63" s="342"/>
      <c r="AN63" s="343" t="n">
        <v>0.835428240740741</v>
      </c>
      <c r="AO63" s="340" t="n">
        <v>0.835497685185185</v>
      </c>
      <c r="AP63" s="658"/>
      <c r="AQ63" s="659"/>
    </row>
    <row r="64" customFormat="false" ht="36" hidden="true" customHeight="true" outlineLevel="0" collapsed="false">
      <c r="B64" s="242"/>
      <c r="C64" s="240"/>
      <c r="D64" s="240"/>
      <c r="E64" s="240"/>
      <c r="F64" s="240"/>
      <c r="G64" s="240"/>
      <c r="H64" s="240"/>
      <c r="I64" s="240"/>
      <c r="J64" s="240"/>
      <c r="K64" s="240"/>
      <c r="L64" s="240"/>
      <c r="M64" s="240"/>
      <c r="N64" s="240"/>
      <c r="O64" s="240"/>
      <c r="P64" s="240"/>
      <c r="Q64" s="240"/>
      <c r="R64" s="240"/>
      <c r="S64" s="158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M64" s="158"/>
      <c r="AN64" s="158"/>
      <c r="AO64" s="158"/>
    </row>
    <row r="66" customFormat="false" ht="20.25" hidden="false" customHeight="false" outlineLevel="0" collapsed="false">
      <c r="B66" s="5" t="s">
        <v>1</v>
      </c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</row>
    <row r="67" customFormat="false" ht="20.25" hidden="false" customHeight="false" outlineLevel="0" collapsed="false">
      <c r="B67" s="5" t="str">
        <f aca="false">B3</f>
        <v>RACCOLTA DIFFERENZIATA ANNO 2022 - NOLE.</v>
      </c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</row>
    <row r="68" customFormat="false" ht="20.25" hidden="false" customHeight="false" outlineLevel="0" collapsed="false">
      <c r="B68" s="346" t="s">
        <v>95</v>
      </c>
      <c r="C68" s="346"/>
      <c r="D68" s="346"/>
      <c r="E68" s="346"/>
      <c r="F68" s="346"/>
      <c r="G68" s="346"/>
      <c r="H68" s="346"/>
      <c r="I68" s="346"/>
      <c r="J68" s="346"/>
      <c r="K68" s="346"/>
      <c r="L68" s="346"/>
      <c r="M68" s="346"/>
      <c r="N68" s="346"/>
      <c r="O68" s="346"/>
      <c r="P68" s="346"/>
      <c r="Q68" s="346"/>
      <c r="R68" s="346"/>
      <c r="S68" s="346"/>
      <c r="T68" s="346"/>
      <c r="U68" s="346"/>
      <c r="V68" s="346"/>
      <c r="W68" s="346"/>
      <c r="X68" s="346"/>
      <c r="Y68" s="346"/>
      <c r="Z68" s="346"/>
      <c r="AA68" s="346"/>
      <c r="AB68" s="346"/>
      <c r="AC68" s="346"/>
      <c r="AD68" s="346"/>
      <c r="AE68" s="346"/>
      <c r="AF68" s="346"/>
      <c r="AG68" s="346"/>
      <c r="AH68" s="346"/>
      <c r="AI68" s="346"/>
      <c r="AJ68" s="346"/>
      <c r="AK68" s="346"/>
      <c r="AL68" s="346"/>
      <c r="AM68" s="346"/>
      <c r="AN68" s="346"/>
      <c r="AO68" s="346"/>
      <c r="AP68" s="346"/>
      <c r="AQ68" s="346"/>
    </row>
    <row r="69" customFormat="false" ht="13.5" hidden="false" customHeight="false" outlineLevel="0" collapsed="false">
      <c r="B69" s="7"/>
      <c r="C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  <c r="Q69" s="8"/>
      <c r="R69" s="8"/>
      <c r="S69" s="8"/>
      <c r="T69" s="8"/>
      <c r="U69" s="8"/>
      <c r="V69" s="8"/>
      <c r="W69" s="8"/>
      <c r="X69" s="8"/>
      <c r="Y69" s="8"/>
      <c r="Z69" s="8"/>
      <c r="AA69" s="8"/>
      <c r="AB69" s="8"/>
      <c r="AC69" s="8"/>
      <c r="AD69" s="8"/>
      <c r="AE69" s="8"/>
      <c r="AF69" s="8"/>
      <c r="AG69" s="8"/>
      <c r="AH69" s="8"/>
      <c r="AI69" s="8"/>
      <c r="AJ69" s="8"/>
      <c r="AK69" s="8"/>
      <c r="AL69" s="8"/>
      <c r="AM69" s="9"/>
    </row>
    <row r="70" customFormat="false" ht="89.25" hidden="false" customHeight="false" outlineLevel="0" collapsed="false">
      <c r="B70" s="10" t="s">
        <v>151</v>
      </c>
      <c r="C70" s="11" t="s">
        <v>5</v>
      </c>
      <c r="D70" s="11" t="s">
        <v>6</v>
      </c>
      <c r="E70" s="12" t="s">
        <v>7</v>
      </c>
      <c r="F70" s="13" t="s">
        <v>8</v>
      </c>
      <c r="G70" s="13" t="s">
        <v>9</v>
      </c>
      <c r="H70" s="14" t="s">
        <v>10</v>
      </c>
      <c r="I70" s="161" t="s">
        <v>11</v>
      </c>
      <c r="J70" s="347" t="s">
        <v>12</v>
      </c>
      <c r="K70" s="14" t="s">
        <v>13</v>
      </c>
      <c r="L70" s="14" t="s">
        <v>14</v>
      </c>
      <c r="M70" s="16" t="s">
        <v>15</v>
      </c>
      <c r="N70" s="16" t="s">
        <v>16</v>
      </c>
      <c r="O70" s="14" t="s">
        <v>10</v>
      </c>
      <c r="P70" s="16" t="s">
        <v>17</v>
      </c>
      <c r="Q70" s="16" t="s">
        <v>18</v>
      </c>
      <c r="R70" s="19" t="s">
        <v>19</v>
      </c>
      <c r="S70" s="19" t="s">
        <v>20</v>
      </c>
      <c r="T70" s="163" t="s">
        <v>21</v>
      </c>
      <c r="U70" s="164" t="s">
        <v>22</v>
      </c>
      <c r="V70" s="348" t="s">
        <v>23</v>
      </c>
      <c r="W70" s="23" t="s">
        <v>24</v>
      </c>
      <c r="X70" s="23" t="s">
        <v>25</v>
      </c>
      <c r="Y70" s="23" t="s">
        <v>26</v>
      </c>
      <c r="Z70" s="166" t="s">
        <v>27</v>
      </c>
      <c r="AA70" s="23" t="s">
        <v>28</v>
      </c>
      <c r="AB70" s="23" t="s">
        <v>29</v>
      </c>
      <c r="AC70" s="23" t="s">
        <v>30</v>
      </c>
      <c r="AD70" s="23" t="s">
        <v>31</v>
      </c>
      <c r="AE70" s="167" t="s">
        <v>32</v>
      </c>
      <c r="AF70" s="168" t="s">
        <v>33</v>
      </c>
      <c r="AG70" s="25" t="s">
        <v>34</v>
      </c>
      <c r="AH70" s="169" t="s">
        <v>35</v>
      </c>
      <c r="AI70" s="170" t="s">
        <v>36</v>
      </c>
      <c r="AJ70" s="349" t="s">
        <v>37</v>
      </c>
      <c r="AK70" s="172" t="s">
        <v>38</v>
      </c>
      <c r="AL70" s="30" t="s">
        <v>39</v>
      </c>
      <c r="AM70" s="31" t="s">
        <v>40</v>
      </c>
      <c r="AN70" s="350" t="s">
        <v>41</v>
      </c>
      <c r="AO70" s="33" t="s">
        <v>42</v>
      </c>
      <c r="AP70" s="34" t="s">
        <v>43</v>
      </c>
      <c r="AQ70" s="35" t="s">
        <v>44</v>
      </c>
    </row>
    <row r="71" customFormat="false" ht="13.5" hidden="false" customHeight="false" outlineLevel="0" collapsed="false">
      <c r="B71" s="10"/>
      <c r="C71" s="41" t="s">
        <v>45</v>
      </c>
      <c r="D71" s="37" t="s">
        <v>45</v>
      </c>
      <c r="E71" s="37" t="s">
        <v>45</v>
      </c>
      <c r="F71" s="37" t="s">
        <v>45</v>
      </c>
      <c r="G71" s="37" t="s">
        <v>45</v>
      </c>
      <c r="H71" s="38" t="s">
        <v>45</v>
      </c>
      <c r="I71" s="38" t="s">
        <v>45</v>
      </c>
      <c r="J71" s="38" t="s">
        <v>45</v>
      </c>
      <c r="K71" s="38" t="s">
        <v>45</v>
      </c>
      <c r="L71" s="38" t="s">
        <v>45</v>
      </c>
      <c r="M71" s="38" t="s">
        <v>45</v>
      </c>
      <c r="N71" s="38" t="s">
        <v>45</v>
      </c>
      <c r="O71" s="38" t="s">
        <v>45</v>
      </c>
      <c r="P71" s="38" t="s">
        <v>45</v>
      </c>
      <c r="Q71" s="38" t="s">
        <v>45</v>
      </c>
      <c r="R71" s="40" t="s">
        <v>45</v>
      </c>
      <c r="S71" s="40" t="s">
        <v>45</v>
      </c>
      <c r="T71" s="179" t="s">
        <v>45</v>
      </c>
      <c r="U71" s="180" t="s">
        <v>45</v>
      </c>
      <c r="V71" s="45" t="s">
        <v>45</v>
      </c>
      <c r="W71" s="44" t="s">
        <v>45</v>
      </c>
      <c r="X71" s="44" t="s">
        <v>45</v>
      </c>
      <c r="Y71" s="44" t="s">
        <v>45</v>
      </c>
      <c r="Z71" s="44" t="s">
        <v>45</v>
      </c>
      <c r="AA71" s="44" t="s">
        <v>45</v>
      </c>
      <c r="AB71" s="44" t="s">
        <v>45</v>
      </c>
      <c r="AC71" s="44" t="s">
        <v>45</v>
      </c>
      <c r="AD71" s="44" t="s">
        <v>45</v>
      </c>
      <c r="AE71" s="46" t="s">
        <v>45</v>
      </c>
      <c r="AF71" s="43" t="s">
        <v>45</v>
      </c>
      <c r="AG71" s="44" t="s">
        <v>45</v>
      </c>
      <c r="AH71" s="44" t="s">
        <v>45</v>
      </c>
      <c r="AI71" s="44" t="s">
        <v>45</v>
      </c>
      <c r="AJ71" s="45" t="s">
        <v>45</v>
      </c>
      <c r="AK71" s="44" t="s">
        <v>45</v>
      </c>
      <c r="AL71" s="48" t="s">
        <v>45</v>
      </c>
      <c r="AM71" s="49" t="s">
        <v>45</v>
      </c>
      <c r="AN71" s="351" t="s">
        <v>45</v>
      </c>
      <c r="AO71" s="51" t="s">
        <v>45</v>
      </c>
      <c r="AP71" s="52" t="s">
        <v>46</v>
      </c>
      <c r="AQ71" s="53" t="s">
        <v>45</v>
      </c>
    </row>
    <row r="72" customFormat="false" ht="20.25" hidden="false" customHeight="true" outlineLevel="0" collapsed="false">
      <c r="B72" s="54" t="s">
        <v>47</v>
      </c>
      <c r="C72" s="493" t="n">
        <f aca="false">C29+C8+C50</f>
        <v>41260</v>
      </c>
      <c r="D72" s="493" t="n">
        <f aca="false">D29+D8+D50</f>
        <v>11180</v>
      </c>
      <c r="E72" s="494" t="n">
        <f aca="false">E29+E8+E50</f>
        <v>13591.1496229542</v>
      </c>
      <c r="F72" s="495" t="n">
        <f aca="false">F29+F8+F50</f>
        <v>19430.5962522052</v>
      </c>
      <c r="G72" s="495" t="n">
        <f aca="false">G29+G8+G50</f>
        <v>2730</v>
      </c>
      <c r="H72" s="496" t="n">
        <f aca="false">H29+H8+H50</f>
        <v>29735.6024511307</v>
      </c>
      <c r="I72" s="496" t="n">
        <f aca="false">I29+I8+I50</f>
        <v>0</v>
      </c>
      <c r="J72" s="496" t="n">
        <f aca="false">J29+J8+J50</f>
        <v>0</v>
      </c>
      <c r="K72" s="496" t="n">
        <f aca="false">K29+K8+K50</f>
        <v>2422.27787183555</v>
      </c>
      <c r="L72" s="496" t="n">
        <f aca="false">L29+L8+L50</f>
        <v>1240.45665417994</v>
      </c>
      <c r="M72" s="496" t="n">
        <f aca="false">M29+M8+M50</f>
        <v>17683.5167237679</v>
      </c>
      <c r="N72" s="496" t="n">
        <f aca="false">N29+N8+N50</f>
        <v>500</v>
      </c>
      <c r="O72" s="496" t="n">
        <f aca="false">O29+O8+O50</f>
        <v>0</v>
      </c>
      <c r="P72" s="496" t="n">
        <f aca="false">P29+P8+P50</f>
        <v>19880</v>
      </c>
      <c r="Q72" s="496" t="n">
        <f aca="false">Q29+Q8+Q50</f>
        <v>80</v>
      </c>
      <c r="R72" s="495" t="n">
        <f aca="false">SUM(AF72:AI72)</f>
        <v>5410.37264651905</v>
      </c>
      <c r="S72" s="497" t="n">
        <f aca="false">S8+S29</f>
        <v>29757.9837272651</v>
      </c>
      <c r="T72" s="498" t="n">
        <f aca="false">SUM(V72:AE72)</f>
        <v>2191.36038642191</v>
      </c>
      <c r="U72" s="499" t="n">
        <f aca="false">U29+U8+U50</f>
        <v>8437.5</v>
      </c>
      <c r="V72" s="500" t="n">
        <f aca="false">V29+V8+V50</f>
        <v>59.131372784273</v>
      </c>
      <c r="W72" s="501" t="n">
        <f aca="false">W29+W8+W50</f>
        <v>44.3824403770013</v>
      </c>
      <c r="X72" s="501" t="n">
        <f aca="false">X29+X8+X50</f>
        <v>150.247401561507</v>
      </c>
      <c r="Y72" s="501" t="n">
        <f aca="false">Y29+Y8+Y50</f>
        <v>28.6749630064122</v>
      </c>
      <c r="Z72" s="501" t="n">
        <f aca="false">Z29+Z8+Z50</f>
        <v>141.430596474389</v>
      </c>
      <c r="AA72" s="501" t="n">
        <f aca="false">AA29+AA8+AA50</f>
        <v>850.238425339608</v>
      </c>
      <c r="AB72" s="501" t="n">
        <f aca="false">AB29+AB8+AB50</f>
        <v>68.9157657117211</v>
      </c>
      <c r="AC72" s="501" t="n">
        <f aca="false">AC29+AC8+AC50</f>
        <v>37.9167833131146</v>
      </c>
      <c r="AD72" s="501" t="n">
        <f aca="false">AD29+AD8+AD50</f>
        <v>192.432422824488</v>
      </c>
      <c r="AE72" s="502" t="n">
        <f aca="false">AE29+AE8+AE50</f>
        <v>617.990215029395</v>
      </c>
      <c r="AF72" s="503" t="n">
        <f aca="false">AF29+AF8+AF50</f>
        <v>1424.07227191731</v>
      </c>
      <c r="AG72" s="504" t="n">
        <f aca="false">AG29+AG8+AG50</f>
        <v>2596.68146410178</v>
      </c>
      <c r="AH72" s="504" t="n">
        <f aca="false">AH29+AH8+AH50</f>
        <v>1355.61769293322</v>
      </c>
      <c r="AI72" s="505" t="n">
        <f aca="false">AI29+AI8+AI50</f>
        <v>34.0012175667329</v>
      </c>
      <c r="AJ72" s="506" t="n">
        <f aca="false">AJ29+AJ8+AJ50</f>
        <v>0</v>
      </c>
      <c r="AK72" s="507" t="n">
        <f aca="false">AK29+AK8+AK50</f>
        <v>0</v>
      </c>
      <c r="AL72" s="508" t="n">
        <f aca="false">AL29+AL8+AL50</f>
        <v>0</v>
      </c>
      <c r="AM72" s="368" t="n">
        <f aca="false">SUM(C72:S72)+T72+U72+AJ72+AK72+AL72</f>
        <v>205530.816336279</v>
      </c>
      <c r="AN72" s="369" t="n">
        <f aca="false">AN8</f>
        <v>40600</v>
      </c>
      <c r="AO72" s="370" t="n">
        <f aca="false">AO8</f>
        <v>0</v>
      </c>
      <c r="AP72" s="371" t="n">
        <f aca="false">(AM72*100)/(AM72+AQ72)</f>
        <v>83.5047067228958</v>
      </c>
      <c r="AQ72" s="372" t="n">
        <f aca="false">AN72+AO72</f>
        <v>40600</v>
      </c>
    </row>
    <row r="73" customFormat="false" ht="26.25" hidden="false" customHeight="true" outlineLevel="0" collapsed="false">
      <c r="B73" s="75" t="s">
        <v>48</v>
      </c>
      <c r="C73" s="509" t="n">
        <f aca="false">C30+C9+C51</f>
        <v>31560</v>
      </c>
      <c r="D73" s="76" t="n">
        <f aca="false">D30+D9+D51</f>
        <v>11180</v>
      </c>
      <c r="E73" s="96" t="n">
        <f aca="false">E30+E9+E51</f>
        <v>16501.1496229542</v>
      </c>
      <c r="F73" s="96" t="n">
        <f aca="false">F30+F9+F51</f>
        <v>17690.5962522052</v>
      </c>
      <c r="G73" s="96" t="n">
        <f aca="false">G30+G9+G51</f>
        <v>1570</v>
      </c>
      <c r="H73" s="58" t="n">
        <f aca="false">H30+H9+H51</f>
        <v>12735.6024511307</v>
      </c>
      <c r="I73" s="58" t="n">
        <f aca="false">I30+I9+I51</f>
        <v>0</v>
      </c>
      <c r="J73" s="58" t="n">
        <f aca="false">J30+J9+J51</f>
        <v>2420</v>
      </c>
      <c r="K73" s="58" t="n">
        <f aca="false">K30+K9+K51</f>
        <v>2412.27787183555</v>
      </c>
      <c r="L73" s="58" t="n">
        <f aca="false">L30+L9+L51</f>
        <v>1240.45665417994</v>
      </c>
      <c r="M73" s="58" t="n">
        <f aca="false">M30+M9+M51</f>
        <v>17103.5167237679</v>
      </c>
      <c r="N73" s="58" t="n">
        <f aca="false">N30+N9+N51</f>
        <v>480</v>
      </c>
      <c r="O73" s="58" t="n">
        <f aca="false">O30+O9+O51</f>
        <v>0</v>
      </c>
      <c r="P73" s="58" t="n">
        <f aca="false">P30+P9+P51</f>
        <v>13750</v>
      </c>
      <c r="Q73" s="58" t="n">
        <f aca="false">Q30+Q9+Q51</f>
        <v>180</v>
      </c>
      <c r="R73" s="96" t="n">
        <f aca="false">SUM(AF73:AI73)</f>
        <v>4910.37264651905</v>
      </c>
      <c r="S73" s="79" t="n">
        <f aca="false">S9+S30</f>
        <v>28807.9837272651</v>
      </c>
      <c r="T73" s="510" t="n">
        <f aca="false">SUM(V73:AE73)</f>
        <v>2191.36038642191</v>
      </c>
      <c r="U73" s="511" t="n">
        <f aca="false">U30+U9+U51</f>
        <v>8437.5</v>
      </c>
      <c r="V73" s="512" t="n">
        <f aca="false">V30+V9+V51</f>
        <v>59.131372784273</v>
      </c>
      <c r="W73" s="513" t="n">
        <f aca="false">W30+W9+W51</f>
        <v>44.3824403770013</v>
      </c>
      <c r="X73" s="513" t="n">
        <f aca="false">X30+X9+X51</f>
        <v>150.247401561507</v>
      </c>
      <c r="Y73" s="513" t="n">
        <f aca="false">Y30+Y9+Y51</f>
        <v>28.6749630064122</v>
      </c>
      <c r="Z73" s="513" t="n">
        <f aca="false">Z30+Z9+Z51</f>
        <v>141.430596474389</v>
      </c>
      <c r="AA73" s="513" t="n">
        <f aca="false">AA30+AA9+AA51</f>
        <v>850.238425339608</v>
      </c>
      <c r="AB73" s="513" t="n">
        <f aca="false">AB30+AB9+AB51</f>
        <v>68.9157657117211</v>
      </c>
      <c r="AC73" s="513" t="n">
        <f aca="false">AC30+AC9+AC51</f>
        <v>37.9167833131146</v>
      </c>
      <c r="AD73" s="513" t="n">
        <f aca="false">AD30+AD9+AD51</f>
        <v>192.432422824488</v>
      </c>
      <c r="AE73" s="514" t="n">
        <f aca="false">AE30+AE9+AE51</f>
        <v>617.990215029395</v>
      </c>
      <c r="AF73" s="515" t="n">
        <f aca="false">AF30+AF9+AF51</f>
        <v>1424.07227191731</v>
      </c>
      <c r="AG73" s="516" t="n">
        <f aca="false">AG30+AG9+AG51</f>
        <v>2096.68146410178</v>
      </c>
      <c r="AH73" s="516" t="n">
        <f aca="false">AH30+AH9+AH51</f>
        <v>1355.61769293322</v>
      </c>
      <c r="AI73" s="517" t="n">
        <f aca="false">AI30+AI9+AI51</f>
        <v>34.0012175667329</v>
      </c>
      <c r="AJ73" s="518" t="n">
        <f aca="false">AJ30+AJ9+AJ51</f>
        <v>0</v>
      </c>
      <c r="AK73" s="519" t="n">
        <f aca="false">AK30+AK9+AK51</f>
        <v>0</v>
      </c>
      <c r="AL73" s="69" t="n">
        <f aca="false">AL30+AL9+AL51</f>
        <v>0</v>
      </c>
      <c r="AM73" s="86" t="n">
        <f aca="false">SUM(C73:S73)+T73+U73+AJ73+AK73+AL73</f>
        <v>173170.816336279</v>
      </c>
      <c r="AN73" s="389" t="n">
        <f aca="false">AN9</f>
        <v>45160</v>
      </c>
      <c r="AO73" s="88" t="n">
        <f aca="false">AO9</f>
        <v>0</v>
      </c>
      <c r="AP73" s="390" t="n">
        <f aca="false">(AM73*100)/(AM73+AQ73)</f>
        <v>79.3157920820288</v>
      </c>
      <c r="AQ73" s="90" t="n">
        <f aca="false">AN73+AO73</f>
        <v>45160</v>
      </c>
    </row>
    <row r="74" customFormat="false" ht="26.25" hidden="false" customHeight="true" outlineLevel="0" collapsed="false">
      <c r="B74" s="91" t="s">
        <v>49</v>
      </c>
      <c r="C74" s="509" t="n">
        <f aca="false">C31+C10+C52</f>
        <v>32750</v>
      </c>
      <c r="D74" s="76" t="n">
        <f aca="false">D31+D10+D52</f>
        <v>11180</v>
      </c>
      <c r="E74" s="96" t="n">
        <f aca="false">E31+E10+E52</f>
        <v>18071.1496229542</v>
      </c>
      <c r="F74" s="96" t="n">
        <f aca="false">F31+F10+F52</f>
        <v>15270.5962522052</v>
      </c>
      <c r="G74" s="96" t="n">
        <f aca="false">G31+G10+G52</f>
        <v>10540</v>
      </c>
      <c r="H74" s="58" t="n">
        <f aca="false">H31+H10+H52</f>
        <v>15295.6024511307</v>
      </c>
      <c r="I74" s="58" t="n">
        <f aca="false">I31+I10+I52</f>
        <v>0</v>
      </c>
      <c r="J74" s="58" t="n">
        <f aca="false">J31+J10+J52</f>
        <v>0</v>
      </c>
      <c r="K74" s="58" t="n">
        <f aca="false">K31+K10+K52</f>
        <v>2412.27787183555</v>
      </c>
      <c r="L74" s="58" t="n">
        <f aca="false">L31+L10+L52</f>
        <v>1240.45665417994</v>
      </c>
      <c r="M74" s="58" t="n">
        <f aca="false">M31+M10+M52</f>
        <v>17103.5167237679</v>
      </c>
      <c r="N74" s="58" t="n">
        <f aca="false">N31+N10+N52</f>
        <v>590</v>
      </c>
      <c r="O74" s="58" t="n">
        <f aca="false">O31+O10+O52</f>
        <v>0</v>
      </c>
      <c r="P74" s="58" t="n">
        <f aca="false">P31+P10+P52</f>
        <v>14220</v>
      </c>
      <c r="Q74" s="58" t="n">
        <f aca="false">Q31+Q10+Q52</f>
        <v>0</v>
      </c>
      <c r="R74" s="96" t="n">
        <f aca="false">SUM(AF74:AI74)</f>
        <v>4910.37264651905</v>
      </c>
      <c r="S74" s="79" t="n">
        <f aca="false">S10+S31</f>
        <v>36847.9837272651</v>
      </c>
      <c r="T74" s="510" t="n">
        <f aca="false">SUM(V74:AE74)</f>
        <v>2191.36038642191</v>
      </c>
      <c r="U74" s="511" t="n">
        <f aca="false">U31+U10+U52</f>
        <v>8437.5</v>
      </c>
      <c r="V74" s="512" t="n">
        <f aca="false">V31+V10+V52</f>
        <v>59.131372784273</v>
      </c>
      <c r="W74" s="513" t="n">
        <f aca="false">W31+W10+W52</f>
        <v>44.3824403770013</v>
      </c>
      <c r="X74" s="513" t="n">
        <f aca="false">X31+X10+X52</f>
        <v>150.247401561507</v>
      </c>
      <c r="Y74" s="513" t="n">
        <f aca="false">Y31+Y10+Y52</f>
        <v>28.6749630064122</v>
      </c>
      <c r="Z74" s="513" t="n">
        <f aca="false">Z31+Z10+Z52</f>
        <v>141.430596474389</v>
      </c>
      <c r="AA74" s="513" t="n">
        <f aca="false">AA31+AA10+AA52</f>
        <v>850.238425339608</v>
      </c>
      <c r="AB74" s="513" t="n">
        <f aca="false">AB31+AB10+AB52</f>
        <v>68.9157657117211</v>
      </c>
      <c r="AC74" s="513" t="n">
        <f aca="false">AC31+AC10+AC52</f>
        <v>37.9167833131146</v>
      </c>
      <c r="AD74" s="513" t="n">
        <f aca="false">AD31+AD10+AD52</f>
        <v>192.432422824488</v>
      </c>
      <c r="AE74" s="514" t="n">
        <f aca="false">AE31+AE10+AE52</f>
        <v>617.990215029395</v>
      </c>
      <c r="AF74" s="515" t="n">
        <f aca="false">AF31+AF10+AF52</f>
        <v>1424.07227191731</v>
      </c>
      <c r="AG74" s="516" t="n">
        <f aca="false">AG31+AG10+AG52</f>
        <v>2096.68146410178</v>
      </c>
      <c r="AH74" s="516" t="n">
        <f aca="false">AH31+AH10+AH52</f>
        <v>1355.61769293322</v>
      </c>
      <c r="AI74" s="517" t="n">
        <f aca="false">AI31+AI10+AI52</f>
        <v>34.0012175667329</v>
      </c>
      <c r="AJ74" s="518" t="n">
        <f aca="false">AJ31+AJ10+AJ52</f>
        <v>0</v>
      </c>
      <c r="AK74" s="519" t="n">
        <f aca="false">AK31+AK10+AK52</f>
        <v>0</v>
      </c>
      <c r="AL74" s="69" t="n">
        <f aca="false">AL31+AL10+AL52</f>
        <v>0</v>
      </c>
      <c r="AM74" s="86" t="n">
        <f aca="false">SUM(C74:S74)+T74+U74+AJ74+AK74+AL74</f>
        <v>191060.816336279</v>
      </c>
      <c r="AN74" s="389" t="n">
        <f aca="false">AN10</f>
        <v>47940</v>
      </c>
      <c r="AO74" s="88" t="n">
        <f aca="false">AO10</f>
        <v>0</v>
      </c>
      <c r="AP74" s="390" t="n">
        <f aca="false">(AM74*100)/(AM74+AQ74)</f>
        <v>79.9414911066465</v>
      </c>
      <c r="AQ74" s="90" t="n">
        <f aca="false">AN74+AO74</f>
        <v>47940</v>
      </c>
    </row>
    <row r="75" customFormat="false" ht="26.25" hidden="false" customHeight="true" outlineLevel="0" collapsed="false">
      <c r="B75" s="91" t="s">
        <v>50</v>
      </c>
      <c r="C75" s="509" t="n">
        <f aca="false">C32+C11+C53</f>
        <v>33330</v>
      </c>
      <c r="D75" s="76" t="n">
        <f aca="false">D32+D11+D53</f>
        <v>11180</v>
      </c>
      <c r="E75" s="96" t="n">
        <f aca="false">E32+E11+E53</f>
        <v>23291.1496229542</v>
      </c>
      <c r="F75" s="96" t="n">
        <f aca="false">F32+F11+F53</f>
        <v>16210.5962522052</v>
      </c>
      <c r="G75" s="96" t="n">
        <f aca="false">G32+G11+G53</f>
        <v>3070</v>
      </c>
      <c r="H75" s="58" t="n">
        <f aca="false">H32+H11+H53</f>
        <v>27735.6024511307</v>
      </c>
      <c r="I75" s="58" t="n">
        <f aca="false">I32+I11+I53</f>
        <v>0</v>
      </c>
      <c r="J75" s="58" t="n">
        <f aca="false">J32+J11+J53</f>
        <v>2110</v>
      </c>
      <c r="K75" s="58" t="n">
        <f aca="false">K32+K11+K53</f>
        <v>2592.27787183555</v>
      </c>
      <c r="L75" s="58" t="n">
        <f aca="false">L32+L11+L53</f>
        <v>1240.45665417994</v>
      </c>
      <c r="M75" s="58" t="n">
        <f aca="false">M32+M11+M53</f>
        <v>19013.5167237679</v>
      </c>
      <c r="N75" s="58" t="n">
        <f aca="false">N32+N11+N53</f>
        <v>420</v>
      </c>
      <c r="O75" s="58" t="n">
        <f aca="false">O32+O11+O53</f>
        <v>0</v>
      </c>
      <c r="P75" s="58" t="n">
        <f aca="false">P32+P11+P53</f>
        <v>14840</v>
      </c>
      <c r="Q75" s="58" t="n">
        <f aca="false">Q32+Q11+Q53</f>
        <v>0</v>
      </c>
      <c r="R75" s="96" t="n">
        <f aca="false">SUM(AF75:AI75)</f>
        <v>5330.37264651905</v>
      </c>
      <c r="S75" s="79" t="n">
        <f aca="false">S11+S32</f>
        <v>31057.9837272651</v>
      </c>
      <c r="T75" s="510" t="n">
        <f aca="false">SUM(V75:AE75)</f>
        <v>2191.36038642191</v>
      </c>
      <c r="U75" s="511" t="n">
        <f aca="false">U32+U11+U53</f>
        <v>8437.5</v>
      </c>
      <c r="V75" s="512" t="n">
        <f aca="false">V32+V11+V53</f>
        <v>59.131372784273</v>
      </c>
      <c r="W75" s="513" t="n">
        <f aca="false">W32+W11+W53</f>
        <v>44.3824403770013</v>
      </c>
      <c r="X75" s="513" t="n">
        <f aca="false">X32+X11+X53</f>
        <v>150.247401561507</v>
      </c>
      <c r="Y75" s="513" t="n">
        <f aca="false">Y32+Y11+Y53</f>
        <v>28.6749630064122</v>
      </c>
      <c r="Z75" s="513" t="n">
        <f aca="false">Z32+Z11+Z53</f>
        <v>141.430596474389</v>
      </c>
      <c r="AA75" s="513" t="n">
        <f aca="false">AA32+AA11+AA53</f>
        <v>850.238425339608</v>
      </c>
      <c r="AB75" s="513" t="n">
        <f aca="false">AB32+AB11+AB53</f>
        <v>68.9157657117211</v>
      </c>
      <c r="AC75" s="513" t="n">
        <f aca="false">AC32+AC11+AC53</f>
        <v>37.9167833131146</v>
      </c>
      <c r="AD75" s="513" t="n">
        <f aca="false">AD32+AD11+AD53</f>
        <v>192.432422824488</v>
      </c>
      <c r="AE75" s="514" t="n">
        <f aca="false">AE32+AE11+AE53</f>
        <v>617.990215029395</v>
      </c>
      <c r="AF75" s="515" t="n">
        <f aca="false">AF32+AF11+AF53</f>
        <v>1424.07227191731</v>
      </c>
      <c r="AG75" s="516" t="n">
        <f aca="false">AG32+AG11+AG53</f>
        <v>2516.68146410178</v>
      </c>
      <c r="AH75" s="516" t="n">
        <f aca="false">AH32+AH11+AH53</f>
        <v>1355.61769293322</v>
      </c>
      <c r="AI75" s="517" t="n">
        <f aca="false">AI32+AI11+AI53</f>
        <v>34.0012175667329</v>
      </c>
      <c r="AJ75" s="518" t="n">
        <f aca="false">AJ32+AJ11+AJ53</f>
        <v>0</v>
      </c>
      <c r="AK75" s="519" t="n">
        <f aca="false">AK32+AK11+AK53</f>
        <v>0</v>
      </c>
      <c r="AL75" s="69" t="n">
        <f aca="false">AL32+AL11+AL53</f>
        <v>2710</v>
      </c>
      <c r="AM75" s="86" t="n">
        <f aca="false">SUM(C75:S75)+T75+U75+AJ75+AK75+AL75</f>
        <v>204760.816336279</v>
      </c>
      <c r="AN75" s="389" t="n">
        <f aca="false">AN11</f>
        <v>37310</v>
      </c>
      <c r="AO75" s="88" t="n">
        <f aca="false">AO11</f>
        <v>0</v>
      </c>
      <c r="AP75" s="390" t="n">
        <f aca="false">(AM75*100)/(AM75+AQ75)</f>
        <v>84.5871548810866</v>
      </c>
      <c r="AQ75" s="90" t="n">
        <f aca="false">AN75+AO75</f>
        <v>37310</v>
      </c>
    </row>
    <row r="76" customFormat="false" ht="26.25" hidden="false" customHeight="true" outlineLevel="0" collapsed="false">
      <c r="B76" s="92" t="s">
        <v>51</v>
      </c>
      <c r="C76" s="509" t="n">
        <f aca="false">C33+C12+C54</f>
        <v>34590</v>
      </c>
      <c r="D76" s="76" t="n">
        <f aca="false">D33+D12+D54</f>
        <v>11180</v>
      </c>
      <c r="E76" s="96" t="n">
        <f aca="false">E33+E12+E54</f>
        <v>26541.1496229542</v>
      </c>
      <c r="F76" s="96" t="n">
        <f aca="false">F33+F12+F54</f>
        <v>26210.5962522052</v>
      </c>
      <c r="G76" s="96" t="n">
        <f aca="false">G33+G12+G54</f>
        <v>2010</v>
      </c>
      <c r="H76" s="58" t="n">
        <f aca="false">H33+H12+H54</f>
        <v>14615.6024511307</v>
      </c>
      <c r="I76" s="58" t="n">
        <f aca="false">I33+I12+I54</f>
        <v>0</v>
      </c>
      <c r="J76" s="58" t="n">
        <f aca="false">J33+J12+J54</f>
        <v>0</v>
      </c>
      <c r="K76" s="58" t="n">
        <f aca="false">K33+K12+K54</f>
        <v>2412.27787183555</v>
      </c>
      <c r="L76" s="58" t="n">
        <f aca="false">L33+L12+L54</f>
        <v>1240.45665417994</v>
      </c>
      <c r="M76" s="58" t="n">
        <f aca="false">M33+M12+M54</f>
        <v>17103.5167237679</v>
      </c>
      <c r="N76" s="58" t="n">
        <f aca="false">N33+N12+N54</f>
        <v>910</v>
      </c>
      <c r="O76" s="58" t="n">
        <f aca="false">O33+O12+O54</f>
        <v>0</v>
      </c>
      <c r="P76" s="58" t="n">
        <f aca="false">P33+P12+P54</f>
        <v>15780</v>
      </c>
      <c r="Q76" s="58" t="n">
        <f aca="false">Q33+Q12+Q54</f>
        <v>100</v>
      </c>
      <c r="R76" s="96" t="n">
        <f aca="false">SUM(AF76:AI76)</f>
        <v>4910.37264651905</v>
      </c>
      <c r="S76" s="79" t="n">
        <f aca="false">S12+S33</f>
        <v>28807.9837272651</v>
      </c>
      <c r="T76" s="510" t="n">
        <f aca="false">SUM(V76:AE76)</f>
        <v>2191.36038642191</v>
      </c>
      <c r="U76" s="511" t="n">
        <f aca="false">U33+U12+U54</f>
        <v>8437.5</v>
      </c>
      <c r="V76" s="380" t="n">
        <f aca="false">V33+V12+V54</f>
        <v>59.131372784273</v>
      </c>
      <c r="W76" s="381" t="n">
        <f aca="false">W33+W12+W54</f>
        <v>44.3824403770013</v>
      </c>
      <c r="X76" s="381" t="n">
        <f aca="false">X33+X12+X54</f>
        <v>150.247401561507</v>
      </c>
      <c r="Y76" s="381" t="n">
        <f aca="false">Y33+Y12+Y54</f>
        <v>28.6749630064122</v>
      </c>
      <c r="Z76" s="381" t="n">
        <f aca="false">Z33+Z12+Z54</f>
        <v>141.430596474389</v>
      </c>
      <c r="AA76" s="381" t="n">
        <f aca="false">AA33+AA12+AA54</f>
        <v>850.238425339608</v>
      </c>
      <c r="AB76" s="381" t="n">
        <f aca="false">AB33+AB12+AB54</f>
        <v>68.9157657117211</v>
      </c>
      <c r="AC76" s="381" t="n">
        <f aca="false">AC33+AC12+AC54</f>
        <v>37.9167833131146</v>
      </c>
      <c r="AD76" s="381" t="n">
        <f aca="false">AD33+AD12+AD54</f>
        <v>192.432422824488</v>
      </c>
      <c r="AE76" s="382" t="n">
        <f aca="false">AE33+AE12+AE54</f>
        <v>617.990215029395</v>
      </c>
      <c r="AF76" s="383" t="n">
        <f aca="false">AF33+AF12+AF54</f>
        <v>1424.07227191731</v>
      </c>
      <c r="AG76" s="384" t="n">
        <f aca="false">AG33+AG12+AG54</f>
        <v>2096.68146410178</v>
      </c>
      <c r="AH76" s="384" t="n">
        <f aca="false">AH33+AH12+AH54</f>
        <v>1355.61769293322</v>
      </c>
      <c r="AI76" s="385" t="n">
        <f aca="false">AI33+AI12+AI54</f>
        <v>34.0012175667329</v>
      </c>
      <c r="AJ76" s="386" t="n">
        <f aca="false">AJ33+AJ12+AJ54</f>
        <v>0</v>
      </c>
      <c r="AK76" s="387" t="n">
        <f aca="false">AK33+AK12+AK54</f>
        <v>0</v>
      </c>
      <c r="AL76" s="388" t="n">
        <f aca="false">AL33+AL12+AL54</f>
        <v>0</v>
      </c>
      <c r="AM76" s="86" t="n">
        <f aca="false">SUM(C76:S76)+T76+U76+AJ76+AK76+AL76</f>
        <v>197040.816336279</v>
      </c>
      <c r="AN76" s="389" t="n">
        <f aca="false">AN12</f>
        <v>39250</v>
      </c>
      <c r="AO76" s="88" t="n">
        <f aca="false">AO12</f>
        <v>0</v>
      </c>
      <c r="AP76" s="390" t="n">
        <f aca="false">(AM76*100)/(AM76+AQ76)</f>
        <v>83.3891132086399</v>
      </c>
      <c r="AQ76" s="90" t="n">
        <f aca="false">AN76+AO76</f>
        <v>39250</v>
      </c>
    </row>
    <row r="77" customFormat="false" ht="26.25" hidden="false" customHeight="true" outlineLevel="0" collapsed="false">
      <c r="B77" s="75" t="s">
        <v>52</v>
      </c>
      <c r="C77" s="509" t="n">
        <f aca="false">C34+C13+C55</f>
        <v>34850</v>
      </c>
      <c r="D77" s="76" t="n">
        <f aca="false">D34+D13+D55</f>
        <v>11180</v>
      </c>
      <c r="E77" s="96" t="n">
        <f aca="false">E34+E13+E55</f>
        <v>21401.1496229542</v>
      </c>
      <c r="F77" s="96" t="n">
        <f aca="false">F34+F13+F55</f>
        <v>18260.5962522052</v>
      </c>
      <c r="G77" s="96" t="n">
        <f aca="false">G34+G13+G55</f>
        <v>4490</v>
      </c>
      <c r="H77" s="58" t="n">
        <f aca="false">H34+H13+H55</f>
        <v>28075.6024511307</v>
      </c>
      <c r="I77" s="58" t="n">
        <f aca="false">I34+I13+I55</f>
        <v>0</v>
      </c>
      <c r="J77" s="58" t="n">
        <f aca="false">J34+J13+J55</f>
        <v>0</v>
      </c>
      <c r="K77" s="58" t="n">
        <f aca="false">K34+K13+K55</f>
        <v>3032.27787183555</v>
      </c>
      <c r="L77" s="58" t="n">
        <f aca="false">L34+L13+L55</f>
        <v>1240.45665417994</v>
      </c>
      <c r="M77" s="58" t="n">
        <f aca="false">M34+M13+M55</f>
        <v>18853.5167237679</v>
      </c>
      <c r="N77" s="58" t="n">
        <f aca="false">N34+N13+N55</f>
        <v>850</v>
      </c>
      <c r="O77" s="58" t="n">
        <f aca="false">O34+O13+O55</f>
        <v>0</v>
      </c>
      <c r="P77" s="58" t="n">
        <f aca="false">P34+P13+P55</f>
        <v>14600</v>
      </c>
      <c r="Q77" s="58" t="n">
        <f aca="false">Q34+Q13+Q55</f>
        <v>300</v>
      </c>
      <c r="R77" s="96" t="n">
        <f aca="false">SUM(AF77:AI77)</f>
        <v>5410.37264651905</v>
      </c>
      <c r="S77" s="79" t="n">
        <f aca="false">S13+S34</f>
        <v>30897.9837272651</v>
      </c>
      <c r="T77" s="510" t="n">
        <f aca="false">SUM(V77:AE77)</f>
        <v>2191.36038642191</v>
      </c>
      <c r="U77" s="511" t="n">
        <f aca="false">U34+U13+U55</f>
        <v>8437.5</v>
      </c>
      <c r="V77" s="512" t="n">
        <f aca="false">V34+V13+V55</f>
        <v>59.131372784273</v>
      </c>
      <c r="W77" s="513" t="n">
        <f aca="false">W34+W13+W55</f>
        <v>44.3824403770013</v>
      </c>
      <c r="X77" s="513" t="n">
        <f aca="false">X34+X13+X55</f>
        <v>150.247401561507</v>
      </c>
      <c r="Y77" s="513" t="n">
        <f aca="false">Y34+Y13+Y55</f>
        <v>28.6749630064122</v>
      </c>
      <c r="Z77" s="513" t="n">
        <f aca="false">Z34+Z13+Z55</f>
        <v>141.430596474389</v>
      </c>
      <c r="AA77" s="513" t="n">
        <f aca="false">AA34+AA13+AA55</f>
        <v>850.238425339608</v>
      </c>
      <c r="AB77" s="513" t="n">
        <f aca="false">AB34+AB13+AB55</f>
        <v>68.9157657117211</v>
      </c>
      <c r="AC77" s="513" t="n">
        <f aca="false">AC34+AC13+AC55</f>
        <v>37.9167833131146</v>
      </c>
      <c r="AD77" s="513" t="n">
        <f aca="false">AD34+AD13+AD55</f>
        <v>192.432422824488</v>
      </c>
      <c r="AE77" s="514" t="n">
        <f aca="false">AE34+AE13+AE55</f>
        <v>617.990215029395</v>
      </c>
      <c r="AF77" s="515" t="n">
        <f aca="false">AF34+AF13+AF55</f>
        <v>1424.07227191731</v>
      </c>
      <c r="AG77" s="516" t="n">
        <f aca="false">AG34+AG13+AG55</f>
        <v>2596.68146410178</v>
      </c>
      <c r="AH77" s="516" t="n">
        <f aca="false">AH34+AH13+AH55</f>
        <v>1355.61769293322</v>
      </c>
      <c r="AI77" s="517" t="n">
        <f aca="false">AI34+AI13+AI55</f>
        <v>34.0012175667329</v>
      </c>
      <c r="AJ77" s="518" t="n">
        <f aca="false">AJ34+AJ13+AJ55</f>
        <v>0</v>
      </c>
      <c r="AK77" s="519" t="n">
        <f aca="false">AK34+AK13+AK55</f>
        <v>0</v>
      </c>
      <c r="AL77" s="69" t="n">
        <f aca="false">AL34+AL13+AL55</f>
        <v>0</v>
      </c>
      <c r="AM77" s="86" t="n">
        <f aca="false">SUM(C77:S77)+T77+U77+AJ77+AK77+AL77</f>
        <v>204070.816336279</v>
      </c>
      <c r="AN77" s="389" t="n">
        <f aca="false">AN13</f>
        <v>38120</v>
      </c>
      <c r="AO77" s="88" t="n">
        <f aca="false">AO13</f>
        <v>0</v>
      </c>
      <c r="AP77" s="390" t="n">
        <f aca="false">(AM77*100)/(AM77+AQ77)</f>
        <v>84.2603445594441</v>
      </c>
      <c r="AQ77" s="90" t="n">
        <f aca="false">AN77+AO77</f>
        <v>38120</v>
      </c>
    </row>
    <row r="78" customFormat="false" ht="26.25" hidden="false" customHeight="true" outlineLevel="0" collapsed="false">
      <c r="B78" s="91" t="s">
        <v>53</v>
      </c>
      <c r="C78" s="509" t="n">
        <f aca="false">C35+C14+C56</f>
        <v>37570</v>
      </c>
      <c r="D78" s="76" t="n">
        <f aca="false">D35+D14+D56</f>
        <v>11180</v>
      </c>
      <c r="E78" s="96" t="n">
        <f aca="false">E35+E14+E56</f>
        <v>30051.1496229542</v>
      </c>
      <c r="F78" s="375" t="n">
        <f aca="false">F35+F14+F56</f>
        <v>17670.5962522052</v>
      </c>
      <c r="G78" s="96" t="n">
        <f aca="false">G35+G14+G56</f>
        <v>3990</v>
      </c>
      <c r="H78" s="58" t="n">
        <f aca="false">H35+H14+H56</f>
        <v>16825.6024511307</v>
      </c>
      <c r="I78" s="376" t="n">
        <f aca="false">I35+I14+I56</f>
        <v>0</v>
      </c>
      <c r="J78" s="376" t="n">
        <f aca="false">J35+J14+J56</f>
        <v>2600</v>
      </c>
      <c r="K78" s="376" t="n">
        <f aca="false">K35+K14+K56</f>
        <v>3052.27787183555</v>
      </c>
      <c r="L78" s="376" t="n">
        <f aca="false">L35+L14+L56</f>
        <v>1240.45665417994</v>
      </c>
      <c r="M78" s="376" t="n">
        <f aca="false">M35+M14+M56</f>
        <v>18043.5167237679</v>
      </c>
      <c r="N78" s="376" t="n">
        <f aca="false">N35+N14+N56</f>
        <v>680</v>
      </c>
      <c r="O78" s="376" t="n">
        <f aca="false">O35+O14+O56</f>
        <v>0</v>
      </c>
      <c r="P78" s="58" t="n">
        <f aca="false">P35+P14+P56</f>
        <v>22260</v>
      </c>
      <c r="Q78" s="58" t="n">
        <f aca="false">Q35+Q14+Q56</f>
        <v>0</v>
      </c>
      <c r="R78" s="96" t="n">
        <f aca="false">SUM(AF78:AI78)</f>
        <v>5390.37264651905</v>
      </c>
      <c r="S78" s="79" t="n">
        <f aca="false">S14+S35</f>
        <v>30107.9837272651</v>
      </c>
      <c r="T78" s="510" t="n">
        <f aca="false">SUM(V78:AE78)</f>
        <v>2191.36038642191</v>
      </c>
      <c r="U78" s="511" t="n">
        <f aca="false">U35+U14+U56</f>
        <v>8437.5</v>
      </c>
      <c r="V78" s="512" t="n">
        <f aca="false">V35+V14+V56</f>
        <v>59.131372784273</v>
      </c>
      <c r="W78" s="513" t="n">
        <f aca="false">W35+W14+W56</f>
        <v>44.3824403770013</v>
      </c>
      <c r="X78" s="513" t="n">
        <f aca="false">X35+X14+X56</f>
        <v>150.247401561507</v>
      </c>
      <c r="Y78" s="513" t="n">
        <f aca="false">Y35+Y14+Y56</f>
        <v>28.6749630064122</v>
      </c>
      <c r="Z78" s="513" t="n">
        <f aca="false">Z35+Z14+Z56</f>
        <v>141.430596474389</v>
      </c>
      <c r="AA78" s="513" t="n">
        <f aca="false">AA35+AA14+AA56</f>
        <v>850.238425339608</v>
      </c>
      <c r="AB78" s="513" t="n">
        <f aca="false">AB35+AB14+AB56</f>
        <v>68.9157657117211</v>
      </c>
      <c r="AC78" s="513" t="n">
        <f aca="false">AC35+AC14+AC56</f>
        <v>37.9167833131146</v>
      </c>
      <c r="AD78" s="513" t="n">
        <f aca="false">AD35+AD14+AD56</f>
        <v>192.432422824488</v>
      </c>
      <c r="AE78" s="514" t="n">
        <f aca="false">AE35+AE14+AE56</f>
        <v>617.990215029395</v>
      </c>
      <c r="AF78" s="515" t="n">
        <f aca="false">AF35+AF14+AF56</f>
        <v>1424.07227191731</v>
      </c>
      <c r="AG78" s="516" t="n">
        <f aca="false">AG35+AG14+AG56</f>
        <v>2576.68146410178</v>
      </c>
      <c r="AH78" s="516" t="n">
        <f aca="false">AH35+AH14+AH56</f>
        <v>1355.61769293322</v>
      </c>
      <c r="AI78" s="517" t="n">
        <f aca="false">AI35+AI14+AI56</f>
        <v>34.0012175667329</v>
      </c>
      <c r="AJ78" s="518" t="n">
        <f aca="false">AJ35+AJ14+AJ56</f>
        <v>0</v>
      </c>
      <c r="AK78" s="519" t="n">
        <f aca="false">AK35+AK14+AK56</f>
        <v>0</v>
      </c>
      <c r="AL78" s="69" t="n">
        <f aca="false">AL35+AL14+AL56</f>
        <v>0</v>
      </c>
      <c r="AM78" s="86" t="n">
        <f aca="false">SUM(C78:S78)+T78+U78+AJ78+AK78+AL78</f>
        <v>211290.816336279</v>
      </c>
      <c r="AN78" s="389" t="n">
        <f aca="false">AN14</f>
        <v>34660</v>
      </c>
      <c r="AO78" s="88" t="n">
        <f aca="false">AO14</f>
        <v>0</v>
      </c>
      <c r="AP78" s="390" t="n">
        <f aca="false">(AM78*100)/(AM78+AQ78)</f>
        <v>85.9077515918424</v>
      </c>
      <c r="AQ78" s="90" t="n">
        <f aca="false">AN78+AO78</f>
        <v>34660</v>
      </c>
    </row>
    <row r="79" customFormat="false" ht="26.25" hidden="false" customHeight="true" outlineLevel="0" collapsed="false">
      <c r="B79" s="75" t="s">
        <v>54</v>
      </c>
      <c r="C79" s="509" t="n">
        <f aca="false">C36+C15+C57</f>
        <v>40690</v>
      </c>
      <c r="D79" s="76" t="n">
        <f aca="false">D36+D15+D57</f>
        <v>11180</v>
      </c>
      <c r="E79" s="96" t="n">
        <f aca="false">E36+E15+E57</f>
        <v>18851.1496229542</v>
      </c>
      <c r="F79" s="375" t="n">
        <f aca="false">F36+F15+F57</f>
        <v>17190.5962522052</v>
      </c>
      <c r="G79" s="96" t="n">
        <f aca="false">G36+G15+G57</f>
        <v>1360</v>
      </c>
      <c r="H79" s="58" t="n">
        <f aca="false">H36+H15+H57</f>
        <v>26415.6024511307</v>
      </c>
      <c r="I79" s="376" t="n">
        <f aca="false">I36+I15+I57</f>
        <v>0</v>
      </c>
      <c r="J79" s="376" t="n">
        <f aca="false">J36+J15+J57</f>
        <v>0</v>
      </c>
      <c r="K79" s="376" t="n">
        <f aca="false">K36+K15+K57</f>
        <v>2772.27787183555</v>
      </c>
      <c r="L79" s="376" t="n">
        <f aca="false">L36+L15+L57</f>
        <v>1240.45665417994</v>
      </c>
      <c r="M79" s="376" t="n">
        <f aca="false">M36+M15+M57</f>
        <v>17893.5167237679</v>
      </c>
      <c r="N79" s="376" t="n">
        <f aca="false">N36+N15+N57</f>
        <v>210</v>
      </c>
      <c r="O79" s="376" t="n">
        <f aca="false">O36+O15+O57</f>
        <v>0</v>
      </c>
      <c r="P79" s="58" t="n">
        <f aca="false">P36+P15+P57</f>
        <v>12420</v>
      </c>
      <c r="Q79" s="58" t="n">
        <f aca="false">Q36+Q15+Q57</f>
        <v>200</v>
      </c>
      <c r="R79" s="96" t="n">
        <f aca="false">SUM(AF79:AI79)</f>
        <v>5670.37264651905</v>
      </c>
      <c r="S79" s="79" t="n">
        <f aca="false">S15+S36</f>
        <v>30377.9837272651</v>
      </c>
      <c r="T79" s="510" t="n">
        <f aca="false">SUM(V79:AE79)</f>
        <v>2191.36038642191</v>
      </c>
      <c r="U79" s="511" t="n">
        <f aca="false">U36+U15+U57</f>
        <v>8437.5</v>
      </c>
      <c r="V79" s="512" t="n">
        <f aca="false">V36+V15+V57</f>
        <v>59.131372784273</v>
      </c>
      <c r="W79" s="513" t="n">
        <f aca="false">W36+W15+W57</f>
        <v>44.3824403770013</v>
      </c>
      <c r="X79" s="513" t="n">
        <f aca="false">X36+X15+X57</f>
        <v>150.247401561507</v>
      </c>
      <c r="Y79" s="513" t="n">
        <f aca="false">Y36+Y15+Y57</f>
        <v>28.6749630064122</v>
      </c>
      <c r="Z79" s="513" t="n">
        <f aca="false">Z36+Z15+Z57</f>
        <v>141.430596474389</v>
      </c>
      <c r="AA79" s="513" t="n">
        <f aca="false">AA36+AA15+AA57</f>
        <v>850.238425339608</v>
      </c>
      <c r="AB79" s="513" t="n">
        <f aca="false">AB36+AB15+AB57</f>
        <v>68.9157657117211</v>
      </c>
      <c r="AC79" s="513" t="n">
        <f aca="false">AC36+AC15+AC57</f>
        <v>37.9167833131146</v>
      </c>
      <c r="AD79" s="513" t="n">
        <f aca="false">AD36+AD15+AD57</f>
        <v>192.432422824488</v>
      </c>
      <c r="AE79" s="514" t="n">
        <f aca="false">AE36+AE15+AE57</f>
        <v>617.990215029395</v>
      </c>
      <c r="AF79" s="515" t="n">
        <f aca="false">AF36+AF15+AF57</f>
        <v>1424.07227191731</v>
      </c>
      <c r="AG79" s="516" t="n">
        <f aca="false">AG36+AG15+AG57</f>
        <v>2856.68146410178</v>
      </c>
      <c r="AH79" s="516" t="n">
        <f aca="false">AH36+AH15+AH57</f>
        <v>1355.61769293322</v>
      </c>
      <c r="AI79" s="517" t="n">
        <f aca="false">AI36+AI15+AI57</f>
        <v>34.0012175667329</v>
      </c>
      <c r="AJ79" s="518" t="n">
        <f aca="false">AJ36+AJ15+AJ57</f>
        <v>0</v>
      </c>
      <c r="AK79" s="519" t="n">
        <f aca="false">AK36+AK15+AK57</f>
        <v>0</v>
      </c>
      <c r="AL79" s="69" t="n">
        <f aca="false">AL36+AL15+AL57</f>
        <v>2845</v>
      </c>
      <c r="AM79" s="86" t="n">
        <f aca="false">SUM(C79:S79)+T79+U79+AJ79+AK79+AL79</f>
        <v>199945.816336279</v>
      </c>
      <c r="AN79" s="389" t="n">
        <f aca="false">AN15</f>
        <v>55690</v>
      </c>
      <c r="AO79" s="88" t="n">
        <f aca="false">AO15</f>
        <v>0</v>
      </c>
      <c r="AP79" s="390" t="n">
        <f aca="false">(AM79*100)/(AM79+AQ79)</f>
        <v>78.2151027199014</v>
      </c>
      <c r="AQ79" s="90" t="n">
        <f aca="false">AN79+AO79</f>
        <v>55690</v>
      </c>
    </row>
    <row r="80" customFormat="false" ht="26.25" hidden="false" customHeight="true" outlineLevel="0" collapsed="false">
      <c r="B80" s="91" t="s">
        <v>55</v>
      </c>
      <c r="C80" s="509" t="n">
        <f aca="false">C37+C16+C58</f>
        <v>25880</v>
      </c>
      <c r="D80" s="76" t="n">
        <f aca="false">D37+D16+D58</f>
        <v>11180</v>
      </c>
      <c r="E80" s="96" t="n">
        <f aca="false">E37+E16+E58</f>
        <v>25921.1496229542</v>
      </c>
      <c r="F80" s="375" t="n">
        <f aca="false">F37+F16+F58</f>
        <v>19430.5962522052</v>
      </c>
      <c r="G80" s="96" t="n">
        <f aca="false">G37+G16+G58</f>
        <v>2530</v>
      </c>
      <c r="H80" s="58" t="n">
        <f aca="false">H37+H16+H58</f>
        <v>13955.6024511307</v>
      </c>
      <c r="I80" s="376" t="n">
        <f aca="false">I37+I16+I58</f>
        <v>0</v>
      </c>
      <c r="J80" s="376" t="n">
        <f aca="false">J37+J16+J58</f>
        <v>0</v>
      </c>
      <c r="K80" s="376" t="n">
        <f aca="false">K37+K16+K58</f>
        <v>2872.27787183555</v>
      </c>
      <c r="L80" s="376" t="n">
        <f aca="false">L37+L16+L58</f>
        <v>1240.45665417994</v>
      </c>
      <c r="M80" s="376" t="n">
        <f aca="false">M37+M16+M58</f>
        <v>19183.5167237679</v>
      </c>
      <c r="N80" s="376" t="n">
        <f aca="false">N37+N16+N58</f>
        <v>760</v>
      </c>
      <c r="O80" s="376" t="n">
        <f aca="false">O37+O16+O58</f>
        <v>0</v>
      </c>
      <c r="P80" s="58" t="n">
        <f aca="false">P37+P16+P58</f>
        <v>13730</v>
      </c>
      <c r="Q80" s="58" t="n">
        <f aca="false">Q37+Q16+Q58</f>
        <v>0</v>
      </c>
      <c r="R80" s="96" t="n">
        <f aca="false">SUM(AF80:AI80)</f>
        <v>5540.37264651905</v>
      </c>
      <c r="S80" s="79" t="n">
        <f aca="false">S16+S37</f>
        <v>30477.9837272651</v>
      </c>
      <c r="T80" s="510" t="n">
        <f aca="false">SUM(V80:AE80)</f>
        <v>2191.36038642191</v>
      </c>
      <c r="U80" s="511" t="n">
        <f aca="false">U37+U16+U58</f>
        <v>8437.5</v>
      </c>
      <c r="V80" s="512" t="n">
        <f aca="false">V37+V16+V58</f>
        <v>59.131372784273</v>
      </c>
      <c r="W80" s="513" t="n">
        <f aca="false">W37+W16+W58</f>
        <v>44.3824403770013</v>
      </c>
      <c r="X80" s="513" t="n">
        <f aca="false">X37+X16+X58</f>
        <v>150.247401561507</v>
      </c>
      <c r="Y80" s="513" t="n">
        <f aca="false">Y37+Y16+Y58</f>
        <v>28.6749630064122</v>
      </c>
      <c r="Z80" s="513" t="n">
        <f aca="false">Z37+Z16+Z58</f>
        <v>141.430596474389</v>
      </c>
      <c r="AA80" s="513" t="n">
        <f aca="false">AA37+AA16+AA58</f>
        <v>850.238425339608</v>
      </c>
      <c r="AB80" s="513" t="n">
        <f aca="false">AB37+AB16+AB58</f>
        <v>68.9157657117211</v>
      </c>
      <c r="AC80" s="513" t="n">
        <f aca="false">AC37+AC16+AC58</f>
        <v>37.9167833131146</v>
      </c>
      <c r="AD80" s="513" t="n">
        <f aca="false">AD37+AD16+AD58</f>
        <v>192.432422824488</v>
      </c>
      <c r="AE80" s="514" t="n">
        <f aca="false">AE37+AE16+AE58</f>
        <v>617.990215029395</v>
      </c>
      <c r="AF80" s="515" t="n">
        <f aca="false">AF37+AF16+AF58</f>
        <v>1424.07227191731</v>
      </c>
      <c r="AG80" s="516" t="n">
        <f aca="false">AG37+AG16+AG58</f>
        <v>2726.68146410178</v>
      </c>
      <c r="AH80" s="516" t="n">
        <f aca="false">AH37+AH16+AH58</f>
        <v>1355.61769293322</v>
      </c>
      <c r="AI80" s="517" t="n">
        <f aca="false">AI37+AI16+AI58</f>
        <v>34.0012175667329</v>
      </c>
      <c r="AJ80" s="518" t="n">
        <f aca="false">AJ37+AJ16+AJ58</f>
        <v>0</v>
      </c>
      <c r="AK80" s="519" t="n">
        <f aca="false">AK37+AK16+AK58</f>
        <v>0</v>
      </c>
      <c r="AL80" s="69" t="n">
        <f aca="false">AL37+AL16+AL58</f>
        <v>0</v>
      </c>
      <c r="AM80" s="86" t="n">
        <f aca="false">SUM(C80:S80)+T80+U80+AJ80+AK80+AL80</f>
        <v>183330.816336279</v>
      </c>
      <c r="AN80" s="389" t="n">
        <f aca="false">AN16</f>
        <v>35540</v>
      </c>
      <c r="AO80" s="88" t="n">
        <f aca="false">AO16</f>
        <v>0</v>
      </c>
      <c r="AP80" s="390" t="n">
        <f aca="false">(AM80*100)/(AM80+AQ80)</f>
        <v>83.7621110959831</v>
      </c>
      <c r="AQ80" s="90" t="n">
        <f aca="false">AN80+AO80</f>
        <v>35540</v>
      </c>
    </row>
    <row r="81" customFormat="false" ht="26.25" hidden="false" customHeight="true" outlineLevel="0" collapsed="false">
      <c r="B81" s="91" t="s">
        <v>56</v>
      </c>
      <c r="C81" s="509" t="n">
        <f aca="false">C38+C17+C59</f>
        <v>36120</v>
      </c>
      <c r="D81" s="76" t="n">
        <f aca="false">D38+D17+D59</f>
        <v>11180</v>
      </c>
      <c r="E81" s="96" t="n">
        <f aca="false">E38+E17+E59</f>
        <v>18191.1496229542</v>
      </c>
      <c r="F81" s="375" t="n">
        <f aca="false">F38+F17+F59</f>
        <v>20650.5962522052</v>
      </c>
      <c r="G81" s="96" t="n">
        <f aca="false">G38+G17+G59</f>
        <v>3750</v>
      </c>
      <c r="H81" s="58" t="n">
        <f aca="false">H38+H17+H59</f>
        <v>25795.6024511307</v>
      </c>
      <c r="I81" s="376" t="n">
        <f aca="false">I38+I17+I59</f>
        <v>0</v>
      </c>
      <c r="J81" s="376" t="n">
        <f aca="false">J38+J17+J59</f>
        <v>0</v>
      </c>
      <c r="K81" s="376" t="n">
        <f aca="false">K38+K17+K59</f>
        <v>2412.27787183555</v>
      </c>
      <c r="L81" s="376" t="n">
        <f aca="false">L38+L17+L59</f>
        <v>1240.45665417994</v>
      </c>
      <c r="M81" s="376" t="n">
        <f aca="false">M38+M17+M59</f>
        <v>17103.5167237679</v>
      </c>
      <c r="N81" s="376" t="n">
        <f aca="false">N38+N17+N59</f>
        <v>580</v>
      </c>
      <c r="O81" s="376" t="n">
        <f aca="false">O38+O17+O59</f>
        <v>0</v>
      </c>
      <c r="P81" s="58" t="n">
        <f aca="false">P38+P17+P59</f>
        <v>14310</v>
      </c>
      <c r="Q81" s="58" t="n">
        <f aca="false">Q38+Q17+Q59</f>
        <v>0</v>
      </c>
      <c r="R81" s="96" t="n">
        <f aca="false">SUM(AF81:AI81)</f>
        <v>4910.37264651905</v>
      </c>
      <c r="S81" s="79" t="n">
        <f aca="false">S17+S38</f>
        <v>30917.9837272651</v>
      </c>
      <c r="T81" s="510" t="n">
        <f aca="false">SUM(V81:AE81)</f>
        <v>2191.36038642191</v>
      </c>
      <c r="U81" s="511" t="n">
        <f aca="false">U38+U17+U59</f>
        <v>8437.5</v>
      </c>
      <c r="V81" s="512" t="n">
        <f aca="false">V38+V17+V59</f>
        <v>59.131372784273</v>
      </c>
      <c r="W81" s="513" t="n">
        <f aca="false">W38+W17+W59</f>
        <v>44.3824403770013</v>
      </c>
      <c r="X81" s="513" t="n">
        <f aca="false">X38+X17+X59</f>
        <v>150.247401561507</v>
      </c>
      <c r="Y81" s="513" t="n">
        <f aca="false">Y38+Y17+Y59</f>
        <v>28.6749630064122</v>
      </c>
      <c r="Z81" s="513" t="n">
        <f aca="false">Z38+Z17+Z59</f>
        <v>141.430596474389</v>
      </c>
      <c r="AA81" s="513" t="n">
        <f aca="false">AA38+AA17+AA59</f>
        <v>850.238425339608</v>
      </c>
      <c r="AB81" s="513" t="n">
        <f aca="false">AB38+AB17+AB59</f>
        <v>68.9157657117211</v>
      </c>
      <c r="AC81" s="513" t="n">
        <f aca="false">AC38+AC17+AC59</f>
        <v>37.9167833131146</v>
      </c>
      <c r="AD81" s="513" t="n">
        <f aca="false">AD38+AD17+AD59</f>
        <v>192.432422824488</v>
      </c>
      <c r="AE81" s="514" t="n">
        <f aca="false">AE38+AE17+AE59</f>
        <v>617.990215029395</v>
      </c>
      <c r="AF81" s="515" t="n">
        <f aca="false">AF38+AF17+AF59</f>
        <v>1424.07227191731</v>
      </c>
      <c r="AG81" s="516" t="n">
        <f aca="false">AG38+AG17+AG59</f>
        <v>2096.68146410178</v>
      </c>
      <c r="AH81" s="516" t="n">
        <f aca="false">AH38+AH17+AH59</f>
        <v>1355.61769293322</v>
      </c>
      <c r="AI81" s="517" t="n">
        <f aca="false">AI38+AI17+AI59</f>
        <v>34.0012175667329</v>
      </c>
      <c r="AJ81" s="518" t="n">
        <f aca="false">AJ38+AJ17+AJ59</f>
        <v>0</v>
      </c>
      <c r="AK81" s="519" t="n">
        <f aca="false">AK38+AK17+AK59</f>
        <v>0</v>
      </c>
      <c r="AL81" s="69" t="n">
        <f aca="false">AL38+AL17+AL59</f>
        <v>0</v>
      </c>
      <c r="AM81" s="86" t="n">
        <f aca="false">SUM(C81:S81)+T81+U81+AJ81+AK81+AL81</f>
        <v>197790.816336279</v>
      </c>
      <c r="AN81" s="389" t="n">
        <f aca="false">AN17</f>
        <v>41115</v>
      </c>
      <c r="AO81" s="88" t="n">
        <f aca="false">AO17</f>
        <v>0</v>
      </c>
      <c r="AP81" s="390" t="n">
        <f aca="false">(AM81*100)/(AM81+AQ81)</f>
        <v>82.7902892317501</v>
      </c>
      <c r="AQ81" s="90" t="n">
        <f aca="false">AN81+AO81</f>
        <v>41115</v>
      </c>
    </row>
    <row r="82" customFormat="false" ht="26.25" hidden="false" customHeight="true" outlineLevel="0" collapsed="false">
      <c r="B82" s="75" t="s">
        <v>57</v>
      </c>
      <c r="C82" s="509" t="n">
        <f aca="false">C39+C18+C60</f>
        <v>32750</v>
      </c>
      <c r="D82" s="76" t="n">
        <f aca="false">D39+D18+D60</f>
        <v>11180</v>
      </c>
      <c r="E82" s="96" t="n">
        <f aca="false">E39+E18+E60</f>
        <v>23101.1496229542</v>
      </c>
      <c r="F82" s="375" t="n">
        <f aca="false">F39+F18+F60</f>
        <v>24510.5962522052</v>
      </c>
      <c r="G82" s="96" t="n">
        <f aca="false">G39+G18+G60</f>
        <v>2970</v>
      </c>
      <c r="H82" s="58" t="n">
        <f aca="false">H39+H18+H60</f>
        <v>13255.6024511307</v>
      </c>
      <c r="I82" s="376" t="n">
        <f aca="false">I39+I18+I60</f>
        <v>0</v>
      </c>
      <c r="J82" s="376" t="n">
        <f aca="false">J39+J18+J60</f>
        <v>2830</v>
      </c>
      <c r="K82" s="376" t="n">
        <f aca="false">K39+K18+K60</f>
        <v>3022.27787183555</v>
      </c>
      <c r="L82" s="376" t="n">
        <f aca="false">L39+L18+L60</f>
        <v>1240.45665417994</v>
      </c>
      <c r="M82" s="376" t="n">
        <f aca="false">M39+M18+M60</f>
        <v>18293.5167237679</v>
      </c>
      <c r="N82" s="376" t="n">
        <f aca="false">N39+N18+N60</f>
        <v>580</v>
      </c>
      <c r="O82" s="376" t="n">
        <f aca="false">O39+O18+O60</f>
        <v>0</v>
      </c>
      <c r="P82" s="58" t="n">
        <f aca="false">P39+P18+P60</f>
        <v>13750</v>
      </c>
      <c r="Q82" s="58" t="n">
        <f aca="false">Q39+Q18+Q60</f>
        <v>200</v>
      </c>
      <c r="R82" s="96" t="n">
        <f aca="false">SUM(AF82:AI82)</f>
        <v>5360.37264651905</v>
      </c>
      <c r="S82" s="79" t="n">
        <f aca="false">S18+S39</f>
        <v>28807.9837272651</v>
      </c>
      <c r="T82" s="510" t="n">
        <f aca="false">SUM(V82:AE82)</f>
        <v>2191.36038642191</v>
      </c>
      <c r="U82" s="511" t="n">
        <f aca="false">U39+U18+U60</f>
        <v>8437.5</v>
      </c>
      <c r="V82" s="512" t="n">
        <f aca="false">V39+V18+V60</f>
        <v>59.131372784273</v>
      </c>
      <c r="W82" s="513" t="n">
        <f aca="false">W39+W18+W60</f>
        <v>44.3824403770013</v>
      </c>
      <c r="X82" s="513" t="n">
        <f aca="false">X39+X18+X60</f>
        <v>150.247401561507</v>
      </c>
      <c r="Y82" s="513" t="n">
        <f aca="false">Y39+Y18+Y60</f>
        <v>28.6749630064122</v>
      </c>
      <c r="Z82" s="513" t="n">
        <f aca="false">Z39+Z18+Z60</f>
        <v>141.430596474389</v>
      </c>
      <c r="AA82" s="513" t="n">
        <f aca="false">AA39+AA18+AA60</f>
        <v>850.238425339608</v>
      </c>
      <c r="AB82" s="513" t="n">
        <f aca="false">AB39+AB18+AB60</f>
        <v>68.9157657117211</v>
      </c>
      <c r="AC82" s="513" t="n">
        <f aca="false">AC39+AC18+AC60</f>
        <v>37.9167833131146</v>
      </c>
      <c r="AD82" s="513" t="n">
        <f aca="false">AD39+AD18+AD60</f>
        <v>192.432422824488</v>
      </c>
      <c r="AE82" s="514" t="n">
        <f aca="false">AE39+AE18+AE60</f>
        <v>617.990215029395</v>
      </c>
      <c r="AF82" s="515" t="n">
        <f aca="false">AF39+AF18+AF60</f>
        <v>1424.07227191731</v>
      </c>
      <c r="AG82" s="516" t="n">
        <f aca="false">AG39+AG18+AG60</f>
        <v>2546.68146410178</v>
      </c>
      <c r="AH82" s="516" t="n">
        <f aca="false">AH39+AH18+AH60</f>
        <v>1355.61769293322</v>
      </c>
      <c r="AI82" s="517" t="n">
        <f aca="false">AI39+AI18+AI60</f>
        <v>34.0012175667329</v>
      </c>
      <c r="AJ82" s="518" t="n">
        <f aca="false">AJ39+AJ18+AJ60</f>
        <v>0</v>
      </c>
      <c r="AK82" s="519" t="n">
        <f aca="false">AK39+AK18+AK60</f>
        <v>0</v>
      </c>
      <c r="AL82" s="69" t="n">
        <f aca="false">AL39+AL18+AL60</f>
        <v>0</v>
      </c>
      <c r="AM82" s="86" t="n">
        <f aca="false">SUM(C82:S82)+T82+U82+AJ82+AK82+AL82</f>
        <v>192480.816336279</v>
      </c>
      <c r="AN82" s="389" t="n">
        <f aca="false">AN18</f>
        <v>38410</v>
      </c>
      <c r="AO82" s="88" t="n">
        <f aca="false">AO18</f>
        <v>0</v>
      </c>
      <c r="AP82" s="390" t="n">
        <f aca="false">(AM82*100)/(AM82+AQ82)</f>
        <v>83.3644314618135</v>
      </c>
      <c r="AQ82" s="90" t="n">
        <f aca="false">AN82+AO82</f>
        <v>38410</v>
      </c>
    </row>
    <row r="83" customFormat="false" ht="26.25" hidden="false" customHeight="true" outlineLevel="0" collapsed="false">
      <c r="B83" s="108" t="s">
        <v>58</v>
      </c>
      <c r="C83" s="55" t="n">
        <f aca="false">C40+C19+C61</f>
        <v>31290</v>
      </c>
      <c r="D83" s="55" t="n">
        <f aca="false">D40+D19+D61</f>
        <v>11180</v>
      </c>
      <c r="E83" s="520" t="n">
        <f aca="false">E40+E19+E61</f>
        <v>14531.1496229542</v>
      </c>
      <c r="F83" s="392" t="n">
        <f aca="false">F40+F19+F61</f>
        <v>19490.5962522052</v>
      </c>
      <c r="G83" s="520" t="n">
        <f aca="false">G40+G19+G61</f>
        <v>2790</v>
      </c>
      <c r="H83" s="115" t="n">
        <f aca="false">H40+H19+H61</f>
        <v>23695.6024511307</v>
      </c>
      <c r="I83" s="393" t="n">
        <f aca="false">I40+I19+I61</f>
        <v>0</v>
      </c>
      <c r="J83" s="393" t="n">
        <f aca="false">J40+J19+J61</f>
        <v>0</v>
      </c>
      <c r="K83" s="393" t="n">
        <f aca="false">K40+K19+K61</f>
        <v>2612.27787183555</v>
      </c>
      <c r="L83" s="393" t="n">
        <f aca="false">L40+L19+L61</f>
        <v>1240.45665417994</v>
      </c>
      <c r="M83" s="393" t="n">
        <f aca="false">M40+M19+M61</f>
        <v>17843.5167237679</v>
      </c>
      <c r="N83" s="393" t="n">
        <f aca="false">N40+N19+N61</f>
        <v>380</v>
      </c>
      <c r="O83" s="393" t="n">
        <f aca="false">O40+O19+O61</f>
        <v>0</v>
      </c>
      <c r="P83" s="115" t="n">
        <f aca="false">P40+P19+P61</f>
        <v>20680</v>
      </c>
      <c r="Q83" s="115" t="n">
        <f aca="false">Q40+Q19+Q61</f>
        <v>0</v>
      </c>
      <c r="R83" s="520" t="n">
        <f aca="false">SUM(AF83:AI83)</f>
        <v>5720.37264651905</v>
      </c>
      <c r="S83" s="521" t="n">
        <f aca="false">S19+S40</f>
        <v>29937.9837272651</v>
      </c>
      <c r="T83" s="522" t="n">
        <f aca="false">SUM(V83:AE83)</f>
        <v>2191.36038642191</v>
      </c>
      <c r="U83" s="523" t="n">
        <f aca="false">U40+U19+U61</f>
        <v>8437.5</v>
      </c>
      <c r="V83" s="500" t="n">
        <f aca="false">V40+V19+V61</f>
        <v>59.131372784273</v>
      </c>
      <c r="W83" s="501" t="n">
        <f aca="false">W40+W19+W61</f>
        <v>44.3824403770013</v>
      </c>
      <c r="X83" s="501" t="n">
        <f aca="false">X40+X19+X61</f>
        <v>150.247401561507</v>
      </c>
      <c r="Y83" s="501" t="n">
        <f aca="false">Y40+Y19+Y61</f>
        <v>28.6749630064122</v>
      </c>
      <c r="Z83" s="501" t="n">
        <f aca="false">Z40+Z19+Z61</f>
        <v>141.430596474389</v>
      </c>
      <c r="AA83" s="501" t="n">
        <f aca="false">AA40+AA19+AA61</f>
        <v>850.238425339608</v>
      </c>
      <c r="AB83" s="501" t="n">
        <f aca="false">AB40+AB19+AB61</f>
        <v>68.9157657117211</v>
      </c>
      <c r="AC83" s="501" t="n">
        <f aca="false">AC40+AC19+AC61</f>
        <v>37.9167833131146</v>
      </c>
      <c r="AD83" s="501" t="n">
        <f aca="false">AD40+AD19+AD61</f>
        <v>192.432422824488</v>
      </c>
      <c r="AE83" s="502" t="n">
        <f aca="false">AE40+AE19+AE61</f>
        <v>617.990215029395</v>
      </c>
      <c r="AF83" s="503" t="n">
        <f aca="false">AF40+AF19+AF61</f>
        <v>1424.07227191731</v>
      </c>
      <c r="AG83" s="504" t="n">
        <f aca="false">AG40+AG19+AG61</f>
        <v>2906.68146410178</v>
      </c>
      <c r="AH83" s="504" t="n">
        <f aca="false">AH40+AH19+AH61</f>
        <v>1355.61769293322</v>
      </c>
      <c r="AI83" s="505" t="n">
        <f aca="false">AI40+AI19+AI61</f>
        <v>34.0012175667329</v>
      </c>
      <c r="AJ83" s="506" t="n">
        <f aca="false">AJ40+AJ19+AJ61</f>
        <v>0</v>
      </c>
      <c r="AK83" s="507" t="n">
        <f aca="false">AK40+AK19+AK61</f>
        <v>0</v>
      </c>
      <c r="AL83" s="508" t="n">
        <f aca="false">AL40+AL19+AL61</f>
        <v>0</v>
      </c>
      <c r="AM83" s="397" t="n">
        <f aca="false">SUM(C83:S83)+T83+U83+AJ83+AK83+AL83</f>
        <v>192020.816336279</v>
      </c>
      <c r="AN83" s="398" t="n">
        <f aca="false">AN19</f>
        <v>42160</v>
      </c>
      <c r="AO83" s="399" t="n">
        <f aca="false">AO19</f>
        <v>0</v>
      </c>
      <c r="AP83" s="524" t="n">
        <f aca="false">(AM83*100)/(AM83+AQ83)</f>
        <v>81.9968173911141</v>
      </c>
      <c r="AQ83" s="401" t="n">
        <f aca="false">AN83+AO83</f>
        <v>42160</v>
      </c>
    </row>
    <row r="84" s="576" customFormat="true" ht="26.25" hidden="false" customHeight="true" outlineLevel="0" collapsed="false">
      <c r="B84" s="427" t="s">
        <v>59</v>
      </c>
      <c r="C84" s="125" t="n">
        <f aca="false">SUM(C72:C83)</f>
        <v>412640</v>
      </c>
      <c r="D84" s="125" t="n">
        <f aca="false">SUM(D72:D83)</f>
        <v>134160</v>
      </c>
      <c r="E84" s="126" t="n">
        <f aca="false">SUM(E72:E83)</f>
        <v>250043.795475451</v>
      </c>
      <c r="F84" s="126" t="n">
        <f aca="false">SUM(F72:F83)</f>
        <v>232017.155026462</v>
      </c>
      <c r="G84" s="126" t="n">
        <f aca="false">SUM(G72:G83)</f>
        <v>41800</v>
      </c>
      <c r="H84" s="127" t="n">
        <f aca="false">SUM(H72:H83)</f>
        <v>248137.229413568</v>
      </c>
      <c r="I84" s="127" t="n">
        <f aca="false">SUM(I72:I83)</f>
        <v>0</v>
      </c>
      <c r="J84" s="127" t="n">
        <f aca="false">SUM(J72:J83)</f>
        <v>9960</v>
      </c>
      <c r="K84" s="221" t="n">
        <f aca="false">SUM(K72:K83)</f>
        <v>32027.3344620266</v>
      </c>
      <c r="L84" s="127" t="n">
        <f aca="false">SUM(L72:L83)</f>
        <v>14885.4798501593</v>
      </c>
      <c r="M84" s="127" t="n">
        <f aca="false">SUM(M72:M83)</f>
        <v>215222.200685215</v>
      </c>
      <c r="N84" s="127" t="n">
        <f aca="false">SUM(N72:N83)</f>
        <v>6940</v>
      </c>
      <c r="O84" s="127" t="n">
        <f aca="false">SUM(O72:O83)</f>
        <v>0</v>
      </c>
      <c r="P84" s="127" t="n">
        <f aca="false">SUM(P72:P83)</f>
        <v>190220</v>
      </c>
      <c r="Q84" s="127" t="n">
        <f aca="false">SUM(Q72:Q83)</f>
        <v>1060</v>
      </c>
      <c r="R84" s="126" t="n">
        <f aca="false">SUM(R72:R83)</f>
        <v>63474.4717582286</v>
      </c>
      <c r="S84" s="129" t="n">
        <f aca="false">SUM(S72:S83)</f>
        <v>366805.804727181</v>
      </c>
      <c r="T84" s="402" t="n">
        <f aca="false">SUM(T72:T83)</f>
        <v>26296.3246370629</v>
      </c>
      <c r="U84" s="403" t="n">
        <f aca="false">SUM(U72:U83)</f>
        <v>101250</v>
      </c>
      <c r="V84" s="404" t="n">
        <f aca="false">SUM(V72:V83)</f>
        <v>709.576473411275</v>
      </c>
      <c r="W84" s="405" t="n">
        <f aca="false">SUM(W72:W83)</f>
        <v>532.589284524016</v>
      </c>
      <c r="X84" s="405" t="n">
        <f aca="false">SUM(X72:X83)</f>
        <v>1802.96881873809</v>
      </c>
      <c r="Y84" s="405" t="n">
        <f aca="false">SUM(Y72:Y83)</f>
        <v>344.099556076947</v>
      </c>
      <c r="Z84" s="405" t="n">
        <f aca="false">SUM(Z72:Z83)</f>
        <v>1697.16715769267</v>
      </c>
      <c r="AA84" s="405" t="n">
        <f aca="false">SUM(AA72:AA83)</f>
        <v>10202.8611040753</v>
      </c>
      <c r="AB84" s="405" t="n">
        <f aca="false">SUM(AB72:AB83)</f>
        <v>826.989188540653</v>
      </c>
      <c r="AC84" s="405" t="n">
        <f aca="false">SUM(AC72:AC83)</f>
        <v>455.001399757375</v>
      </c>
      <c r="AD84" s="405" t="n">
        <f aca="false">SUM(AD72:AD83)</f>
        <v>2309.18907389386</v>
      </c>
      <c r="AE84" s="406" t="n">
        <f aca="false">SUM(AE72:AE83)</f>
        <v>7415.88258035274</v>
      </c>
      <c r="AF84" s="229" t="n">
        <f aca="false">SUM(AF72:AF83)</f>
        <v>17088.8672630077</v>
      </c>
      <c r="AG84" s="230" t="n">
        <f aca="false">SUM(AG72:AG83)</f>
        <v>29710.1775692213</v>
      </c>
      <c r="AH84" s="407" t="n">
        <f aca="false">SUM(AH72:AH83)</f>
        <v>16267.4123151987</v>
      </c>
      <c r="AI84" s="229" t="n">
        <f aca="false">SUM(AI72:AI83)</f>
        <v>408.014610800795</v>
      </c>
      <c r="AJ84" s="408" t="n">
        <f aca="false">SUM(AJ72:AJ83)</f>
        <v>0</v>
      </c>
      <c r="AK84" s="133" t="n">
        <f aca="false">SUM(AK72:AK83)</f>
        <v>0</v>
      </c>
      <c r="AL84" s="137" t="n">
        <f aca="false">SUM(AL72:AL83)</f>
        <v>5555</v>
      </c>
      <c r="AM84" s="409" t="n">
        <f aca="false">SUM(C84:S84)+T84+U84+AJ84+AK84+AL84</f>
        <v>2352494.79603535</v>
      </c>
      <c r="AN84" s="410" t="n">
        <f aca="false">SUM(AN72:AN83)</f>
        <v>495955</v>
      </c>
      <c r="AO84" s="411" t="n">
        <f aca="false">SUM(AO72:AO83)</f>
        <v>0</v>
      </c>
      <c r="AP84" s="141" t="n">
        <f aca="false">(AM84*100)/(AM84+AQ84)</f>
        <v>82.588599571237</v>
      </c>
      <c r="AQ84" s="142" t="n">
        <f aca="false">AN84+AO84</f>
        <v>495955</v>
      </c>
    </row>
    <row r="85" customFormat="false" ht="26.25" hidden="false" customHeight="true" outlineLevel="0" collapsed="false">
      <c r="B85" s="412" t="s">
        <v>60</v>
      </c>
      <c r="C85" s="413" t="n">
        <v>0.83412037037037</v>
      </c>
      <c r="D85" s="413" t="n">
        <v>0.83412037037037</v>
      </c>
      <c r="E85" s="414" t="n">
        <v>0.834733796296296</v>
      </c>
      <c r="F85" s="414" t="s">
        <v>96</v>
      </c>
      <c r="G85" s="145" t="s">
        <v>62</v>
      </c>
      <c r="H85" s="414" t="n">
        <v>0.625775462962963</v>
      </c>
      <c r="I85" s="414"/>
      <c r="J85" s="145" t="s">
        <v>63</v>
      </c>
      <c r="K85" s="414" t="s">
        <v>64</v>
      </c>
      <c r="L85" s="414" t="s">
        <v>97</v>
      </c>
      <c r="M85" s="414" t="n">
        <v>0.834467592592593</v>
      </c>
      <c r="N85" s="414" t="n">
        <v>0.834155092592593</v>
      </c>
      <c r="O85" s="414" t="n">
        <v>0.625775462962963</v>
      </c>
      <c r="P85" s="414" t="n">
        <v>0.625763888888889</v>
      </c>
      <c r="Q85" s="414" t="s">
        <v>67</v>
      </c>
      <c r="R85" s="414" t="n">
        <v>0.834293981481482</v>
      </c>
      <c r="S85" s="415" t="n">
        <v>0.835497685185185</v>
      </c>
      <c r="T85" s="416"/>
      <c r="U85" s="417" t="n">
        <v>0.7090625</v>
      </c>
      <c r="V85" s="150" t="s">
        <v>68</v>
      </c>
      <c r="W85" s="150" t="n">
        <v>0.834398148148148</v>
      </c>
      <c r="X85" s="150" t="s">
        <v>69</v>
      </c>
      <c r="Y85" s="150" t="s">
        <v>70</v>
      </c>
      <c r="Z85" s="150" t="s">
        <v>71</v>
      </c>
      <c r="AA85" s="150" t="s">
        <v>72</v>
      </c>
      <c r="AB85" s="150" t="n">
        <v>0.625810185185185</v>
      </c>
      <c r="AC85" s="150" t="s">
        <v>73</v>
      </c>
      <c r="AD85" s="150" t="s">
        <v>74</v>
      </c>
      <c r="AE85" s="150" t="n">
        <v>0.667395833333333</v>
      </c>
      <c r="AF85" s="150" t="s">
        <v>75</v>
      </c>
      <c r="AG85" s="150" t="s">
        <v>76</v>
      </c>
      <c r="AH85" s="150" t="s">
        <v>77</v>
      </c>
      <c r="AI85" s="146" t="s">
        <v>78</v>
      </c>
      <c r="AJ85" s="418" t="n">
        <v>0.625763888888889</v>
      </c>
      <c r="AK85" s="419" t="n">
        <v>0.835439814814815</v>
      </c>
      <c r="AL85" s="420" t="n">
        <v>0.835451388888889</v>
      </c>
      <c r="AM85" s="154"/>
      <c r="AN85" s="153" t="n">
        <v>0.835428240740741</v>
      </c>
      <c r="AO85" s="152" t="n">
        <v>0.835497685185185</v>
      </c>
      <c r="AP85" s="155"/>
      <c r="AQ85" s="155"/>
    </row>
  </sheetData>
  <mergeCells count="16">
    <mergeCell ref="B2:AQ2"/>
    <mergeCell ref="B3:AQ3"/>
    <mergeCell ref="B4:AQ4"/>
    <mergeCell ref="B6:B7"/>
    <mergeCell ref="B23:AQ23"/>
    <mergeCell ref="B24:AQ24"/>
    <mergeCell ref="B25:AQ25"/>
    <mergeCell ref="B27:B28"/>
    <mergeCell ref="B44:AQ44"/>
    <mergeCell ref="B45:AQ45"/>
    <mergeCell ref="B46:AQ46"/>
    <mergeCell ref="B48:B49"/>
    <mergeCell ref="B66:AQ66"/>
    <mergeCell ref="B67:AQ67"/>
    <mergeCell ref="B68:AQ68"/>
    <mergeCell ref="B70:B7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Q85"/>
  <sheetViews>
    <sheetView showFormulas="false" showGridLines="true" showRowColHeaders="true" showZeros="true" rightToLeft="false" tabSelected="false" showOutlineSymbols="true" defaultGridColor="true" view="normal" topLeftCell="R4" colorId="64" zoomScale="69" zoomScaleNormal="69" zoomScalePageLayoutView="100" workbookViewId="0">
      <selection pane="topLeft" activeCell="AG8" activeCellId="0" sqref="AG8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19.14"/>
    <col collapsed="false" customWidth="true" hidden="false" outlineLevel="0" max="4" min="3" style="1" width="16.99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4.56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5" min="18" style="1" width="12.7"/>
    <col collapsed="false" customWidth="true" hidden="false" outlineLevel="0" max="36" min="36" style="1" width="13.56"/>
    <col collapsed="false" customWidth="true" hidden="false" outlineLevel="0" max="41" min="37" style="1" width="12.7"/>
    <col collapsed="false" customWidth="true" hidden="false" outlineLevel="0" max="43" min="42" style="1" width="11.56"/>
    <col collapsed="false" customWidth="false" hidden="false" outlineLevel="0" max="257" min="44" style="1" width="9.99"/>
  </cols>
  <sheetData>
    <row r="1" customFormat="false" ht="24" hidden="false" customHeight="true" outlineLevel="0" collapsed="false">
      <c r="B1" s="2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</row>
    <row r="2" customFormat="false" ht="33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</row>
    <row r="3" customFormat="false" ht="25.5" hidden="false" customHeight="true" outlineLevel="0" collapsed="false">
      <c r="B3" s="5" t="s">
        <v>152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</row>
    <row r="4" customFormat="false" ht="19.5" hidden="false" customHeight="true" outlineLevel="0" collapsed="false">
      <c r="B4" s="6" t="s">
        <v>3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</row>
    <row r="5" customFormat="false" ht="15.75" hidden="false" customHeight="true" outlineLevel="0" collapsed="false">
      <c r="B5" s="7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9"/>
    </row>
    <row r="6" customFormat="false" ht="80.25" hidden="false" customHeight="true" outlineLevel="0" collapsed="false">
      <c r="B6" s="10" t="s">
        <v>153</v>
      </c>
      <c r="C6" s="11" t="s">
        <v>5</v>
      </c>
      <c r="D6" s="13" t="s">
        <v>6</v>
      </c>
      <c r="E6" s="12" t="s">
        <v>7</v>
      </c>
      <c r="F6" s="13" t="s">
        <v>8</v>
      </c>
      <c r="G6" s="13" t="s">
        <v>9</v>
      </c>
      <c r="H6" s="14" t="s">
        <v>10</v>
      </c>
      <c r="I6" s="15" t="s">
        <v>11</v>
      </c>
      <c r="J6" s="16" t="s">
        <v>12</v>
      </c>
      <c r="K6" s="17" t="s">
        <v>13</v>
      </c>
      <c r="L6" s="17" t="s">
        <v>14</v>
      </c>
      <c r="M6" s="16" t="s">
        <v>15</v>
      </c>
      <c r="N6" s="16" t="s">
        <v>16</v>
      </c>
      <c r="O6" s="677" t="s">
        <v>10</v>
      </c>
      <c r="P6" s="16" t="s">
        <v>17</v>
      </c>
      <c r="Q6" s="16" t="s">
        <v>18</v>
      </c>
      <c r="R6" s="19" t="s">
        <v>19</v>
      </c>
      <c r="S6" s="19" t="s">
        <v>20</v>
      </c>
      <c r="T6" s="163" t="s">
        <v>21</v>
      </c>
      <c r="U6" s="678" t="s">
        <v>22</v>
      </c>
      <c r="V6" s="22" t="s">
        <v>23</v>
      </c>
      <c r="W6" s="23" t="s">
        <v>24</v>
      </c>
      <c r="X6" s="23" t="s">
        <v>25</v>
      </c>
      <c r="Y6" s="23" t="s">
        <v>26</v>
      </c>
      <c r="Z6" s="23" t="s">
        <v>27</v>
      </c>
      <c r="AA6" s="23" t="s">
        <v>28</v>
      </c>
      <c r="AB6" s="23" t="s">
        <v>29</v>
      </c>
      <c r="AC6" s="23" t="s">
        <v>30</v>
      </c>
      <c r="AD6" s="23" t="s">
        <v>31</v>
      </c>
      <c r="AE6" s="23" t="s">
        <v>32</v>
      </c>
      <c r="AF6" s="24" t="s">
        <v>33</v>
      </c>
      <c r="AG6" s="25" t="s">
        <v>34</v>
      </c>
      <c r="AH6" s="169" t="s">
        <v>35</v>
      </c>
      <c r="AI6" s="536" t="s">
        <v>36</v>
      </c>
      <c r="AJ6" s="28" t="s">
        <v>37</v>
      </c>
      <c r="AK6" s="29" t="s">
        <v>38</v>
      </c>
      <c r="AL6" s="679" t="s">
        <v>39</v>
      </c>
      <c r="AM6" s="31" t="s">
        <v>40</v>
      </c>
      <c r="AN6" s="350" t="s">
        <v>41</v>
      </c>
      <c r="AO6" s="33" t="s">
        <v>42</v>
      </c>
      <c r="AP6" s="34" t="s">
        <v>43</v>
      </c>
      <c r="AQ6" s="35" t="s">
        <v>44</v>
      </c>
    </row>
    <row r="7" customFormat="false" ht="13.5" hidden="false" customHeight="true" outlineLevel="0" collapsed="false">
      <c r="B7" s="10"/>
      <c r="C7" s="36" t="s">
        <v>45</v>
      </c>
      <c r="D7" s="421" t="s">
        <v>45</v>
      </c>
      <c r="E7" s="421" t="s">
        <v>45</v>
      </c>
      <c r="F7" s="421" t="s">
        <v>45</v>
      </c>
      <c r="G7" s="421" t="s">
        <v>45</v>
      </c>
      <c r="H7" s="38" t="s">
        <v>45</v>
      </c>
      <c r="I7" s="39" t="s">
        <v>45</v>
      </c>
      <c r="J7" s="680" t="s">
        <v>45</v>
      </c>
      <c r="K7" s="39" t="s">
        <v>45</v>
      </c>
      <c r="L7" s="39" t="s">
        <v>45</v>
      </c>
      <c r="M7" s="37" t="s">
        <v>45</v>
      </c>
      <c r="N7" s="37" t="s">
        <v>45</v>
      </c>
      <c r="O7" s="39" t="s">
        <v>45</v>
      </c>
      <c r="P7" s="38" t="s">
        <v>45</v>
      </c>
      <c r="Q7" s="38" t="s">
        <v>45</v>
      </c>
      <c r="R7" s="37" t="s">
        <v>45</v>
      </c>
      <c r="S7" s="40" t="s">
        <v>45</v>
      </c>
      <c r="T7" s="179" t="s">
        <v>45</v>
      </c>
      <c r="U7" s="681" t="s">
        <v>45</v>
      </c>
      <c r="V7" s="47" t="s">
        <v>45</v>
      </c>
      <c r="W7" s="44" t="s">
        <v>45</v>
      </c>
      <c r="X7" s="182" t="s">
        <v>45</v>
      </c>
      <c r="Y7" s="44" t="s">
        <v>45</v>
      </c>
      <c r="Z7" s="44" t="s">
        <v>45</v>
      </c>
      <c r="AA7" s="44" t="s">
        <v>45</v>
      </c>
      <c r="AB7" s="44" t="s">
        <v>45</v>
      </c>
      <c r="AC7" s="44" t="s">
        <v>45</v>
      </c>
      <c r="AD7" s="44" t="s">
        <v>45</v>
      </c>
      <c r="AE7" s="44" t="s">
        <v>45</v>
      </c>
      <c r="AF7" s="45" t="s">
        <v>45</v>
      </c>
      <c r="AG7" s="44" t="s">
        <v>45</v>
      </c>
      <c r="AH7" s="44" t="s">
        <v>45</v>
      </c>
      <c r="AI7" s="46" t="s">
        <v>45</v>
      </c>
      <c r="AJ7" s="47" t="s">
        <v>45</v>
      </c>
      <c r="AK7" s="43" t="s">
        <v>45</v>
      </c>
      <c r="AL7" s="682" t="s">
        <v>45</v>
      </c>
      <c r="AM7" s="49" t="s">
        <v>45</v>
      </c>
      <c r="AN7" s="351" t="s">
        <v>45</v>
      </c>
      <c r="AO7" s="51" t="s">
        <v>45</v>
      </c>
      <c r="AP7" s="52" t="s">
        <v>46</v>
      </c>
      <c r="AQ7" s="53" t="s">
        <v>45</v>
      </c>
    </row>
    <row r="8" customFormat="false" ht="26.25" hidden="false" customHeight="true" outlineLevel="0" collapsed="false">
      <c r="B8" s="54" t="s">
        <v>47</v>
      </c>
      <c r="C8" s="520" t="n">
        <v>360</v>
      </c>
      <c r="D8" s="520" t="n">
        <v>1220</v>
      </c>
      <c r="E8" s="520"/>
      <c r="F8" s="520" t="n">
        <v>1450</v>
      </c>
      <c r="G8" s="520" t="n">
        <v>0</v>
      </c>
      <c r="H8" s="115" t="n">
        <v>680</v>
      </c>
      <c r="I8" s="683"/>
      <c r="J8" s="684"/>
      <c r="K8" s="683"/>
      <c r="L8" s="683"/>
      <c r="M8" s="520"/>
      <c r="N8" s="520" t="n">
        <v>180</v>
      </c>
      <c r="O8" s="683"/>
      <c r="P8" s="115" t="n">
        <v>670</v>
      </c>
      <c r="Q8" s="115" t="n">
        <v>0</v>
      </c>
      <c r="R8" s="520" t="n">
        <f aca="false">SUM(AF8:AI8)</f>
        <v>0</v>
      </c>
      <c r="S8" s="521" t="n">
        <v>0</v>
      </c>
      <c r="T8" s="685" t="n">
        <f aca="false">SUM(V8:AE8)</f>
        <v>0</v>
      </c>
      <c r="U8" s="686" t="n">
        <v>0</v>
      </c>
      <c r="V8" s="62"/>
      <c r="W8" s="687"/>
      <c r="X8" s="687"/>
      <c r="Y8" s="687"/>
      <c r="Z8" s="687"/>
      <c r="AA8" s="687"/>
      <c r="AB8" s="687"/>
      <c r="AC8" s="687"/>
      <c r="AD8" s="687"/>
      <c r="AE8" s="113"/>
      <c r="AF8" s="114"/>
      <c r="AG8" s="115"/>
      <c r="AH8" s="115"/>
      <c r="AI8" s="688"/>
      <c r="AJ8" s="689" t="n">
        <v>0</v>
      </c>
      <c r="AK8" s="690" t="n">
        <v>0</v>
      </c>
      <c r="AL8" s="691" t="n">
        <v>0</v>
      </c>
      <c r="AM8" s="692" t="n">
        <f aca="false">SUM(C8:S8)+T8+U8+AJ8+AK8+AL8</f>
        <v>4560</v>
      </c>
      <c r="AN8" s="398" t="n">
        <v>6560</v>
      </c>
      <c r="AO8" s="72" t="n">
        <v>0</v>
      </c>
      <c r="AP8" s="527" t="n">
        <f aca="false">(AM8*100)/(AM8+AQ8)</f>
        <v>41.0071942446043</v>
      </c>
      <c r="AQ8" s="74" t="n">
        <f aca="false">AN8+AO8</f>
        <v>6560</v>
      </c>
    </row>
    <row r="9" customFormat="false" ht="26.25" hidden="false" customHeight="true" outlineLevel="0" collapsed="false">
      <c r="B9" s="75" t="s">
        <v>48</v>
      </c>
      <c r="C9" s="96" t="n">
        <v>90</v>
      </c>
      <c r="D9" s="520" t="n">
        <v>1220</v>
      </c>
      <c r="E9" s="96"/>
      <c r="F9" s="96" t="n">
        <v>1230</v>
      </c>
      <c r="G9" s="96" t="n">
        <v>0</v>
      </c>
      <c r="H9" s="58" t="n">
        <v>4920</v>
      </c>
      <c r="I9" s="95"/>
      <c r="J9" s="684"/>
      <c r="K9" s="95"/>
      <c r="L9" s="95"/>
      <c r="M9" s="520"/>
      <c r="N9" s="96" t="n">
        <v>300</v>
      </c>
      <c r="O9" s="95"/>
      <c r="P9" s="58" t="n">
        <v>1830</v>
      </c>
      <c r="Q9" s="58" t="n">
        <v>0</v>
      </c>
      <c r="R9" s="96" t="n">
        <f aca="false">SUM(AF9:AI9)</f>
        <v>0</v>
      </c>
      <c r="S9" s="79" t="n">
        <v>0</v>
      </c>
      <c r="T9" s="693" t="n">
        <f aca="false">SUM(V9:AE9)</f>
        <v>0</v>
      </c>
      <c r="U9" s="694" t="n">
        <v>0</v>
      </c>
      <c r="V9" s="695"/>
      <c r="W9" s="513"/>
      <c r="X9" s="513"/>
      <c r="Y9" s="513"/>
      <c r="Z9" s="513"/>
      <c r="AA9" s="513"/>
      <c r="AB9" s="513"/>
      <c r="AC9" s="513"/>
      <c r="AD9" s="513"/>
      <c r="AE9" s="696"/>
      <c r="AF9" s="697"/>
      <c r="AG9" s="472"/>
      <c r="AH9" s="472"/>
      <c r="AI9" s="698"/>
      <c r="AJ9" s="67"/>
      <c r="AK9" s="699"/>
      <c r="AL9" s="700"/>
      <c r="AM9" s="86" t="n">
        <f aca="false">SUM(C9:S9)+T9+U9+AJ9+AK9+AL9</f>
        <v>9590</v>
      </c>
      <c r="AN9" s="701" t="n">
        <v>7920</v>
      </c>
      <c r="AO9" s="88" t="n">
        <v>0</v>
      </c>
      <c r="AP9" s="528" t="n">
        <f aca="false">(AM9*100)/(AM9+AQ9)</f>
        <v>54.768703597944</v>
      </c>
      <c r="AQ9" s="90" t="n">
        <f aca="false">AN9+AO9</f>
        <v>7920</v>
      </c>
    </row>
    <row r="10" customFormat="false" ht="26.25" hidden="false" customHeight="true" outlineLevel="0" collapsed="false">
      <c r="B10" s="91" t="s">
        <v>49</v>
      </c>
      <c r="C10" s="96" t="n">
        <v>140</v>
      </c>
      <c r="D10" s="520" t="n">
        <v>1220</v>
      </c>
      <c r="E10" s="96"/>
      <c r="F10" s="96" t="n">
        <v>1570</v>
      </c>
      <c r="G10" s="96" t="n">
        <v>0</v>
      </c>
      <c r="H10" s="58" t="n">
        <v>3750</v>
      </c>
      <c r="I10" s="95"/>
      <c r="J10" s="684"/>
      <c r="K10" s="95"/>
      <c r="L10" s="95"/>
      <c r="M10" s="520"/>
      <c r="N10" s="96" t="n">
        <v>270</v>
      </c>
      <c r="O10" s="95"/>
      <c r="P10" s="58" t="n">
        <v>2540</v>
      </c>
      <c r="Q10" s="58" t="n">
        <v>0</v>
      </c>
      <c r="R10" s="96" t="n">
        <f aca="false">SUM(AF10:AI10)</f>
        <v>0</v>
      </c>
      <c r="S10" s="79" t="n">
        <v>0</v>
      </c>
      <c r="T10" s="693" t="n">
        <f aca="false">SUM(V10:AE10)</f>
        <v>0</v>
      </c>
      <c r="U10" s="694" t="n">
        <v>0</v>
      </c>
      <c r="V10" s="695"/>
      <c r="W10" s="513"/>
      <c r="X10" s="513"/>
      <c r="Y10" s="513"/>
      <c r="Z10" s="513"/>
      <c r="AA10" s="513"/>
      <c r="AB10" s="513"/>
      <c r="AC10" s="513"/>
      <c r="AD10" s="513"/>
      <c r="AE10" s="696"/>
      <c r="AF10" s="697"/>
      <c r="AG10" s="472"/>
      <c r="AH10" s="472"/>
      <c r="AI10" s="698"/>
      <c r="AJ10" s="67"/>
      <c r="AK10" s="699"/>
      <c r="AL10" s="700"/>
      <c r="AM10" s="86" t="n">
        <f aca="false">SUM(C10:S10)+T10+U10+AJ10+AK10+AL10</f>
        <v>9490</v>
      </c>
      <c r="AN10" s="701" t="n">
        <v>9390</v>
      </c>
      <c r="AO10" s="88" t="n">
        <v>0</v>
      </c>
      <c r="AP10" s="528" t="n">
        <f aca="false">(AM10*100)/(AM10+AQ10)</f>
        <v>50.2648305084746</v>
      </c>
      <c r="AQ10" s="90" t="n">
        <f aca="false">AN10+AO10</f>
        <v>9390</v>
      </c>
    </row>
    <row r="11" customFormat="false" ht="26.25" hidden="false" customHeight="true" outlineLevel="0" collapsed="false">
      <c r="B11" s="91" t="s">
        <v>50</v>
      </c>
      <c r="C11" s="96" t="n">
        <v>0</v>
      </c>
      <c r="D11" s="520" t="n">
        <v>1220</v>
      </c>
      <c r="E11" s="96"/>
      <c r="F11" s="96" t="n">
        <v>1930</v>
      </c>
      <c r="G11" s="96" t="n">
        <v>0</v>
      </c>
      <c r="H11" s="58" t="n">
        <v>2020</v>
      </c>
      <c r="I11" s="95"/>
      <c r="J11" s="684"/>
      <c r="K11" s="95"/>
      <c r="L11" s="95"/>
      <c r="M11" s="520"/>
      <c r="N11" s="96" t="n">
        <v>40</v>
      </c>
      <c r="O11" s="95"/>
      <c r="P11" s="58" t="n">
        <v>1220</v>
      </c>
      <c r="Q11" s="58" t="n">
        <v>0</v>
      </c>
      <c r="R11" s="96" t="n">
        <f aca="false">SUM(AF11:AI11)</f>
        <v>0</v>
      </c>
      <c r="S11" s="576" t="n">
        <v>0</v>
      </c>
      <c r="T11" s="693" t="n">
        <f aca="false">SUM(V11:AE11)</f>
        <v>0</v>
      </c>
      <c r="U11" s="694" t="n">
        <v>0</v>
      </c>
      <c r="V11" s="695"/>
      <c r="W11" s="513"/>
      <c r="X11" s="513"/>
      <c r="Y11" s="513"/>
      <c r="Z11" s="513"/>
      <c r="AA11" s="513"/>
      <c r="AB11" s="513"/>
      <c r="AC11" s="513"/>
      <c r="AD11" s="513"/>
      <c r="AE11" s="696"/>
      <c r="AF11" s="697"/>
      <c r="AG11" s="472"/>
      <c r="AH11" s="472"/>
      <c r="AI11" s="698"/>
      <c r="AJ11" s="67"/>
      <c r="AK11" s="699"/>
      <c r="AL11" s="700"/>
      <c r="AM11" s="86" t="n">
        <f aca="false">SUM(C11:S11)+T11+U11+AJ11+AK11+AL11</f>
        <v>6430</v>
      </c>
      <c r="AN11" s="389" t="n">
        <v>10870</v>
      </c>
      <c r="AO11" s="88" t="n">
        <v>0</v>
      </c>
      <c r="AP11" s="528" t="n">
        <f aca="false">(AM11*100)/(AM11+AQ11)</f>
        <v>37.1676300578035</v>
      </c>
      <c r="AQ11" s="90" t="n">
        <f aca="false">AN11+AO11</f>
        <v>10870</v>
      </c>
    </row>
    <row r="12" customFormat="false" ht="26.25" hidden="false" customHeight="true" outlineLevel="0" collapsed="false">
      <c r="B12" s="92" t="s">
        <v>51</v>
      </c>
      <c r="C12" s="702" t="n">
        <v>360</v>
      </c>
      <c r="D12" s="96" t="n">
        <v>1220</v>
      </c>
      <c r="E12" s="702"/>
      <c r="F12" s="702" t="n">
        <v>1840</v>
      </c>
      <c r="G12" s="96" t="n">
        <v>0</v>
      </c>
      <c r="H12" s="58" t="n">
        <v>5040</v>
      </c>
      <c r="I12" s="95"/>
      <c r="J12" s="684"/>
      <c r="K12" s="703"/>
      <c r="L12" s="703"/>
      <c r="M12" s="520"/>
      <c r="N12" s="702" t="n">
        <v>370</v>
      </c>
      <c r="O12" s="703"/>
      <c r="P12" s="58" t="n">
        <v>1550</v>
      </c>
      <c r="Q12" s="58" t="n">
        <v>0</v>
      </c>
      <c r="R12" s="96" t="n">
        <f aca="false">SUM(AF12:AI12)</f>
        <v>0</v>
      </c>
      <c r="S12" s="79" t="n">
        <v>0</v>
      </c>
      <c r="T12" s="693" t="n">
        <f aca="false">SUM(V12:AE12)</f>
        <v>0</v>
      </c>
      <c r="U12" s="694" t="n">
        <v>0</v>
      </c>
      <c r="V12" s="695"/>
      <c r="W12" s="513"/>
      <c r="X12" s="513"/>
      <c r="Y12" s="513"/>
      <c r="Z12" s="513"/>
      <c r="AA12" s="513"/>
      <c r="AB12" s="513"/>
      <c r="AC12" s="513"/>
      <c r="AD12" s="513"/>
      <c r="AE12" s="696"/>
      <c r="AF12" s="697"/>
      <c r="AG12" s="472"/>
      <c r="AH12" s="472"/>
      <c r="AI12" s="698"/>
      <c r="AJ12" s="67"/>
      <c r="AK12" s="699"/>
      <c r="AL12" s="700"/>
      <c r="AM12" s="86" t="n">
        <f aca="false">SUM(C12:S12)+T12+U12+AJ12+AK12+AL12</f>
        <v>10380</v>
      </c>
      <c r="AN12" s="389" t="n">
        <v>16600</v>
      </c>
      <c r="AO12" s="88" t="n">
        <v>0</v>
      </c>
      <c r="AP12" s="528" t="n">
        <f aca="false">(AM12*100)/(AM12+AQ12)</f>
        <v>38.472942920682</v>
      </c>
      <c r="AQ12" s="90" t="n">
        <f aca="false">AN12+AO12</f>
        <v>16600</v>
      </c>
    </row>
    <row r="13" customFormat="false" ht="26.25" hidden="false" customHeight="true" outlineLevel="0" collapsed="false">
      <c r="B13" s="75" t="s">
        <v>52</v>
      </c>
      <c r="C13" s="96" t="n">
        <v>0</v>
      </c>
      <c r="D13" s="96" t="n">
        <v>1220</v>
      </c>
      <c r="E13" s="96"/>
      <c r="F13" s="96" t="n">
        <v>1730</v>
      </c>
      <c r="G13" s="96" t="n">
        <v>0</v>
      </c>
      <c r="H13" s="58" t="n">
        <v>3250</v>
      </c>
      <c r="I13" s="95"/>
      <c r="J13" s="704"/>
      <c r="K13" s="95"/>
      <c r="L13" s="95"/>
      <c r="M13" s="96"/>
      <c r="N13" s="96" t="n">
        <v>260</v>
      </c>
      <c r="O13" s="95"/>
      <c r="P13" s="58" t="n">
        <v>1140</v>
      </c>
      <c r="Q13" s="58" t="n">
        <v>0</v>
      </c>
      <c r="R13" s="96" t="n">
        <f aca="false">SUM(AF13:AI13)</f>
        <v>0</v>
      </c>
      <c r="S13" s="576" t="n">
        <v>0</v>
      </c>
      <c r="T13" s="693" t="n">
        <f aca="false">SUM(V13:AE13)</f>
        <v>0</v>
      </c>
      <c r="U13" s="694" t="n">
        <v>0</v>
      </c>
      <c r="V13" s="695"/>
      <c r="W13" s="513"/>
      <c r="X13" s="513"/>
      <c r="Y13" s="513"/>
      <c r="Z13" s="513"/>
      <c r="AA13" s="513"/>
      <c r="AB13" s="513"/>
      <c r="AC13" s="513"/>
      <c r="AD13" s="513"/>
      <c r="AE13" s="696"/>
      <c r="AF13" s="697"/>
      <c r="AG13" s="472"/>
      <c r="AH13" s="472"/>
      <c r="AI13" s="698"/>
      <c r="AJ13" s="67"/>
      <c r="AK13" s="699"/>
      <c r="AL13" s="700"/>
      <c r="AM13" s="86" t="n">
        <f aca="false">SUM(C13:S13)+T13+U13+AJ13+AK13+AL13</f>
        <v>7600</v>
      </c>
      <c r="AN13" s="705" t="n">
        <v>16250</v>
      </c>
      <c r="AO13" s="101" t="n">
        <v>0</v>
      </c>
      <c r="AP13" s="529" t="n">
        <f aca="false">(AM13*100)/(AM13+AQ13)</f>
        <v>31.8658280922432</v>
      </c>
      <c r="AQ13" s="103" t="n">
        <f aca="false">AN13+AO13</f>
        <v>16250</v>
      </c>
    </row>
    <row r="14" customFormat="false" ht="26.25" hidden="false" customHeight="true" outlineLevel="0" collapsed="false">
      <c r="B14" s="91" t="s">
        <v>53</v>
      </c>
      <c r="C14" s="96" t="n">
        <v>0</v>
      </c>
      <c r="D14" s="96" t="n">
        <v>1220</v>
      </c>
      <c r="E14" s="96"/>
      <c r="F14" s="96" t="n">
        <v>4310</v>
      </c>
      <c r="G14" s="96" t="n">
        <v>0</v>
      </c>
      <c r="H14" s="58" t="n">
        <v>3230</v>
      </c>
      <c r="I14" s="95"/>
      <c r="J14" s="704"/>
      <c r="K14" s="95"/>
      <c r="L14" s="95"/>
      <c r="M14" s="96"/>
      <c r="N14" s="96" t="n">
        <v>310</v>
      </c>
      <c r="O14" s="95"/>
      <c r="P14" s="58" t="n">
        <v>1100</v>
      </c>
      <c r="Q14" s="58" t="n">
        <v>0</v>
      </c>
      <c r="R14" s="96" t="n">
        <f aca="false">SUM(AF14:AI14)</f>
        <v>0</v>
      </c>
      <c r="S14" s="79" t="n">
        <v>0</v>
      </c>
      <c r="T14" s="693" t="n">
        <f aca="false">SUM(V14:AE14)</f>
        <v>0</v>
      </c>
      <c r="U14" s="694" t="n">
        <v>0</v>
      </c>
      <c r="V14" s="695"/>
      <c r="W14" s="513"/>
      <c r="X14" s="513"/>
      <c r="Y14" s="513"/>
      <c r="Z14" s="513"/>
      <c r="AA14" s="513"/>
      <c r="AB14" s="513"/>
      <c r="AC14" s="513"/>
      <c r="AD14" s="513"/>
      <c r="AE14" s="696"/>
      <c r="AF14" s="697"/>
      <c r="AG14" s="472"/>
      <c r="AH14" s="472"/>
      <c r="AI14" s="698"/>
      <c r="AJ14" s="105"/>
      <c r="AK14" s="737"/>
      <c r="AL14" s="700"/>
      <c r="AM14" s="86" t="n">
        <f aca="false">SUM(C14:S14)+T14+U14+AJ14+AK14+AL14</f>
        <v>10170</v>
      </c>
      <c r="AN14" s="706" t="n">
        <v>18310</v>
      </c>
      <c r="AO14" s="88" t="n">
        <v>0</v>
      </c>
      <c r="AP14" s="528" t="n">
        <f aca="false">(AM14*100)/(AM14+AQ14)</f>
        <v>35.7092696629214</v>
      </c>
      <c r="AQ14" s="90" t="n">
        <f aca="false">AN14+AO14</f>
        <v>18310</v>
      </c>
    </row>
    <row r="15" customFormat="false" ht="26.25" hidden="false" customHeight="true" outlineLevel="0" collapsed="false">
      <c r="B15" s="75" t="s">
        <v>54</v>
      </c>
      <c r="C15" s="96" t="n">
        <v>320</v>
      </c>
      <c r="D15" s="96" t="n">
        <v>1220</v>
      </c>
      <c r="E15" s="96"/>
      <c r="F15" s="96" t="n">
        <v>3500</v>
      </c>
      <c r="G15" s="96" t="n">
        <v>0</v>
      </c>
      <c r="H15" s="58" t="n">
        <v>4940</v>
      </c>
      <c r="I15" s="95"/>
      <c r="J15" s="704"/>
      <c r="K15" s="95"/>
      <c r="L15" s="107"/>
      <c r="M15" s="96"/>
      <c r="N15" s="96" t="n">
        <v>280</v>
      </c>
      <c r="O15" s="107"/>
      <c r="P15" s="58" t="n">
        <v>3590</v>
      </c>
      <c r="Q15" s="58" t="n">
        <v>0</v>
      </c>
      <c r="R15" s="96" t="n">
        <f aca="false">SUM(AF15:AI15)</f>
        <v>0</v>
      </c>
      <c r="S15" s="79" t="n">
        <v>0</v>
      </c>
      <c r="T15" s="693" t="n">
        <f aca="false">SUM(V15:AE15)</f>
        <v>0</v>
      </c>
      <c r="U15" s="694" t="n">
        <v>0</v>
      </c>
      <c r="V15" s="695"/>
      <c r="W15" s="513"/>
      <c r="X15" s="513"/>
      <c r="Y15" s="513"/>
      <c r="Z15" s="513"/>
      <c r="AA15" s="513"/>
      <c r="AB15" s="513"/>
      <c r="AC15" s="513"/>
      <c r="AD15" s="513"/>
      <c r="AE15" s="696"/>
      <c r="AF15" s="697"/>
      <c r="AG15" s="472"/>
      <c r="AH15" s="472"/>
      <c r="AI15" s="698"/>
      <c r="AJ15" s="105"/>
      <c r="AK15" s="737"/>
      <c r="AL15" s="700"/>
      <c r="AM15" s="86" t="n">
        <f aca="false">SUM(C15:S15)+T15+U15+AJ15+AK15+AL15</f>
        <v>13850</v>
      </c>
      <c r="AN15" s="706" t="n">
        <v>30500</v>
      </c>
      <c r="AO15" s="88" t="n">
        <v>0</v>
      </c>
      <c r="AP15" s="528" t="n">
        <f aca="false">(AM15*100)/(AM15+AQ15)</f>
        <v>31.2288613303269</v>
      </c>
      <c r="AQ15" s="90" t="n">
        <f aca="false">AN15+AO15</f>
        <v>30500</v>
      </c>
    </row>
    <row r="16" customFormat="false" ht="26.25" hidden="false" customHeight="true" outlineLevel="0" collapsed="false">
      <c r="B16" s="91" t="s">
        <v>55</v>
      </c>
      <c r="C16" s="96" t="n">
        <v>0</v>
      </c>
      <c r="D16" s="96" t="n">
        <v>1220</v>
      </c>
      <c r="E16" s="96"/>
      <c r="F16" s="96" t="n">
        <v>3840</v>
      </c>
      <c r="G16" s="96" t="n">
        <v>0</v>
      </c>
      <c r="H16" s="58" t="n">
        <v>3180</v>
      </c>
      <c r="I16" s="95"/>
      <c r="J16" s="704"/>
      <c r="K16" s="95"/>
      <c r="L16" s="107"/>
      <c r="M16" s="96"/>
      <c r="N16" s="96" t="n">
        <v>380</v>
      </c>
      <c r="O16" s="107"/>
      <c r="P16" s="58" t="n">
        <v>1520</v>
      </c>
      <c r="Q16" s="58" t="n">
        <v>0</v>
      </c>
      <c r="R16" s="96" t="n">
        <f aca="false">SUM(AF16:AI16)</f>
        <v>0</v>
      </c>
      <c r="S16" s="79" t="n">
        <v>0</v>
      </c>
      <c r="T16" s="693" t="n">
        <f aca="false">SUM(V16:AE16)</f>
        <v>0</v>
      </c>
      <c r="U16" s="694" t="n">
        <v>0</v>
      </c>
      <c r="V16" s="695"/>
      <c r="W16" s="513"/>
      <c r="X16" s="513"/>
      <c r="Y16" s="513"/>
      <c r="Z16" s="513"/>
      <c r="AA16" s="513"/>
      <c r="AB16" s="513"/>
      <c r="AC16" s="513"/>
      <c r="AD16" s="513"/>
      <c r="AE16" s="696"/>
      <c r="AF16" s="697"/>
      <c r="AG16" s="472"/>
      <c r="AH16" s="472"/>
      <c r="AI16" s="698"/>
      <c r="AJ16" s="105"/>
      <c r="AK16" s="737"/>
      <c r="AL16" s="700"/>
      <c r="AM16" s="86" t="n">
        <f aca="false">SUM(C16:S16)+T16+U16+AJ16+AK16+AL16</f>
        <v>10140</v>
      </c>
      <c r="AN16" s="706" t="n">
        <v>17710</v>
      </c>
      <c r="AO16" s="88" t="n">
        <v>0</v>
      </c>
      <c r="AP16" s="528" t="n">
        <f aca="false">(AM16*100)/(AM16+AQ16)</f>
        <v>36.4093357271095</v>
      </c>
      <c r="AQ16" s="90" t="n">
        <f aca="false">AN16+AO16</f>
        <v>17710</v>
      </c>
    </row>
    <row r="17" customFormat="false" ht="26.25" hidden="false" customHeight="true" outlineLevel="0" collapsed="false">
      <c r="B17" s="91" t="s">
        <v>56</v>
      </c>
      <c r="C17" s="96" t="n">
        <v>0</v>
      </c>
      <c r="D17" s="96" t="n">
        <v>1220</v>
      </c>
      <c r="E17" s="96"/>
      <c r="F17" s="96" t="n">
        <v>1920</v>
      </c>
      <c r="G17" s="96" t="n">
        <v>0</v>
      </c>
      <c r="H17" s="58" t="n">
        <v>2750</v>
      </c>
      <c r="I17" s="95"/>
      <c r="J17" s="704"/>
      <c r="K17" s="95"/>
      <c r="L17" s="107"/>
      <c r="M17" s="96"/>
      <c r="N17" s="96" t="n">
        <v>400</v>
      </c>
      <c r="O17" s="107"/>
      <c r="P17" s="58" t="n">
        <v>760</v>
      </c>
      <c r="Q17" s="58" t="n">
        <v>0</v>
      </c>
      <c r="R17" s="96" t="n">
        <f aca="false">SUM(AF17:AI17)</f>
        <v>0</v>
      </c>
      <c r="S17" s="79" t="n">
        <v>0</v>
      </c>
      <c r="T17" s="693" t="n">
        <f aca="false">SUM(V17:AE17)</f>
        <v>0</v>
      </c>
      <c r="U17" s="694" t="n">
        <v>0</v>
      </c>
      <c r="V17" s="695"/>
      <c r="W17" s="513"/>
      <c r="X17" s="513"/>
      <c r="Y17" s="513"/>
      <c r="Z17" s="513"/>
      <c r="AA17" s="513"/>
      <c r="AB17" s="513"/>
      <c r="AC17" s="513"/>
      <c r="AD17" s="513"/>
      <c r="AE17" s="696"/>
      <c r="AF17" s="697"/>
      <c r="AG17" s="472"/>
      <c r="AH17" s="472"/>
      <c r="AI17" s="698"/>
      <c r="AJ17" s="105"/>
      <c r="AK17" s="737"/>
      <c r="AL17" s="700"/>
      <c r="AM17" s="86" t="n">
        <f aca="false">SUM(C17:S17)+T17+U17+AJ17+AK17+AL17</f>
        <v>7050</v>
      </c>
      <c r="AN17" s="706" t="n">
        <v>11970</v>
      </c>
      <c r="AO17" s="88" t="n">
        <v>0</v>
      </c>
      <c r="AP17" s="528" t="n">
        <f aca="false">(AM17*100)/(AM17+AQ17)</f>
        <v>37.0662460567823</v>
      </c>
      <c r="AQ17" s="90" t="n">
        <f aca="false">AN17+AO17</f>
        <v>11970</v>
      </c>
    </row>
    <row r="18" customFormat="false" ht="26.25" hidden="false" customHeight="true" outlineLevel="0" collapsed="false">
      <c r="B18" s="75" t="s">
        <v>57</v>
      </c>
      <c r="C18" s="96" t="n">
        <v>180</v>
      </c>
      <c r="D18" s="96" t="n">
        <v>1220</v>
      </c>
      <c r="E18" s="96"/>
      <c r="F18" s="96" t="n">
        <v>1140</v>
      </c>
      <c r="G18" s="96" t="n">
        <v>0</v>
      </c>
      <c r="H18" s="58" t="n">
        <v>3360</v>
      </c>
      <c r="I18" s="95"/>
      <c r="J18" s="704"/>
      <c r="K18" s="95"/>
      <c r="L18" s="107"/>
      <c r="M18" s="96"/>
      <c r="N18" s="96" t="n">
        <v>230</v>
      </c>
      <c r="O18" s="107"/>
      <c r="P18" s="58" t="n">
        <v>760</v>
      </c>
      <c r="Q18" s="58" t="n">
        <v>0</v>
      </c>
      <c r="R18" s="96" t="n">
        <f aca="false">SUM(AF18:AI18)</f>
        <v>0</v>
      </c>
      <c r="S18" s="79" t="n">
        <v>0</v>
      </c>
      <c r="T18" s="693" t="n">
        <f aca="false">SUM(V18:AE18)</f>
        <v>0</v>
      </c>
      <c r="U18" s="694" t="n">
        <v>0</v>
      </c>
      <c r="V18" s="695"/>
      <c r="W18" s="513"/>
      <c r="X18" s="513"/>
      <c r="Y18" s="513"/>
      <c r="Z18" s="513"/>
      <c r="AA18" s="513"/>
      <c r="AB18" s="513"/>
      <c r="AC18" s="513"/>
      <c r="AD18" s="513"/>
      <c r="AE18" s="696"/>
      <c r="AF18" s="697"/>
      <c r="AG18" s="472"/>
      <c r="AH18" s="472"/>
      <c r="AI18" s="698"/>
      <c r="AJ18" s="707"/>
      <c r="AK18" s="708"/>
      <c r="AL18" s="709"/>
      <c r="AM18" s="86" t="n">
        <f aca="false">SUM(C18:S18)+T18+U18+AJ18+AK18+AL18</f>
        <v>6890</v>
      </c>
      <c r="AN18" s="706" t="n">
        <v>10470</v>
      </c>
      <c r="AO18" s="88" t="n">
        <v>0</v>
      </c>
      <c r="AP18" s="528" t="n">
        <f aca="false">(AM18*100)/(AM18+AQ18)</f>
        <v>39.6889400921659</v>
      </c>
      <c r="AQ18" s="90" t="n">
        <f aca="false">AN18+AO18</f>
        <v>10470</v>
      </c>
    </row>
    <row r="19" customFormat="false" ht="26.25" hidden="false" customHeight="true" outlineLevel="0" collapsed="false">
      <c r="B19" s="108" t="s">
        <v>58</v>
      </c>
      <c r="C19" s="494" t="n">
        <v>0</v>
      </c>
      <c r="D19" s="494" t="n">
        <v>1220</v>
      </c>
      <c r="E19" s="494"/>
      <c r="F19" s="494" t="n">
        <v>2110</v>
      </c>
      <c r="G19" s="494" t="n">
        <v>0</v>
      </c>
      <c r="H19" s="111" t="n">
        <v>2140</v>
      </c>
      <c r="I19" s="309"/>
      <c r="J19" s="710"/>
      <c r="K19" s="309"/>
      <c r="L19" s="309"/>
      <c r="M19" s="494"/>
      <c r="N19" s="494" t="n">
        <v>220</v>
      </c>
      <c r="O19" s="309"/>
      <c r="P19" s="111" t="n">
        <v>1410</v>
      </c>
      <c r="Q19" s="111" t="n">
        <v>0</v>
      </c>
      <c r="R19" s="494" t="n">
        <f aca="false">SUM(AF19:AI19)</f>
        <v>0</v>
      </c>
      <c r="S19" s="711"/>
      <c r="T19" s="712" t="n">
        <f aca="false">SUM(V19:AE19)</f>
        <v>0</v>
      </c>
      <c r="U19" s="713" t="n">
        <v>0</v>
      </c>
      <c r="V19" s="714"/>
      <c r="W19" s="715"/>
      <c r="X19" s="715"/>
      <c r="Y19" s="715"/>
      <c r="Z19" s="715"/>
      <c r="AA19" s="715"/>
      <c r="AB19" s="715"/>
      <c r="AC19" s="715"/>
      <c r="AD19" s="715"/>
      <c r="AE19" s="716"/>
      <c r="AF19" s="717"/>
      <c r="AG19" s="480"/>
      <c r="AH19" s="480"/>
      <c r="AI19" s="718"/>
      <c r="AJ19" s="117"/>
      <c r="AK19" s="118"/>
      <c r="AL19" s="719"/>
      <c r="AM19" s="692" t="n">
        <f aca="false">SUM(C19:S19)+T19+U19+AJ19+AK19+AL19</f>
        <v>7100</v>
      </c>
      <c r="AN19" s="720" t="n">
        <v>13400</v>
      </c>
      <c r="AO19" s="121" t="n">
        <v>0</v>
      </c>
      <c r="AP19" s="530" t="n">
        <f aca="false">(AM19*100)/(AM19+AQ19)</f>
        <v>34.6341463414634</v>
      </c>
      <c r="AQ19" s="123" t="n">
        <f aca="false">AN19+AO19</f>
        <v>13400</v>
      </c>
    </row>
    <row r="20" customFormat="false" ht="26.25" hidden="false" customHeight="true" outlineLevel="0" collapsed="false">
      <c r="B20" s="124" t="s">
        <v>59</v>
      </c>
      <c r="C20" s="125" t="n">
        <f aca="false">SUM(C8:C19)</f>
        <v>1450</v>
      </c>
      <c r="D20" s="125" t="n">
        <f aca="false">SUM(D8:D19)</f>
        <v>14640</v>
      </c>
      <c r="E20" s="126" t="n">
        <f aca="false">SUM(E8:E19)</f>
        <v>0</v>
      </c>
      <c r="F20" s="126" t="n">
        <f aca="false">SUM(F8:F19)</f>
        <v>26570</v>
      </c>
      <c r="G20" s="126" t="n">
        <f aca="false">SUM(G8:G19)</f>
        <v>0</v>
      </c>
      <c r="H20" s="127" t="n">
        <f aca="false">SUM(H8:H19)</f>
        <v>39260</v>
      </c>
      <c r="I20" s="128" t="n">
        <f aca="false">SUM(I8:I19)</f>
        <v>0</v>
      </c>
      <c r="J20" s="127" t="n">
        <f aca="false">SUM(J8:J19)</f>
        <v>0</v>
      </c>
      <c r="K20" s="128" t="n">
        <f aca="false">SUM(K8:K19)</f>
        <v>0</v>
      </c>
      <c r="L20" s="128" t="n">
        <f aca="false">SUM(L8:L19)</f>
        <v>0</v>
      </c>
      <c r="M20" s="126" t="n">
        <f aca="false">SUM(M8:M19)</f>
        <v>0</v>
      </c>
      <c r="N20" s="126" t="n">
        <f aca="false">SUM(N8:N19)</f>
        <v>3240</v>
      </c>
      <c r="O20" s="128" t="n">
        <f aca="false">SUM(O8:O19)</f>
        <v>0</v>
      </c>
      <c r="P20" s="127" t="n">
        <f aca="false">SUM(P8:P19)</f>
        <v>18090</v>
      </c>
      <c r="Q20" s="127" t="n">
        <f aca="false">SUM(Q8:Q19)</f>
        <v>0</v>
      </c>
      <c r="R20" s="126" t="n">
        <f aca="false">SUM(R8:R19)</f>
        <v>0</v>
      </c>
      <c r="S20" s="129" t="n">
        <f aca="false">SUM(S8:S19)</f>
        <v>0</v>
      </c>
      <c r="T20" s="723" t="n">
        <f aca="false">SUM(T8:T19)</f>
        <v>0</v>
      </c>
      <c r="U20" s="724" t="n">
        <f aca="false">SUM(U8:U19)</f>
        <v>0</v>
      </c>
      <c r="V20" s="725" t="n">
        <f aca="false">SUM(V8:V19)</f>
        <v>0</v>
      </c>
      <c r="W20" s="726" t="n">
        <f aca="false">SUM(W8:W19)</f>
        <v>0</v>
      </c>
      <c r="X20" s="726" t="n">
        <f aca="false">SUM(X8:X19)</f>
        <v>0</v>
      </c>
      <c r="Y20" s="726" t="n">
        <f aca="false">SUM(Y8:Y19)</f>
        <v>0</v>
      </c>
      <c r="Z20" s="726" t="n">
        <f aca="false">SUM(Z8:Z19)</f>
        <v>0</v>
      </c>
      <c r="AA20" s="726" t="n">
        <f aca="false">SUM(AA8:AA19)</f>
        <v>0</v>
      </c>
      <c r="AB20" s="726" t="n">
        <f aca="false">SUM(AB8:AB19)</f>
        <v>0</v>
      </c>
      <c r="AC20" s="726" t="n">
        <f aca="false">SUM(AC8:AC19)</f>
        <v>0</v>
      </c>
      <c r="AD20" s="726" t="n">
        <f aca="false">SUM(AD8:AD19)</f>
        <v>0</v>
      </c>
      <c r="AE20" s="726" t="n">
        <f aca="false">SUM(AE8:AE19)</f>
        <v>0</v>
      </c>
      <c r="AF20" s="134" t="n">
        <f aca="false">SUM(AF8:AF19)</f>
        <v>0</v>
      </c>
      <c r="AG20" s="133" t="n">
        <f aca="false">SUM(AG8:AG19)</f>
        <v>0</v>
      </c>
      <c r="AH20" s="133" t="n">
        <f aca="false">SUM(AH8:AH19)</f>
        <v>0</v>
      </c>
      <c r="AI20" s="135" t="n">
        <f aca="false">SUM(AI8:AI19)</f>
        <v>0</v>
      </c>
      <c r="AJ20" s="136" t="n">
        <f aca="false">SUM(AJ8:AJ19)</f>
        <v>0</v>
      </c>
      <c r="AK20" s="132" t="n">
        <f aca="false">SUM(AK8:AK19)</f>
        <v>0</v>
      </c>
      <c r="AL20" s="727" t="n">
        <f aca="false">SUM(AL8:AL19)</f>
        <v>0</v>
      </c>
      <c r="AM20" s="138" t="n">
        <f aca="false">SUM(C20:S20)+T20+U20+AJ20+AK20+AL20</f>
        <v>103250</v>
      </c>
      <c r="AN20" s="728" t="n">
        <f aca="false">SUM(AN8:AN19)</f>
        <v>169950</v>
      </c>
      <c r="AO20" s="140" t="n">
        <f aca="false">SUM(AO8:AO19)</f>
        <v>0</v>
      </c>
      <c r="AP20" s="428" t="n">
        <f aca="false">(AM20*100)/(AM20+AQ20)</f>
        <v>37.7928257686676</v>
      </c>
      <c r="AQ20" s="142" t="n">
        <f aca="false">AN20+AO20</f>
        <v>169950</v>
      </c>
    </row>
    <row r="21" customFormat="false" ht="36" hidden="false" customHeight="true" outlineLevel="0" collapsed="false">
      <c r="B21" s="412" t="s">
        <v>60</v>
      </c>
      <c r="C21" s="144" t="n">
        <v>0.83412037037037</v>
      </c>
      <c r="D21" s="144" t="n">
        <v>0.83412037037037</v>
      </c>
      <c r="E21" s="145" t="n">
        <v>0.834733796296296</v>
      </c>
      <c r="F21" s="145" t="s">
        <v>61</v>
      </c>
      <c r="G21" s="145" t="s">
        <v>62</v>
      </c>
      <c r="H21" s="145" t="n">
        <v>0.625775462962963</v>
      </c>
      <c r="I21" s="145"/>
      <c r="J21" s="145" t="s">
        <v>63</v>
      </c>
      <c r="K21" s="145" t="s">
        <v>64</v>
      </c>
      <c r="L21" s="145" t="s">
        <v>65</v>
      </c>
      <c r="M21" s="145" t="n">
        <v>0.834467592592593</v>
      </c>
      <c r="N21" s="145" t="n">
        <v>0.834155092592593</v>
      </c>
      <c r="O21" s="145" t="n">
        <v>0.625775462962963</v>
      </c>
      <c r="P21" s="145" t="s">
        <v>66</v>
      </c>
      <c r="Q21" s="145" t="s">
        <v>67</v>
      </c>
      <c r="R21" s="145" t="n">
        <v>0.834293981481482</v>
      </c>
      <c r="S21" s="146" t="n">
        <v>0.835497685185185</v>
      </c>
      <c r="T21" s="154"/>
      <c r="U21" s="153" t="n">
        <v>0.7090625</v>
      </c>
      <c r="V21" s="149" t="s">
        <v>68</v>
      </c>
      <c r="W21" s="150" t="n">
        <v>0.834398148148148</v>
      </c>
      <c r="X21" s="150" t="s">
        <v>69</v>
      </c>
      <c r="Y21" s="150" t="s">
        <v>70</v>
      </c>
      <c r="Z21" s="150" t="s">
        <v>71</v>
      </c>
      <c r="AA21" s="150" t="s">
        <v>72</v>
      </c>
      <c r="AB21" s="150" t="n">
        <v>0.625810185185185</v>
      </c>
      <c r="AC21" s="150" t="s">
        <v>73</v>
      </c>
      <c r="AD21" s="150" t="s">
        <v>74</v>
      </c>
      <c r="AE21" s="146" t="n">
        <v>0.667395833333333</v>
      </c>
      <c r="AF21" s="151" t="s">
        <v>75</v>
      </c>
      <c r="AG21" s="150" t="s">
        <v>76</v>
      </c>
      <c r="AH21" s="150" t="s">
        <v>77</v>
      </c>
      <c r="AI21" s="148" t="s">
        <v>78</v>
      </c>
      <c r="AJ21" s="149" t="n">
        <v>0.625763888888889</v>
      </c>
      <c r="AK21" s="152" t="n">
        <v>0.835439814814815</v>
      </c>
      <c r="AL21" s="148" t="n">
        <v>0.835451388888889</v>
      </c>
      <c r="AM21" s="154"/>
      <c r="AN21" s="153" t="n">
        <v>0.835428240740741</v>
      </c>
      <c r="AO21" s="152" t="n">
        <v>0.835497685185185</v>
      </c>
      <c r="AP21" s="155"/>
      <c r="AQ21" s="155"/>
    </row>
    <row r="22" customFormat="false" ht="30" hidden="false" customHeight="true" outlineLevel="0" collapsed="false">
      <c r="B22" s="156" t="s">
        <v>79</v>
      </c>
      <c r="C22" s="157"/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8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  <c r="AM22" s="158"/>
      <c r="AN22" s="158"/>
      <c r="AO22" s="158"/>
    </row>
    <row r="23" customFormat="false" ht="20.25" hidden="false" customHeight="false" outlineLevel="0" collapsed="false">
      <c r="B23" s="5" t="s">
        <v>1</v>
      </c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</row>
    <row r="24" customFormat="false" ht="20.25" hidden="false" customHeight="false" outlineLevel="0" collapsed="false">
      <c r="B24" s="5" t="str">
        <f aca="false">B3</f>
        <v>RACCOLTA DIFFERENZIATA ANNO 2022- PESSINETTO.</v>
      </c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</row>
    <row r="25" customFormat="false" ht="20.25" hidden="false" customHeight="false" outlineLevel="0" collapsed="false">
      <c r="B25" s="159" t="s">
        <v>80</v>
      </c>
      <c r="C25" s="159"/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  <c r="AO25" s="159"/>
      <c r="AP25" s="159"/>
      <c r="AQ25" s="159"/>
    </row>
    <row r="26" customFormat="false" ht="13.5" hidden="false" customHeight="false" outlineLevel="0" collapsed="false">
      <c r="B26" s="7"/>
      <c r="C26" s="8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9"/>
    </row>
    <row r="27" customFormat="false" ht="80.25" hidden="false" customHeight="true" outlineLevel="0" collapsed="false">
      <c r="B27" s="10" t="s">
        <v>153</v>
      </c>
      <c r="C27" s="160" t="s">
        <v>5</v>
      </c>
      <c r="D27" s="160" t="s">
        <v>6</v>
      </c>
      <c r="E27" s="12" t="s">
        <v>7</v>
      </c>
      <c r="F27" s="161" t="s">
        <v>8</v>
      </c>
      <c r="G27" s="15" t="s">
        <v>105</v>
      </c>
      <c r="H27" s="17" t="s">
        <v>10</v>
      </c>
      <c r="I27" s="15" t="s">
        <v>11</v>
      </c>
      <c r="J27" s="429" t="s">
        <v>12</v>
      </c>
      <c r="K27" s="12" t="s">
        <v>13</v>
      </c>
      <c r="L27" s="12" t="s">
        <v>14</v>
      </c>
      <c r="M27" s="16" t="s">
        <v>15</v>
      </c>
      <c r="N27" s="16" t="s">
        <v>16</v>
      </c>
      <c r="O27" s="162" t="s">
        <v>10</v>
      </c>
      <c r="P27" s="18" t="s">
        <v>17</v>
      </c>
      <c r="Q27" s="18" t="s">
        <v>18</v>
      </c>
      <c r="R27" s="19" t="s">
        <v>19</v>
      </c>
      <c r="S27" s="19" t="s">
        <v>20</v>
      </c>
      <c r="T27" s="163" t="s">
        <v>21</v>
      </c>
      <c r="U27" s="164" t="s">
        <v>22</v>
      </c>
      <c r="V27" s="165" t="s">
        <v>23</v>
      </c>
      <c r="W27" s="166" t="s">
        <v>24</v>
      </c>
      <c r="X27" s="166" t="s">
        <v>25</v>
      </c>
      <c r="Y27" s="166" t="s">
        <v>26</v>
      </c>
      <c r="Z27" s="166" t="s">
        <v>27</v>
      </c>
      <c r="AA27" s="166" t="s">
        <v>28</v>
      </c>
      <c r="AB27" s="166" t="s">
        <v>29</v>
      </c>
      <c r="AC27" s="166" t="s">
        <v>30</v>
      </c>
      <c r="AD27" s="166" t="s">
        <v>31</v>
      </c>
      <c r="AE27" s="167" t="s">
        <v>32</v>
      </c>
      <c r="AF27" s="168" t="s">
        <v>33</v>
      </c>
      <c r="AG27" s="25" t="s">
        <v>34</v>
      </c>
      <c r="AH27" s="169" t="s">
        <v>35</v>
      </c>
      <c r="AI27" s="170" t="s">
        <v>36</v>
      </c>
      <c r="AJ27" s="171" t="s">
        <v>37</v>
      </c>
      <c r="AK27" s="172" t="s">
        <v>38</v>
      </c>
      <c r="AL27" s="30" t="s">
        <v>39</v>
      </c>
      <c r="AM27" s="31" t="s">
        <v>40</v>
      </c>
      <c r="AN27" s="173" t="s">
        <v>41</v>
      </c>
      <c r="AO27" s="174" t="s">
        <v>42</v>
      </c>
      <c r="AP27" s="175" t="s">
        <v>43</v>
      </c>
      <c r="AQ27" s="176" t="s">
        <v>44</v>
      </c>
    </row>
    <row r="28" customFormat="false" ht="13.5" hidden="false" customHeight="true" outlineLevel="0" collapsed="false">
      <c r="B28" s="10"/>
      <c r="C28" s="531" t="s">
        <v>45</v>
      </c>
      <c r="D28" s="177" t="s">
        <v>45</v>
      </c>
      <c r="E28" s="37" t="s">
        <v>45</v>
      </c>
      <c r="F28" s="38" t="s">
        <v>45</v>
      </c>
      <c r="G28" s="39" t="s">
        <v>45</v>
      </c>
      <c r="H28" s="39" t="s">
        <v>45</v>
      </c>
      <c r="I28" s="39" t="s">
        <v>45</v>
      </c>
      <c r="J28" s="39" t="s">
        <v>45</v>
      </c>
      <c r="K28" s="37" t="s">
        <v>45</v>
      </c>
      <c r="L28" s="37" t="s">
        <v>45</v>
      </c>
      <c r="M28" s="37" t="s">
        <v>45</v>
      </c>
      <c r="N28" s="37" t="s">
        <v>45</v>
      </c>
      <c r="O28" s="37" t="s">
        <v>45</v>
      </c>
      <c r="P28" s="39" t="s">
        <v>45</v>
      </c>
      <c r="Q28" s="39" t="s">
        <v>45</v>
      </c>
      <c r="R28" s="40" t="s">
        <v>45</v>
      </c>
      <c r="S28" s="178" t="s">
        <v>45</v>
      </c>
      <c r="T28" s="179" t="s">
        <v>45</v>
      </c>
      <c r="U28" s="180" t="s">
        <v>45</v>
      </c>
      <c r="V28" s="181" t="s">
        <v>45</v>
      </c>
      <c r="W28" s="44" t="s">
        <v>45</v>
      </c>
      <c r="X28" s="182" t="s">
        <v>45</v>
      </c>
      <c r="Y28" s="44" t="s">
        <v>45</v>
      </c>
      <c r="Z28" s="44" t="s">
        <v>45</v>
      </c>
      <c r="AA28" s="44" t="s">
        <v>45</v>
      </c>
      <c r="AB28" s="44" t="s">
        <v>45</v>
      </c>
      <c r="AC28" s="44" t="s">
        <v>45</v>
      </c>
      <c r="AD28" s="44" t="s">
        <v>45</v>
      </c>
      <c r="AE28" s="46" t="s">
        <v>45</v>
      </c>
      <c r="AF28" s="43" t="s">
        <v>45</v>
      </c>
      <c r="AG28" s="182" t="s">
        <v>45</v>
      </c>
      <c r="AH28" s="182" t="s">
        <v>45</v>
      </c>
      <c r="AI28" s="43" t="s">
        <v>45</v>
      </c>
      <c r="AJ28" s="181" t="s">
        <v>45</v>
      </c>
      <c r="AK28" s="44" t="s">
        <v>45</v>
      </c>
      <c r="AL28" s="48" t="s">
        <v>45</v>
      </c>
      <c r="AM28" s="49" t="s">
        <v>45</v>
      </c>
      <c r="AN28" s="183" t="s">
        <v>45</v>
      </c>
      <c r="AO28" s="184" t="s">
        <v>45</v>
      </c>
      <c r="AP28" s="185" t="s">
        <v>46</v>
      </c>
      <c r="AQ28" s="186" t="s">
        <v>45</v>
      </c>
    </row>
    <row r="29" customFormat="false" ht="26.25" hidden="false" customHeight="true" outlineLevel="0" collapsed="false">
      <c r="B29" s="532" t="s">
        <v>47</v>
      </c>
      <c r="C29" s="290" t="n">
        <f aca="false">Foglio2!D27</f>
        <v>0</v>
      </c>
      <c r="D29" s="290"/>
      <c r="E29" s="292" t="n">
        <f aca="false">Foglio2!E27</f>
        <v>396.347277582997</v>
      </c>
      <c r="F29" s="292" t="n">
        <f aca="false">Foglio2!F27</f>
        <v>123.484607112545</v>
      </c>
      <c r="G29" s="285" t="n">
        <f aca="false">Foglio2!G27</f>
        <v>0</v>
      </c>
      <c r="H29" s="285" t="n">
        <f aca="false">Foglio2!H27</f>
        <v>49.5149285235004</v>
      </c>
      <c r="I29" s="285" t="n">
        <f aca="false">Foglio2!I27</f>
        <v>0</v>
      </c>
      <c r="J29" s="95" t="n">
        <f aca="false">Foglio2!J27</f>
        <v>0</v>
      </c>
      <c r="K29" s="292" t="n">
        <f aca="false">Foglio2!K27</f>
        <v>86.8301494407636</v>
      </c>
      <c r="L29" s="292" t="n">
        <f aca="false">Foglio2!L27</f>
        <v>44.6503439403837</v>
      </c>
      <c r="M29" s="292" t="n">
        <f aca="false">Foglio2!M27</f>
        <v>615.642555290416</v>
      </c>
      <c r="N29" s="292" t="n">
        <f aca="false">Foglio2!N27</f>
        <v>0</v>
      </c>
      <c r="O29" s="292" t="n">
        <f aca="false">Foglio2!O27</f>
        <v>0</v>
      </c>
      <c r="P29" s="285" t="n">
        <f aca="false">Foglio2!P27</f>
        <v>0</v>
      </c>
      <c r="Q29" s="285" t="n">
        <f aca="false">Foglio2!Q27</f>
        <v>0</v>
      </c>
      <c r="R29" s="292" t="n">
        <f aca="false">SUM(AF29:AI29)</f>
        <v>176.749285679371</v>
      </c>
      <c r="S29" s="430" t="n">
        <f aca="false">Foglio2!T27</f>
        <v>1036.94585160794</v>
      </c>
      <c r="T29" s="431" t="n">
        <f aca="false">SUM(V29:AE29)</f>
        <v>78.8782055554815</v>
      </c>
      <c r="U29" s="432" t="n">
        <f aca="false">Foglio2!V27</f>
        <v>599.647527761855</v>
      </c>
      <c r="V29" s="433" t="n">
        <f aca="false">Foglio2!W27</f>
        <v>2.12843884837739</v>
      </c>
      <c r="W29" s="434" t="n">
        <f aca="false">Foglio2!X27</f>
        <v>1.59754975804194</v>
      </c>
      <c r="X29" s="434" t="n">
        <f aca="false">Foglio2!Y27</f>
        <v>5.40816813974467</v>
      </c>
      <c r="Y29" s="434" t="n">
        <f aca="false">Foglio2!Z27</f>
        <v>1.03215775932172</v>
      </c>
      <c r="Z29" s="434" t="n">
        <f aca="false">Foglio2!AA27</f>
        <v>5.09080648243193</v>
      </c>
      <c r="AA29" s="434" t="n">
        <f aca="false">Foglio2!AB27</f>
        <v>30.6044052364257</v>
      </c>
      <c r="AB29" s="434" t="n">
        <f aca="false">Foglio2!AC27</f>
        <v>2.4806289132106</v>
      </c>
      <c r="AC29" s="434" t="n">
        <f aca="false">Foglio2!AD27</f>
        <v>1.3648178760126</v>
      </c>
      <c r="AD29" s="434" t="n">
        <f aca="false">Foglio2!AE27</f>
        <v>6.9266216078102</v>
      </c>
      <c r="AE29" s="435" t="n">
        <f aca="false">Foglio2!AF27</f>
        <v>22.2446109341048</v>
      </c>
      <c r="AF29" s="436" t="n">
        <f aca="false">Foglio2!AG27</f>
        <v>51.2596038908811</v>
      </c>
      <c r="AG29" s="292" t="n">
        <f aca="false">Foglio2!AH27</f>
        <v>75.4702296046463</v>
      </c>
      <c r="AH29" s="292" t="n">
        <f aca="false">Foglio2!AI27</f>
        <v>48.7955754335915</v>
      </c>
      <c r="AI29" s="430" t="n">
        <f aca="false">Foglio2!AJ27</f>
        <v>1.22387675025218</v>
      </c>
      <c r="AJ29" s="200"/>
      <c r="AK29" s="201"/>
      <c r="AL29" s="202"/>
      <c r="AM29" s="203" t="n">
        <f aca="false">SUM(C29:S29)+T29+U29+AJ29+AK29+AL29</f>
        <v>3208.69073249526</v>
      </c>
      <c r="AN29" s="204" t="n">
        <v>0</v>
      </c>
      <c r="AO29" s="205" t="n">
        <v>0</v>
      </c>
      <c r="AP29" s="206" t="n">
        <f aca="false">(AM29*100)/(AM29+AQ29)</f>
        <v>100</v>
      </c>
      <c r="AQ29" s="207" t="n">
        <f aca="false">AN29+AO29</f>
        <v>0</v>
      </c>
    </row>
    <row r="30" customFormat="false" ht="26.25" hidden="false" customHeight="true" outlineLevel="0" collapsed="false">
      <c r="B30" s="75" t="s">
        <v>48</v>
      </c>
      <c r="C30" s="290" t="n">
        <f aca="false">C29</f>
        <v>0</v>
      </c>
      <c r="D30" s="290"/>
      <c r="E30" s="436" t="n">
        <f aca="false">E29</f>
        <v>396.347277582997</v>
      </c>
      <c r="F30" s="436" t="n">
        <f aca="false">F29</f>
        <v>123.484607112545</v>
      </c>
      <c r="G30" s="290" t="n">
        <f aca="false">G29</f>
        <v>0</v>
      </c>
      <c r="H30" s="290" t="n">
        <f aca="false">H29</f>
        <v>49.5149285235004</v>
      </c>
      <c r="I30" s="290" t="n">
        <f aca="false">I29</f>
        <v>0</v>
      </c>
      <c r="J30" s="95" t="n">
        <f aca="false">J29</f>
        <v>0</v>
      </c>
      <c r="K30" s="436" t="n">
        <f aca="false">K29</f>
        <v>86.8301494407636</v>
      </c>
      <c r="L30" s="436" t="n">
        <f aca="false">L29</f>
        <v>44.6503439403837</v>
      </c>
      <c r="M30" s="436" t="n">
        <f aca="false">M29</f>
        <v>615.642555290416</v>
      </c>
      <c r="N30" s="436" t="n">
        <f aca="false">N29</f>
        <v>0</v>
      </c>
      <c r="O30" s="436" t="n">
        <f aca="false">O29</f>
        <v>0</v>
      </c>
      <c r="P30" s="290" t="n">
        <f aca="false">P29</f>
        <v>0</v>
      </c>
      <c r="Q30" s="290" t="n">
        <f aca="false">Q29</f>
        <v>0</v>
      </c>
      <c r="R30" s="292" t="n">
        <f aca="false">SUM(AF30:AI30)</f>
        <v>176.749285679371</v>
      </c>
      <c r="S30" s="432" t="n">
        <f aca="false">S29</f>
        <v>1036.94585160794</v>
      </c>
      <c r="T30" s="431" t="n">
        <f aca="false">SUM(V30:AE30)</f>
        <v>78.8782055554815</v>
      </c>
      <c r="U30" s="432" t="n">
        <f aca="false">U29</f>
        <v>599.647527761855</v>
      </c>
      <c r="V30" s="433" t="n">
        <f aca="false">V29</f>
        <v>2.12843884837739</v>
      </c>
      <c r="W30" s="437" t="n">
        <f aca="false">W29</f>
        <v>1.59754975804194</v>
      </c>
      <c r="X30" s="437" t="n">
        <f aca="false">X29</f>
        <v>5.40816813974467</v>
      </c>
      <c r="Y30" s="437" t="n">
        <f aca="false">Y29</f>
        <v>1.03215775932172</v>
      </c>
      <c r="Z30" s="437" t="n">
        <f aca="false">Z29</f>
        <v>5.09080648243193</v>
      </c>
      <c r="AA30" s="437" t="n">
        <f aca="false">AA29</f>
        <v>30.6044052364257</v>
      </c>
      <c r="AB30" s="437" t="n">
        <f aca="false">AB29</f>
        <v>2.4806289132106</v>
      </c>
      <c r="AC30" s="437" t="n">
        <f aca="false">AC29</f>
        <v>1.3648178760126</v>
      </c>
      <c r="AD30" s="437" t="n">
        <f aca="false">AD29</f>
        <v>6.9266216078102</v>
      </c>
      <c r="AE30" s="438" t="n">
        <f aca="false">AE29</f>
        <v>22.2446109341048</v>
      </c>
      <c r="AF30" s="436" t="n">
        <f aca="false">AF29</f>
        <v>51.2596038908811</v>
      </c>
      <c r="AG30" s="436" t="n">
        <f aca="false">AG29</f>
        <v>75.4702296046463</v>
      </c>
      <c r="AH30" s="436" t="n">
        <f aca="false">AH29</f>
        <v>48.7955754335915</v>
      </c>
      <c r="AI30" s="432" t="n">
        <f aca="false">AI29</f>
        <v>1.22387675025218</v>
      </c>
      <c r="AJ30" s="200"/>
      <c r="AK30" s="201"/>
      <c r="AL30" s="202"/>
      <c r="AM30" s="203" t="n">
        <f aca="false">SUM(C30:S30)+T30+U30+AJ30+AK30+AL30</f>
        <v>3208.69073249526</v>
      </c>
      <c r="AN30" s="210"/>
      <c r="AO30" s="211"/>
      <c r="AP30" s="206" t="n">
        <f aca="false">(AM30*100)/(AM30+AQ30)</f>
        <v>100</v>
      </c>
      <c r="AQ30" s="207" t="n">
        <f aca="false">AN30+AO30</f>
        <v>0</v>
      </c>
    </row>
    <row r="31" customFormat="false" ht="26.25" hidden="false" customHeight="true" outlineLevel="0" collapsed="false">
      <c r="B31" s="91" t="s">
        <v>49</v>
      </c>
      <c r="C31" s="290" t="n">
        <f aca="false">C30</f>
        <v>0</v>
      </c>
      <c r="D31" s="290"/>
      <c r="E31" s="436" t="n">
        <f aca="false">E30</f>
        <v>396.347277582997</v>
      </c>
      <c r="F31" s="436" t="n">
        <f aca="false">F30</f>
        <v>123.484607112545</v>
      </c>
      <c r="G31" s="290" t="n">
        <f aca="false">G30</f>
        <v>0</v>
      </c>
      <c r="H31" s="290" t="n">
        <f aca="false">H30</f>
        <v>49.5149285235004</v>
      </c>
      <c r="I31" s="290" t="n">
        <f aca="false">I30</f>
        <v>0</v>
      </c>
      <c r="J31" s="95" t="n">
        <f aca="false">J30</f>
        <v>0</v>
      </c>
      <c r="K31" s="436" t="n">
        <f aca="false">K30</f>
        <v>86.8301494407636</v>
      </c>
      <c r="L31" s="436" t="n">
        <f aca="false">L30</f>
        <v>44.6503439403837</v>
      </c>
      <c r="M31" s="436" t="n">
        <f aca="false">M30</f>
        <v>615.642555290416</v>
      </c>
      <c r="N31" s="436" t="n">
        <f aca="false">N30</f>
        <v>0</v>
      </c>
      <c r="O31" s="436" t="n">
        <f aca="false">O30</f>
        <v>0</v>
      </c>
      <c r="P31" s="290" t="n">
        <f aca="false">P30</f>
        <v>0</v>
      </c>
      <c r="Q31" s="290" t="n">
        <f aca="false">Q30</f>
        <v>0</v>
      </c>
      <c r="R31" s="292" t="n">
        <f aca="false">SUM(AF31:AI31)</f>
        <v>176.749285679371</v>
      </c>
      <c r="S31" s="432" t="n">
        <f aca="false">S30</f>
        <v>1036.94585160794</v>
      </c>
      <c r="T31" s="431" t="n">
        <f aca="false">SUM(V31:AE31)</f>
        <v>78.8782055554815</v>
      </c>
      <c r="U31" s="432" t="n">
        <f aca="false">U30</f>
        <v>599.647527761855</v>
      </c>
      <c r="V31" s="433" t="n">
        <f aca="false">V30</f>
        <v>2.12843884837739</v>
      </c>
      <c r="W31" s="437" t="n">
        <f aca="false">W30</f>
        <v>1.59754975804194</v>
      </c>
      <c r="X31" s="437" t="n">
        <f aca="false">X30</f>
        <v>5.40816813974467</v>
      </c>
      <c r="Y31" s="437" t="n">
        <f aca="false">Y30</f>
        <v>1.03215775932172</v>
      </c>
      <c r="Z31" s="437" t="n">
        <f aca="false">Z30</f>
        <v>5.09080648243193</v>
      </c>
      <c r="AA31" s="437" t="n">
        <f aca="false">AA30</f>
        <v>30.6044052364257</v>
      </c>
      <c r="AB31" s="437" t="n">
        <f aca="false">AB30</f>
        <v>2.4806289132106</v>
      </c>
      <c r="AC31" s="437" t="n">
        <f aca="false">AC30</f>
        <v>1.3648178760126</v>
      </c>
      <c r="AD31" s="437" t="n">
        <f aca="false">AD30</f>
        <v>6.9266216078102</v>
      </c>
      <c r="AE31" s="438" t="n">
        <f aca="false">AE30</f>
        <v>22.2446109341048</v>
      </c>
      <c r="AF31" s="436" t="n">
        <f aca="false">AF30</f>
        <v>51.2596038908811</v>
      </c>
      <c r="AG31" s="436" t="n">
        <f aca="false">AG30</f>
        <v>75.4702296046463</v>
      </c>
      <c r="AH31" s="436" t="n">
        <f aca="false">AH30</f>
        <v>48.7955754335915</v>
      </c>
      <c r="AI31" s="432" t="n">
        <f aca="false">AI30</f>
        <v>1.22387675025218</v>
      </c>
      <c r="AJ31" s="200" t="n">
        <v>0</v>
      </c>
      <c r="AK31" s="201" t="n">
        <v>0</v>
      </c>
      <c r="AL31" s="202"/>
      <c r="AM31" s="203" t="n">
        <f aca="false">SUM(C31:S31)+T31+U31+AJ31+AK31+AL31</f>
        <v>3208.69073249526</v>
      </c>
      <c r="AN31" s="210"/>
      <c r="AO31" s="211"/>
      <c r="AP31" s="206" t="n">
        <f aca="false">(AM31*100)/(AM31+AQ31)</f>
        <v>100</v>
      </c>
      <c r="AQ31" s="207" t="n">
        <f aca="false">AN31+AO31</f>
        <v>0</v>
      </c>
    </row>
    <row r="32" customFormat="false" ht="26.25" hidden="false" customHeight="true" outlineLevel="0" collapsed="false">
      <c r="B32" s="91" t="s">
        <v>50</v>
      </c>
      <c r="C32" s="290" t="n">
        <f aca="false">C31</f>
        <v>0</v>
      </c>
      <c r="D32" s="290"/>
      <c r="E32" s="436" t="n">
        <f aca="false">E31</f>
        <v>396.347277582997</v>
      </c>
      <c r="F32" s="436" t="n">
        <f aca="false">F31</f>
        <v>123.484607112545</v>
      </c>
      <c r="G32" s="290" t="n">
        <f aca="false">G31</f>
        <v>0</v>
      </c>
      <c r="H32" s="290" t="n">
        <f aca="false">H31</f>
        <v>49.5149285235004</v>
      </c>
      <c r="I32" s="290" t="n">
        <f aca="false">I31</f>
        <v>0</v>
      </c>
      <c r="J32" s="95" t="n">
        <f aca="false">J31</f>
        <v>0</v>
      </c>
      <c r="K32" s="436" t="n">
        <f aca="false">K31</f>
        <v>86.8301494407636</v>
      </c>
      <c r="L32" s="436" t="n">
        <f aca="false">L31</f>
        <v>44.6503439403837</v>
      </c>
      <c r="M32" s="436" t="n">
        <f aca="false">M31</f>
        <v>615.642555290416</v>
      </c>
      <c r="N32" s="436" t="n">
        <f aca="false">N31</f>
        <v>0</v>
      </c>
      <c r="O32" s="436" t="n">
        <f aca="false">O31</f>
        <v>0</v>
      </c>
      <c r="P32" s="290" t="n">
        <f aca="false">P31</f>
        <v>0</v>
      </c>
      <c r="Q32" s="290" t="n">
        <f aca="false">Q31</f>
        <v>0</v>
      </c>
      <c r="R32" s="292" t="n">
        <f aca="false">SUM(AF32:AI32)</f>
        <v>176.749285679371</v>
      </c>
      <c r="S32" s="432" t="n">
        <f aca="false">S31</f>
        <v>1036.94585160794</v>
      </c>
      <c r="T32" s="431" t="n">
        <f aca="false">SUM(V32:AE32)</f>
        <v>78.8782055554815</v>
      </c>
      <c r="U32" s="432" t="n">
        <f aca="false">U31</f>
        <v>599.647527761855</v>
      </c>
      <c r="V32" s="433" t="n">
        <f aca="false">V31</f>
        <v>2.12843884837739</v>
      </c>
      <c r="W32" s="437" t="n">
        <f aca="false">W31</f>
        <v>1.59754975804194</v>
      </c>
      <c r="X32" s="437" t="n">
        <f aca="false">X31</f>
        <v>5.40816813974467</v>
      </c>
      <c r="Y32" s="437" t="n">
        <f aca="false">Y31</f>
        <v>1.03215775932172</v>
      </c>
      <c r="Z32" s="437" t="n">
        <f aca="false">Z31</f>
        <v>5.09080648243193</v>
      </c>
      <c r="AA32" s="437" t="n">
        <f aca="false">AA31</f>
        <v>30.6044052364257</v>
      </c>
      <c r="AB32" s="437" t="n">
        <f aca="false">AB31</f>
        <v>2.4806289132106</v>
      </c>
      <c r="AC32" s="437" t="n">
        <f aca="false">AC31</f>
        <v>1.3648178760126</v>
      </c>
      <c r="AD32" s="437" t="n">
        <f aca="false">AD31</f>
        <v>6.9266216078102</v>
      </c>
      <c r="AE32" s="438" t="n">
        <f aca="false">AE31</f>
        <v>22.2446109341048</v>
      </c>
      <c r="AF32" s="436" t="n">
        <f aca="false">AF31</f>
        <v>51.2596038908811</v>
      </c>
      <c r="AG32" s="436" t="n">
        <f aca="false">AG31</f>
        <v>75.4702296046463</v>
      </c>
      <c r="AH32" s="436" t="n">
        <f aca="false">AH31</f>
        <v>48.7955754335915</v>
      </c>
      <c r="AI32" s="432" t="n">
        <f aca="false">AI31</f>
        <v>1.22387675025218</v>
      </c>
      <c r="AJ32" s="200"/>
      <c r="AK32" s="201"/>
      <c r="AL32" s="202"/>
      <c r="AM32" s="203" t="n">
        <f aca="false">SUM(C32:S32)+T32+U32+AJ32+AK32+AL32</f>
        <v>3208.69073249526</v>
      </c>
      <c r="AN32" s="210"/>
      <c r="AO32" s="211"/>
      <c r="AP32" s="206" t="n">
        <f aca="false">(AM32*100)/(AM32+AQ32)</f>
        <v>100</v>
      </c>
      <c r="AQ32" s="207" t="n">
        <f aca="false">AN32+AO32</f>
        <v>0</v>
      </c>
    </row>
    <row r="33" customFormat="false" ht="26.25" hidden="false" customHeight="true" outlineLevel="0" collapsed="false">
      <c r="B33" s="92" t="s">
        <v>51</v>
      </c>
      <c r="C33" s="290" t="n">
        <f aca="false">C32</f>
        <v>0</v>
      </c>
      <c r="D33" s="290"/>
      <c r="E33" s="436" t="n">
        <f aca="false">E32</f>
        <v>396.347277582997</v>
      </c>
      <c r="F33" s="436" t="n">
        <f aca="false">F32</f>
        <v>123.484607112545</v>
      </c>
      <c r="G33" s="290" t="n">
        <f aca="false">G32</f>
        <v>0</v>
      </c>
      <c r="H33" s="290" t="n">
        <f aca="false">H32</f>
        <v>49.5149285235004</v>
      </c>
      <c r="I33" s="290" t="n">
        <f aca="false">I32</f>
        <v>0</v>
      </c>
      <c r="J33" s="95" t="n">
        <f aca="false">J32</f>
        <v>0</v>
      </c>
      <c r="K33" s="436" t="n">
        <f aca="false">K32</f>
        <v>86.8301494407636</v>
      </c>
      <c r="L33" s="436" t="n">
        <f aca="false">L32</f>
        <v>44.6503439403837</v>
      </c>
      <c r="M33" s="436" t="n">
        <f aca="false">M32</f>
        <v>615.642555290416</v>
      </c>
      <c r="N33" s="436" t="n">
        <f aca="false">N32</f>
        <v>0</v>
      </c>
      <c r="O33" s="436" t="n">
        <f aca="false">O32</f>
        <v>0</v>
      </c>
      <c r="P33" s="290" t="n">
        <f aca="false">P32</f>
        <v>0</v>
      </c>
      <c r="Q33" s="290" t="n">
        <f aca="false">Q32</f>
        <v>0</v>
      </c>
      <c r="R33" s="292" t="n">
        <f aca="false">SUM(AF33:AI33)</f>
        <v>176.749285679371</v>
      </c>
      <c r="S33" s="432" t="n">
        <f aca="false">S32</f>
        <v>1036.94585160794</v>
      </c>
      <c r="T33" s="431" t="n">
        <f aca="false">SUM(V33:AE33)</f>
        <v>78.8782055554815</v>
      </c>
      <c r="U33" s="432" t="n">
        <f aca="false">U32</f>
        <v>599.647527761855</v>
      </c>
      <c r="V33" s="433" t="n">
        <f aca="false">V32</f>
        <v>2.12843884837739</v>
      </c>
      <c r="W33" s="437" t="n">
        <f aca="false">W32</f>
        <v>1.59754975804194</v>
      </c>
      <c r="X33" s="437" t="n">
        <f aca="false">X32</f>
        <v>5.40816813974467</v>
      </c>
      <c r="Y33" s="437" t="n">
        <f aca="false">Y32</f>
        <v>1.03215775932172</v>
      </c>
      <c r="Z33" s="437" t="n">
        <f aca="false">Z32</f>
        <v>5.09080648243193</v>
      </c>
      <c r="AA33" s="437" t="n">
        <f aca="false">AA32</f>
        <v>30.6044052364257</v>
      </c>
      <c r="AB33" s="437" t="n">
        <f aca="false">AB32</f>
        <v>2.4806289132106</v>
      </c>
      <c r="AC33" s="437" t="n">
        <f aca="false">AC32</f>
        <v>1.3648178760126</v>
      </c>
      <c r="AD33" s="437" t="n">
        <f aca="false">AD32</f>
        <v>6.9266216078102</v>
      </c>
      <c r="AE33" s="438" t="n">
        <f aca="false">AE32</f>
        <v>22.2446109341048</v>
      </c>
      <c r="AF33" s="436" t="n">
        <f aca="false">AF32</f>
        <v>51.2596038908811</v>
      </c>
      <c r="AG33" s="436" t="n">
        <f aca="false">AG32</f>
        <v>75.4702296046463</v>
      </c>
      <c r="AH33" s="436" t="n">
        <f aca="false">AH32</f>
        <v>48.7955754335915</v>
      </c>
      <c r="AI33" s="432" t="n">
        <f aca="false">AI32</f>
        <v>1.22387675025218</v>
      </c>
      <c r="AJ33" s="200"/>
      <c r="AK33" s="201"/>
      <c r="AL33" s="202"/>
      <c r="AM33" s="203" t="n">
        <f aca="false">SUM(C33:S33)+T33+U33+AJ33+AK33+AL33</f>
        <v>3208.69073249526</v>
      </c>
      <c r="AN33" s="210"/>
      <c r="AO33" s="211"/>
      <c r="AP33" s="206" t="n">
        <f aca="false">(AM33*100)/(AM33+AQ33)</f>
        <v>100</v>
      </c>
      <c r="AQ33" s="207" t="n">
        <f aca="false">AN33+AO33</f>
        <v>0</v>
      </c>
    </row>
    <row r="34" customFormat="false" ht="26.25" hidden="false" customHeight="true" outlineLevel="0" collapsed="false">
      <c r="B34" s="75" t="s">
        <v>52</v>
      </c>
      <c r="C34" s="290" t="n">
        <f aca="false">C33</f>
        <v>0</v>
      </c>
      <c r="D34" s="290"/>
      <c r="E34" s="436" t="n">
        <f aca="false">E33</f>
        <v>396.347277582997</v>
      </c>
      <c r="F34" s="436" t="n">
        <f aca="false">F33</f>
        <v>123.484607112545</v>
      </c>
      <c r="G34" s="290" t="n">
        <f aca="false">G33</f>
        <v>0</v>
      </c>
      <c r="H34" s="290" t="n">
        <f aca="false">H33</f>
        <v>49.5149285235004</v>
      </c>
      <c r="I34" s="290" t="n">
        <f aca="false">I33</f>
        <v>0</v>
      </c>
      <c r="J34" s="95" t="n">
        <f aca="false">J33</f>
        <v>0</v>
      </c>
      <c r="K34" s="436" t="n">
        <f aca="false">K33</f>
        <v>86.8301494407636</v>
      </c>
      <c r="L34" s="436" t="n">
        <f aca="false">L33</f>
        <v>44.6503439403837</v>
      </c>
      <c r="M34" s="436" t="n">
        <f aca="false">M33</f>
        <v>615.642555290416</v>
      </c>
      <c r="N34" s="436" t="n">
        <f aca="false">N33</f>
        <v>0</v>
      </c>
      <c r="O34" s="436" t="n">
        <f aca="false">O33</f>
        <v>0</v>
      </c>
      <c r="P34" s="290" t="n">
        <f aca="false">P33</f>
        <v>0</v>
      </c>
      <c r="Q34" s="290" t="n">
        <f aca="false">Q33</f>
        <v>0</v>
      </c>
      <c r="R34" s="292" t="n">
        <f aca="false">SUM(AF34:AI34)</f>
        <v>176.749285679371</v>
      </c>
      <c r="S34" s="432" t="n">
        <f aca="false">S33</f>
        <v>1036.94585160794</v>
      </c>
      <c r="T34" s="431" t="n">
        <f aca="false">SUM(V34:AE34)</f>
        <v>78.8782055554815</v>
      </c>
      <c r="U34" s="432" t="n">
        <f aca="false">U33</f>
        <v>599.647527761855</v>
      </c>
      <c r="V34" s="433" t="n">
        <f aca="false">V33</f>
        <v>2.12843884837739</v>
      </c>
      <c r="W34" s="437" t="n">
        <f aca="false">W33</f>
        <v>1.59754975804194</v>
      </c>
      <c r="X34" s="437" t="n">
        <f aca="false">X33</f>
        <v>5.40816813974467</v>
      </c>
      <c r="Y34" s="437" t="n">
        <f aca="false">Y33</f>
        <v>1.03215775932172</v>
      </c>
      <c r="Z34" s="437" t="n">
        <f aca="false">Z33</f>
        <v>5.09080648243193</v>
      </c>
      <c r="AA34" s="437" t="n">
        <f aca="false">AA33</f>
        <v>30.6044052364257</v>
      </c>
      <c r="AB34" s="437" t="n">
        <f aca="false">AB33</f>
        <v>2.4806289132106</v>
      </c>
      <c r="AC34" s="437" t="n">
        <f aca="false">AC33</f>
        <v>1.3648178760126</v>
      </c>
      <c r="AD34" s="437" t="n">
        <f aca="false">AD33</f>
        <v>6.9266216078102</v>
      </c>
      <c r="AE34" s="438" t="n">
        <f aca="false">AE33</f>
        <v>22.2446109341048</v>
      </c>
      <c r="AF34" s="436" t="n">
        <f aca="false">AF33</f>
        <v>51.2596038908811</v>
      </c>
      <c r="AG34" s="436" t="n">
        <f aca="false">AG33</f>
        <v>75.4702296046463</v>
      </c>
      <c r="AH34" s="436" t="n">
        <f aca="false">AH33</f>
        <v>48.7955754335915</v>
      </c>
      <c r="AI34" s="432" t="n">
        <f aca="false">AI33</f>
        <v>1.22387675025218</v>
      </c>
      <c r="AJ34" s="200"/>
      <c r="AK34" s="201"/>
      <c r="AL34" s="202"/>
      <c r="AM34" s="203" t="n">
        <f aca="false">SUM(C34:S34)+T34+U34+AJ34+AK34+AL34</f>
        <v>3208.69073249526</v>
      </c>
      <c r="AN34" s="212"/>
      <c r="AO34" s="213"/>
      <c r="AP34" s="214" t="n">
        <f aca="false">(AM34*100)/(AM34+AQ34)</f>
        <v>100</v>
      </c>
      <c r="AQ34" s="215" t="n">
        <f aca="false">AN34+AO34</f>
        <v>0</v>
      </c>
    </row>
    <row r="35" customFormat="false" ht="26.25" hidden="false" customHeight="true" outlineLevel="0" collapsed="false">
      <c r="B35" s="91" t="s">
        <v>53</v>
      </c>
      <c r="C35" s="290" t="n">
        <f aca="false">C34</f>
        <v>0</v>
      </c>
      <c r="D35" s="290"/>
      <c r="E35" s="436" t="n">
        <f aca="false">E34</f>
        <v>396.347277582997</v>
      </c>
      <c r="F35" s="436" t="n">
        <f aca="false">F34</f>
        <v>123.484607112545</v>
      </c>
      <c r="G35" s="290" t="n">
        <f aca="false">G34</f>
        <v>0</v>
      </c>
      <c r="H35" s="290" t="n">
        <f aca="false">H34</f>
        <v>49.5149285235004</v>
      </c>
      <c r="I35" s="290" t="n">
        <f aca="false">I34</f>
        <v>0</v>
      </c>
      <c r="J35" s="95" t="n">
        <f aca="false">J34</f>
        <v>0</v>
      </c>
      <c r="K35" s="436" t="n">
        <f aca="false">K34</f>
        <v>86.8301494407636</v>
      </c>
      <c r="L35" s="436" t="n">
        <f aca="false">L34</f>
        <v>44.6503439403837</v>
      </c>
      <c r="M35" s="436" t="n">
        <f aca="false">M34</f>
        <v>615.642555290416</v>
      </c>
      <c r="N35" s="436" t="n">
        <f aca="false">N34</f>
        <v>0</v>
      </c>
      <c r="O35" s="436" t="n">
        <f aca="false">O34</f>
        <v>0</v>
      </c>
      <c r="P35" s="290" t="n">
        <f aca="false">P34</f>
        <v>0</v>
      </c>
      <c r="Q35" s="290" t="n">
        <f aca="false">Q34</f>
        <v>0</v>
      </c>
      <c r="R35" s="292" t="n">
        <f aca="false">SUM(AF35:AI35)</f>
        <v>176.749285679371</v>
      </c>
      <c r="S35" s="432" t="n">
        <f aca="false">S34</f>
        <v>1036.94585160794</v>
      </c>
      <c r="T35" s="431" t="n">
        <f aca="false">SUM(V35:AE35)</f>
        <v>78.8782055554815</v>
      </c>
      <c r="U35" s="432" t="n">
        <f aca="false">U34</f>
        <v>599.647527761855</v>
      </c>
      <c r="V35" s="433" t="n">
        <f aca="false">V34</f>
        <v>2.12843884837739</v>
      </c>
      <c r="W35" s="437" t="n">
        <f aca="false">W34</f>
        <v>1.59754975804194</v>
      </c>
      <c r="X35" s="437" t="n">
        <f aca="false">X34</f>
        <v>5.40816813974467</v>
      </c>
      <c r="Y35" s="437" t="n">
        <f aca="false">Y34</f>
        <v>1.03215775932172</v>
      </c>
      <c r="Z35" s="437" t="n">
        <f aca="false">Z34</f>
        <v>5.09080648243193</v>
      </c>
      <c r="AA35" s="437" t="n">
        <f aca="false">AA34</f>
        <v>30.6044052364257</v>
      </c>
      <c r="AB35" s="437" t="n">
        <f aca="false">AB34</f>
        <v>2.4806289132106</v>
      </c>
      <c r="AC35" s="437" t="n">
        <f aca="false">AC34</f>
        <v>1.3648178760126</v>
      </c>
      <c r="AD35" s="437" t="n">
        <f aca="false">AD34</f>
        <v>6.9266216078102</v>
      </c>
      <c r="AE35" s="438" t="n">
        <f aca="false">AE34</f>
        <v>22.2446109341048</v>
      </c>
      <c r="AF35" s="436" t="n">
        <f aca="false">AF34</f>
        <v>51.2596038908811</v>
      </c>
      <c r="AG35" s="436" t="n">
        <f aca="false">AG34</f>
        <v>75.4702296046463</v>
      </c>
      <c r="AH35" s="436" t="n">
        <f aca="false">AH34</f>
        <v>48.7955754335915</v>
      </c>
      <c r="AI35" s="432" t="n">
        <f aca="false">AI34</f>
        <v>1.22387675025218</v>
      </c>
      <c r="AJ35" s="200"/>
      <c r="AK35" s="201"/>
      <c r="AL35" s="202"/>
      <c r="AM35" s="203" t="n">
        <f aca="false">SUM(C35:S35)+T35+U35+AJ35+AK35+AL35</f>
        <v>3208.69073249526</v>
      </c>
      <c r="AN35" s="210"/>
      <c r="AO35" s="211"/>
      <c r="AP35" s="206" t="n">
        <f aca="false">(AM35*100)/(AM35+AQ35)</f>
        <v>100</v>
      </c>
      <c r="AQ35" s="207" t="n">
        <f aca="false">AN35+AO35</f>
        <v>0</v>
      </c>
    </row>
    <row r="36" customFormat="false" ht="26.25" hidden="false" customHeight="true" outlineLevel="0" collapsed="false">
      <c r="B36" s="75" t="s">
        <v>54</v>
      </c>
      <c r="C36" s="290" t="n">
        <f aca="false">C35</f>
        <v>0</v>
      </c>
      <c r="D36" s="290"/>
      <c r="E36" s="436" t="n">
        <f aca="false">E35</f>
        <v>396.347277582997</v>
      </c>
      <c r="F36" s="436" t="n">
        <f aca="false">F35</f>
        <v>123.484607112545</v>
      </c>
      <c r="G36" s="290" t="n">
        <f aca="false">G35</f>
        <v>0</v>
      </c>
      <c r="H36" s="290" t="n">
        <f aca="false">H35</f>
        <v>49.5149285235004</v>
      </c>
      <c r="I36" s="290" t="n">
        <f aca="false">I35</f>
        <v>0</v>
      </c>
      <c r="J36" s="95" t="n">
        <f aca="false">J35</f>
        <v>0</v>
      </c>
      <c r="K36" s="436" t="n">
        <f aca="false">K35</f>
        <v>86.8301494407636</v>
      </c>
      <c r="L36" s="436" t="n">
        <f aca="false">L35</f>
        <v>44.6503439403837</v>
      </c>
      <c r="M36" s="436" t="n">
        <f aca="false">M35</f>
        <v>615.642555290416</v>
      </c>
      <c r="N36" s="436" t="n">
        <f aca="false">N35</f>
        <v>0</v>
      </c>
      <c r="O36" s="436" t="n">
        <f aca="false">O35</f>
        <v>0</v>
      </c>
      <c r="P36" s="290" t="n">
        <f aca="false">P35</f>
        <v>0</v>
      </c>
      <c r="Q36" s="290" t="n">
        <f aca="false">Q35</f>
        <v>0</v>
      </c>
      <c r="R36" s="292" t="n">
        <f aca="false">SUM(AF36:AI36)</f>
        <v>176.749285679371</v>
      </c>
      <c r="S36" s="432" t="n">
        <f aca="false">S35</f>
        <v>1036.94585160794</v>
      </c>
      <c r="T36" s="431" t="n">
        <f aca="false">SUM(V36:AE36)</f>
        <v>78.8782055554815</v>
      </c>
      <c r="U36" s="432" t="n">
        <f aca="false">U35</f>
        <v>599.647527761855</v>
      </c>
      <c r="V36" s="433" t="n">
        <f aca="false">V35</f>
        <v>2.12843884837739</v>
      </c>
      <c r="W36" s="437" t="n">
        <f aca="false">W35</f>
        <v>1.59754975804194</v>
      </c>
      <c r="X36" s="437" t="n">
        <f aca="false">X35</f>
        <v>5.40816813974467</v>
      </c>
      <c r="Y36" s="437" t="n">
        <f aca="false">Y35</f>
        <v>1.03215775932172</v>
      </c>
      <c r="Z36" s="437" t="n">
        <f aca="false">Z35</f>
        <v>5.09080648243193</v>
      </c>
      <c r="AA36" s="437" t="n">
        <f aca="false">AA35</f>
        <v>30.6044052364257</v>
      </c>
      <c r="AB36" s="437" t="n">
        <f aca="false">AB35</f>
        <v>2.4806289132106</v>
      </c>
      <c r="AC36" s="437" t="n">
        <f aca="false">AC35</f>
        <v>1.3648178760126</v>
      </c>
      <c r="AD36" s="437" t="n">
        <f aca="false">AD35</f>
        <v>6.9266216078102</v>
      </c>
      <c r="AE36" s="438" t="n">
        <f aca="false">AE35</f>
        <v>22.2446109341048</v>
      </c>
      <c r="AF36" s="436" t="n">
        <f aca="false">AF35</f>
        <v>51.2596038908811</v>
      </c>
      <c r="AG36" s="436" t="n">
        <f aca="false">AG35</f>
        <v>75.4702296046463</v>
      </c>
      <c r="AH36" s="436" t="n">
        <f aca="false">AH35</f>
        <v>48.7955754335915</v>
      </c>
      <c r="AI36" s="432" t="n">
        <f aca="false">AI35</f>
        <v>1.22387675025218</v>
      </c>
      <c r="AJ36" s="200"/>
      <c r="AK36" s="201"/>
      <c r="AL36" s="202"/>
      <c r="AM36" s="203" t="n">
        <f aca="false">SUM(C36:S36)+T36+U36+AJ36+AK36+AL36</f>
        <v>3208.69073249526</v>
      </c>
      <c r="AN36" s="210"/>
      <c r="AO36" s="211"/>
      <c r="AP36" s="206" t="n">
        <f aca="false">(AM36*100)/(AM36+AQ36)</f>
        <v>100</v>
      </c>
      <c r="AQ36" s="207" t="n">
        <f aca="false">AN36+AO36</f>
        <v>0</v>
      </c>
    </row>
    <row r="37" customFormat="false" ht="26.25" hidden="false" customHeight="true" outlineLevel="0" collapsed="false">
      <c r="B37" s="91" t="s">
        <v>55</v>
      </c>
      <c r="C37" s="290" t="n">
        <f aca="false">C36</f>
        <v>0</v>
      </c>
      <c r="D37" s="290"/>
      <c r="E37" s="436" t="n">
        <f aca="false">E36</f>
        <v>396.347277582997</v>
      </c>
      <c r="F37" s="436" t="n">
        <f aca="false">F36</f>
        <v>123.484607112545</v>
      </c>
      <c r="G37" s="290" t="n">
        <f aca="false">G36</f>
        <v>0</v>
      </c>
      <c r="H37" s="290" t="n">
        <f aca="false">H36</f>
        <v>49.5149285235004</v>
      </c>
      <c r="I37" s="290" t="n">
        <f aca="false">I36</f>
        <v>0</v>
      </c>
      <c r="J37" s="95" t="n">
        <f aca="false">J36</f>
        <v>0</v>
      </c>
      <c r="K37" s="436" t="n">
        <f aca="false">K36</f>
        <v>86.8301494407636</v>
      </c>
      <c r="L37" s="436" t="n">
        <f aca="false">L36</f>
        <v>44.6503439403837</v>
      </c>
      <c r="M37" s="436" t="n">
        <f aca="false">M36</f>
        <v>615.642555290416</v>
      </c>
      <c r="N37" s="436" t="n">
        <f aca="false">N36</f>
        <v>0</v>
      </c>
      <c r="O37" s="436" t="n">
        <f aca="false">O36</f>
        <v>0</v>
      </c>
      <c r="P37" s="290" t="n">
        <f aca="false">P36</f>
        <v>0</v>
      </c>
      <c r="Q37" s="290" t="n">
        <f aca="false">Q36</f>
        <v>0</v>
      </c>
      <c r="R37" s="292" t="n">
        <f aca="false">SUM(AF37:AI37)</f>
        <v>176.749285679371</v>
      </c>
      <c r="S37" s="432" t="n">
        <f aca="false">S36</f>
        <v>1036.94585160794</v>
      </c>
      <c r="T37" s="431" t="n">
        <f aca="false">SUM(V37:AE37)</f>
        <v>78.8782055554815</v>
      </c>
      <c r="U37" s="432" t="n">
        <f aca="false">U36</f>
        <v>599.647527761855</v>
      </c>
      <c r="V37" s="433" t="n">
        <f aca="false">V36</f>
        <v>2.12843884837739</v>
      </c>
      <c r="W37" s="437" t="n">
        <f aca="false">W36</f>
        <v>1.59754975804194</v>
      </c>
      <c r="X37" s="437" t="n">
        <f aca="false">X36</f>
        <v>5.40816813974467</v>
      </c>
      <c r="Y37" s="437" t="n">
        <f aca="false">Y36</f>
        <v>1.03215775932172</v>
      </c>
      <c r="Z37" s="437" t="n">
        <f aca="false">Z36</f>
        <v>5.09080648243193</v>
      </c>
      <c r="AA37" s="437" t="n">
        <f aca="false">AA36</f>
        <v>30.6044052364257</v>
      </c>
      <c r="AB37" s="437" t="n">
        <f aca="false">AB36</f>
        <v>2.4806289132106</v>
      </c>
      <c r="AC37" s="437" t="n">
        <f aca="false">AC36</f>
        <v>1.3648178760126</v>
      </c>
      <c r="AD37" s="437" t="n">
        <f aca="false">AD36</f>
        <v>6.9266216078102</v>
      </c>
      <c r="AE37" s="438" t="n">
        <f aca="false">AE36</f>
        <v>22.2446109341048</v>
      </c>
      <c r="AF37" s="436" t="n">
        <f aca="false">AF36</f>
        <v>51.2596038908811</v>
      </c>
      <c r="AG37" s="436" t="n">
        <f aca="false">AG36</f>
        <v>75.4702296046463</v>
      </c>
      <c r="AH37" s="436" t="n">
        <f aca="false">AH36</f>
        <v>48.7955754335915</v>
      </c>
      <c r="AI37" s="432" t="n">
        <f aca="false">AI36</f>
        <v>1.22387675025218</v>
      </c>
      <c r="AJ37" s="200"/>
      <c r="AK37" s="201"/>
      <c r="AL37" s="202"/>
      <c r="AM37" s="203" t="n">
        <f aca="false">SUM(C37:S37)+T37+U37+AJ37+AK37+AL37</f>
        <v>3208.69073249526</v>
      </c>
      <c r="AN37" s="210"/>
      <c r="AO37" s="211"/>
      <c r="AP37" s="206" t="n">
        <f aca="false">(AM37*100)/(AM37+AQ37)</f>
        <v>100</v>
      </c>
      <c r="AQ37" s="207" t="n">
        <f aca="false">AN37+AO37</f>
        <v>0</v>
      </c>
    </row>
    <row r="38" customFormat="false" ht="26.25" hidden="false" customHeight="true" outlineLevel="0" collapsed="false">
      <c r="B38" s="91" t="s">
        <v>56</v>
      </c>
      <c r="C38" s="290" t="n">
        <f aca="false">C37</f>
        <v>0</v>
      </c>
      <c r="D38" s="290"/>
      <c r="E38" s="436" t="n">
        <f aca="false">E37</f>
        <v>396.347277582997</v>
      </c>
      <c r="F38" s="436" t="n">
        <f aca="false">F37</f>
        <v>123.484607112545</v>
      </c>
      <c r="G38" s="290" t="n">
        <f aca="false">G37</f>
        <v>0</v>
      </c>
      <c r="H38" s="290" t="n">
        <f aca="false">H37</f>
        <v>49.5149285235004</v>
      </c>
      <c r="I38" s="290" t="n">
        <f aca="false">I37</f>
        <v>0</v>
      </c>
      <c r="J38" s="95" t="n">
        <f aca="false">J37</f>
        <v>0</v>
      </c>
      <c r="K38" s="436" t="n">
        <f aca="false">K37</f>
        <v>86.8301494407636</v>
      </c>
      <c r="L38" s="436" t="n">
        <f aca="false">L37</f>
        <v>44.6503439403837</v>
      </c>
      <c r="M38" s="436" t="n">
        <f aca="false">M37</f>
        <v>615.642555290416</v>
      </c>
      <c r="N38" s="436" t="n">
        <f aca="false">N37</f>
        <v>0</v>
      </c>
      <c r="O38" s="436" t="n">
        <f aca="false">O37</f>
        <v>0</v>
      </c>
      <c r="P38" s="290" t="n">
        <f aca="false">P37</f>
        <v>0</v>
      </c>
      <c r="Q38" s="290" t="n">
        <f aca="false">Q37</f>
        <v>0</v>
      </c>
      <c r="R38" s="292" t="n">
        <f aca="false">SUM(AF38:AI38)</f>
        <v>176.749285679371</v>
      </c>
      <c r="S38" s="432" t="n">
        <f aca="false">S37</f>
        <v>1036.94585160794</v>
      </c>
      <c r="T38" s="431" t="n">
        <f aca="false">SUM(V38:AE38)</f>
        <v>78.8782055554815</v>
      </c>
      <c r="U38" s="432" t="n">
        <f aca="false">U37</f>
        <v>599.647527761855</v>
      </c>
      <c r="V38" s="433" t="n">
        <f aca="false">V37</f>
        <v>2.12843884837739</v>
      </c>
      <c r="W38" s="437" t="n">
        <f aca="false">W37</f>
        <v>1.59754975804194</v>
      </c>
      <c r="X38" s="437" t="n">
        <f aca="false">X37</f>
        <v>5.40816813974467</v>
      </c>
      <c r="Y38" s="437" t="n">
        <f aca="false">Y37</f>
        <v>1.03215775932172</v>
      </c>
      <c r="Z38" s="437" t="n">
        <f aca="false">Z37</f>
        <v>5.09080648243193</v>
      </c>
      <c r="AA38" s="437" t="n">
        <f aca="false">AA37</f>
        <v>30.6044052364257</v>
      </c>
      <c r="AB38" s="437" t="n">
        <f aca="false">AB37</f>
        <v>2.4806289132106</v>
      </c>
      <c r="AC38" s="437" t="n">
        <f aca="false">AC37</f>
        <v>1.3648178760126</v>
      </c>
      <c r="AD38" s="437" t="n">
        <f aca="false">AD37</f>
        <v>6.9266216078102</v>
      </c>
      <c r="AE38" s="438" t="n">
        <f aca="false">AE37</f>
        <v>22.2446109341048</v>
      </c>
      <c r="AF38" s="436" t="n">
        <f aca="false">AF37</f>
        <v>51.2596038908811</v>
      </c>
      <c r="AG38" s="436" t="n">
        <f aca="false">AG37</f>
        <v>75.4702296046463</v>
      </c>
      <c r="AH38" s="436" t="n">
        <f aca="false">AH37</f>
        <v>48.7955754335915</v>
      </c>
      <c r="AI38" s="432" t="n">
        <f aca="false">AI37</f>
        <v>1.22387675025218</v>
      </c>
      <c r="AJ38" s="200"/>
      <c r="AK38" s="201"/>
      <c r="AL38" s="202"/>
      <c r="AM38" s="203" t="n">
        <f aca="false">SUM(C38:S38)+T38+U38+AJ38+AK38+AL38</f>
        <v>3208.69073249526</v>
      </c>
      <c r="AN38" s="210"/>
      <c r="AO38" s="211"/>
      <c r="AP38" s="206" t="n">
        <f aca="false">(AM38*100)/(AM38+AQ38)</f>
        <v>100</v>
      </c>
      <c r="AQ38" s="207" t="n">
        <f aca="false">AN38+AO38</f>
        <v>0</v>
      </c>
    </row>
    <row r="39" customFormat="false" ht="26.25" hidden="false" customHeight="true" outlineLevel="0" collapsed="false">
      <c r="B39" s="75" t="s">
        <v>57</v>
      </c>
      <c r="C39" s="290" t="n">
        <f aca="false">C38</f>
        <v>0</v>
      </c>
      <c r="D39" s="290"/>
      <c r="E39" s="436" t="n">
        <f aca="false">E38</f>
        <v>396.347277582997</v>
      </c>
      <c r="F39" s="436" t="n">
        <f aca="false">F38</f>
        <v>123.484607112545</v>
      </c>
      <c r="G39" s="290" t="n">
        <f aca="false">G38</f>
        <v>0</v>
      </c>
      <c r="H39" s="290" t="n">
        <f aca="false">H38</f>
        <v>49.5149285235004</v>
      </c>
      <c r="I39" s="290" t="n">
        <f aca="false">I38</f>
        <v>0</v>
      </c>
      <c r="J39" s="95" t="n">
        <f aca="false">J38</f>
        <v>0</v>
      </c>
      <c r="K39" s="436" t="n">
        <f aca="false">K38</f>
        <v>86.8301494407636</v>
      </c>
      <c r="L39" s="436" t="n">
        <f aca="false">L38</f>
        <v>44.6503439403837</v>
      </c>
      <c r="M39" s="436" t="n">
        <f aca="false">M38</f>
        <v>615.642555290416</v>
      </c>
      <c r="N39" s="436" t="n">
        <f aca="false">N38</f>
        <v>0</v>
      </c>
      <c r="O39" s="436" t="n">
        <f aca="false">O38</f>
        <v>0</v>
      </c>
      <c r="P39" s="290" t="n">
        <f aca="false">P38</f>
        <v>0</v>
      </c>
      <c r="Q39" s="290" t="n">
        <f aca="false">Q38</f>
        <v>0</v>
      </c>
      <c r="R39" s="292" t="n">
        <f aca="false">SUM(AF39:AI39)</f>
        <v>176.749285679371</v>
      </c>
      <c r="S39" s="432" t="n">
        <f aca="false">S38</f>
        <v>1036.94585160794</v>
      </c>
      <c r="T39" s="431" t="n">
        <f aca="false">SUM(V39:AE39)</f>
        <v>78.8782055554815</v>
      </c>
      <c r="U39" s="432" t="n">
        <f aca="false">U38</f>
        <v>599.647527761855</v>
      </c>
      <c r="V39" s="433" t="n">
        <f aca="false">V38</f>
        <v>2.12843884837739</v>
      </c>
      <c r="W39" s="437" t="n">
        <f aca="false">W38</f>
        <v>1.59754975804194</v>
      </c>
      <c r="X39" s="437" t="n">
        <f aca="false">X38</f>
        <v>5.40816813974467</v>
      </c>
      <c r="Y39" s="437" t="n">
        <f aca="false">Y38</f>
        <v>1.03215775932172</v>
      </c>
      <c r="Z39" s="437" t="n">
        <f aca="false">Z38</f>
        <v>5.09080648243193</v>
      </c>
      <c r="AA39" s="437" t="n">
        <f aca="false">AA38</f>
        <v>30.6044052364257</v>
      </c>
      <c r="AB39" s="437" t="n">
        <f aca="false">AB38</f>
        <v>2.4806289132106</v>
      </c>
      <c r="AC39" s="437" t="n">
        <f aca="false">AC38</f>
        <v>1.3648178760126</v>
      </c>
      <c r="AD39" s="437" t="n">
        <f aca="false">AD38</f>
        <v>6.9266216078102</v>
      </c>
      <c r="AE39" s="438" t="n">
        <f aca="false">AE38</f>
        <v>22.2446109341048</v>
      </c>
      <c r="AF39" s="436" t="n">
        <f aca="false">AF38</f>
        <v>51.2596038908811</v>
      </c>
      <c r="AG39" s="436" t="n">
        <f aca="false">AG38</f>
        <v>75.4702296046463</v>
      </c>
      <c r="AH39" s="436" t="n">
        <f aca="false">AH38</f>
        <v>48.7955754335915</v>
      </c>
      <c r="AI39" s="432" t="n">
        <f aca="false">AI38</f>
        <v>1.22387675025218</v>
      </c>
      <c r="AJ39" s="200"/>
      <c r="AK39" s="201"/>
      <c r="AL39" s="202"/>
      <c r="AM39" s="203" t="n">
        <f aca="false">SUM(C39:S39)+T39+U39+AJ39+AK39+AL39</f>
        <v>3208.69073249526</v>
      </c>
      <c r="AN39" s="210"/>
      <c r="AO39" s="211"/>
      <c r="AP39" s="206" t="n">
        <f aca="false">(AM39*100)/(AM39+AQ39)</f>
        <v>100</v>
      </c>
      <c r="AQ39" s="207" t="n">
        <f aca="false">AN39+AO39</f>
        <v>0</v>
      </c>
    </row>
    <row r="40" customFormat="false" ht="26.25" hidden="false" customHeight="true" outlineLevel="0" collapsed="false">
      <c r="B40" s="92" t="s">
        <v>58</v>
      </c>
      <c r="C40" s="290" t="n">
        <f aca="false">C39</f>
        <v>0</v>
      </c>
      <c r="D40" s="290"/>
      <c r="E40" s="436" t="n">
        <f aca="false">E39</f>
        <v>396.347277582997</v>
      </c>
      <c r="F40" s="436" t="n">
        <f aca="false">F39</f>
        <v>123.484607112545</v>
      </c>
      <c r="G40" s="290" t="n">
        <f aca="false">G39</f>
        <v>0</v>
      </c>
      <c r="H40" s="290" t="n">
        <f aca="false">H39</f>
        <v>49.5149285235004</v>
      </c>
      <c r="I40" s="290" t="n">
        <f aca="false">I39</f>
        <v>0</v>
      </c>
      <c r="J40" s="95" t="n">
        <f aca="false">J39</f>
        <v>0</v>
      </c>
      <c r="K40" s="436" t="n">
        <f aca="false">K39</f>
        <v>86.8301494407636</v>
      </c>
      <c r="L40" s="436" t="n">
        <f aca="false">L39</f>
        <v>44.6503439403837</v>
      </c>
      <c r="M40" s="436" t="n">
        <f aca="false">M39</f>
        <v>615.642555290416</v>
      </c>
      <c r="N40" s="436" t="n">
        <f aca="false">N39</f>
        <v>0</v>
      </c>
      <c r="O40" s="436" t="n">
        <f aca="false">O39</f>
        <v>0</v>
      </c>
      <c r="P40" s="290" t="n">
        <f aca="false">P39</f>
        <v>0</v>
      </c>
      <c r="Q40" s="290" t="n">
        <f aca="false">Q39</f>
        <v>0</v>
      </c>
      <c r="R40" s="292" t="n">
        <f aca="false">SUM(AF40:AI40)</f>
        <v>176.749285679371</v>
      </c>
      <c r="S40" s="432" t="n">
        <f aca="false">S39</f>
        <v>1036.94585160794</v>
      </c>
      <c r="T40" s="431" t="n">
        <f aca="false">SUM(V40:AE40)</f>
        <v>78.8782055554815</v>
      </c>
      <c r="U40" s="432" t="n">
        <f aca="false">U39</f>
        <v>599.647527761855</v>
      </c>
      <c r="V40" s="433" t="n">
        <f aca="false">V39</f>
        <v>2.12843884837739</v>
      </c>
      <c r="W40" s="437" t="n">
        <f aca="false">W39</f>
        <v>1.59754975804194</v>
      </c>
      <c r="X40" s="437" t="n">
        <f aca="false">X39</f>
        <v>5.40816813974467</v>
      </c>
      <c r="Y40" s="437" t="n">
        <f aca="false">Y39</f>
        <v>1.03215775932172</v>
      </c>
      <c r="Z40" s="437" t="n">
        <f aca="false">Z39</f>
        <v>5.09080648243193</v>
      </c>
      <c r="AA40" s="437" t="n">
        <f aca="false">AA39</f>
        <v>30.6044052364257</v>
      </c>
      <c r="AB40" s="437" t="n">
        <f aca="false">AB39</f>
        <v>2.4806289132106</v>
      </c>
      <c r="AC40" s="437" t="n">
        <f aca="false">AC39</f>
        <v>1.3648178760126</v>
      </c>
      <c r="AD40" s="437" t="n">
        <f aca="false">AD39</f>
        <v>6.9266216078102</v>
      </c>
      <c r="AE40" s="438" t="n">
        <f aca="false">AE39</f>
        <v>22.2446109341048</v>
      </c>
      <c r="AF40" s="436" t="n">
        <f aca="false">AF39</f>
        <v>51.2596038908811</v>
      </c>
      <c r="AG40" s="436" t="n">
        <f aca="false">AG39</f>
        <v>75.4702296046463</v>
      </c>
      <c r="AH40" s="436" t="n">
        <f aca="false">AH39</f>
        <v>48.7955754335915</v>
      </c>
      <c r="AI40" s="432" t="n">
        <f aca="false">AI39</f>
        <v>1.22387675025218</v>
      </c>
      <c r="AJ40" s="200"/>
      <c r="AK40" s="201"/>
      <c r="AL40" s="202"/>
      <c r="AM40" s="203" t="n">
        <f aca="false">SUM(C40:S40)+T40+U40+AJ40+AK40+AL40</f>
        <v>3208.69073249526</v>
      </c>
      <c r="AN40" s="216"/>
      <c r="AO40" s="217"/>
      <c r="AP40" s="218" t="n">
        <f aca="false">(AM40*100)/(AM40+AQ40)</f>
        <v>100</v>
      </c>
      <c r="AQ40" s="219" t="n">
        <f aca="false">AN40+AO40</f>
        <v>0</v>
      </c>
    </row>
    <row r="41" customFormat="false" ht="26.25" hidden="false" customHeight="true" outlineLevel="0" collapsed="false">
      <c r="B41" s="427" t="s">
        <v>59</v>
      </c>
      <c r="C41" s="485" t="n">
        <f aca="false">SUM(C29:C40)</f>
        <v>0</v>
      </c>
      <c r="D41" s="220"/>
      <c r="E41" s="221" t="n">
        <f aca="false">SUM(E29:E40)</f>
        <v>4756.16733099596</v>
      </c>
      <c r="F41" s="221" t="n">
        <f aca="false">SUM(F29:F40)</f>
        <v>1481.81528535054</v>
      </c>
      <c r="G41" s="222" t="n">
        <f aca="false">SUM(G29:G40)</f>
        <v>0</v>
      </c>
      <c r="H41" s="222" t="n">
        <f aca="false">SUM(H29:H40)</f>
        <v>594.179142282004</v>
      </c>
      <c r="I41" s="222" t="n">
        <f aca="false">SUM(I29:I40)</f>
        <v>0</v>
      </c>
      <c r="J41" s="128" t="n">
        <f aca="false">SUM(J29:J40)</f>
        <v>0</v>
      </c>
      <c r="K41" s="221" t="n">
        <f aca="false">SUM(K29:K40)</f>
        <v>1041.96179328916</v>
      </c>
      <c r="L41" s="221" t="n">
        <f aca="false">SUM(L29:L40)</f>
        <v>535.804127284604</v>
      </c>
      <c r="M41" s="221" t="n">
        <f aca="false">SUM(M29:M40)</f>
        <v>7387.710663485</v>
      </c>
      <c r="N41" s="221" t="n">
        <f aca="false">SUM(N29:N40)</f>
        <v>0</v>
      </c>
      <c r="O41" s="221" t="n">
        <f aca="false">SUM(O29:O40)</f>
        <v>0</v>
      </c>
      <c r="P41" s="222" t="n">
        <f aca="false">SUM(P29:P40)</f>
        <v>0</v>
      </c>
      <c r="Q41" s="222" t="n">
        <f aca="false">SUM(Q29:Q40)</f>
        <v>0</v>
      </c>
      <c r="R41" s="221" t="n">
        <f aca="false">SUM(R29:R40)</f>
        <v>2120.99142815245</v>
      </c>
      <c r="S41" s="223" t="n">
        <f aca="false">SUM(S29:S40)</f>
        <v>12443.3502192953</v>
      </c>
      <c r="T41" s="224" t="n">
        <f aca="false">SUM(T29:T40)</f>
        <v>946.538466665778</v>
      </c>
      <c r="U41" s="225" t="n">
        <f aca="false">SUM(U29:U40)</f>
        <v>7195.77033314225</v>
      </c>
      <c r="V41" s="226" t="n">
        <f aca="false">SUM(V29:V40)</f>
        <v>25.5412661805287</v>
      </c>
      <c r="W41" s="227" t="n">
        <f aca="false">SUM(W29:W40)</f>
        <v>19.1705970965033</v>
      </c>
      <c r="X41" s="227" t="n">
        <f aca="false">SUM(X29:X40)</f>
        <v>64.898017676936</v>
      </c>
      <c r="Y41" s="227" t="n">
        <f aca="false">SUM(Y29:Y40)</f>
        <v>12.3858931118606</v>
      </c>
      <c r="Z41" s="227" t="n">
        <f aca="false">SUM(Z29:Z40)</f>
        <v>61.0896777891832</v>
      </c>
      <c r="AA41" s="227" t="n">
        <f aca="false">SUM(AA29:AA40)</f>
        <v>367.252862837108</v>
      </c>
      <c r="AB41" s="227" t="n">
        <f aca="false">SUM(AB29:AB40)</f>
        <v>29.7675469585272</v>
      </c>
      <c r="AC41" s="227" t="n">
        <f aca="false">SUM(AC29:AC40)</f>
        <v>16.3778145121512</v>
      </c>
      <c r="AD41" s="227" t="n">
        <f aca="false">SUM(AD29:AD40)</f>
        <v>83.1194592937224</v>
      </c>
      <c r="AE41" s="228" t="n">
        <f aca="false">SUM(AE29:AE40)</f>
        <v>266.935331209257</v>
      </c>
      <c r="AF41" s="229" t="n">
        <f aca="false">SUM(AF29:AF40)</f>
        <v>615.115246690574</v>
      </c>
      <c r="AG41" s="230" t="n">
        <f aca="false">SUM(AG29:AG40)</f>
        <v>905.642755255756</v>
      </c>
      <c r="AH41" s="230" t="n">
        <f aca="false">SUM(AH29:AH40)</f>
        <v>585.546905203098</v>
      </c>
      <c r="AI41" s="229" t="n">
        <f aca="false">SUM(AI29:AI40)</f>
        <v>14.6865210030261</v>
      </c>
      <c r="AJ41" s="231" t="n">
        <f aca="false">SUM(AJ29:AJ40)</f>
        <v>0</v>
      </c>
      <c r="AK41" s="227" t="n">
        <f aca="false">SUM(AK29:AK40)</f>
        <v>0</v>
      </c>
      <c r="AL41" s="232" t="n">
        <f aca="false">SUM(AL29:AL40)</f>
        <v>0</v>
      </c>
      <c r="AM41" s="233" t="n">
        <f aca="false">SUM(C41:S41)+T41+U41+AJ41+AK41+AL41</f>
        <v>38504.2887899431</v>
      </c>
      <c r="AN41" s="234" t="n">
        <f aca="false">SUM(AN29:AN40)</f>
        <v>0</v>
      </c>
      <c r="AO41" s="235" t="n">
        <f aca="false">SUM(AO29:AO40)</f>
        <v>0</v>
      </c>
      <c r="AP41" s="236" t="n">
        <f aca="false">(AM41*100)/(AM41+AQ41)</f>
        <v>100</v>
      </c>
      <c r="AQ41" s="237" t="n">
        <f aca="false">AN41+AO41</f>
        <v>0</v>
      </c>
    </row>
    <row r="42" customFormat="false" ht="36" hidden="false" customHeight="true" outlineLevel="0" collapsed="false">
      <c r="B42" s="412" t="s">
        <v>60</v>
      </c>
      <c r="C42" s="144" t="n">
        <v>0.83412037037037</v>
      </c>
      <c r="D42" s="144" t="n">
        <v>0.83412037037037</v>
      </c>
      <c r="E42" s="145" t="n">
        <v>0.834733796296296</v>
      </c>
      <c r="F42" s="145" t="s">
        <v>61</v>
      </c>
      <c r="G42" s="145" t="s">
        <v>62</v>
      </c>
      <c r="H42" s="145" t="n">
        <v>0.625775462962963</v>
      </c>
      <c r="I42" s="145"/>
      <c r="J42" s="145" t="s">
        <v>63</v>
      </c>
      <c r="K42" s="145" t="s">
        <v>64</v>
      </c>
      <c r="L42" s="145" t="s">
        <v>65</v>
      </c>
      <c r="M42" s="145" t="n">
        <v>0.834467592592593</v>
      </c>
      <c r="N42" s="145" t="n">
        <v>0.834155092592593</v>
      </c>
      <c r="O42" s="145" t="n">
        <v>0.625775462962963</v>
      </c>
      <c r="P42" s="145" t="s">
        <v>66</v>
      </c>
      <c r="Q42" s="145" t="s">
        <v>67</v>
      </c>
      <c r="R42" s="145" t="n">
        <v>0.834293981481482</v>
      </c>
      <c r="S42" s="146" t="n">
        <v>0.835497685185185</v>
      </c>
      <c r="T42" s="154"/>
      <c r="U42" s="152" t="n">
        <v>0.7090625</v>
      </c>
      <c r="V42" s="151" t="s">
        <v>68</v>
      </c>
      <c r="W42" s="150" t="n">
        <v>0.834398148148148</v>
      </c>
      <c r="X42" s="150" t="s">
        <v>69</v>
      </c>
      <c r="Y42" s="150" t="s">
        <v>70</v>
      </c>
      <c r="Z42" s="150" t="s">
        <v>71</v>
      </c>
      <c r="AA42" s="150" t="s">
        <v>72</v>
      </c>
      <c r="AB42" s="150" t="n">
        <v>0.625810185185185</v>
      </c>
      <c r="AC42" s="150" t="s">
        <v>73</v>
      </c>
      <c r="AD42" s="150" t="s">
        <v>74</v>
      </c>
      <c r="AE42" s="148" t="n">
        <v>0.667395833333333</v>
      </c>
      <c r="AF42" s="149" t="s">
        <v>75</v>
      </c>
      <c r="AG42" s="150" t="s">
        <v>76</v>
      </c>
      <c r="AH42" s="150" t="s">
        <v>77</v>
      </c>
      <c r="AI42" s="146" t="s">
        <v>78</v>
      </c>
      <c r="AJ42" s="151" t="n">
        <v>0.625763888888889</v>
      </c>
      <c r="AK42" s="152" t="n">
        <v>0.835439814814815</v>
      </c>
      <c r="AL42" s="153" t="n">
        <v>0.835451388888889</v>
      </c>
      <c r="AM42" s="154"/>
      <c r="AN42" s="153" t="n">
        <v>0.835428240740741</v>
      </c>
      <c r="AO42" s="152" t="n">
        <v>0.835497685185185</v>
      </c>
      <c r="AP42" s="238"/>
      <c r="AQ42" s="155"/>
    </row>
    <row r="43" customFormat="false" ht="30" hidden="false" customHeight="true" outlineLevel="0" collapsed="false">
      <c r="B43" s="239"/>
      <c r="C43" s="240"/>
      <c r="D43" s="240"/>
      <c r="E43" s="240"/>
      <c r="F43" s="240"/>
      <c r="G43" s="240"/>
      <c r="H43" s="240"/>
      <c r="I43" s="240"/>
      <c r="J43" s="240"/>
      <c r="K43" s="240"/>
      <c r="L43" s="240"/>
      <c r="M43" s="240"/>
      <c r="N43" s="240"/>
      <c r="O43" s="240"/>
      <c r="P43" s="240"/>
      <c r="Q43" s="240"/>
      <c r="R43" s="240"/>
      <c r="S43" s="240"/>
      <c r="T43" s="240"/>
      <c r="U43" s="240"/>
      <c r="V43" s="240"/>
      <c r="W43" s="240"/>
      <c r="X43" s="240"/>
      <c r="Y43" s="240"/>
      <c r="Z43" s="240"/>
      <c r="AA43" s="240"/>
      <c r="AB43" s="240"/>
      <c r="AC43" s="240"/>
      <c r="AD43" s="240"/>
      <c r="AE43" s="240"/>
      <c r="AF43" s="240"/>
      <c r="AG43" s="240"/>
      <c r="AH43" s="240"/>
      <c r="AI43" s="240"/>
      <c r="AJ43" s="240"/>
      <c r="AK43" s="240"/>
      <c r="AL43" s="240"/>
      <c r="AM43" s="240"/>
      <c r="AN43" s="240"/>
      <c r="AO43" s="240"/>
      <c r="AP43" s="240"/>
      <c r="AQ43" s="240"/>
    </row>
    <row r="44" customFormat="false" ht="20.25" hidden="true" customHeight="false" outlineLevel="0" collapsed="false">
      <c r="B44" s="5" t="s">
        <v>1</v>
      </c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</row>
    <row r="45" customFormat="false" ht="20.25" hidden="true" customHeight="false" outlineLevel="0" collapsed="false">
      <c r="B45" s="5" t="str">
        <f aca="false">B3</f>
        <v>RACCOLTA DIFFERENZIATA ANNO 2022- PESSINETTO.</v>
      </c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</row>
    <row r="46" customFormat="false" ht="23.25" hidden="true" customHeight="false" outlineLevel="0" collapsed="false">
      <c r="B46" s="241" t="s">
        <v>81</v>
      </c>
      <c r="C46" s="241"/>
      <c r="D46" s="241"/>
      <c r="E46" s="241"/>
      <c r="F46" s="241"/>
      <c r="G46" s="241"/>
      <c r="H46" s="241"/>
      <c r="I46" s="241"/>
      <c r="J46" s="241"/>
      <c r="K46" s="241"/>
      <c r="L46" s="241"/>
      <c r="M46" s="241"/>
      <c r="N46" s="241"/>
      <c r="O46" s="241"/>
      <c r="P46" s="241"/>
      <c r="Q46" s="241"/>
      <c r="R46" s="241"/>
      <c r="S46" s="241"/>
      <c r="T46" s="241"/>
      <c r="U46" s="241"/>
      <c r="V46" s="241"/>
      <c r="W46" s="241"/>
      <c r="X46" s="241"/>
      <c r="Y46" s="241"/>
      <c r="Z46" s="241"/>
      <c r="AA46" s="241"/>
      <c r="AB46" s="241"/>
      <c r="AC46" s="241"/>
      <c r="AD46" s="241"/>
      <c r="AE46" s="241"/>
      <c r="AF46" s="241"/>
      <c r="AG46" s="241"/>
      <c r="AH46" s="241"/>
      <c r="AI46" s="241"/>
      <c r="AJ46" s="241"/>
      <c r="AK46" s="241"/>
      <c r="AL46" s="241"/>
      <c r="AM46" s="241"/>
      <c r="AN46" s="241"/>
      <c r="AO46" s="241"/>
      <c r="AP46" s="241"/>
      <c r="AQ46" s="241"/>
    </row>
    <row r="47" customFormat="false" ht="12.75" hidden="true" customHeight="false" outlineLevel="0" collapsed="false">
      <c r="B47" s="242"/>
      <c r="C47" s="240"/>
      <c r="D47" s="240"/>
      <c r="E47" s="240"/>
      <c r="F47" s="240"/>
      <c r="G47" s="240"/>
      <c r="H47" s="240"/>
      <c r="I47" s="240"/>
      <c r="J47" s="240"/>
      <c r="K47" s="240"/>
      <c r="L47" s="240"/>
      <c r="M47" s="240"/>
      <c r="N47" s="240"/>
      <c r="O47" s="240"/>
      <c r="P47" s="240"/>
      <c r="Q47" s="240"/>
      <c r="R47" s="240"/>
      <c r="S47" s="158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M47" s="158"/>
      <c r="AN47" s="158"/>
      <c r="AO47" s="158"/>
    </row>
    <row r="48" customFormat="false" ht="90.75" hidden="true" customHeight="false" outlineLevel="0" collapsed="false">
      <c r="B48" s="243" t="s">
        <v>153</v>
      </c>
      <c r="C48" s="244" t="s">
        <v>5</v>
      </c>
      <c r="D48" s="741" t="s">
        <v>6</v>
      </c>
      <c r="E48" s="245" t="s">
        <v>7</v>
      </c>
      <c r="F48" s="246" t="s">
        <v>8</v>
      </c>
      <c r="G48" s="247" t="s">
        <v>105</v>
      </c>
      <c r="H48" s="248" t="s">
        <v>10</v>
      </c>
      <c r="I48" s="246" t="s">
        <v>11</v>
      </c>
      <c r="J48" s="620" t="s">
        <v>12</v>
      </c>
      <c r="K48" s="245" t="s">
        <v>13</v>
      </c>
      <c r="L48" s="245" t="s">
        <v>14</v>
      </c>
      <c r="M48" s="250" t="s">
        <v>15</v>
      </c>
      <c r="N48" s="250" t="s">
        <v>16</v>
      </c>
      <c r="O48" s="250" t="s">
        <v>10</v>
      </c>
      <c r="P48" s="252" t="s">
        <v>17</v>
      </c>
      <c r="Q48" s="252" t="s">
        <v>18</v>
      </c>
      <c r="R48" s="253" t="s">
        <v>19</v>
      </c>
      <c r="S48" s="254" t="s">
        <v>20</v>
      </c>
      <c r="T48" s="255" t="s">
        <v>21</v>
      </c>
      <c r="U48" s="253" t="s">
        <v>22</v>
      </c>
      <c r="V48" s="629" t="s">
        <v>23</v>
      </c>
      <c r="W48" s="630" t="s">
        <v>24</v>
      </c>
      <c r="X48" s="630" t="s">
        <v>25</v>
      </c>
      <c r="Y48" s="630" t="s">
        <v>26</v>
      </c>
      <c r="Z48" s="630" t="s">
        <v>27</v>
      </c>
      <c r="AA48" s="630" t="s">
        <v>28</v>
      </c>
      <c r="AB48" s="630" t="s">
        <v>29</v>
      </c>
      <c r="AC48" s="630" t="s">
        <v>30</v>
      </c>
      <c r="AD48" s="630" t="s">
        <v>31</v>
      </c>
      <c r="AE48" s="630" t="s">
        <v>32</v>
      </c>
      <c r="AF48" s="644" t="s">
        <v>33</v>
      </c>
      <c r="AG48" s="25" t="s">
        <v>34</v>
      </c>
      <c r="AH48" s="169" t="s">
        <v>35</v>
      </c>
      <c r="AI48" s="645" t="s">
        <v>36</v>
      </c>
      <c r="AJ48" s="261" t="s">
        <v>37</v>
      </c>
      <c r="AK48" s="262" t="s">
        <v>38</v>
      </c>
      <c r="AL48" s="30" t="s">
        <v>39</v>
      </c>
      <c r="AM48" s="263" t="s">
        <v>40</v>
      </c>
      <c r="AN48" s="264" t="s">
        <v>41</v>
      </c>
      <c r="AO48" s="265" t="s">
        <v>42</v>
      </c>
      <c r="AP48" s="266" t="s">
        <v>43</v>
      </c>
      <c r="AQ48" s="267" t="s">
        <v>44</v>
      </c>
    </row>
    <row r="49" customFormat="false" ht="13.5" hidden="true" customHeight="false" outlineLevel="0" collapsed="false">
      <c r="B49" s="243"/>
      <c r="C49" s="268" t="s">
        <v>45</v>
      </c>
      <c r="D49" s="268" t="s">
        <v>45</v>
      </c>
      <c r="E49" s="446" t="s">
        <v>45</v>
      </c>
      <c r="F49" s="447" t="s">
        <v>45</v>
      </c>
      <c r="G49" s="446" t="s">
        <v>45</v>
      </c>
      <c r="H49" s="447" t="s">
        <v>45</v>
      </c>
      <c r="I49" s="447" t="s">
        <v>45</v>
      </c>
      <c r="J49" s="447" t="s">
        <v>45</v>
      </c>
      <c r="K49" s="446" t="s">
        <v>45</v>
      </c>
      <c r="L49" s="446" t="s">
        <v>45</v>
      </c>
      <c r="M49" s="446" t="s">
        <v>45</v>
      </c>
      <c r="N49" s="446" t="s">
        <v>45</v>
      </c>
      <c r="O49" s="446" t="s">
        <v>45</v>
      </c>
      <c r="P49" s="447" t="s">
        <v>45</v>
      </c>
      <c r="Q49" s="447" t="s">
        <v>45</v>
      </c>
      <c r="R49" s="448" t="s">
        <v>45</v>
      </c>
      <c r="S49" s="449" t="s">
        <v>45</v>
      </c>
      <c r="T49" s="450" t="s">
        <v>45</v>
      </c>
      <c r="U49" s="448" t="s">
        <v>45</v>
      </c>
      <c r="V49" s="663" t="s">
        <v>45</v>
      </c>
      <c r="W49" s="452" t="s">
        <v>45</v>
      </c>
      <c r="X49" s="452" t="s">
        <v>45</v>
      </c>
      <c r="Y49" s="452" t="s">
        <v>45</v>
      </c>
      <c r="Z49" s="452" t="s">
        <v>45</v>
      </c>
      <c r="AA49" s="452" t="s">
        <v>45</v>
      </c>
      <c r="AB49" s="452" t="s">
        <v>45</v>
      </c>
      <c r="AC49" s="452" t="s">
        <v>45</v>
      </c>
      <c r="AD49" s="452" t="s">
        <v>45</v>
      </c>
      <c r="AE49" s="452" t="s">
        <v>45</v>
      </c>
      <c r="AF49" s="452" t="s">
        <v>45</v>
      </c>
      <c r="AG49" s="452" t="s">
        <v>45</v>
      </c>
      <c r="AH49" s="452" t="s">
        <v>45</v>
      </c>
      <c r="AI49" s="452" t="s">
        <v>45</v>
      </c>
      <c r="AJ49" s="451" t="s">
        <v>45</v>
      </c>
      <c r="AK49" s="452" t="s">
        <v>45</v>
      </c>
      <c r="AL49" s="456" t="s">
        <v>45</v>
      </c>
      <c r="AM49" s="457" t="s">
        <v>45</v>
      </c>
      <c r="AN49" s="582" t="s">
        <v>45</v>
      </c>
      <c r="AO49" s="459" t="s">
        <v>45</v>
      </c>
      <c r="AP49" s="611" t="s">
        <v>46</v>
      </c>
      <c r="AQ49" s="461" t="s">
        <v>45</v>
      </c>
    </row>
    <row r="50" customFormat="false" ht="24.75" hidden="true" customHeight="true" outlineLevel="0" collapsed="false">
      <c r="B50" s="271" t="s">
        <v>47</v>
      </c>
      <c r="C50" s="272"/>
      <c r="D50" s="465"/>
      <c r="E50" s="464"/>
      <c r="F50" s="465"/>
      <c r="G50" s="464" t="n">
        <v>0</v>
      </c>
      <c r="H50" s="290"/>
      <c r="I50" s="290"/>
      <c r="J50" s="290"/>
      <c r="K50" s="292"/>
      <c r="L50" s="292"/>
      <c r="M50" s="293"/>
      <c r="N50" s="292"/>
      <c r="O50" s="292"/>
      <c r="P50" s="200"/>
      <c r="Q50" s="200"/>
      <c r="R50" s="466"/>
      <c r="S50" s="278"/>
      <c r="T50" s="279" t="n">
        <v>0</v>
      </c>
      <c r="U50" s="280" t="n">
        <v>0</v>
      </c>
      <c r="V50" s="281" t="n">
        <v>0</v>
      </c>
      <c r="W50" s="282" t="n">
        <v>0</v>
      </c>
      <c r="X50" s="282" t="n">
        <v>0</v>
      </c>
      <c r="Y50" s="282" t="n">
        <v>0</v>
      </c>
      <c r="Z50" s="282"/>
      <c r="AA50" s="282" t="n">
        <v>0</v>
      </c>
      <c r="AB50" s="282" t="n">
        <v>0</v>
      </c>
      <c r="AC50" s="282"/>
      <c r="AD50" s="282" t="n">
        <v>0</v>
      </c>
      <c r="AE50" s="283" t="n">
        <v>0</v>
      </c>
      <c r="AF50" s="283"/>
      <c r="AG50" s="283"/>
      <c r="AH50" s="283"/>
      <c r="AI50" s="283"/>
      <c r="AJ50" s="285"/>
      <c r="AK50" s="285"/>
      <c r="AL50" s="286"/>
      <c r="AM50" s="203" t="n">
        <f aca="false">SUM(C50:S50)</f>
        <v>0</v>
      </c>
      <c r="AN50" s="204" t="n">
        <v>0</v>
      </c>
      <c r="AO50" s="205" t="n">
        <v>0</v>
      </c>
      <c r="AP50" s="206" t="e">
        <f aca="false">(AM50*100)/(AM50+AQ50)</f>
        <v>#DIV/0!</v>
      </c>
      <c r="AQ50" s="288" t="n">
        <f aca="false">AN50+AO50</f>
        <v>0</v>
      </c>
    </row>
    <row r="51" customFormat="false" ht="26.25" hidden="true" customHeight="true" outlineLevel="0" collapsed="false">
      <c r="B51" s="289" t="s">
        <v>48</v>
      </c>
      <c r="C51" s="200"/>
      <c r="D51" s="290"/>
      <c r="E51" s="291"/>
      <c r="F51" s="285"/>
      <c r="G51" s="291"/>
      <c r="H51" s="285"/>
      <c r="I51" s="285"/>
      <c r="J51" s="285"/>
      <c r="K51" s="292"/>
      <c r="L51" s="292"/>
      <c r="M51" s="744"/>
      <c r="N51" s="292"/>
      <c r="O51" s="292"/>
      <c r="P51" s="285"/>
      <c r="Q51" s="285"/>
      <c r="R51" s="291"/>
      <c r="S51" s="201"/>
      <c r="T51" s="294" t="n">
        <v>0</v>
      </c>
      <c r="U51" s="295" t="n">
        <v>0</v>
      </c>
      <c r="V51" s="296" t="n">
        <v>0</v>
      </c>
      <c r="W51" s="297" t="n">
        <v>0</v>
      </c>
      <c r="X51" s="297" t="n">
        <v>0</v>
      </c>
      <c r="Y51" s="297" t="n">
        <v>0</v>
      </c>
      <c r="Z51" s="297"/>
      <c r="AA51" s="297" t="n">
        <v>0</v>
      </c>
      <c r="AB51" s="297" t="n">
        <v>0</v>
      </c>
      <c r="AC51" s="297"/>
      <c r="AD51" s="297" t="n">
        <v>0</v>
      </c>
      <c r="AE51" s="297" t="n">
        <v>0</v>
      </c>
      <c r="AF51" s="297"/>
      <c r="AG51" s="297"/>
      <c r="AH51" s="297"/>
      <c r="AI51" s="297"/>
      <c r="AJ51" s="299"/>
      <c r="AK51" s="299"/>
      <c r="AL51" s="300"/>
      <c r="AM51" s="203" t="n">
        <f aca="false">SUM(C51:S51)</f>
        <v>0</v>
      </c>
      <c r="AN51" s="210"/>
      <c r="AO51" s="211"/>
      <c r="AP51" s="206" t="e">
        <f aca="false">(AM51*100)/(AM51+AQ51)</f>
        <v>#DIV/0!</v>
      </c>
      <c r="AQ51" s="288" t="n">
        <f aca="false">AN51+AO51</f>
        <v>0</v>
      </c>
    </row>
    <row r="52" customFormat="false" ht="26.25" hidden="true" customHeight="true" outlineLevel="0" collapsed="false">
      <c r="B52" s="301" t="s">
        <v>49</v>
      </c>
      <c r="C52" s="200"/>
      <c r="D52" s="290"/>
      <c r="E52" s="291"/>
      <c r="F52" s="285"/>
      <c r="G52" s="291"/>
      <c r="H52" s="285"/>
      <c r="I52" s="285"/>
      <c r="J52" s="285"/>
      <c r="K52" s="292"/>
      <c r="L52" s="292"/>
      <c r="M52" s="744"/>
      <c r="N52" s="292"/>
      <c r="O52" s="292"/>
      <c r="P52" s="285"/>
      <c r="Q52" s="285"/>
      <c r="R52" s="291"/>
      <c r="S52" s="201"/>
      <c r="T52" s="294" t="n">
        <v>0</v>
      </c>
      <c r="U52" s="295" t="n">
        <v>0</v>
      </c>
      <c r="V52" s="296" t="n">
        <v>0</v>
      </c>
      <c r="W52" s="297" t="n">
        <v>0</v>
      </c>
      <c r="X52" s="297" t="n">
        <v>0</v>
      </c>
      <c r="Y52" s="297" t="n">
        <v>0</v>
      </c>
      <c r="Z52" s="297"/>
      <c r="AA52" s="297" t="n">
        <v>0</v>
      </c>
      <c r="AB52" s="297" t="n">
        <v>0</v>
      </c>
      <c r="AC52" s="297"/>
      <c r="AD52" s="297" t="n">
        <v>0</v>
      </c>
      <c r="AE52" s="297" t="n">
        <v>0</v>
      </c>
      <c r="AF52" s="297"/>
      <c r="AG52" s="297"/>
      <c r="AH52" s="297"/>
      <c r="AI52" s="297"/>
      <c r="AJ52" s="299"/>
      <c r="AK52" s="299"/>
      <c r="AL52" s="300"/>
      <c r="AM52" s="203" t="n">
        <f aca="false">SUM(C52:S52)</f>
        <v>0</v>
      </c>
      <c r="AN52" s="210"/>
      <c r="AO52" s="211"/>
      <c r="AP52" s="206" t="e">
        <f aca="false">(AM52*100)/(AM52+AQ52)</f>
        <v>#DIV/0!</v>
      </c>
      <c r="AQ52" s="288" t="n">
        <f aca="false">AN52+AO52</f>
        <v>0</v>
      </c>
    </row>
    <row r="53" customFormat="false" ht="26.25" hidden="true" customHeight="true" outlineLevel="0" collapsed="false">
      <c r="B53" s="301" t="s">
        <v>50</v>
      </c>
      <c r="C53" s="200"/>
      <c r="D53" s="290"/>
      <c r="E53" s="291"/>
      <c r="F53" s="285"/>
      <c r="G53" s="291"/>
      <c r="H53" s="285"/>
      <c r="I53" s="285"/>
      <c r="J53" s="285"/>
      <c r="K53" s="292"/>
      <c r="L53" s="292"/>
      <c r="M53" s="744"/>
      <c r="N53" s="292"/>
      <c r="O53" s="292"/>
      <c r="P53" s="285"/>
      <c r="Q53" s="285"/>
      <c r="R53" s="292"/>
      <c r="S53" s="201"/>
      <c r="T53" s="294" t="n">
        <v>0</v>
      </c>
      <c r="U53" s="295" t="n">
        <v>0</v>
      </c>
      <c r="V53" s="296" t="n">
        <v>0</v>
      </c>
      <c r="W53" s="297" t="n">
        <v>0</v>
      </c>
      <c r="X53" s="297" t="n">
        <v>0</v>
      </c>
      <c r="Y53" s="297" t="n">
        <v>0</v>
      </c>
      <c r="Z53" s="297"/>
      <c r="AA53" s="297" t="n">
        <v>0</v>
      </c>
      <c r="AB53" s="297" t="n">
        <v>0</v>
      </c>
      <c r="AC53" s="297"/>
      <c r="AD53" s="297" t="n">
        <v>0</v>
      </c>
      <c r="AE53" s="297" t="n">
        <v>0</v>
      </c>
      <c r="AF53" s="297"/>
      <c r="AG53" s="297"/>
      <c r="AH53" s="297"/>
      <c r="AI53" s="297"/>
      <c r="AJ53" s="299"/>
      <c r="AK53" s="299"/>
      <c r="AL53" s="300"/>
      <c r="AM53" s="203" t="n">
        <f aca="false">SUM(C53:S53)</f>
        <v>0</v>
      </c>
      <c r="AN53" s="210"/>
      <c r="AO53" s="211"/>
      <c r="AP53" s="206" t="e">
        <f aca="false">(AM53*100)/(AM53+AQ53)</f>
        <v>#DIV/0!</v>
      </c>
      <c r="AQ53" s="288" t="n">
        <f aca="false">AN53+AO53</f>
        <v>0</v>
      </c>
    </row>
    <row r="54" customFormat="false" ht="26.25" hidden="true" customHeight="true" outlineLevel="0" collapsed="false">
      <c r="B54" s="302" t="s">
        <v>51</v>
      </c>
      <c r="C54" s="200"/>
      <c r="D54" s="290"/>
      <c r="E54" s="291"/>
      <c r="F54" s="285"/>
      <c r="G54" s="291"/>
      <c r="H54" s="285"/>
      <c r="I54" s="285"/>
      <c r="J54" s="285"/>
      <c r="K54" s="292"/>
      <c r="L54" s="292"/>
      <c r="M54" s="744"/>
      <c r="N54" s="292"/>
      <c r="O54" s="292"/>
      <c r="P54" s="285"/>
      <c r="Q54" s="285"/>
      <c r="R54" s="292"/>
      <c r="S54" s="201"/>
      <c r="T54" s="294" t="n">
        <v>0</v>
      </c>
      <c r="U54" s="295" t="n">
        <v>0</v>
      </c>
      <c r="V54" s="296" t="n">
        <v>0</v>
      </c>
      <c r="W54" s="297" t="n">
        <v>0</v>
      </c>
      <c r="X54" s="297" t="n">
        <v>0</v>
      </c>
      <c r="Y54" s="297" t="n">
        <v>0</v>
      </c>
      <c r="Z54" s="297"/>
      <c r="AA54" s="297" t="n">
        <v>0</v>
      </c>
      <c r="AB54" s="297" t="n">
        <v>0</v>
      </c>
      <c r="AC54" s="297"/>
      <c r="AD54" s="297" t="n">
        <v>0</v>
      </c>
      <c r="AE54" s="297" t="n">
        <v>0</v>
      </c>
      <c r="AF54" s="297"/>
      <c r="AG54" s="297"/>
      <c r="AH54" s="297"/>
      <c r="AI54" s="297"/>
      <c r="AJ54" s="299"/>
      <c r="AK54" s="299"/>
      <c r="AL54" s="300"/>
      <c r="AM54" s="203" t="n">
        <f aca="false">SUM(C54:S54)</f>
        <v>0</v>
      </c>
      <c r="AN54" s="210"/>
      <c r="AO54" s="211"/>
      <c r="AP54" s="206" t="e">
        <f aca="false">(AM54*100)/(AM54+AQ54)</f>
        <v>#DIV/0!</v>
      </c>
      <c r="AQ54" s="288" t="n">
        <f aca="false">AN54+AO54</f>
        <v>0</v>
      </c>
    </row>
    <row r="55" customFormat="false" ht="26.25" hidden="true" customHeight="true" outlineLevel="0" collapsed="false">
      <c r="B55" s="303" t="s">
        <v>52</v>
      </c>
      <c r="C55" s="200"/>
      <c r="D55" s="290"/>
      <c r="E55" s="291"/>
      <c r="F55" s="285"/>
      <c r="G55" s="291"/>
      <c r="H55" s="285"/>
      <c r="I55" s="285"/>
      <c r="J55" s="285"/>
      <c r="K55" s="292"/>
      <c r="L55" s="292"/>
      <c r="M55" s="744"/>
      <c r="N55" s="292"/>
      <c r="O55" s="292"/>
      <c r="P55" s="285"/>
      <c r="Q55" s="285"/>
      <c r="R55" s="292"/>
      <c r="S55" s="201"/>
      <c r="T55" s="294" t="n">
        <v>0</v>
      </c>
      <c r="U55" s="295" t="n">
        <v>0</v>
      </c>
      <c r="V55" s="296" t="n">
        <v>0</v>
      </c>
      <c r="W55" s="297" t="n">
        <v>0</v>
      </c>
      <c r="X55" s="297" t="n">
        <v>0</v>
      </c>
      <c r="Y55" s="297" t="n">
        <v>0</v>
      </c>
      <c r="Z55" s="297"/>
      <c r="AA55" s="297" t="n">
        <v>0</v>
      </c>
      <c r="AB55" s="297" t="n">
        <v>0</v>
      </c>
      <c r="AC55" s="297"/>
      <c r="AD55" s="297" t="n">
        <v>0</v>
      </c>
      <c r="AE55" s="297" t="n">
        <v>0</v>
      </c>
      <c r="AF55" s="297"/>
      <c r="AG55" s="297"/>
      <c r="AH55" s="297"/>
      <c r="AI55" s="297"/>
      <c r="AJ55" s="299"/>
      <c r="AK55" s="299"/>
      <c r="AL55" s="300"/>
      <c r="AM55" s="203" t="n">
        <f aca="false">SUM(C55:S55)</f>
        <v>0</v>
      </c>
      <c r="AN55" s="212"/>
      <c r="AO55" s="213"/>
      <c r="AP55" s="214" t="e">
        <f aca="false">(AM55*100)/(AM55+AQ55)</f>
        <v>#DIV/0!</v>
      </c>
      <c r="AQ55" s="304" t="n">
        <f aca="false">AN55+AO55</f>
        <v>0</v>
      </c>
    </row>
    <row r="56" customFormat="false" ht="26.25" hidden="true" customHeight="true" outlineLevel="0" collapsed="false">
      <c r="B56" s="301" t="s">
        <v>53</v>
      </c>
      <c r="C56" s="200"/>
      <c r="D56" s="290"/>
      <c r="E56" s="291"/>
      <c r="F56" s="285"/>
      <c r="G56" s="291"/>
      <c r="H56" s="285"/>
      <c r="I56" s="285"/>
      <c r="J56" s="285"/>
      <c r="K56" s="292"/>
      <c r="L56" s="292"/>
      <c r="M56" s="744"/>
      <c r="N56" s="292"/>
      <c r="O56" s="292"/>
      <c r="P56" s="285"/>
      <c r="Q56" s="285"/>
      <c r="R56" s="292"/>
      <c r="S56" s="201"/>
      <c r="T56" s="294" t="n">
        <v>0</v>
      </c>
      <c r="U56" s="295" t="n">
        <v>0</v>
      </c>
      <c r="V56" s="296" t="n">
        <v>0</v>
      </c>
      <c r="W56" s="297" t="n">
        <v>0</v>
      </c>
      <c r="X56" s="297" t="n">
        <v>0</v>
      </c>
      <c r="Y56" s="297" t="n">
        <v>0</v>
      </c>
      <c r="Z56" s="297"/>
      <c r="AA56" s="297" t="n">
        <v>0</v>
      </c>
      <c r="AB56" s="297" t="n">
        <v>0</v>
      </c>
      <c r="AC56" s="297"/>
      <c r="AD56" s="297" t="n">
        <v>0</v>
      </c>
      <c r="AE56" s="297" t="n">
        <v>0</v>
      </c>
      <c r="AF56" s="297"/>
      <c r="AG56" s="297"/>
      <c r="AH56" s="297"/>
      <c r="AI56" s="297"/>
      <c r="AJ56" s="299"/>
      <c r="AK56" s="299"/>
      <c r="AL56" s="300"/>
      <c r="AM56" s="203" t="n">
        <f aca="false">SUM(C56:S56)</f>
        <v>0</v>
      </c>
      <c r="AN56" s="210"/>
      <c r="AO56" s="211"/>
      <c r="AP56" s="206" t="e">
        <f aca="false">(AM56*100)/(AM56+AQ56)</f>
        <v>#DIV/0!</v>
      </c>
      <c r="AQ56" s="288" t="n">
        <f aca="false">AN56+AO56</f>
        <v>0</v>
      </c>
    </row>
    <row r="57" customFormat="false" ht="26.25" hidden="true" customHeight="true" outlineLevel="0" collapsed="false">
      <c r="B57" s="289" t="s">
        <v>54</v>
      </c>
      <c r="C57" s="200"/>
      <c r="D57" s="290"/>
      <c r="E57" s="291"/>
      <c r="F57" s="285"/>
      <c r="G57" s="291"/>
      <c r="H57" s="285"/>
      <c r="I57" s="285"/>
      <c r="J57" s="285"/>
      <c r="K57" s="292"/>
      <c r="L57" s="292"/>
      <c r="M57" s="744"/>
      <c r="N57" s="292"/>
      <c r="O57" s="292"/>
      <c r="P57" s="285"/>
      <c r="Q57" s="285"/>
      <c r="R57" s="292"/>
      <c r="S57" s="201"/>
      <c r="T57" s="294" t="n">
        <v>0</v>
      </c>
      <c r="U57" s="295" t="n">
        <v>0</v>
      </c>
      <c r="V57" s="296" t="n">
        <v>0</v>
      </c>
      <c r="W57" s="297" t="n">
        <v>0</v>
      </c>
      <c r="X57" s="297" t="n">
        <v>0</v>
      </c>
      <c r="Y57" s="297" t="n">
        <v>0</v>
      </c>
      <c r="Z57" s="297"/>
      <c r="AA57" s="297" t="n">
        <v>0</v>
      </c>
      <c r="AB57" s="297" t="n">
        <v>0</v>
      </c>
      <c r="AC57" s="297"/>
      <c r="AD57" s="297" t="n">
        <v>0</v>
      </c>
      <c r="AE57" s="297" t="n">
        <v>0</v>
      </c>
      <c r="AF57" s="297"/>
      <c r="AG57" s="297"/>
      <c r="AH57" s="297"/>
      <c r="AI57" s="297"/>
      <c r="AJ57" s="299"/>
      <c r="AK57" s="299"/>
      <c r="AL57" s="300"/>
      <c r="AM57" s="203" t="n">
        <f aca="false">SUM(C57:S57)</f>
        <v>0</v>
      </c>
      <c r="AN57" s="210"/>
      <c r="AO57" s="211"/>
      <c r="AP57" s="206" t="e">
        <f aca="false">(AM57*100)/(AM57+AQ57)</f>
        <v>#DIV/0!</v>
      </c>
      <c r="AQ57" s="288" t="n">
        <f aca="false">AN57+AO57</f>
        <v>0</v>
      </c>
    </row>
    <row r="58" customFormat="false" ht="26.25" hidden="true" customHeight="true" outlineLevel="0" collapsed="false">
      <c r="B58" s="301" t="s">
        <v>55</v>
      </c>
      <c r="C58" s="200"/>
      <c r="D58" s="290"/>
      <c r="E58" s="291"/>
      <c r="F58" s="285"/>
      <c r="G58" s="291"/>
      <c r="H58" s="285"/>
      <c r="I58" s="285"/>
      <c r="J58" s="285"/>
      <c r="K58" s="292"/>
      <c r="L58" s="292"/>
      <c r="M58" s="744"/>
      <c r="N58" s="292"/>
      <c r="O58" s="292"/>
      <c r="P58" s="285"/>
      <c r="Q58" s="285"/>
      <c r="R58" s="292"/>
      <c r="S58" s="201"/>
      <c r="T58" s="294" t="n">
        <v>0</v>
      </c>
      <c r="U58" s="295" t="n">
        <v>0</v>
      </c>
      <c r="V58" s="296" t="n">
        <v>0</v>
      </c>
      <c r="W58" s="297" t="n">
        <v>0</v>
      </c>
      <c r="X58" s="297" t="n">
        <v>0</v>
      </c>
      <c r="Y58" s="297" t="n">
        <v>0</v>
      </c>
      <c r="Z58" s="297"/>
      <c r="AA58" s="297" t="n">
        <v>0</v>
      </c>
      <c r="AB58" s="297" t="n">
        <v>0</v>
      </c>
      <c r="AC58" s="297"/>
      <c r="AD58" s="297" t="n">
        <v>0</v>
      </c>
      <c r="AE58" s="297" t="n">
        <v>0</v>
      </c>
      <c r="AF58" s="297"/>
      <c r="AG58" s="297"/>
      <c r="AH58" s="297"/>
      <c r="AI58" s="297"/>
      <c r="AJ58" s="299"/>
      <c r="AK58" s="299"/>
      <c r="AL58" s="300"/>
      <c r="AM58" s="203" t="n">
        <f aca="false">SUM(C58:S58)</f>
        <v>0</v>
      </c>
      <c r="AN58" s="210"/>
      <c r="AO58" s="211"/>
      <c r="AP58" s="206" t="e">
        <f aca="false">(AM58*100)/(AM58+AQ58)</f>
        <v>#DIV/0!</v>
      </c>
      <c r="AQ58" s="288" t="n">
        <f aca="false">AN58+AO58</f>
        <v>0</v>
      </c>
    </row>
    <row r="59" customFormat="false" ht="26.25" hidden="true" customHeight="true" outlineLevel="0" collapsed="false">
      <c r="B59" s="301" t="s">
        <v>56</v>
      </c>
      <c r="C59" s="200"/>
      <c r="D59" s="290"/>
      <c r="E59" s="291"/>
      <c r="F59" s="285"/>
      <c r="G59" s="291"/>
      <c r="H59" s="285"/>
      <c r="I59" s="285"/>
      <c r="J59" s="285"/>
      <c r="K59" s="292"/>
      <c r="L59" s="292"/>
      <c r="M59" s="744"/>
      <c r="N59" s="292"/>
      <c r="O59" s="292"/>
      <c r="P59" s="285"/>
      <c r="Q59" s="285"/>
      <c r="R59" s="292"/>
      <c r="S59" s="201"/>
      <c r="T59" s="294" t="n">
        <v>0</v>
      </c>
      <c r="U59" s="295" t="n">
        <v>0</v>
      </c>
      <c r="V59" s="296" t="n">
        <v>0</v>
      </c>
      <c r="W59" s="297" t="n">
        <v>0</v>
      </c>
      <c r="X59" s="297" t="n">
        <v>0</v>
      </c>
      <c r="Y59" s="297" t="n">
        <v>0</v>
      </c>
      <c r="Z59" s="297"/>
      <c r="AA59" s="297" t="n">
        <v>0</v>
      </c>
      <c r="AB59" s="297" t="n">
        <v>0</v>
      </c>
      <c r="AC59" s="297"/>
      <c r="AD59" s="297" t="n">
        <v>0</v>
      </c>
      <c r="AE59" s="297" t="n">
        <v>0</v>
      </c>
      <c r="AF59" s="297"/>
      <c r="AG59" s="297"/>
      <c r="AH59" s="297"/>
      <c r="AI59" s="297"/>
      <c r="AJ59" s="299"/>
      <c r="AK59" s="299"/>
      <c r="AL59" s="300"/>
      <c r="AM59" s="203" t="n">
        <f aca="false">SUM(C59:S59)</f>
        <v>0</v>
      </c>
      <c r="AN59" s="210"/>
      <c r="AO59" s="211"/>
      <c r="AP59" s="206" t="e">
        <f aca="false">(AM59*100)/(AM59+AQ59)</f>
        <v>#DIV/0!</v>
      </c>
      <c r="AQ59" s="288" t="n">
        <f aca="false">AN59+AO59</f>
        <v>0</v>
      </c>
    </row>
    <row r="60" customFormat="false" ht="26.25" hidden="true" customHeight="true" outlineLevel="0" collapsed="false">
      <c r="B60" s="289" t="s">
        <v>57</v>
      </c>
      <c r="C60" s="200"/>
      <c r="D60" s="290"/>
      <c r="E60" s="291"/>
      <c r="F60" s="285"/>
      <c r="G60" s="291"/>
      <c r="H60" s="285"/>
      <c r="I60" s="285"/>
      <c r="J60" s="285"/>
      <c r="K60" s="292"/>
      <c r="L60" s="292"/>
      <c r="M60" s="744"/>
      <c r="N60" s="292"/>
      <c r="O60" s="292"/>
      <c r="P60" s="285"/>
      <c r="Q60" s="285"/>
      <c r="R60" s="292"/>
      <c r="S60" s="201"/>
      <c r="T60" s="294" t="n">
        <v>0</v>
      </c>
      <c r="U60" s="295" t="n">
        <v>0</v>
      </c>
      <c r="V60" s="296" t="n">
        <v>0</v>
      </c>
      <c r="W60" s="297" t="n">
        <v>0</v>
      </c>
      <c r="X60" s="297" t="n">
        <v>0</v>
      </c>
      <c r="Y60" s="297" t="n">
        <v>0</v>
      </c>
      <c r="Z60" s="297"/>
      <c r="AA60" s="297" t="n">
        <v>0</v>
      </c>
      <c r="AB60" s="297" t="n">
        <v>0</v>
      </c>
      <c r="AC60" s="297"/>
      <c r="AD60" s="297" t="n">
        <v>0</v>
      </c>
      <c r="AE60" s="297" t="n">
        <v>0</v>
      </c>
      <c r="AF60" s="297"/>
      <c r="AG60" s="297"/>
      <c r="AH60" s="297"/>
      <c r="AI60" s="297"/>
      <c r="AJ60" s="299"/>
      <c r="AK60" s="299"/>
      <c r="AL60" s="300"/>
      <c r="AM60" s="203" t="n">
        <f aca="false">SUM(C60:S60)</f>
        <v>0</v>
      </c>
      <c r="AN60" s="210"/>
      <c r="AO60" s="211"/>
      <c r="AP60" s="206" t="e">
        <f aca="false">(AM60*100)/(AM60+AQ60)</f>
        <v>#DIV/0!</v>
      </c>
      <c r="AQ60" s="288" t="n">
        <f aca="false">AN60+AO60</f>
        <v>0</v>
      </c>
    </row>
    <row r="61" customFormat="false" ht="26.25" hidden="true" customHeight="true" outlineLevel="0" collapsed="false">
      <c r="B61" s="302" t="s">
        <v>58</v>
      </c>
      <c r="C61" s="305"/>
      <c r="D61" s="306"/>
      <c r="E61" s="307"/>
      <c r="F61" s="308"/>
      <c r="G61" s="307"/>
      <c r="H61" s="308"/>
      <c r="I61" s="308"/>
      <c r="J61" s="308"/>
      <c r="K61" s="310"/>
      <c r="L61" s="310"/>
      <c r="M61" s="745"/>
      <c r="N61" s="310"/>
      <c r="O61" s="310"/>
      <c r="P61" s="308"/>
      <c r="Q61" s="308"/>
      <c r="R61" s="310"/>
      <c r="S61" s="312"/>
      <c r="T61" s="313" t="n">
        <v>0</v>
      </c>
      <c r="U61" s="314" t="n">
        <v>0</v>
      </c>
      <c r="V61" s="315" t="n">
        <v>0</v>
      </c>
      <c r="W61" s="316" t="n">
        <v>0</v>
      </c>
      <c r="X61" s="316" t="n">
        <v>0</v>
      </c>
      <c r="Y61" s="316" t="n">
        <v>0</v>
      </c>
      <c r="Z61" s="316"/>
      <c r="AA61" s="316" t="n">
        <v>0</v>
      </c>
      <c r="AB61" s="316" t="n">
        <v>0</v>
      </c>
      <c r="AC61" s="316"/>
      <c r="AD61" s="316" t="n">
        <v>0</v>
      </c>
      <c r="AE61" s="316" t="n">
        <v>0</v>
      </c>
      <c r="AF61" s="316"/>
      <c r="AG61" s="316"/>
      <c r="AH61" s="316"/>
      <c r="AI61" s="316"/>
      <c r="AJ61" s="318"/>
      <c r="AK61" s="318"/>
      <c r="AL61" s="319"/>
      <c r="AM61" s="320" t="n">
        <f aca="false">SUM(C61:S61)</f>
        <v>0</v>
      </c>
      <c r="AN61" s="216"/>
      <c r="AO61" s="217"/>
      <c r="AP61" s="218" t="e">
        <f aca="false">(AM61*100)/(AM61+AQ61)</f>
        <v>#DIV/0!</v>
      </c>
      <c r="AQ61" s="321" t="n">
        <f aca="false">AN61+AO61</f>
        <v>0</v>
      </c>
    </row>
    <row r="62" customFormat="false" ht="26.25" hidden="true" customHeight="true" outlineLevel="0" collapsed="false">
      <c r="B62" s="124" t="s">
        <v>59</v>
      </c>
      <c r="C62" s="220" t="n">
        <f aca="false">SUM(C50:C61)</f>
        <v>0</v>
      </c>
      <c r="D62" s="485"/>
      <c r="E62" s="322" t="n">
        <f aca="false">SUM(E50:E61)</f>
        <v>0</v>
      </c>
      <c r="F62" s="222" t="n">
        <f aca="false">SUM(F50:F61)</f>
        <v>0</v>
      </c>
      <c r="G62" s="322" t="n">
        <f aca="false">SUM(G50:G61)</f>
        <v>0</v>
      </c>
      <c r="H62" s="222" t="n">
        <f aca="false">SUM(H50:H61)</f>
        <v>0</v>
      </c>
      <c r="I62" s="222" t="n">
        <f aca="false">SUM(I50:I61)</f>
        <v>0</v>
      </c>
      <c r="J62" s="222" t="n">
        <f aca="false">SUM(J50:J61)</f>
        <v>0</v>
      </c>
      <c r="K62" s="322" t="n">
        <f aca="false">SUM(K50:K61)</f>
        <v>0</v>
      </c>
      <c r="L62" s="322" t="n">
        <f aca="false">SUM(L50:L61)</f>
        <v>0</v>
      </c>
      <c r="M62" s="322" t="n">
        <f aca="false">SUM(M50:M61)</f>
        <v>0</v>
      </c>
      <c r="N62" s="322" t="n">
        <f aca="false">SUM(N50:N61)</f>
        <v>0</v>
      </c>
      <c r="O62" s="221" t="n">
        <f aca="false">SUM(O50:O61)</f>
        <v>0</v>
      </c>
      <c r="P62" s="222" t="n">
        <f aca="false">SUM(P50:P61)</f>
        <v>0</v>
      </c>
      <c r="Q62" s="222" t="n">
        <f aca="false">SUM(Q50:Q61)</f>
        <v>0</v>
      </c>
      <c r="R62" s="322" t="n">
        <f aca="false">SUM(R50:R61)</f>
        <v>0</v>
      </c>
      <c r="S62" s="323" t="n">
        <f aca="false">SUM(S50:S61)</f>
        <v>0</v>
      </c>
      <c r="T62" s="324" t="n">
        <f aca="false">SUM(T50:T61)</f>
        <v>0</v>
      </c>
      <c r="U62" s="325" t="n">
        <f aca="false">SUM(U50:U61)</f>
        <v>0</v>
      </c>
      <c r="V62" s="326" t="n">
        <f aca="false">SUM(V50:V61)</f>
        <v>0</v>
      </c>
      <c r="W62" s="227" t="n">
        <f aca="false">SUM(W50:W61)</f>
        <v>0</v>
      </c>
      <c r="X62" s="227" t="n">
        <f aca="false">SUM(X50:X61)</f>
        <v>0</v>
      </c>
      <c r="Y62" s="227" t="n">
        <f aca="false">SUM(Y50:Y61)</f>
        <v>0</v>
      </c>
      <c r="Z62" s="227" t="n">
        <f aca="false">SUM(Z50:Z61)</f>
        <v>0</v>
      </c>
      <c r="AA62" s="227" t="n">
        <f aca="false">SUM(AA50:AA61)</f>
        <v>0</v>
      </c>
      <c r="AB62" s="227" t="n">
        <f aca="false">SUM(AB50:AB61)</f>
        <v>0</v>
      </c>
      <c r="AC62" s="227" t="n">
        <f aca="false">SUM(AC50:AC61)</f>
        <v>0</v>
      </c>
      <c r="AD62" s="227" t="n">
        <f aca="false">SUM(AD50:AD61)</f>
        <v>0</v>
      </c>
      <c r="AE62" s="327" t="n">
        <f aca="false">SUM(AE50:AE61)</f>
        <v>0</v>
      </c>
      <c r="AF62" s="229"/>
      <c r="AG62" s="229"/>
      <c r="AH62" s="229"/>
      <c r="AI62" s="229"/>
      <c r="AJ62" s="229" t="n">
        <f aca="false">SUM(AJ50:AJ61)</f>
        <v>0</v>
      </c>
      <c r="AK62" s="230" t="n">
        <f aca="false">SUM(AK50:AK61)</f>
        <v>0</v>
      </c>
      <c r="AL62" s="228" t="n">
        <f aca="false">SUM(AL50:AL61)</f>
        <v>0</v>
      </c>
      <c r="AM62" s="233" t="n">
        <f aca="false">SUM(C62:S62)</f>
        <v>0</v>
      </c>
      <c r="AN62" s="234" t="n">
        <f aca="false">SUM(AN50:AN61)</f>
        <v>0</v>
      </c>
      <c r="AO62" s="235" t="n">
        <f aca="false">SUM(AO50:AO61)</f>
        <v>0</v>
      </c>
      <c r="AP62" s="236" t="e">
        <f aca="false">(AM62*100)/(AM62+AQ62)</f>
        <v>#DIV/0!</v>
      </c>
      <c r="AQ62" s="237" t="n">
        <f aca="false">AN62+AO62</f>
        <v>0</v>
      </c>
    </row>
    <row r="63" customFormat="false" ht="26.25" hidden="true" customHeight="true" outlineLevel="0" collapsed="false">
      <c r="B63" s="328" t="s">
        <v>60</v>
      </c>
      <c r="C63" s="615" t="n">
        <v>0.83412037037037</v>
      </c>
      <c r="D63" s="615" t="s">
        <v>91</v>
      </c>
      <c r="E63" s="331" t="n">
        <v>0.834733796296296</v>
      </c>
      <c r="F63" s="331" t="s">
        <v>61</v>
      </c>
      <c r="G63" s="331" t="s">
        <v>62</v>
      </c>
      <c r="H63" s="331" t="n">
        <v>0.625775462962963</v>
      </c>
      <c r="I63" s="331"/>
      <c r="J63" s="331" t="s">
        <v>63</v>
      </c>
      <c r="K63" s="331" t="s">
        <v>64</v>
      </c>
      <c r="L63" s="331" t="s">
        <v>65</v>
      </c>
      <c r="M63" s="331" t="n">
        <v>0.834467592592593</v>
      </c>
      <c r="N63" s="331" t="n">
        <v>0.834155092592593</v>
      </c>
      <c r="O63" s="331" t="s">
        <v>92</v>
      </c>
      <c r="P63" s="331" t="s">
        <v>66</v>
      </c>
      <c r="Q63" s="331" t="s">
        <v>67</v>
      </c>
      <c r="R63" s="331"/>
      <c r="S63" s="333" t="n">
        <v>0.835497685185185</v>
      </c>
      <c r="T63" s="334"/>
      <c r="U63" s="335" t="n">
        <v>0.7090625</v>
      </c>
      <c r="V63" s="336" t="s">
        <v>93</v>
      </c>
      <c r="W63" s="333" t="n">
        <v>0.834398148148148</v>
      </c>
      <c r="X63" s="333" t="n">
        <v>0.543113425925926</v>
      </c>
      <c r="Y63" s="333" t="n">
        <v>0.335520833333333</v>
      </c>
      <c r="Z63" s="333" t="s">
        <v>94</v>
      </c>
      <c r="AA63" s="333" t="n">
        <v>0.334155092592593</v>
      </c>
      <c r="AB63" s="333" t="n">
        <v>0.625810185185185</v>
      </c>
      <c r="AC63" s="333" t="n">
        <v>0.834270833333333</v>
      </c>
      <c r="AD63" s="333" t="n">
        <v>0.670844907407407</v>
      </c>
      <c r="AE63" s="333" t="n">
        <v>0.667395833333333</v>
      </c>
      <c r="AF63" s="337" t="s">
        <v>75</v>
      </c>
      <c r="AG63" s="338" t="s">
        <v>76</v>
      </c>
      <c r="AH63" s="338" t="s">
        <v>77</v>
      </c>
      <c r="AI63" s="339" t="s">
        <v>78</v>
      </c>
      <c r="AJ63" s="336" t="n">
        <v>0.625763888888889</v>
      </c>
      <c r="AK63" s="340" t="n">
        <v>0.835439814814815</v>
      </c>
      <c r="AL63" s="341" t="n">
        <v>0.835451388888889</v>
      </c>
      <c r="AM63" s="342"/>
      <c r="AN63" s="343" t="n">
        <v>0.835428240740741</v>
      </c>
      <c r="AO63" s="340" t="n">
        <v>0.835497685185185</v>
      </c>
      <c r="AP63" s="658"/>
      <c r="AQ63" s="659"/>
    </row>
    <row r="64" customFormat="false" ht="36" hidden="true" customHeight="true" outlineLevel="0" collapsed="false">
      <c r="B64" s="242"/>
      <c r="C64" s="240"/>
      <c r="D64" s="240"/>
      <c r="E64" s="240"/>
      <c r="F64" s="240"/>
      <c r="G64" s="240"/>
      <c r="H64" s="240"/>
      <c r="I64" s="240"/>
      <c r="J64" s="240"/>
      <c r="K64" s="240"/>
      <c r="L64" s="240"/>
      <c r="M64" s="240"/>
      <c r="N64" s="240"/>
      <c r="O64" s="240"/>
      <c r="P64" s="240"/>
      <c r="Q64" s="240"/>
      <c r="R64" s="240"/>
      <c r="S64" s="158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M64" s="158"/>
      <c r="AN64" s="158"/>
      <c r="AO64" s="158"/>
    </row>
    <row r="66" customFormat="false" ht="20.25" hidden="false" customHeight="false" outlineLevel="0" collapsed="false">
      <c r="B66" s="5" t="s">
        <v>1</v>
      </c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</row>
    <row r="67" customFormat="false" ht="20.25" hidden="false" customHeight="false" outlineLevel="0" collapsed="false">
      <c r="B67" s="5" t="str">
        <f aca="false">B3</f>
        <v>RACCOLTA DIFFERENZIATA ANNO 2022- PESSINETTO.</v>
      </c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</row>
    <row r="68" customFormat="false" ht="20.25" hidden="false" customHeight="false" outlineLevel="0" collapsed="false">
      <c r="B68" s="346" t="s">
        <v>95</v>
      </c>
      <c r="C68" s="346"/>
      <c r="D68" s="346"/>
      <c r="E68" s="346"/>
      <c r="F68" s="346"/>
      <c r="G68" s="346"/>
      <c r="H68" s="346"/>
      <c r="I68" s="346"/>
      <c r="J68" s="346"/>
      <c r="K68" s="346"/>
      <c r="L68" s="346"/>
      <c r="M68" s="346"/>
      <c r="N68" s="346"/>
      <c r="O68" s="346"/>
      <c r="P68" s="346"/>
      <c r="Q68" s="346"/>
      <c r="R68" s="346"/>
      <c r="S68" s="346"/>
      <c r="T68" s="346"/>
      <c r="U68" s="346"/>
      <c r="V68" s="346"/>
      <c r="W68" s="346"/>
      <c r="X68" s="346"/>
      <c r="Y68" s="346"/>
      <c r="Z68" s="346"/>
      <c r="AA68" s="346"/>
      <c r="AB68" s="346"/>
      <c r="AC68" s="346"/>
      <c r="AD68" s="346"/>
      <c r="AE68" s="346"/>
      <c r="AF68" s="346"/>
      <c r="AG68" s="346"/>
      <c r="AH68" s="346"/>
      <c r="AI68" s="346"/>
      <c r="AJ68" s="346"/>
      <c r="AK68" s="346"/>
      <c r="AL68" s="346"/>
      <c r="AM68" s="346"/>
      <c r="AN68" s="346"/>
      <c r="AO68" s="346"/>
      <c r="AP68" s="346"/>
      <c r="AQ68" s="346"/>
    </row>
    <row r="69" customFormat="false" ht="13.5" hidden="false" customHeight="false" outlineLevel="0" collapsed="false">
      <c r="B69" s="7"/>
      <c r="C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  <c r="Q69" s="8"/>
      <c r="R69" s="8"/>
      <c r="S69" s="8"/>
      <c r="T69" s="8"/>
      <c r="U69" s="8"/>
      <c r="V69" s="8"/>
      <c r="W69" s="8"/>
      <c r="X69" s="8"/>
      <c r="Y69" s="8"/>
      <c r="Z69" s="8"/>
      <c r="AA69" s="8"/>
      <c r="AB69" s="8"/>
      <c r="AC69" s="8"/>
      <c r="AD69" s="8"/>
      <c r="AE69" s="8"/>
      <c r="AF69" s="8"/>
      <c r="AG69" s="8"/>
      <c r="AH69" s="8"/>
      <c r="AI69" s="8"/>
      <c r="AJ69" s="8"/>
      <c r="AK69" s="8"/>
      <c r="AL69" s="8"/>
      <c r="AM69" s="9"/>
    </row>
    <row r="70" customFormat="false" ht="89.25" hidden="false" customHeight="false" outlineLevel="0" collapsed="false">
      <c r="B70" s="10" t="s">
        <v>153</v>
      </c>
      <c r="C70" s="11" t="s">
        <v>5</v>
      </c>
      <c r="D70" s="11" t="s">
        <v>6</v>
      </c>
      <c r="E70" s="12" t="s">
        <v>7</v>
      </c>
      <c r="F70" s="13" t="s">
        <v>8</v>
      </c>
      <c r="G70" s="13" t="s">
        <v>105</v>
      </c>
      <c r="H70" s="14" t="s">
        <v>10</v>
      </c>
      <c r="I70" s="161" t="s">
        <v>11</v>
      </c>
      <c r="J70" s="347" t="s">
        <v>12</v>
      </c>
      <c r="K70" s="14" t="s">
        <v>13</v>
      </c>
      <c r="L70" s="14" t="s">
        <v>14</v>
      </c>
      <c r="M70" s="16" t="s">
        <v>15</v>
      </c>
      <c r="N70" s="16" t="s">
        <v>16</v>
      </c>
      <c r="O70" s="14" t="s">
        <v>10</v>
      </c>
      <c r="P70" s="16" t="s">
        <v>17</v>
      </c>
      <c r="Q70" s="16" t="s">
        <v>18</v>
      </c>
      <c r="R70" s="19" t="s">
        <v>19</v>
      </c>
      <c r="S70" s="19" t="s">
        <v>20</v>
      </c>
      <c r="T70" s="163" t="s">
        <v>21</v>
      </c>
      <c r="U70" s="164" t="s">
        <v>22</v>
      </c>
      <c r="V70" s="348" t="s">
        <v>23</v>
      </c>
      <c r="W70" s="23" t="s">
        <v>24</v>
      </c>
      <c r="X70" s="23" t="s">
        <v>25</v>
      </c>
      <c r="Y70" s="23" t="s">
        <v>26</v>
      </c>
      <c r="Z70" s="166" t="s">
        <v>27</v>
      </c>
      <c r="AA70" s="23" t="s">
        <v>28</v>
      </c>
      <c r="AB70" s="23" t="s">
        <v>29</v>
      </c>
      <c r="AC70" s="23" t="s">
        <v>30</v>
      </c>
      <c r="AD70" s="23" t="s">
        <v>31</v>
      </c>
      <c r="AE70" s="167" t="s">
        <v>32</v>
      </c>
      <c r="AF70" s="168" t="s">
        <v>33</v>
      </c>
      <c r="AG70" s="25" t="s">
        <v>34</v>
      </c>
      <c r="AH70" s="169" t="s">
        <v>35</v>
      </c>
      <c r="AI70" s="170" t="s">
        <v>36</v>
      </c>
      <c r="AJ70" s="349" t="s">
        <v>37</v>
      </c>
      <c r="AK70" s="172" t="s">
        <v>38</v>
      </c>
      <c r="AL70" s="30" t="s">
        <v>39</v>
      </c>
      <c r="AM70" s="31" t="s">
        <v>40</v>
      </c>
      <c r="AN70" s="350" t="s">
        <v>41</v>
      </c>
      <c r="AO70" s="33" t="s">
        <v>42</v>
      </c>
      <c r="AP70" s="34" t="s">
        <v>43</v>
      </c>
      <c r="AQ70" s="35" t="s">
        <v>44</v>
      </c>
    </row>
    <row r="71" customFormat="false" ht="13.5" hidden="false" customHeight="false" outlineLevel="0" collapsed="false">
      <c r="B71" s="10"/>
      <c r="C71" s="41" t="s">
        <v>45</v>
      </c>
      <c r="D71" s="37" t="s">
        <v>45</v>
      </c>
      <c r="E71" s="37" t="s">
        <v>45</v>
      </c>
      <c r="F71" s="37" t="s">
        <v>45</v>
      </c>
      <c r="G71" s="37" t="s">
        <v>45</v>
      </c>
      <c r="H71" s="38" t="s">
        <v>45</v>
      </c>
      <c r="I71" s="38" t="s">
        <v>45</v>
      </c>
      <c r="J71" s="38" t="s">
        <v>45</v>
      </c>
      <c r="K71" s="38" t="s">
        <v>45</v>
      </c>
      <c r="L71" s="38" t="s">
        <v>45</v>
      </c>
      <c r="M71" s="38" t="s">
        <v>45</v>
      </c>
      <c r="N71" s="38" t="s">
        <v>45</v>
      </c>
      <c r="O71" s="38" t="s">
        <v>45</v>
      </c>
      <c r="P71" s="38" t="s">
        <v>45</v>
      </c>
      <c r="Q71" s="38" t="s">
        <v>45</v>
      </c>
      <c r="R71" s="40" t="s">
        <v>45</v>
      </c>
      <c r="S71" s="40" t="s">
        <v>45</v>
      </c>
      <c r="T71" s="179" t="s">
        <v>45</v>
      </c>
      <c r="U71" s="180" t="s">
        <v>45</v>
      </c>
      <c r="V71" s="45" t="s">
        <v>45</v>
      </c>
      <c r="W71" s="44" t="s">
        <v>45</v>
      </c>
      <c r="X71" s="44" t="s">
        <v>45</v>
      </c>
      <c r="Y71" s="44" t="s">
        <v>45</v>
      </c>
      <c r="Z71" s="44" t="s">
        <v>45</v>
      </c>
      <c r="AA71" s="44" t="s">
        <v>45</v>
      </c>
      <c r="AB71" s="44" t="s">
        <v>45</v>
      </c>
      <c r="AC71" s="44" t="s">
        <v>45</v>
      </c>
      <c r="AD71" s="44" t="s">
        <v>45</v>
      </c>
      <c r="AE71" s="46" t="s">
        <v>45</v>
      </c>
      <c r="AF71" s="43" t="s">
        <v>45</v>
      </c>
      <c r="AG71" s="44" t="s">
        <v>45</v>
      </c>
      <c r="AH71" s="44" t="s">
        <v>45</v>
      </c>
      <c r="AI71" s="44" t="s">
        <v>45</v>
      </c>
      <c r="AJ71" s="45" t="s">
        <v>45</v>
      </c>
      <c r="AK71" s="44" t="s">
        <v>45</v>
      </c>
      <c r="AL71" s="48" t="s">
        <v>45</v>
      </c>
      <c r="AM71" s="49" t="s">
        <v>45</v>
      </c>
      <c r="AN71" s="351" t="s">
        <v>45</v>
      </c>
      <c r="AO71" s="51" t="s">
        <v>45</v>
      </c>
      <c r="AP71" s="52" t="s">
        <v>46</v>
      </c>
      <c r="AQ71" s="53" t="s">
        <v>45</v>
      </c>
    </row>
    <row r="72" customFormat="false" ht="33.75" hidden="false" customHeight="true" outlineLevel="0" collapsed="false">
      <c r="B72" s="54" t="s">
        <v>47</v>
      </c>
      <c r="C72" s="493" t="n">
        <f aca="false">C29+C8+C50</f>
        <v>360</v>
      </c>
      <c r="D72" s="493" t="n">
        <f aca="false">D29+D8+D50</f>
        <v>1220</v>
      </c>
      <c r="E72" s="494" t="n">
        <f aca="false">E29+E8+E50</f>
        <v>396.347277582997</v>
      </c>
      <c r="F72" s="495" t="n">
        <f aca="false">F29+F8+F50</f>
        <v>1573.48460711254</v>
      </c>
      <c r="G72" s="495" t="n">
        <f aca="false">G29+G8+G50</f>
        <v>0</v>
      </c>
      <c r="H72" s="496" t="n">
        <f aca="false">H29+H8+H50</f>
        <v>729.5149285235</v>
      </c>
      <c r="I72" s="496" t="n">
        <f aca="false">I29+I8+I50</f>
        <v>0</v>
      </c>
      <c r="J72" s="496" t="n">
        <f aca="false">J29+J8+J50</f>
        <v>0</v>
      </c>
      <c r="K72" s="496" t="n">
        <f aca="false">K29+K8+K50</f>
        <v>86.8301494407636</v>
      </c>
      <c r="L72" s="496" t="n">
        <f aca="false">L29+L8+L50</f>
        <v>44.6503439403837</v>
      </c>
      <c r="M72" s="496" t="n">
        <f aca="false">M29+M8+M50</f>
        <v>615.642555290416</v>
      </c>
      <c r="N72" s="496" t="n">
        <f aca="false">N29+N8+N50</f>
        <v>180</v>
      </c>
      <c r="O72" s="496" t="n">
        <f aca="false">O29+O8+O50</f>
        <v>0</v>
      </c>
      <c r="P72" s="496" t="n">
        <f aca="false">P29+P8+P50</f>
        <v>670</v>
      </c>
      <c r="Q72" s="496" t="n">
        <f aca="false">Q29+Q8+Q50</f>
        <v>0</v>
      </c>
      <c r="R72" s="495" t="n">
        <f aca="false">SUM(AF72:AI72)</f>
        <v>176.749285679371</v>
      </c>
      <c r="S72" s="497" t="n">
        <f aca="false">S8+S29</f>
        <v>1036.94585160794</v>
      </c>
      <c r="T72" s="498" t="n">
        <f aca="false">SUM(V72:AE72)</f>
        <v>78.8782055554815</v>
      </c>
      <c r="U72" s="499" t="n">
        <f aca="false">U29+U8+U50</f>
        <v>599.647527761855</v>
      </c>
      <c r="V72" s="500" t="n">
        <f aca="false">V29+V8+V50</f>
        <v>2.12843884837739</v>
      </c>
      <c r="W72" s="501" t="n">
        <f aca="false">W29+W8+W50</f>
        <v>1.59754975804194</v>
      </c>
      <c r="X72" s="501" t="n">
        <f aca="false">X29+X8+X50</f>
        <v>5.40816813974467</v>
      </c>
      <c r="Y72" s="501" t="n">
        <f aca="false">Y29+Y8+Y50</f>
        <v>1.03215775932172</v>
      </c>
      <c r="Z72" s="501" t="n">
        <f aca="false">Z29+Z8+Z50</f>
        <v>5.09080648243193</v>
      </c>
      <c r="AA72" s="501" t="n">
        <f aca="false">AA29+AA8+AA50</f>
        <v>30.6044052364257</v>
      </c>
      <c r="AB72" s="501" t="n">
        <f aca="false">AB29+AB8+AB50</f>
        <v>2.4806289132106</v>
      </c>
      <c r="AC72" s="501" t="n">
        <f aca="false">AC29+AC8+AC50</f>
        <v>1.3648178760126</v>
      </c>
      <c r="AD72" s="501" t="n">
        <f aca="false">AD29+AD8+AD50</f>
        <v>6.9266216078102</v>
      </c>
      <c r="AE72" s="502" t="n">
        <f aca="false">AE29+AE8+AE50</f>
        <v>22.2446109341048</v>
      </c>
      <c r="AF72" s="503" t="n">
        <f aca="false">AF29+AF8+AF50</f>
        <v>51.2596038908811</v>
      </c>
      <c r="AG72" s="504" t="n">
        <f aca="false">AG29+AG8+AG50</f>
        <v>75.4702296046463</v>
      </c>
      <c r="AH72" s="504" t="n">
        <f aca="false">AH29+AH8+AH50</f>
        <v>48.7955754335915</v>
      </c>
      <c r="AI72" s="505" t="n">
        <f aca="false">AI29+AI8+AI50</f>
        <v>1.22387675025218</v>
      </c>
      <c r="AJ72" s="506" t="n">
        <f aca="false">AJ29+AJ8+AJ50</f>
        <v>0</v>
      </c>
      <c r="AK72" s="507" t="n">
        <f aca="false">AK29+AK8+AK50</f>
        <v>0</v>
      </c>
      <c r="AL72" s="508" t="n">
        <f aca="false">AL29+AL8+AL50</f>
        <v>0</v>
      </c>
      <c r="AM72" s="368" t="n">
        <f aca="false">SUM(C72:S72)+T72+U72+AJ72+AK72+AL72</f>
        <v>7768.69073249526</v>
      </c>
      <c r="AN72" s="369" t="n">
        <f aca="false">AN8</f>
        <v>6560</v>
      </c>
      <c r="AO72" s="370" t="n">
        <f aca="false">AO8</f>
        <v>0</v>
      </c>
      <c r="AP72" s="371" t="n">
        <f aca="false">(AM72*100)/(AM72+AQ72)</f>
        <v>54.2177291528602</v>
      </c>
      <c r="AQ72" s="372" t="n">
        <f aca="false">AN72+AO72</f>
        <v>6560</v>
      </c>
    </row>
    <row r="73" customFormat="false" ht="26.25" hidden="false" customHeight="true" outlineLevel="0" collapsed="false">
      <c r="B73" s="75" t="s">
        <v>48</v>
      </c>
      <c r="C73" s="509" t="n">
        <f aca="false">C30+C9+C51</f>
        <v>90</v>
      </c>
      <c r="D73" s="76" t="n">
        <f aca="false">D30+D9+D51</f>
        <v>1220</v>
      </c>
      <c r="E73" s="96" t="n">
        <f aca="false">E30+E9+E51</f>
        <v>396.347277582997</v>
      </c>
      <c r="F73" s="96" t="n">
        <f aca="false">F30+F9+F51</f>
        <v>1353.48460711254</v>
      </c>
      <c r="G73" s="96" t="n">
        <f aca="false">G30+G9+G51</f>
        <v>0</v>
      </c>
      <c r="H73" s="58" t="n">
        <f aca="false">H30+H9+H51</f>
        <v>4969.5149285235</v>
      </c>
      <c r="I73" s="58" t="n">
        <f aca="false">I30+I9+I51</f>
        <v>0</v>
      </c>
      <c r="J73" s="58" t="n">
        <f aca="false">J30+J9+J51</f>
        <v>0</v>
      </c>
      <c r="K73" s="58" t="n">
        <f aca="false">K30+K9+K51</f>
        <v>86.8301494407636</v>
      </c>
      <c r="L73" s="58" t="n">
        <f aca="false">L30+L9+L51</f>
        <v>44.6503439403837</v>
      </c>
      <c r="M73" s="58" t="n">
        <f aca="false">M30+M9+M51</f>
        <v>615.642555290416</v>
      </c>
      <c r="N73" s="58" t="n">
        <f aca="false">N30+N9+N51</f>
        <v>300</v>
      </c>
      <c r="O73" s="58" t="n">
        <f aca="false">O30+O9+O51</f>
        <v>0</v>
      </c>
      <c r="P73" s="58" t="n">
        <f aca="false">P30+P9+P51</f>
        <v>1830</v>
      </c>
      <c r="Q73" s="58" t="n">
        <f aca="false">Q30+Q9+Q51</f>
        <v>0</v>
      </c>
      <c r="R73" s="96" t="n">
        <f aca="false">SUM(AF73:AI73)</f>
        <v>176.749285679371</v>
      </c>
      <c r="S73" s="79" t="n">
        <f aca="false">S9+S30</f>
        <v>1036.94585160794</v>
      </c>
      <c r="T73" s="510" t="n">
        <f aca="false">SUM(V73:AE73)</f>
        <v>78.8782055554815</v>
      </c>
      <c r="U73" s="511" t="n">
        <f aca="false">U30+U9+U51</f>
        <v>599.647527761855</v>
      </c>
      <c r="V73" s="512" t="n">
        <f aca="false">V30+V9+V51</f>
        <v>2.12843884837739</v>
      </c>
      <c r="W73" s="513" t="n">
        <f aca="false">W30+W9+W51</f>
        <v>1.59754975804194</v>
      </c>
      <c r="X73" s="513" t="n">
        <f aca="false">X30+X9+X51</f>
        <v>5.40816813974467</v>
      </c>
      <c r="Y73" s="513" t="n">
        <f aca="false">Y30+Y9+Y51</f>
        <v>1.03215775932172</v>
      </c>
      <c r="Z73" s="513" t="n">
        <f aca="false">Z30+Z9+Z51</f>
        <v>5.09080648243193</v>
      </c>
      <c r="AA73" s="513" t="n">
        <f aca="false">AA30+AA9+AA51</f>
        <v>30.6044052364257</v>
      </c>
      <c r="AB73" s="513" t="n">
        <f aca="false">AB30+AB9+AB51</f>
        <v>2.4806289132106</v>
      </c>
      <c r="AC73" s="513" t="n">
        <f aca="false">AC30+AC9+AC51</f>
        <v>1.3648178760126</v>
      </c>
      <c r="AD73" s="513" t="n">
        <f aca="false">AD30+AD9+AD51</f>
        <v>6.9266216078102</v>
      </c>
      <c r="AE73" s="514" t="n">
        <f aca="false">AE30+AE9+AE51</f>
        <v>22.2446109341048</v>
      </c>
      <c r="AF73" s="515" t="n">
        <f aca="false">AF30+AF9+AF51</f>
        <v>51.2596038908811</v>
      </c>
      <c r="AG73" s="516" t="n">
        <f aca="false">AG30+AG9+AG51</f>
        <v>75.4702296046463</v>
      </c>
      <c r="AH73" s="516" t="n">
        <f aca="false">AH30+AH9+AH51</f>
        <v>48.7955754335915</v>
      </c>
      <c r="AI73" s="517" t="n">
        <f aca="false">AI30+AI9+AI51</f>
        <v>1.22387675025218</v>
      </c>
      <c r="AJ73" s="518" t="n">
        <f aca="false">AJ30+AJ9+AJ51</f>
        <v>0</v>
      </c>
      <c r="AK73" s="519" t="n">
        <f aca="false">AK30+AK9+AK51</f>
        <v>0</v>
      </c>
      <c r="AL73" s="69" t="n">
        <f aca="false">AL30+AL9+AL51</f>
        <v>0</v>
      </c>
      <c r="AM73" s="86" t="n">
        <f aca="false">SUM(C73:S73)+T73+U73+AJ73+AK73+AL73</f>
        <v>12798.6907324953</v>
      </c>
      <c r="AN73" s="389" t="n">
        <f aca="false">AN9</f>
        <v>7920</v>
      </c>
      <c r="AO73" s="88" t="n">
        <f aca="false">AO9</f>
        <v>0</v>
      </c>
      <c r="AP73" s="390" t="n">
        <f aca="false">(AM73*100)/(AM73+AQ73)</f>
        <v>61.7736463068188</v>
      </c>
      <c r="AQ73" s="90" t="n">
        <f aca="false">AN73+AO73</f>
        <v>7920</v>
      </c>
    </row>
    <row r="74" customFormat="false" ht="26.25" hidden="false" customHeight="true" outlineLevel="0" collapsed="false">
      <c r="B74" s="91" t="s">
        <v>49</v>
      </c>
      <c r="C74" s="509" t="n">
        <f aca="false">C31+C10+C52</f>
        <v>140</v>
      </c>
      <c r="D74" s="76" t="n">
        <f aca="false">D31+D10+D52</f>
        <v>1220</v>
      </c>
      <c r="E74" s="96" t="n">
        <f aca="false">E31+E10+E52</f>
        <v>396.347277582997</v>
      </c>
      <c r="F74" s="96" t="n">
        <f aca="false">F31+F10+F52</f>
        <v>1693.48460711254</v>
      </c>
      <c r="G74" s="96" t="n">
        <f aca="false">G31+G10+G52</f>
        <v>0</v>
      </c>
      <c r="H74" s="58" t="n">
        <f aca="false">H31+H10+H52</f>
        <v>3799.5149285235</v>
      </c>
      <c r="I74" s="58" t="n">
        <f aca="false">I31+I10+I52</f>
        <v>0</v>
      </c>
      <c r="J74" s="58" t="n">
        <f aca="false">J31+J10+J52</f>
        <v>0</v>
      </c>
      <c r="K74" s="58" t="n">
        <f aca="false">K31+K10+K52</f>
        <v>86.8301494407636</v>
      </c>
      <c r="L74" s="58" t="n">
        <f aca="false">L31+L10+L52</f>
        <v>44.6503439403837</v>
      </c>
      <c r="M74" s="58" t="n">
        <f aca="false">M31+M10+M52</f>
        <v>615.642555290416</v>
      </c>
      <c r="N74" s="58" t="n">
        <f aca="false">N31+N10+N52</f>
        <v>270</v>
      </c>
      <c r="O74" s="58" t="n">
        <f aca="false">O31+O10+O52</f>
        <v>0</v>
      </c>
      <c r="P74" s="58" t="n">
        <f aca="false">P31+P10+P52</f>
        <v>2540</v>
      </c>
      <c r="Q74" s="58" t="n">
        <f aca="false">Q31+Q10+Q52</f>
        <v>0</v>
      </c>
      <c r="R74" s="96" t="n">
        <f aca="false">SUM(AF74:AI74)</f>
        <v>176.749285679371</v>
      </c>
      <c r="S74" s="79" t="n">
        <f aca="false">S10+S31</f>
        <v>1036.94585160794</v>
      </c>
      <c r="T74" s="510" t="n">
        <f aca="false">SUM(V74:AE74)</f>
        <v>78.8782055554815</v>
      </c>
      <c r="U74" s="511" t="n">
        <f aca="false">U31+U10+U52</f>
        <v>599.647527761855</v>
      </c>
      <c r="V74" s="512" t="n">
        <f aca="false">V31+V10+V52</f>
        <v>2.12843884837739</v>
      </c>
      <c r="W74" s="513" t="n">
        <f aca="false">W31+W10+W52</f>
        <v>1.59754975804194</v>
      </c>
      <c r="X74" s="513" t="n">
        <f aca="false">X31+X10+X52</f>
        <v>5.40816813974467</v>
      </c>
      <c r="Y74" s="513" t="n">
        <f aca="false">Y31+Y10+Y52</f>
        <v>1.03215775932172</v>
      </c>
      <c r="Z74" s="513" t="n">
        <f aca="false">Z31+Z10+Z52</f>
        <v>5.09080648243193</v>
      </c>
      <c r="AA74" s="513" t="n">
        <f aca="false">AA31+AA10+AA52</f>
        <v>30.6044052364257</v>
      </c>
      <c r="AB74" s="513" t="n">
        <f aca="false">AB31+AB10+AB52</f>
        <v>2.4806289132106</v>
      </c>
      <c r="AC74" s="513" t="n">
        <f aca="false">AC31+AC10+AC52</f>
        <v>1.3648178760126</v>
      </c>
      <c r="AD74" s="513" t="n">
        <f aca="false">AD31+AD10+AD52</f>
        <v>6.9266216078102</v>
      </c>
      <c r="AE74" s="514" t="n">
        <f aca="false">AE31+AE10+AE52</f>
        <v>22.2446109341048</v>
      </c>
      <c r="AF74" s="515" t="n">
        <f aca="false">AF31+AF10+AF52</f>
        <v>51.2596038908811</v>
      </c>
      <c r="AG74" s="516" t="n">
        <f aca="false">AG31+AG10+AG52</f>
        <v>75.4702296046463</v>
      </c>
      <c r="AH74" s="516" t="n">
        <f aca="false">AH31+AH10+AH52</f>
        <v>48.7955754335915</v>
      </c>
      <c r="AI74" s="517" t="n">
        <f aca="false">AI31+AI10+AI52</f>
        <v>1.22387675025218</v>
      </c>
      <c r="AJ74" s="518" t="n">
        <f aca="false">AJ31+AJ10+AJ52</f>
        <v>0</v>
      </c>
      <c r="AK74" s="519" t="n">
        <f aca="false">AK31+AK10+AK52</f>
        <v>0</v>
      </c>
      <c r="AL74" s="69" t="n">
        <f aca="false">AL31+AL10+AL52</f>
        <v>0</v>
      </c>
      <c r="AM74" s="86" t="n">
        <f aca="false">SUM(C74:S74)+T74+U74+AJ74+AK74+AL74</f>
        <v>12698.6907324953</v>
      </c>
      <c r="AN74" s="389" t="n">
        <f aca="false">AN10</f>
        <v>9390</v>
      </c>
      <c r="AO74" s="88" t="n">
        <f aca="false">AO10</f>
        <v>0</v>
      </c>
      <c r="AP74" s="390" t="n">
        <f aca="false">(AM74*100)/(AM74+AQ74)</f>
        <v>57.4895582824829</v>
      </c>
      <c r="AQ74" s="90" t="n">
        <f aca="false">AN74+AO74</f>
        <v>9390</v>
      </c>
    </row>
    <row r="75" customFormat="false" ht="26.25" hidden="false" customHeight="true" outlineLevel="0" collapsed="false">
      <c r="B75" s="91" t="s">
        <v>50</v>
      </c>
      <c r="C75" s="509" t="n">
        <f aca="false">C32+C11+C53</f>
        <v>0</v>
      </c>
      <c r="D75" s="76" t="n">
        <f aca="false">D32+D11+D53</f>
        <v>1220</v>
      </c>
      <c r="E75" s="96" t="n">
        <f aca="false">E32+E11+E53</f>
        <v>396.347277582997</v>
      </c>
      <c r="F75" s="96" t="n">
        <f aca="false">F32+F11+F53</f>
        <v>2053.48460711255</v>
      </c>
      <c r="G75" s="96" t="n">
        <f aca="false">G32+G11+G53</f>
        <v>0</v>
      </c>
      <c r="H75" s="58" t="n">
        <f aca="false">H32+H11+H53</f>
        <v>2069.5149285235</v>
      </c>
      <c r="I75" s="58" t="n">
        <f aca="false">I32+I11+I53</f>
        <v>0</v>
      </c>
      <c r="J75" s="58" t="n">
        <f aca="false">J32+J11+J53</f>
        <v>0</v>
      </c>
      <c r="K75" s="58" t="n">
        <f aca="false">K32+K11+K53</f>
        <v>86.8301494407636</v>
      </c>
      <c r="L75" s="58" t="n">
        <f aca="false">L32+L11+L53</f>
        <v>44.6503439403837</v>
      </c>
      <c r="M75" s="58" t="n">
        <f aca="false">M32+M11+M53</f>
        <v>615.642555290416</v>
      </c>
      <c r="N75" s="58" t="n">
        <f aca="false">N32+N11+N53</f>
        <v>40</v>
      </c>
      <c r="O75" s="58" t="n">
        <f aca="false">O32+O11+O53</f>
        <v>0</v>
      </c>
      <c r="P75" s="58" t="n">
        <f aca="false">P32+P11+P53</f>
        <v>1220</v>
      </c>
      <c r="Q75" s="58" t="n">
        <f aca="false">Q32+Q11+Q53</f>
        <v>0</v>
      </c>
      <c r="R75" s="96" t="n">
        <f aca="false">SUM(AF75:AI75)</f>
        <v>176.749285679371</v>
      </c>
      <c r="S75" s="79" t="n">
        <f aca="false">S11+S32</f>
        <v>1036.94585160794</v>
      </c>
      <c r="T75" s="510" t="n">
        <f aca="false">SUM(V75:AE75)</f>
        <v>78.8782055554815</v>
      </c>
      <c r="U75" s="511" t="n">
        <f aca="false">U32+U11+U53</f>
        <v>599.647527761855</v>
      </c>
      <c r="V75" s="512" t="n">
        <f aca="false">V32+V11+V53</f>
        <v>2.12843884837739</v>
      </c>
      <c r="W75" s="513" t="n">
        <f aca="false">W32+W11+W53</f>
        <v>1.59754975804194</v>
      </c>
      <c r="X75" s="513" t="n">
        <f aca="false">X32+X11+X53</f>
        <v>5.40816813974467</v>
      </c>
      <c r="Y75" s="513" t="n">
        <f aca="false">Y32+Y11+Y53</f>
        <v>1.03215775932172</v>
      </c>
      <c r="Z75" s="513" t="n">
        <f aca="false">Z32+Z11+Z53</f>
        <v>5.09080648243193</v>
      </c>
      <c r="AA75" s="513" t="n">
        <f aca="false">AA32+AA11+AA53</f>
        <v>30.6044052364257</v>
      </c>
      <c r="AB75" s="513" t="n">
        <f aca="false">AB32+AB11+AB53</f>
        <v>2.4806289132106</v>
      </c>
      <c r="AC75" s="513" t="n">
        <f aca="false">AC32+AC11+AC53</f>
        <v>1.3648178760126</v>
      </c>
      <c r="AD75" s="513" t="n">
        <f aca="false">AD32+AD11+AD53</f>
        <v>6.9266216078102</v>
      </c>
      <c r="AE75" s="514" t="n">
        <f aca="false">AE32+AE11+AE53</f>
        <v>22.2446109341048</v>
      </c>
      <c r="AF75" s="515" t="n">
        <f aca="false">AF32+AF11+AF53</f>
        <v>51.2596038908811</v>
      </c>
      <c r="AG75" s="516" t="n">
        <f aca="false">AG32+AG11+AG53</f>
        <v>75.4702296046463</v>
      </c>
      <c r="AH75" s="516" t="n">
        <f aca="false">AH32+AH11+AH53</f>
        <v>48.7955754335915</v>
      </c>
      <c r="AI75" s="517" t="n">
        <f aca="false">AI32+AI11+AI53</f>
        <v>1.22387675025218</v>
      </c>
      <c r="AJ75" s="518" t="n">
        <f aca="false">AJ32+AJ11+AJ53</f>
        <v>0</v>
      </c>
      <c r="AK75" s="519" t="n">
        <f aca="false">AK32+AK11+AK53</f>
        <v>0</v>
      </c>
      <c r="AL75" s="69" t="n">
        <f aca="false">AL32+AL11+AL53</f>
        <v>0</v>
      </c>
      <c r="AM75" s="86" t="n">
        <f aca="false">SUM(C75:S75)+T75+U75+AJ75+AK75+AL75</f>
        <v>9638.69073249526</v>
      </c>
      <c r="AN75" s="389" t="n">
        <f aca="false">AN11</f>
        <v>10870</v>
      </c>
      <c r="AO75" s="88" t="n">
        <f aca="false">AO11</f>
        <v>0</v>
      </c>
      <c r="AP75" s="390" t="n">
        <f aca="false">(AM75*100)/(AM75+AQ75)</f>
        <v>46.9980792933949</v>
      </c>
      <c r="AQ75" s="90" t="n">
        <f aca="false">AN75+AO75</f>
        <v>10870</v>
      </c>
    </row>
    <row r="76" customFormat="false" ht="26.25" hidden="false" customHeight="true" outlineLevel="0" collapsed="false">
      <c r="B76" s="92" t="s">
        <v>51</v>
      </c>
      <c r="C76" s="509" t="n">
        <f aca="false">C33+C12+C54</f>
        <v>360</v>
      </c>
      <c r="D76" s="76" t="n">
        <f aca="false">D33+D12+D54</f>
        <v>1220</v>
      </c>
      <c r="E76" s="96" t="n">
        <f aca="false">E33+E12+E54</f>
        <v>396.347277582997</v>
      </c>
      <c r="F76" s="96" t="n">
        <f aca="false">F33+F12+F54</f>
        <v>1963.48460711254</v>
      </c>
      <c r="G76" s="96" t="n">
        <f aca="false">G33+G12+G54</f>
        <v>0</v>
      </c>
      <c r="H76" s="58" t="n">
        <f aca="false">H33+H12+H54</f>
        <v>5089.5149285235</v>
      </c>
      <c r="I76" s="58" t="n">
        <f aca="false">I33+I12+I54</f>
        <v>0</v>
      </c>
      <c r="J76" s="58" t="n">
        <f aca="false">J33+J12+J54</f>
        <v>0</v>
      </c>
      <c r="K76" s="58" t="n">
        <f aca="false">K33+K12+K54</f>
        <v>86.8301494407636</v>
      </c>
      <c r="L76" s="58" t="n">
        <f aca="false">L33+L12+L54</f>
        <v>44.6503439403837</v>
      </c>
      <c r="M76" s="58" t="n">
        <f aca="false">M33+M12+M54</f>
        <v>615.642555290416</v>
      </c>
      <c r="N76" s="58" t="n">
        <f aca="false">N33+N12+N54</f>
        <v>370</v>
      </c>
      <c r="O76" s="58" t="n">
        <f aca="false">O33+O12+O54</f>
        <v>0</v>
      </c>
      <c r="P76" s="58" t="n">
        <f aca="false">P33+P12+P54</f>
        <v>1550</v>
      </c>
      <c r="Q76" s="58" t="n">
        <f aca="false">Q33+Q12+Q54</f>
        <v>0</v>
      </c>
      <c r="R76" s="96" t="n">
        <f aca="false">SUM(AF76:AI76)</f>
        <v>176.749285679371</v>
      </c>
      <c r="S76" s="79" t="n">
        <f aca="false">S12+S33</f>
        <v>1036.94585160794</v>
      </c>
      <c r="T76" s="510" t="n">
        <f aca="false">SUM(V76:AE76)</f>
        <v>78.8782055554815</v>
      </c>
      <c r="U76" s="511" t="n">
        <f aca="false">U33+U12+U54</f>
        <v>599.647527761855</v>
      </c>
      <c r="V76" s="380" t="n">
        <f aca="false">V33+V12+V54</f>
        <v>2.12843884837739</v>
      </c>
      <c r="W76" s="381" t="n">
        <f aca="false">W33+W12+W54</f>
        <v>1.59754975804194</v>
      </c>
      <c r="X76" s="381" t="n">
        <f aca="false">X33+X12+X54</f>
        <v>5.40816813974467</v>
      </c>
      <c r="Y76" s="381" t="n">
        <f aca="false">Y33+Y12+Y54</f>
        <v>1.03215775932172</v>
      </c>
      <c r="Z76" s="381" t="n">
        <f aca="false">Z33+Z12+Z54</f>
        <v>5.09080648243193</v>
      </c>
      <c r="AA76" s="381" t="n">
        <f aca="false">AA33+AA12+AA54</f>
        <v>30.6044052364257</v>
      </c>
      <c r="AB76" s="381" t="n">
        <f aca="false">AB33+AB12+AB54</f>
        <v>2.4806289132106</v>
      </c>
      <c r="AC76" s="381" t="n">
        <f aca="false">AC33+AC12+AC54</f>
        <v>1.3648178760126</v>
      </c>
      <c r="AD76" s="381" t="n">
        <f aca="false">AD33+AD12+AD54</f>
        <v>6.9266216078102</v>
      </c>
      <c r="AE76" s="382" t="n">
        <f aca="false">AE33+AE12+AE54</f>
        <v>22.2446109341048</v>
      </c>
      <c r="AF76" s="383" t="n">
        <f aca="false">AF33+AF12+AF54</f>
        <v>51.2596038908811</v>
      </c>
      <c r="AG76" s="384" t="n">
        <f aca="false">AG33+AG12+AG54</f>
        <v>75.4702296046463</v>
      </c>
      <c r="AH76" s="384" t="n">
        <f aca="false">AH33+AH12+AH54</f>
        <v>48.7955754335915</v>
      </c>
      <c r="AI76" s="385" t="n">
        <f aca="false">AI33+AI12+AI54</f>
        <v>1.22387675025218</v>
      </c>
      <c r="AJ76" s="386" t="n">
        <f aca="false">AJ33+AJ12+AJ54</f>
        <v>0</v>
      </c>
      <c r="AK76" s="387" t="n">
        <f aca="false">AK33+AK12+AK54</f>
        <v>0</v>
      </c>
      <c r="AL76" s="388" t="n">
        <f aca="false">AL33+AL12+AL54</f>
        <v>0</v>
      </c>
      <c r="AM76" s="86" t="n">
        <f aca="false">SUM(C76:S76)+T76+U76+AJ76+AK76+AL76</f>
        <v>13588.6907324953</v>
      </c>
      <c r="AN76" s="389" t="n">
        <f aca="false">AN12</f>
        <v>16600</v>
      </c>
      <c r="AO76" s="88" t="n">
        <f aca="false">AO12</f>
        <v>0</v>
      </c>
      <c r="AP76" s="390" t="n">
        <f aca="false">(AM76*100)/(AM76+AQ76)</f>
        <v>45.0125209235004</v>
      </c>
      <c r="AQ76" s="90" t="n">
        <f aca="false">AN76+AO76</f>
        <v>16600</v>
      </c>
    </row>
    <row r="77" customFormat="false" ht="26.25" hidden="false" customHeight="true" outlineLevel="0" collapsed="false">
      <c r="B77" s="75" t="s">
        <v>52</v>
      </c>
      <c r="C77" s="509" t="n">
        <f aca="false">C34+C13+C55</f>
        <v>0</v>
      </c>
      <c r="D77" s="76" t="n">
        <f aca="false">D34+D13+D55</f>
        <v>1220</v>
      </c>
      <c r="E77" s="96" t="n">
        <f aca="false">E34+E13+E55</f>
        <v>396.347277582997</v>
      </c>
      <c r="F77" s="96" t="n">
        <f aca="false">F34+F13+F55</f>
        <v>1853.48460711254</v>
      </c>
      <c r="G77" s="96" t="n">
        <f aca="false">G34+G13+G55</f>
        <v>0</v>
      </c>
      <c r="H77" s="58" t="n">
        <f aca="false">H34+H13+H55</f>
        <v>3299.5149285235</v>
      </c>
      <c r="I77" s="58" t="n">
        <f aca="false">I34+I13+I55</f>
        <v>0</v>
      </c>
      <c r="J77" s="58" t="n">
        <f aca="false">J34+J13+J55</f>
        <v>0</v>
      </c>
      <c r="K77" s="58" t="n">
        <f aca="false">K34+K13+K55</f>
        <v>86.8301494407636</v>
      </c>
      <c r="L77" s="58" t="n">
        <f aca="false">L34+L13+L55</f>
        <v>44.6503439403837</v>
      </c>
      <c r="M77" s="58" t="n">
        <f aca="false">M34+M13+M55</f>
        <v>615.642555290416</v>
      </c>
      <c r="N77" s="58" t="n">
        <f aca="false">N34+N13+N55</f>
        <v>260</v>
      </c>
      <c r="O77" s="58" t="n">
        <f aca="false">O34+O13+O55</f>
        <v>0</v>
      </c>
      <c r="P77" s="58" t="n">
        <f aca="false">P34+P13+P55</f>
        <v>1140</v>
      </c>
      <c r="Q77" s="58" t="n">
        <f aca="false">Q34+Q13+Q55</f>
        <v>0</v>
      </c>
      <c r="R77" s="96" t="n">
        <f aca="false">SUM(AF77:AI77)</f>
        <v>176.749285679371</v>
      </c>
      <c r="S77" s="79" t="n">
        <f aca="false">S13+S34</f>
        <v>1036.94585160794</v>
      </c>
      <c r="T77" s="510" t="n">
        <f aca="false">SUM(V77:AE77)</f>
        <v>78.8782055554815</v>
      </c>
      <c r="U77" s="511" t="n">
        <f aca="false">U34+U13+U55</f>
        <v>599.647527761855</v>
      </c>
      <c r="V77" s="512" t="n">
        <f aca="false">V34+V13+V55</f>
        <v>2.12843884837739</v>
      </c>
      <c r="W77" s="513" t="n">
        <f aca="false">W34+W13+W55</f>
        <v>1.59754975804194</v>
      </c>
      <c r="X77" s="513" t="n">
        <f aca="false">X34+X13+X55</f>
        <v>5.40816813974467</v>
      </c>
      <c r="Y77" s="513" t="n">
        <f aca="false">Y34+Y13+Y55</f>
        <v>1.03215775932172</v>
      </c>
      <c r="Z77" s="513" t="n">
        <f aca="false">Z34+Z13+Z55</f>
        <v>5.09080648243193</v>
      </c>
      <c r="AA77" s="513" t="n">
        <f aca="false">AA34+AA13+AA55</f>
        <v>30.6044052364257</v>
      </c>
      <c r="AB77" s="513" t="n">
        <f aca="false">AB34+AB13+AB55</f>
        <v>2.4806289132106</v>
      </c>
      <c r="AC77" s="513" t="n">
        <f aca="false">AC34+AC13+AC55</f>
        <v>1.3648178760126</v>
      </c>
      <c r="AD77" s="513" t="n">
        <f aca="false">AD34+AD13+AD55</f>
        <v>6.9266216078102</v>
      </c>
      <c r="AE77" s="514" t="n">
        <f aca="false">AE34+AE13+AE55</f>
        <v>22.2446109341048</v>
      </c>
      <c r="AF77" s="515" t="n">
        <f aca="false">AF34+AF13+AF55</f>
        <v>51.2596038908811</v>
      </c>
      <c r="AG77" s="516" t="n">
        <f aca="false">AG34+AG13+AG55</f>
        <v>75.4702296046463</v>
      </c>
      <c r="AH77" s="516" t="n">
        <f aca="false">AH34+AH13+AH55</f>
        <v>48.7955754335915</v>
      </c>
      <c r="AI77" s="517" t="n">
        <f aca="false">AI34+AI13+AI55</f>
        <v>1.22387675025218</v>
      </c>
      <c r="AJ77" s="518" t="n">
        <f aca="false">AJ34+AJ13+AJ55</f>
        <v>0</v>
      </c>
      <c r="AK77" s="519" t="n">
        <f aca="false">AK34+AK13+AK55</f>
        <v>0</v>
      </c>
      <c r="AL77" s="69" t="n">
        <f aca="false">AL34+AL13+AL55</f>
        <v>0</v>
      </c>
      <c r="AM77" s="86" t="n">
        <f aca="false">SUM(C77:S77)+T77+U77+AJ77+AK77+AL77</f>
        <v>10808.6907324953</v>
      </c>
      <c r="AN77" s="389" t="n">
        <f aca="false">AN13</f>
        <v>16250</v>
      </c>
      <c r="AO77" s="88" t="n">
        <f aca="false">AO13</f>
        <v>0</v>
      </c>
      <c r="AP77" s="390" t="n">
        <f aca="false">(AM77*100)/(AM77+AQ77)</f>
        <v>39.9453574430152</v>
      </c>
      <c r="AQ77" s="90" t="n">
        <f aca="false">AN77+AO77</f>
        <v>16250</v>
      </c>
    </row>
    <row r="78" customFormat="false" ht="26.25" hidden="false" customHeight="true" outlineLevel="0" collapsed="false">
      <c r="B78" s="91" t="s">
        <v>53</v>
      </c>
      <c r="C78" s="509" t="n">
        <f aca="false">C35+C14+C56</f>
        <v>0</v>
      </c>
      <c r="D78" s="76" t="n">
        <f aca="false">D35+D14+D56</f>
        <v>1220</v>
      </c>
      <c r="E78" s="96" t="n">
        <f aca="false">E35+E14+E56</f>
        <v>396.347277582997</v>
      </c>
      <c r="F78" s="375" t="n">
        <f aca="false">F35+F14+F56</f>
        <v>4433.48460711255</v>
      </c>
      <c r="G78" s="96" t="n">
        <f aca="false">G35+G14+G56</f>
        <v>0</v>
      </c>
      <c r="H78" s="58" t="n">
        <f aca="false">H35+H14+H56</f>
        <v>3279.5149285235</v>
      </c>
      <c r="I78" s="376" t="n">
        <f aca="false">I35+I14+I56</f>
        <v>0</v>
      </c>
      <c r="J78" s="376" t="n">
        <f aca="false">J35+J14+J56</f>
        <v>0</v>
      </c>
      <c r="K78" s="376" t="n">
        <f aca="false">K35+K14+K56</f>
        <v>86.8301494407636</v>
      </c>
      <c r="L78" s="376" t="n">
        <f aca="false">L35+L14+L56</f>
        <v>44.6503439403837</v>
      </c>
      <c r="M78" s="376" t="n">
        <f aca="false">M35+M14+M56</f>
        <v>615.642555290416</v>
      </c>
      <c r="N78" s="376" t="n">
        <f aca="false">N35+N14+N56</f>
        <v>310</v>
      </c>
      <c r="O78" s="376" t="n">
        <f aca="false">O35+O14+O56</f>
        <v>0</v>
      </c>
      <c r="P78" s="58" t="n">
        <f aca="false">P35+P14+P56</f>
        <v>1100</v>
      </c>
      <c r="Q78" s="58" t="n">
        <f aca="false">Q35+Q14+Q56</f>
        <v>0</v>
      </c>
      <c r="R78" s="96" t="n">
        <f aca="false">SUM(AF78:AI78)</f>
        <v>176.749285679371</v>
      </c>
      <c r="S78" s="79" t="n">
        <f aca="false">S14+S35</f>
        <v>1036.94585160794</v>
      </c>
      <c r="T78" s="510" t="n">
        <f aca="false">SUM(V78:AE78)</f>
        <v>78.8782055554815</v>
      </c>
      <c r="U78" s="511" t="n">
        <f aca="false">U35+U14+U56</f>
        <v>599.647527761855</v>
      </c>
      <c r="V78" s="512" t="n">
        <f aca="false">V35+V14+V56</f>
        <v>2.12843884837739</v>
      </c>
      <c r="W78" s="513" t="n">
        <f aca="false">W35+W14+W56</f>
        <v>1.59754975804194</v>
      </c>
      <c r="X78" s="513" t="n">
        <f aca="false">X35+X14+X56</f>
        <v>5.40816813974467</v>
      </c>
      <c r="Y78" s="513" t="n">
        <f aca="false">Y35+Y14+Y56</f>
        <v>1.03215775932172</v>
      </c>
      <c r="Z78" s="513" t="n">
        <f aca="false">Z35+Z14+Z56</f>
        <v>5.09080648243193</v>
      </c>
      <c r="AA78" s="513" t="n">
        <f aca="false">AA35+AA14+AA56</f>
        <v>30.6044052364257</v>
      </c>
      <c r="AB78" s="513" t="n">
        <f aca="false">AB35+AB14+AB56</f>
        <v>2.4806289132106</v>
      </c>
      <c r="AC78" s="513" t="n">
        <f aca="false">AC35+AC14+AC56</f>
        <v>1.3648178760126</v>
      </c>
      <c r="AD78" s="513" t="n">
        <f aca="false">AD35+AD14+AD56</f>
        <v>6.9266216078102</v>
      </c>
      <c r="AE78" s="514" t="n">
        <f aca="false">AE35+AE14+AE56</f>
        <v>22.2446109341048</v>
      </c>
      <c r="AF78" s="515" t="n">
        <f aca="false">AF35+AF14+AF56</f>
        <v>51.2596038908811</v>
      </c>
      <c r="AG78" s="516" t="n">
        <f aca="false">AG35+AG14+AG56</f>
        <v>75.4702296046463</v>
      </c>
      <c r="AH78" s="516" t="n">
        <f aca="false">AH35+AH14+AH56</f>
        <v>48.7955754335915</v>
      </c>
      <c r="AI78" s="517" t="n">
        <f aca="false">AI35+AI14+AI56</f>
        <v>1.22387675025218</v>
      </c>
      <c r="AJ78" s="518" t="n">
        <f aca="false">AJ35+AJ14+AJ56</f>
        <v>0</v>
      </c>
      <c r="AK78" s="519" t="n">
        <f aca="false">AK35+AK14+AK56</f>
        <v>0</v>
      </c>
      <c r="AL78" s="69" t="n">
        <f aca="false">AL35+AL14+AL56</f>
        <v>0</v>
      </c>
      <c r="AM78" s="86" t="n">
        <f aca="false">SUM(C78:S78)+T78+U78+AJ78+AK78+AL78</f>
        <v>13378.6907324953</v>
      </c>
      <c r="AN78" s="389" t="n">
        <f aca="false">AN14</f>
        <v>18310</v>
      </c>
      <c r="AO78" s="88" t="n">
        <f aca="false">AO14</f>
        <v>0</v>
      </c>
      <c r="AP78" s="390" t="n">
        <f aca="false">(AM78*100)/(AM78+AQ78)</f>
        <v>42.2191337768841</v>
      </c>
      <c r="AQ78" s="90" t="n">
        <f aca="false">AN78+AO78</f>
        <v>18310</v>
      </c>
    </row>
    <row r="79" customFormat="false" ht="26.25" hidden="false" customHeight="true" outlineLevel="0" collapsed="false">
      <c r="B79" s="75" t="s">
        <v>54</v>
      </c>
      <c r="C79" s="509" t="n">
        <f aca="false">C36+C15+C57</f>
        <v>320</v>
      </c>
      <c r="D79" s="76" t="n">
        <f aca="false">D36+D15+D57</f>
        <v>1220</v>
      </c>
      <c r="E79" s="96" t="n">
        <f aca="false">E36+E15+E57</f>
        <v>396.347277582997</v>
      </c>
      <c r="F79" s="375" t="n">
        <f aca="false">F36+F15+F57</f>
        <v>3623.48460711255</v>
      </c>
      <c r="G79" s="96" t="n">
        <f aca="false">G36+G15+G57</f>
        <v>0</v>
      </c>
      <c r="H79" s="58" t="n">
        <f aca="false">H36+H15+H57</f>
        <v>4989.5149285235</v>
      </c>
      <c r="I79" s="376" t="n">
        <f aca="false">I36+I15+I57</f>
        <v>0</v>
      </c>
      <c r="J79" s="376" t="n">
        <f aca="false">J36+J15+J57</f>
        <v>0</v>
      </c>
      <c r="K79" s="376" t="n">
        <f aca="false">K36+K15+K57</f>
        <v>86.8301494407636</v>
      </c>
      <c r="L79" s="376" t="n">
        <f aca="false">L36+L15+L57</f>
        <v>44.6503439403837</v>
      </c>
      <c r="M79" s="376" t="n">
        <f aca="false">M36+M15+M57</f>
        <v>615.642555290416</v>
      </c>
      <c r="N79" s="376" t="n">
        <f aca="false">N36+N15+N57</f>
        <v>280</v>
      </c>
      <c r="O79" s="376" t="n">
        <f aca="false">O36+O15+O57</f>
        <v>0</v>
      </c>
      <c r="P79" s="58" t="n">
        <f aca="false">P36+P15+P57</f>
        <v>3590</v>
      </c>
      <c r="Q79" s="58" t="n">
        <f aca="false">Q36+Q15+Q57</f>
        <v>0</v>
      </c>
      <c r="R79" s="96" t="n">
        <f aca="false">SUM(AF79:AI79)</f>
        <v>176.749285679371</v>
      </c>
      <c r="S79" s="79" t="n">
        <f aca="false">S15+S36</f>
        <v>1036.94585160794</v>
      </c>
      <c r="T79" s="510" t="n">
        <f aca="false">SUM(V79:AE79)</f>
        <v>78.8782055554815</v>
      </c>
      <c r="U79" s="511" t="n">
        <f aca="false">U36+U15+U57</f>
        <v>599.647527761855</v>
      </c>
      <c r="V79" s="512" t="n">
        <f aca="false">V36+V15+V57</f>
        <v>2.12843884837739</v>
      </c>
      <c r="W79" s="513" t="n">
        <f aca="false">W36+W15+W57</f>
        <v>1.59754975804194</v>
      </c>
      <c r="X79" s="513" t="n">
        <f aca="false">X36+X15+X57</f>
        <v>5.40816813974467</v>
      </c>
      <c r="Y79" s="513" t="n">
        <f aca="false">Y36+Y15+Y57</f>
        <v>1.03215775932172</v>
      </c>
      <c r="Z79" s="513" t="n">
        <f aca="false">Z36+Z15+Z57</f>
        <v>5.09080648243193</v>
      </c>
      <c r="AA79" s="513" t="n">
        <f aca="false">AA36+AA15+AA57</f>
        <v>30.6044052364257</v>
      </c>
      <c r="AB79" s="513" t="n">
        <f aca="false">AB36+AB15+AB57</f>
        <v>2.4806289132106</v>
      </c>
      <c r="AC79" s="513" t="n">
        <f aca="false">AC36+AC15+AC57</f>
        <v>1.3648178760126</v>
      </c>
      <c r="AD79" s="513" t="n">
        <f aca="false">AD36+AD15+AD57</f>
        <v>6.9266216078102</v>
      </c>
      <c r="AE79" s="514" t="n">
        <f aca="false">AE36+AE15+AE57</f>
        <v>22.2446109341048</v>
      </c>
      <c r="AF79" s="515" t="n">
        <f aca="false">AF36+AF15+AF57</f>
        <v>51.2596038908811</v>
      </c>
      <c r="AG79" s="516" t="n">
        <f aca="false">AG36+AG15+AG57</f>
        <v>75.4702296046463</v>
      </c>
      <c r="AH79" s="516" t="n">
        <f aca="false">AH36+AH15+AH57</f>
        <v>48.7955754335915</v>
      </c>
      <c r="AI79" s="517" t="n">
        <f aca="false">AI36+AI15+AI57</f>
        <v>1.22387675025218</v>
      </c>
      <c r="AJ79" s="518" t="n">
        <f aca="false">AJ36+AJ15+AJ57</f>
        <v>0</v>
      </c>
      <c r="AK79" s="519" t="n">
        <f aca="false">AK36+AK15+AK57</f>
        <v>0</v>
      </c>
      <c r="AL79" s="69" t="n">
        <f aca="false">AL36+AL15+AL57</f>
        <v>0</v>
      </c>
      <c r="AM79" s="86" t="n">
        <f aca="false">SUM(C79:S79)+T79+U79+AJ79+AK79+AL79</f>
        <v>17058.6907324953</v>
      </c>
      <c r="AN79" s="389" t="n">
        <f aca="false">AN15</f>
        <v>30500</v>
      </c>
      <c r="AO79" s="88" t="n">
        <f aca="false">AO15</f>
        <v>0</v>
      </c>
      <c r="AP79" s="390" t="n">
        <f aca="false">(AM79*100)/(AM79+AQ79)</f>
        <v>35.8687139400993</v>
      </c>
      <c r="AQ79" s="90" t="n">
        <f aca="false">AN79+AO79</f>
        <v>30500</v>
      </c>
    </row>
    <row r="80" customFormat="false" ht="26.25" hidden="false" customHeight="true" outlineLevel="0" collapsed="false">
      <c r="B80" s="91" t="s">
        <v>55</v>
      </c>
      <c r="C80" s="509" t="n">
        <f aca="false">C37+C16+C58</f>
        <v>0</v>
      </c>
      <c r="D80" s="76" t="n">
        <f aca="false">D37+D16+D58</f>
        <v>1220</v>
      </c>
      <c r="E80" s="96" t="n">
        <f aca="false">E37+E16+E58</f>
        <v>396.347277582997</v>
      </c>
      <c r="F80" s="375" t="n">
        <f aca="false">F37+F16+F58</f>
        <v>3963.48460711255</v>
      </c>
      <c r="G80" s="96" t="n">
        <f aca="false">G37+G16+G58</f>
        <v>0</v>
      </c>
      <c r="H80" s="58" t="n">
        <f aca="false">H37+H16+H58</f>
        <v>3229.5149285235</v>
      </c>
      <c r="I80" s="376" t="n">
        <f aca="false">I37+I16+I58</f>
        <v>0</v>
      </c>
      <c r="J80" s="376" t="n">
        <f aca="false">J37+J16+J58</f>
        <v>0</v>
      </c>
      <c r="K80" s="376" t="n">
        <f aca="false">K37+K16+K58</f>
        <v>86.8301494407636</v>
      </c>
      <c r="L80" s="376" t="n">
        <f aca="false">L37+L16+L58</f>
        <v>44.6503439403837</v>
      </c>
      <c r="M80" s="376" t="n">
        <f aca="false">M37+M16+M58</f>
        <v>615.642555290416</v>
      </c>
      <c r="N80" s="376" t="n">
        <f aca="false">N37+N16+N58</f>
        <v>380</v>
      </c>
      <c r="O80" s="376" t="n">
        <f aca="false">O37+O16+O58</f>
        <v>0</v>
      </c>
      <c r="P80" s="58" t="n">
        <f aca="false">P37+P16+P58</f>
        <v>1520</v>
      </c>
      <c r="Q80" s="58" t="n">
        <f aca="false">Q37+Q16+Q58</f>
        <v>0</v>
      </c>
      <c r="R80" s="96" t="n">
        <f aca="false">SUM(AF80:AI80)</f>
        <v>176.749285679371</v>
      </c>
      <c r="S80" s="79" t="n">
        <f aca="false">S16+S37</f>
        <v>1036.94585160794</v>
      </c>
      <c r="T80" s="510" t="n">
        <f aca="false">SUM(V80:AE80)</f>
        <v>78.8782055554815</v>
      </c>
      <c r="U80" s="511" t="n">
        <f aca="false">U37+U16+U58</f>
        <v>599.647527761855</v>
      </c>
      <c r="V80" s="512" t="n">
        <f aca="false">V37+V16+V58</f>
        <v>2.12843884837739</v>
      </c>
      <c r="W80" s="513" t="n">
        <f aca="false">W37+W16+W58</f>
        <v>1.59754975804194</v>
      </c>
      <c r="X80" s="513" t="n">
        <f aca="false">X37+X16+X58</f>
        <v>5.40816813974467</v>
      </c>
      <c r="Y80" s="513" t="n">
        <f aca="false">Y37+Y16+Y58</f>
        <v>1.03215775932172</v>
      </c>
      <c r="Z80" s="513" t="n">
        <f aca="false">Z37+Z16+Z58</f>
        <v>5.09080648243193</v>
      </c>
      <c r="AA80" s="513" t="n">
        <f aca="false">AA37+AA16+AA58</f>
        <v>30.6044052364257</v>
      </c>
      <c r="AB80" s="513" t="n">
        <f aca="false">AB37+AB16+AB58</f>
        <v>2.4806289132106</v>
      </c>
      <c r="AC80" s="513" t="n">
        <f aca="false">AC37+AC16+AC58</f>
        <v>1.3648178760126</v>
      </c>
      <c r="AD80" s="513" t="n">
        <f aca="false">AD37+AD16+AD58</f>
        <v>6.9266216078102</v>
      </c>
      <c r="AE80" s="514" t="n">
        <f aca="false">AE37+AE16+AE58</f>
        <v>22.2446109341048</v>
      </c>
      <c r="AF80" s="515" t="n">
        <f aca="false">AF37+AF16+AF58</f>
        <v>51.2596038908811</v>
      </c>
      <c r="AG80" s="516" t="n">
        <f aca="false">AG37+AG16+AG58</f>
        <v>75.4702296046463</v>
      </c>
      <c r="AH80" s="516" t="n">
        <f aca="false">AH37+AH16+AH58</f>
        <v>48.7955754335915</v>
      </c>
      <c r="AI80" s="517" t="n">
        <f aca="false">AI37+AI16+AI58</f>
        <v>1.22387675025218</v>
      </c>
      <c r="AJ80" s="518" t="n">
        <f aca="false">AJ37+AJ16+AJ58</f>
        <v>0</v>
      </c>
      <c r="AK80" s="519" t="n">
        <f aca="false">AK37+AK16+AK58</f>
        <v>0</v>
      </c>
      <c r="AL80" s="69" t="n">
        <f aca="false">AL37+AL16+AL58</f>
        <v>0</v>
      </c>
      <c r="AM80" s="86" t="n">
        <f aca="false">SUM(C80:S80)+T80+U80+AJ80+AK80+AL80</f>
        <v>13348.6907324953</v>
      </c>
      <c r="AN80" s="389" t="n">
        <f aca="false">AN16</f>
        <v>17710</v>
      </c>
      <c r="AO80" s="88" t="n">
        <f aca="false">AO16</f>
        <v>0</v>
      </c>
      <c r="AP80" s="390" t="n">
        <f aca="false">(AM80*100)/(AM80+AQ80)</f>
        <v>42.9789228640251</v>
      </c>
      <c r="AQ80" s="90" t="n">
        <f aca="false">AN80+AO80</f>
        <v>17710</v>
      </c>
    </row>
    <row r="81" customFormat="false" ht="26.25" hidden="false" customHeight="true" outlineLevel="0" collapsed="false">
      <c r="B81" s="91" t="s">
        <v>56</v>
      </c>
      <c r="C81" s="509" t="n">
        <f aca="false">C38+C17+C59</f>
        <v>0</v>
      </c>
      <c r="D81" s="76" t="n">
        <f aca="false">D38+D17+D59</f>
        <v>1220</v>
      </c>
      <c r="E81" s="96" t="n">
        <f aca="false">E38+E17+E59</f>
        <v>396.347277582997</v>
      </c>
      <c r="F81" s="375" t="n">
        <f aca="false">F38+F17+F59</f>
        <v>2043.48460711254</v>
      </c>
      <c r="G81" s="96" t="n">
        <f aca="false">G38+G17+G59</f>
        <v>0</v>
      </c>
      <c r="H81" s="58" t="n">
        <f aca="false">H38+H17+H59</f>
        <v>2799.5149285235</v>
      </c>
      <c r="I81" s="376" t="n">
        <f aca="false">I38+I17+I59</f>
        <v>0</v>
      </c>
      <c r="J81" s="376" t="n">
        <f aca="false">J38+J17+J59</f>
        <v>0</v>
      </c>
      <c r="K81" s="376" t="n">
        <f aca="false">K38+K17+K59</f>
        <v>86.8301494407636</v>
      </c>
      <c r="L81" s="376" t="n">
        <f aca="false">L38+L17+L59</f>
        <v>44.6503439403837</v>
      </c>
      <c r="M81" s="376" t="n">
        <f aca="false">M38+M17+M59</f>
        <v>615.642555290416</v>
      </c>
      <c r="N81" s="376" t="n">
        <f aca="false">N38+N17+N59</f>
        <v>400</v>
      </c>
      <c r="O81" s="376" t="n">
        <f aca="false">O38+O17+O59</f>
        <v>0</v>
      </c>
      <c r="P81" s="58" t="n">
        <f aca="false">P38+P17+P59</f>
        <v>760</v>
      </c>
      <c r="Q81" s="58" t="n">
        <f aca="false">Q38+Q17+Q59</f>
        <v>0</v>
      </c>
      <c r="R81" s="96" t="n">
        <f aca="false">SUM(AF81:AI81)</f>
        <v>176.749285679371</v>
      </c>
      <c r="S81" s="79" t="n">
        <f aca="false">S17+S38</f>
        <v>1036.94585160794</v>
      </c>
      <c r="T81" s="510" t="n">
        <f aca="false">SUM(V81:AE81)</f>
        <v>78.8782055554815</v>
      </c>
      <c r="U81" s="511" t="n">
        <f aca="false">U38+U17+U59</f>
        <v>599.647527761855</v>
      </c>
      <c r="V81" s="512" t="n">
        <f aca="false">V38+V17+V59</f>
        <v>2.12843884837739</v>
      </c>
      <c r="W81" s="513" t="n">
        <f aca="false">W38+W17+W59</f>
        <v>1.59754975804194</v>
      </c>
      <c r="X81" s="513" t="n">
        <f aca="false">X38+X17+X59</f>
        <v>5.40816813974467</v>
      </c>
      <c r="Y81" s="513" t="n">
        <f aca="false">Y38+Y17+Y59</f>
        <v>1.03215775932172</v>
      </c>
      <c r="Z81" s="513" t="n">
        <f aca="false">Z38+Z17+Z59</f>
        <v>5.09080648243193</v>
      </c>
      <c r="AA81" s="513" t="n">
        <f aca="false">AA38+AA17+AA59</f>
        <v>30.6044052364257</v>
      </c>
      <c r="AB81" s="513" t="n">
        <f aca="false">AB38+AB17+AB59</f>
        <v>2.4806289132106</v>
      </c>
      <c r="AC81" s="513" t="n">
        <f aca="false">AC38+AC17+AC59</f>
        <v>1.3648178760126</v>
      </c>
      <c r="AD81" s="513" t="n">
        <f aca="false">AD38+AD17+AD59</f>
        <v>6.9266216078102</v>
      </c>
      <c r="AE81" s="514" t="n">
        <f aca="false">AE38+AE17+AE59</f>
        <v>22.2446109341048</v>
      </c>
      <c r="AF81" s="515" t="n">
        <f aca="false">AF38+AF17+AF59</f>
        <v>51.2596038908811</v>
      </c>
      <c r="AG81" s="516" t="n">
        <f aca="false">AG38+AG17+AG59</f>
        <v>75.4702296046463</v>
      </c>
      <c r="AH81" s="516" t="n">
        <f aca="false">AH38+AH17+AH59</f>
        <v>48.7955754335915</v>
      </c>
      <c r="AI81" s="517" t="n">
        <f aca="false">AI38+AI17+AI59</f>
        <v>1.22387675025218</v>
      </c>
      <c r="AJ81" s="518" t="n">
        <f aca="false">AJ38+AJ17+AJ59</f>
        <v>0</v>
      </c>
      <c r="AK81" s="519" t="n">
        <f aca="false">AK38+AK17+AK59</f>
        <v>0</v>
      </c>
      <c r="AL81" s="69" t="n">
        <f aca="false">AL38+AL17+AL59</f>
        <v>0</v>
      </c>
      <c r="AM81" s="86" t="n">
        <f aca="false">SUM(C81:S81)+T81+U81+AJ81+AK81+AL81</f>
        <v>10258.6907324953</v>
      </c>
      <c r="AN81" s="389" t="n">
        <f aca="false">AN17</f>
        <v>11970</v>
      </c>
      <c r="AO81" s="88" t="n">
        <f aca="false">AO17</f>
        <v>0</v>
      </c>
      <c r="AP81" s="390" t="n">
        <f aca="false">(AM81*100)/(AM81+AQ81)</f>
        <v>46.1506746211484</v>
      </c>
      <c r="AQ81" s="90" t="n">
        <f aca="false">AN81+AO81</f>
        <v>11970</v>
      </c>
    </row>
    <row r="82" customFormat="false" ht="26.25" hidden="false" customHeight="true" outlineLevel="0" collapsed="false">
      <c r="B82" s="75" t="s">
        <v>57</v>
      </c>
      <c r="C82" s="509" t="n">
        <f aca="false">C39+C18+C60</f>
        <v>180</v>
      </c>
      <c r="D82" s="76" t="n">
        <f aca="false">D39+D18+D60</f>
        <v>1220</v>
      </c>
      <c r="E82" s="96" t="n">
        <f aca="false">E39+E18+E60</f>
        <v>396.347277582997</v>
      </c>
      <c r="F82" s="375" t="n">
        <f aca="false">F39+F18+F60</f>
        <v>1263.48460711254</v>
      </c>
      <c r="G82" s="96" t="n">
        <f aca="false">G39+G18+G60</f>
        <v>0</v>
      </c>
      <c r="H82" s="58" t="n">
        <f aca="false">H39+H18+H60</f>
        <v>3409.5149285235</v>
      </c>
      <c r="I82" s="376" t="n">
        <f aca="false">I39+I18+I60</f>
        <v>0</v>
      </c>
      <c r="J82" s="376" t="n">
        <f aca="false">J39+J18+J60</f>
        <v>0</v>
      </c>
      <c r="K82" s="376" t="n">
        <f aca="false">K39+K18+K60</f>
        <v>86.8301494407636</v>
      </c>
      <c r="L82" s="376" t="n">
        <f aca="false">L39+L18+L60</f>
        <v>44.6503439403837</v>
      </c>
      <c r="M82" s="376" t="n">
        <f aca="false">M39+M18+M60</f>
        <v>615.642555290416</v>
      </c>
      <c r="N82" s="376" t="n">
        <f aca="false">N39+N18+N60</f>
        <v>230</v>
      </c>
      <c r="O82" s="376" t="n">
        <f aca="false">O39+O18+O60</f>
        <v>0</v>
      </c>
      <c r="P82" s="58" t="n">
        <f aca="false">P39+P18+P60</f>
        <v>760</v>
      </c>
      <c r="Q82" s="58" t="n">
        <f aca="false">Q39+Q18+Q60</f>
        <v>0</v>
      </c>
      <c r="R82" s="96" t="n">
        <f aca="false">SUM(AF82:AI82)</f>
        <v>176.749285679371</v>
      </c>
      <c r="S82" s="79" t="n">
        <f aca="false">S18+S39</f>
        <v>1036.94585160794</v>
      </c>
      <c r="T82" s="510" t="n">
        <f aca="false">SUM(V82:AE82)</f>
        <v>78.8782055554815</v>
      </c>
      <c r="U82" s="511" t="n">
        <f aca="false">U39+U18+U60</f>
        <v>599.647527761855</v>
      </c>
      <c r="V82" s="512" t="n">
        <f aca="false">V39+V18+V60</f>
        <v>2.12843884837739</v>
      </c>
      <c r="W82" s="513" t="n">
        <f aca="false">W39+W18+W60</f>
        <v>1.59754975804194</v>
      </c>
      <c r="X82" s="513" t="n">
        <f aca="false">X39+X18+X60</f>
        <v>5.40816813974467</v>
      </c>
      <c r="Y82" s="513" t="n">
        <f aca="false">Y39+Y18+Y60</f>
        <v>1.03215775932172</v>
      </c>
      <c r="Z82" s="513" t="n">
        <f aca="false">Z39+Z18+Z60</f>
        <v>5.09080648243193</v>
      </c>
      <c r="AA82" s="513" t="n">
        <f aca="false">AA39+AA18+AA60</f>
        <v>30.6044052364257</v>
      </c>
      <c r="AB82" s="513" t="n">
        <f aca="false">AB39+AB18+AB60</f>
        <v>2.4806289132106</v>
      </c>
      <c r="AC82" s="513" t="n">
        <f aca="false">AC39+AC18+AC60</f>
        <v>1.3648178760126</v>
      </c>
      <c r="AD82" s="513" t="n">
        <f aca="false">AD39+AD18+AD60</f>
        <v>6.9266216078102</v>
      </c>
      <c r="AE82" s="514" t="n">
        <f aca="false">AE39+AE18+AE60</f>
        <v>22.2446109341048</v>
      </c>
      <c r="AF82" s="515" t="n">
        <f aca="false">AF39+AF18+AF60</f>
        <v>51.2596038908811</v>
      </c>
      <c r="AG82" s="516" t="n">
        <f aca="false">AG39+AG18+AG60</f>
        <v>75.4702296046463</v>
      </c>
      <c r="AH82" s="516" t="n">
        <f aca="false">AH39+AH18+AH60</f>
        <v>48.7955754335915</v>
      </c>
      <c r="AI82" s="517" t="n">
        <f aca="false">AI39+AI18+AI60</f>
        <v>1.22387675025218</v>
      </c>
      <c r="AJ82" s="518" t="n">
        <f aca="false">AJ39+AJ18+AJ60</f>
        <v>0</v>
      </c>
      <c r="AK82" s="519" t="n">
        <f aca="false">AK39+AK18+AK60</f>
        <v>0</v>
      </c>
      <c r="AL82" s="69" t="n">
        <f aca="false">AL39+AL18+AL60</f>
        <v>0</v>
      </c>
      <c r="AM82" s="86" t="n">
        <f aca="false">SUM(C82:S82)+T82+U82+AJ82+AK82+AL82</f>
        <v>10098.6907324953</v>
      </c>
      <c r="AN82" s="389" t="n">
        <f aca="false">AN18</f>
        <v>10470</v>
      </c>
      <c r="AO82" s="88" t="n">
        <f aca="false">AO18</f>
        <v>0</v>
      </c>
      <c r="AP82" s="390" t="n">
        <f aca="false">(AM82*100)/(AM82+AQ82)</f>
        <v>49.0973920694959</v>
      </c>
      <c r="AQ82" s="90" t="n">
        <f aca="false">AN82+AO82</f>
        <v>10470</v>
      </c>
    </row>
    <row r="83" customFormat="false" ht="26.25" hidden="false" customHeight="true" outlineLevel="0" collapsed="false">
      <c r="B83" s="108" t="s">
        <v>58</v>
      </c>
      <c r="C83" s="55" t="n">
        <f aca="false">C40+C19+C61</f>
        <v>0</v>
      </c>
      <c r="D83" s="55" t="n">
        <f aca="false">D40+D19+D61</f>
        <v>1220</v>
      </c>
      <c r="E83" s="520" t="n">
        <f aca="false">E40+E19+E61</f>
        <v>396.347277582997</v>
      </c>
      <c r="F83" s="392" t="n">
        <f aca="false">F40+F19+F61</f>
        <v>2233.48460711255</v>
      </c>
      <c r="G83" s="520" t="n">
        <f aca="false">G40+G19+G61</f>
        <v>0</v>
      </c>
      <c r="H83" s="115" t="n">
        <f aca="false">H40+H19+H61</f>
        <v>2189.5149285235</v>
      </c>
      <c r="I83" s="393" t="n">
        <f aca="false">I40+I19+I61</f>
        <v>0</v>
      </c>
      <c r="J83" s="393" t="n">
        <f aca="false">J40+J19+J61</f>
        <v>0</v>
      </c>
      <c r="K83" s="393" t="n">
        <f aca="false">K40+K19+K61</f>
        <v>86.8301494407636</v>
      </c>
      <c r="L83" s="393" t="n">
        <f aca="false">L40+L19+L61</f>
        <v>44.6503439403837</v>
      </c>
      <c r="M83" s="393" t="n">
        <f aca="false">M40+M19+M61</f>
        <v>615.642555290416</v>
      </c>
      <c r="N83" s="393" t="n">
        <f aca="false">N40+N19+N61</f>
        <v>220</v>
      </c>
      <c r="O83" s="393" t="n">
        <f aca="false">O40+O19+O61</f>
        <v>0</v>
      </c>
      <c r="P83" s="115" t="n">
        <f aca="false">P40+P19+P61</f>
        <v>1410</v>
      </c>
      <c r="Q83" s="115" t="n">
        <f aca="false">Q40+Q19+Q61</f>
        <v>0</v>
      </c>
      <c r="R83" s="520" t="n">
        <f aca="false">SUM(AF83:AI83)</f>
        <v>176.749285679371</v>
      </c>
      <c r="S83" s="521" t="n">
        <f aca="false">S19+S40</f>
        <v>1036.94585160794</v>
      </c>
      <c r="T83" s="522" t="n">
        <f aca="false">SUM(V83:AE83)</f>
        <v>78.8782055554815</v>
      </c>
      <c r="U83" s="523" t="n">
        <f aca="false">U40+U19+U61</f>
        <v>599.647527761855</v>
      </c>
      <c r="V83" s="500" t="n">
        <f aca="false">V40+V19+V61</f>
        <v>2.12843884837739</v>
      </c>
      <c r="W83" s="501" t="n">
        <f aca="false">W40+W19+W61</f>
        <v>1.59754975804194</v>
      </c>
      <c r="X83" s="501" t="n">
        <f aca="false">X40+X19+X61</f>
        <v>5.40816813974467</v>
      </c>
      <c r="Y83" s="501" t="n">
        <f aca="false">Y40+Y19+Y61</f>
        <v>1.03215775932172</v>
      </c>
      <c r="Z83" s="501" t="n">
        <f aca="false">Z40+Z19+Z61</f>
        <v>5.09080648243193</v>
      </c>
      <c r="AA83" s="501" t="n">
        <f aca="false">AA40+AA19+AA61</f>
        <v>30.6044052364257</v>
      </c>
      <c r="AB83" s="501" t="n">
        <f aca="false">AB40+AB19+AB61</f>
        <v>2.4806289132106</v>
      </c>
      <c r="AC83" s="501" t="n">
        <f aca="false">AC40+AC19+AC61</f>
        <v>1.3648178760126</v>
      </c>
      <c r="AD83" s="501" t="n">
        <f aca="false">AD40+AD19+AD61</f>
        <v>6.9266216078102</v>
      </c>
      <c r="AE83" s="502" t="n">
        <f aca="false">AE40+AE19+AE61</f>
        <v>22.2446109341048</v>
      </c>
      <c r="AF83" s="503" t="n">
        <f aca="false">AF40+AF19+AF61</f>
        <v>51.2596038908811</v>
      </c>
      <c r="AG83" s="504" t="n">
        <f aca="false">AG40+AG19+AG61</f>
        <v>75.4702296046463</v>
      </c>
      <c r="AH83" s="504" t="n">
        <f aca="false">AH40+AH19+AH61</f>
        <v>48.7955754335915</v>
      </c>
      <c r="AI83" s="505" t="n">
        <f aca="false">AI40+AI19+AI61</f>
        <v>1.22387675025218</v>
      </c>
      <c r="AJ83" s="506" t="n">
        <f aca="false">AJ40+AJ19+AJ61</f>
        <v>0</v>
      </c>
      <c r="AK83" s="507" t="n">
        <f aca="false">AK40+AK19+AK61</f>
        <v>0</v>
      </c>
      <c r="AL83" s="508" t="n">
        <f aca="false">AL40+AL19+AL61</f>
        <v>0</v>
      </c>
      <c r="AM83" s="397" t="n">
        <f aca="false">SUM(C83:S83)+T83+U83+AJ83+AK83+AL83</f>
        <v>10308.6907324953</v>
      </c>
      <c r="AN83" s="398" t="n">
        <f aca="false">AN19</f>
        <v>13400</v>
      </c>
      <c r="AO83" s="399" t="n">
        <f aca="false">AO19</f>
        <v>0</v>
      </c>
      <c r="AP83" s="524" t="n">
        <f aca="false">(AM83*100)/(AM83+AQ83)</f>
        <v>43.480641123578</v>
      </c>
      <c r="AQ83" s="401" t="n">
        <f aca="false">AN83+AO83</f>
        <v>13400</v>
      </c>
    </row>
    <row r="84" customFormat="false" ht="26.25" hidden="false" customHeight="true" outlineLevel="0" collapsed="false">
      <c r="B84" s="616" t="s">
        <v>59</v>
      </c>
      <c r="C84" s="125" t="n">
        <f aca="false">SUM(C72:C83)</f>
        <v>1450</v>
      </c>
      <c r="D84" s="125" t="n">
        <f aca="false">SUM(D72:D83)</f>
        <v>14640</v>
      </c>
      <c r="E84" s="126" t="n">
        <f aca="false">SUM(E72:E83)</f>
        <v>4756.16733099596</v>
      </c>
      <c r="F84" s="126" t="n">
        <f aca="false">SUM(F72:F83)</f>
        <v>28051.8152853505</v>
      </c>
      <c r="G84" s="126" t="n">
        <f aca="false">SUM(G72:G83)</f>
        <v>0</v>
      </c>
      <c r="H84" s="127" t="n">
        <f aca="false">SUM(H72:H83)</f>
        <v>39854.179142282</v>
      </c>
      <c r="I84" s="127" t="n">
        <f aca="false">SUM(I72:I83)</f>
        <v>0</v>
      </c>
      <c r="J84" s="127" t="n">
        <f aca="false">SUM(J72:J83)</f>
        <v>0</v>
      </c>
      <c r="K84" s="221" t="n">
        <f aca="false">SUM(K72:K83)</f>
        <v>1041.96179328916</v>
      </c>
      <c r="L84" s="127" t="n">
        <f aca="false">SUM(L72:L83)</f>
        <v>535.804127284604</v>
      </c>
      <c r="M84" s="127" t="n">
        <f aca="false">SUM(M72:M83)</f>
        <v>7387.710663485</v>
      </c>
      <c r="N84" s="127" t="n">
        <f aca="false">SUM(N72:N83)</f>
        <v>3240</v>
      </c>
      <c r="O84" s="127" t="n">
        <f aca="false">SUM(O72:O83)</f>
        <v>0</v>
      </c>
      <c r="P84" s="127" t="n">
        <f aca="false">SUM(P72:P83)</f>
        <v>18090</v>
      </c>
      <c r="Q84" s="127" t="n">
        <f aca="false">SUM(Q72:Q83)</f>
        <v>0</v>
      </c>
      <c r="R84" s="126" t="n">
        <f aca="false">SUM(R72:R83)</f>
        <v>2120.99142815245</v>
      </c>
      <c r="S84" s="129" t="n">
        <f aca="false">SUM(S72:S83)</f>
        <v>12443.3502192953</v>
      </c>
      <c r="T84" s="402" t="n">
        <f aca="false">SUM(T72:T83)</f>
        <v>946.538466665778</v>
      </c>
      <c r="U84" s="403" t="n">
        <f aca="false">SUM(U72:U83)</f>
        <v>7195.77033314225</v>
      </c>
      <c r="V84" s="404" t="n">
        <f aca="false">SUM(V72:V83)</f>
        <v>25.5412661805287</v>
      </c>
      <c r="W84" s="405" t="n">
        <f aca="false">SUM(W72:W83)</f>
        <v>19.1705970965033</v>
      </c>
      <c r="X84" s="405" t="n">
        <f aca="false">SUM(X72:X83)</f>
        <v>64.898017676936</v>
      </c>
      <c r="Y84" s="405" t="n">
        <f aca="false">SUM(Y72:Y83)</f>
        <v>12.3858931118606</v>
      </c>
      <c r="Z84" s="405" t="n">
        <f aca="false">SUM(Z72:Z83)</f>
        <v>61.0896777891832</v>
      </c>
      <c r="AA84" s="405" t="n">
        <f aca="false">SUM(AA72:AA83)</f>
        <v>367.252862837108</v>
      </c>
      <c r="AB84" s="405" t="n">
        <f aca="false">SUM(AB72:AB83)</f>
        <v>29.7675469585272</v>
      </c>
      <c r="AC84" s="405" t="n">
        <f aca="false">SUM(AC72:AC83)</f>
        <v>16.3778145121512</v>
      </c>
      <c r="AD84" s="405" t="n">
        <f aca="false">SUM(AD72:AD83)</f>
        <v>83.1194592937224</v>
      </c>
      <c r="AE84" s="406" t="n">
        <f aca="false">SUM(AE72:AE83)</f>
        <v>266.935331209257</v>
      </c>
      <c r="AF84" s="229" t="n">
        <f aca="false">SUM(AF72:AF83)</f>
        <v>615.115246690574</v>
      </c>
      <c r="AG84" s="230" t="n">
        <f aca="false">SUM(AG72:AG83)</f>
        <v>905.642755255756</v>
      </c>
      <c r="AH84" s="407" t="n">
        <f aca="false">SUM(AH72:AH83)</f>
        <v>585.546905203098</v>
      </c>
      <c r="AI84" s="229" t="n">
        <f aca="false">SUM(AI72:AI83)</f>
        <v>14.6865210030261</v>
      </c>
      <c r="AJ84" s="408" t="n">
        <f aca="false">SUM(AJ72:AJ83)</f>
        <v>0</v>
      </c>
      <c r="AK84" s="133" t="n">
        <f aca="false">SUM(AK72:AK83)</f>
        <v>0</v>
      </c>
      <c r="AL84" s="137" t="n">
        <f aca="false">SUM(AL72:AL83)</f>
        <v>0</v>
      </c>
      <c r="AM84" s="409" t="n">
        <f aca="false">SUM(C84:S84)+T84+U84+AJ84+AK84+AL84</f>
        <v>141754.288789943</v>
      </c>
      <c r="AN84" s="410" t="n">
        <f aca="false">SUM(AN72:AN83)</f>
        <v>169950</v>
      </c>
      <c r="AO84" s="411" t="n">
        <f aca="false">SUM(AO72:AO83)</f>
        <v>0</v>
      </c>
      <c r="AP84" s="141" t="n">
        <f aca="false">(AM84*100)/(AM84+AQ84)</f>
        <v>45.4771698330628</v>
      </c>
      <c r="AQ84" s="142" t="n">
        <f aca="false">AN84+AO84</f>
        <v>169950</v>
      </c>
    </row>
    <row r="85" customFormat="false" ht="26.25" hidden="false" customHeight="true" outlineLevel="0" collapsed="false">
      <c r="B85" s="412" t="s">
        <v>60</v>
      </c>
      <c r="C85" s="413" t="n">
        <v>0.83412037037037</v>
      </c>
      <c r="D85" s="413" t="n">
        <v>0.83412037037037</v>
      </c>
      <c r="E85" s="414" t="n">
        <v>0.834733796296296</v>
      </c>
      <c r="F85" s="414" t="s">
        <v>96</v>
      </c>
      <c r="G85" s="145" t="s">
        <v>62</v>
      </c>
      <c r="H85" s="414" t="n">
        <v>0.625775462962963</v>
      </c>
      <c r="I85" s="414"/>
      <c r="J85" s="145" t="s">
        <v>63</v>
      </c>
      <c r="K85" s="414" t="s">
        <v>64</v>
      </c>
      <c r="L85" s="414" t="s">
        <v>97</v>
      </c>
      <c r="M85" s="414" t="n">
        <v>0.834467592592593</v>
      </c>
      <c r="N85" s="414" t="n">
        <v>0.834155092592593</v>
      </c>
      <c r="O85" s="414" t="n">
        <v>0.625775462962963</v>
      </c>
      <c r="P85" s="414" t="n">
        <v>0.625763888888889</v>
      </c>
      <c r="Q85" s="414" t="s">
        <v>67</v>
      </c>
      <c r="R85" s="414" t="n">
        <v>0.834293981481482</v>
      </c>
      <c r="S85" s="415" t="n">
        <v>0.835497685185185</v>
      </c>
      <c r="T85" s="416"/>
      <c r="U85" s="417" t="n">
        <v>0.7090625</v>
      </c>
      <c r="V85" s="150" t="s">
        <v>68</v>
      </c>
      <c r="W85" s="150" t="n">
        <v>0.834398148148148</v>
      </c>
      <c r="X85" s="150" t="s">
        <v>69</v>
      </c>
      <c r="Y85" s="150" t="s">
        <v>70</v>
      </c>
      <c r="Z85" s="150" t="s">
        <v>71</v>
      </c>
      <c r="AA85" s="150" t="s">
        <v>72</v>
      </c>
      <c r="AB85" s="150" t="n">
        <v>0.625810185185185</v>
      </c>
      <c r="AC85" s="150" t="s">
        <v>73</v>
      </c>
      <c r="AD85" s="150" t="s">
        <v>74</v>
      </c>
      <c r="AE85" s="150" t="n">
        <v>0.667395833333333</v>
      </c>
      <c r="AF85" s="150" t="s">
        <v>75</v>
      </c>
      <c r="AG85" s="150" t="s">
        <v>76</v>
      </c>
      <c r="AH85" s="150" t="s">
        <v>77</v>
      </c>
      <c r="AI85" s="146" t="s">
        <v>78</v>
      </c>
      <c r="AJ85" s="418" t="n">
        <v>0.625763888888889</v>
      </c>
      <c r="AK85" s="419" t="n">
        <v>0.835439814814815</v>
      </c>
      <c r="AL85" s="420" t="n">
        <v>0.835451388888889</v>
      </c>
      <c r="AM85" s="154"/>
      <c r="AN85" s="153" t="n">
        <v>0.835428240740741</v>
      </c>
      <c r="AO85" s="152" t="n">
        <v>0.835497685185185</v>
      </c>
      <c r="AP85" s="155"/>
      <c r="AQ85" s="155"/>
    </row>
  </sheetData>
  <mergeCells count="16">
    <mergeCell ref="B2:AQ2"/>
    <mergeCell ref="B3:AQ3"/>
    <mergeCell ref="B4:AQ4"/>
    <mergeCell ref="B6:B7"/>
    <mergeCell ref="B23:AQ23"/>
    <mergeCell ref="B24:AQ24"/>
    <mergeCell ref="B25:AQ25"/>
    <mergeCell ref="B27:B28"/>
    <mergeCell ref="B44:AQ44"/>
    <mergeCell ref="B45:AQ45"/>
    <mergeCell ref="B46:AQ46"/>
    <mergeCell ref="B48:B49"/>
    <mergeCell ref="B66:AQ66"/>
    <mergeCell ref="B67:AQ67"/>
    <mergeCell ref="B68:AQ68"/>
    <mergeCell ref="B70:B7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Q110"/>
  <sheetViews>
    <sheetView showFormulas="false" showGridLines="true" showRowColHeaders="true" showZeros="true" rightToLeft="false" tabSelected="false" showOutlineSymbols="true" defaultGridColor="true" view="normal" topLeftCell="A2" colorId="64" zoomScale="66" zoomScaleNormal="66" zoomScalePageLayoutView="100" workbookViewId="0">
      <selection pane="topLeft" activeCell="M18" activeCellId="0" sqref="M18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19.14"/>
    <col collapsed="false" customWidth="true" hidden="false" outlineLevel="0" max="4" min="3" style="1" width="15.28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0" min="10" style="1" width="15.99"/>
    <col collapsed="false" customWidth="true" hidden="false" outlineLevel="0" max="13" min="11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7.42"/>
    <col collapsed="false" customWidth="true" hidden="false" outlineLevel="0" max="35" min="18" style="1" width="12.7"/>
    <col collapsed="false" customWidth="true" hidden="false" outlineLevel="0" max="36" min="36" style="1" width="13.56"/>
    <col collapsed="false" customWidth="true" hidden="false" outlineLevel="0" max="41" min="37" style="1" width="12.7"/>
    <col collapsed="false" customWidth="true" hidden="false" outlineLevel="0" max="43" min="42" style="1" width="11.56"/>
    <col collapsed="false" customWidth="false" hidden="false" outlineLevel="0" max="257" min="44" style="1" width="9.99"/>
  </cols>
  <sheetData>
    <row r="1" customFormat="false" ht="24" hidden="false" customHeight="true" outlineLevel="0" collapsed="false">
      <c r="B1" s="2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</row>
    <row r="2" customFormat="false" ht="33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</row>
    <row r="3" customFormat="false" ht="25.5" hidden="false" customHeight="true" outlineLevel="0" collapsed="false">
      <c r="B3" s="5" t="s">
        <v>154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</row>
    <row r="4" customFormat="false" ht="19.5" hidden="false" customHeight="true" outlineLevel="0" collapsed="false">
      <c r="B4" s="6" t="s">
        <v>3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</row>
    <row r="5" customFormat="false" ht="15.75" hidden="false" customHeight="true" outlineLevel="0" collapsed="false">
      <c r="B5" s="7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9"/>
    </row>
    <row r="6" customFormat="false" ht="80.25" hidden="false" customHeight="true" outlineLevel="0" collapsed="false">
      <c r="B6" s="10" t="s">
        <v>155</v>
      </c>
      <c r="C6" s="11" t="s">
        <v>5</v>
      </c>
      <c r="D6" s="13" t="s">
        <v>6</v>
      </c>
      <c r="E6" s="12" t="s">
        <v>7</v>
      </c>
      <c r="F6" s="13" t="s">
        <v>8</v>
      </c>
      <c r="G6" s="13" t="s">
        <v>9</v>
      </c>
      <c r="H6" s="14" t="s">
        <v>10</v>
      </c>
      <c r="I6" s="15" t="s">
        <v>11</v>
      </c>
      <c r="J6" s="16" t="s">
        <v>12</v>
      </c>
      <c r="K6" s="17" t="s">
        <v>13</v>
      </c>
      <c r="L6" s="17" t="s">
        <v>14</v>
      </c>
      <c r="M6" s="16" t="s">
        <v>15</v>
      </c>
      <c r="N6" s="16" t="s">
        <v>16</v>
      </c>
      <c r="O6" s="677" t="s">
        <v>10</v>
      </c>
      <c r="P6" s="16" t="s">
        <v>17</v>
      </c>
      <c r="Q6" s="16" t="s">
        <v>18</v>
      </c>
      <c r="R6" s="19" t="s">
        <v>19</v>
      </c>
      <c r="S6" s="19" t="s">
        <v>20</v>
      </c>
      <c r="T6" s="163" t="s">
        <v>21</v>
      </c>
      <c r="U6" s="678" t="s">
        <v>22</v>
      </c>
      <c r="V6" s="22" t="s">
        <v>23</v>
      </c>
      <c r="W6" s="23" t="s">
        <v>24</v>
      </c>
      <c r="X6" s="23" t="s">
        <v>25</v>
      </c>
      <c r="Y6" s="23" t="s">
        <v>26</v>
      </c>
      <c r="Z6" s="23" t="s">
        <v>27</v>
      </c>
      <c r="AA6" s="23" t="s">
        <v>28</v>
      </c>
      <c r="AB6" s="23" t="s">
        <v>29</v>
      </c>
      <c r="AC6" s="23" t="s">
        <v>30</v>
      </c>
      <c r="AD6" s="23" t="s">
        <v>31</v>
      </c>
      <c r="AE6" s="23" t="s">
        <v>32</v>
      </c>
      <c r="AF6" s="24" t="s">
        <v>33</v>
      </c>
      <c r="AG6" s="25" t="s">
        <v>34</v>
      </c>
      <c r="AH6" s="169" t="s">
        <v>35</v>
      </c>
      <c r="AI6" s="536" t="s">
        <v>36</v>
      </c>
      <c r="AJ6" s="28" t="s">
        <v>37</v>
      </c>
      <c r="AK6" s="29" t="s">
        <v>38</v>
      </c>
      <c r="AL6" s="679" t="s">
        <v>39</v>
      </c>
      <c r="AM6" s="31" t="s">
        <v>40</v>
      </c>
      <c r="AN6" s="350" t="s">
        <v>41</v>
      </c>
      <c r="AO6" s="33" t="s">
        <v>42</v>
      </c>
      <c r="AP6" s="34" t="s">
        <v>43</v>
      </c>
      <c r="AQ6" s="35" t="s">
        <v>44</v>
      </c>
    </row>
    <row r="7" customFormat="false" ht="13.5" hidden="false" customHeight="true" outlineLevel="0" collapsed="false">
      <c r="B7" s="10"/>
      <c r="C7" s="36" t="s">
        <v>45</v>
      </c>
      <c r="D7" s="421" t="s">
        <v>45</v>
      </c>
      <c r="E7" s="421" t="s">
        <v>45</v>
      </c>
      <c r="F7" s="421" t="s">
        <v>45</v>
      </c>
      <c r="G7" s="421" t="s">
        <v>45</v>
      </c>
      <c r="H7" s="38" t="s">
        <v>45</v>
      </c>
      <c r="I7" s="39" t="s">
        <v>45</v>
      </c>
      <c r="J7" s="680" t="s">
        <v>45</v>
      </c>
      <c r="K7" s="39" t="s">
        <v>45</v>
      </c>
      <c r="L7" s="39" t="s">
        <v>45</v>
      </c>
      <c r="M7" s="37" t="s">
        <v>45</v>
      </c>
      <c r="N7" s="37" t="s">
        <v>45</v>
      </c>
      <c r="O7" s="39" t="s">
        <v>45</v>
      </c>
      <c r="P7" s="38" t="s">
        <v>45</v>
      </c>
      <c r="Q7" s="38" t="s">
        <v>45</v>
      </c>
      <c r="R7" s="37" t="s">
        <v>45</v>
      </c>
      <c r="S7" s="40" t="s">
        <v>45</v>
      </c>
      <c r="T7" s="179" t="s">
        <v>45</v>
      </c>
      <c r="U7" s="681" t="s">
        <v>45</v>
      </c>
      <c r="V7" s="47" t="s">
        <v>45</v>
      </c>
      <c r="W7" s="44" t="s">
        <v>45</v>
      </c>
      <c r="X7" s="182" t="s">
        <v>45</v>
      </c>
      <c r="Y7" s="44" t="s">
        <v>45</v>
      </c>
      <c r="Z7" s="44" t="s">
        <v>45</v>
      </c>
      <c r="AA7" s="44" t="s">
        <v>45</v>
      </c>
      <c r="AB7" s="44" t="s">
        <v>45</v>
      </c>
      <c r="AC7" s="44" t="s">
        <v>45</v>
      </c>
      <c r="AD7" s="44" t="s">
        <v>45</v>
      </c>
      <c r="AE7" s="44" t="s">
        <v>45</v>
      </c>
      <c r="AF7" s="45" t="s">
        <v>45</v>
      </c>
      <c r="AG7" s="44" t="s">
        <v>45</v>
      </c>
      <c r="AH7" s="44" t="s">
        <v>45</v>
      </c>
      <c r="AI7" s="46" t="s">
        <v>45</v>
      </c>
      <c r="AJ7" s="47" t="s">
        <v>45</v>
      </c>
      <c r="AK7" s="43" t="s">
        <v>45</v>
      </c>
      <c r="AL7" s="682" t="s">
        <v>45</v>
      </c>
      <c r="AM7" s="49" t="s">
        <v>45</v>
      </c>
      <c r="AN7" s="351" t="s">
        <v>45</v>
      </c>
      <c r="AO7" s="51" t="s">
        <v>45</v>
      </c>
      <c r="AP7" s="52" t="s">
        <v>46</v>
      </c>
      <c r="AQ7" s="53" t="s">
        <v>45</v>
      </c>
    </row>
    <row r="8" customFormat="false" ht="26.25" hidden="false" customHeight="true" outlineLevel="0" collapsed="false">
      <c r="B8" s="54" t="s">
        <v>47</v>
      </c>
      <c r="C8" s="520" t="n">
        <v>22740</v>
      </c>
      <c r="D8" s="520" t="n">
        <v>4330</v>
      </c>
      <c r="E8" s="520" t="n">
        <v>690</v>
      </c>
      <c r="F8" s="520" t="n">
        <v>9660</v>
      </c>
      <c r="G8" s="520" t="n">
        <v>2630</v>
      </c>
      <c r="H8" s="115" t="n">
        <v>8000</v>
      </c>
      <c r="I8" s="683"/>
      <c r="J8" s="684"/>
      <c r="K8" s="683"/>
      <c r="L8" s="683"/>
      <c r="M8" s="520"/>
      <c r="N8" s="520" t="n">
        <v>570</v>
      </c>
      <c r="O8" s="683"/>
      <c r="P8" s="115" t="n">
        <v>7810</v>
      </c>
      <c r="Q8" s="115" t="n">
        <v>60</v>
      </c>
      <c r="R8" s="520" t="n">
        <f aca="false">SUM(AF8:AI8)</f>
        <v>0</v>
      </c>
      <c r="S8" s="521" t="n">
        <v>0</v>
      </c>
      <c r="T8" s="685" t="n">
        <f aca="false">SUM(V8:AE8)</f>
        <v>0</v>
      </c>
      <c r="U8" s="686" t="n">
        <v>0</v>
      </c>
      <c r="V8" s="62" t="n">
        <v>0</v>
      </c>
      <c r="W8" s="687" t="n">
        <v>0</v>
      </c>
      <c r="X8" s="687" t="n">
        <v>0</v>
      </c>
      <c r="Y8" s="687" t="n">
        <v>0</v>
      </c>
      <c r="Z8" s="687" t="n">
        <v>0</v>
      </c>
      <c r="AA8" s="687" t="n">
        <v>0</v>
      </c>
      <c r="AB8" s="687" t="n">
        <v>0</v>
      </c>
      <c r="AC8" s="687" t="n">
        <v>0</v>
      </c>
      <c r="AD8" s="687" t="n">
        <v>0</v>
      </c>
      <c r="AE8" s="113" t="n">
        <v>0</v>
      </c>
      <c r="AF8" s="114"/>
      <c r="AG8" s="115"/>
      <c r="AH8" s="115"/>
      <c r="AI8" s="688"/>
      <c r="AJ8" s="689" t="n">
        <v>0</v>
      </c>
      <c r="AK8" s="690" t="n">
        <v>0</v>
      </c>
      <c r="AL8" s="691" t="n">
        <v>0</v>
      </c>
      <c r="AM8" s="692" t="n">
        <f aca="false">SUM(C8:S8)+T8+U8+AJ8+AK8+AL8</f>
        <v>56490</v>
      </c>
      <c r="AN8" s="398" t="n">
        <v>23060</v>
      </c>
      <c r="AO8" s="72" t="n">
        <v>0</v>
      </c>
      <c r="AP8" s="527" t="n">
        <f aca="false">(AM8*100)/(AM8+AQ8)</f>
        <v>71.0119421747329</v>
      </c>
      <c r="AQ8" s="74" t="n">
        <f aca="false">AN8+AO8</f>
        <v>23060</v>
      </c>
    </row>
    <row r="9" customFormat="false" ht="26.25" hidden="false" customHeight="true" outlineLevel="0" collapsed="false">
      <c r="B9" s="75" t="s">
        <v>48</v>
      </c>
      <c r="C9" s="96" t="n">
        <v>17370</v>
      </c>
      <c r="D9" s="520" t="n">
        <v>4330</v>
      </c>
      <c r="E9" s="96" t="n">
        <v>1720</v>
      </c>
      <c r="F9" s="96" t="n">
        <v>8580</v>
      </c>
      <c r="G9" s="96" t="n">
        <v>2570</v>
      </c>
      <c r="H9" s="58" t="n">
        <v>12660</v>
      </c>
      <c r="I9" s="95"/>
      <c r="J9" s="684"/>
      <c r="K9" s="95"/>
      <c r="L9" s="95"/>
      <c r="M9" s="520"/>
      <c r="N9" s="96" t="n">
        <v>650</v>
      </c>
      <c r="O9" s="95"/>
      <c r="P9" s="58" t="n">
        <v>8140</v>
      </c>
      <c r="Q9" s="58" t="n">
        <v>120</v>
      </c>
      <c r="R9" s="96" t="n">
        <f aca="false">SUM(AF9:AI9)</f>
        <v>0</v>
      </c>
      <c r="S9" s="79" t="n">
        <v>0</v>
      </c>
      <c r="T9" s="693" t="n">
        <f aca="false">SUM(V9:AE9)</f>
        <v>0</v>
      </c>
      <c r="U9" s="694" t="n">
        <v>0</v>
      </c>
      <c r="V9" s="695"/>
      <c r="W9" s="513"/>
      <c r="X9" s="513"/>
      <c r="Y9" s="513"/>
      <c r="Z9" s="513"/>
      <c r="AA9" s="513"/>
      <c r="AB9" s="513"/>
      <c r="AC9" s="513"/>
      <c r="AD9" s="513"/>
      <c r="AE9" s="696"/>
      <c r="AF9" s="697"/>
      <c r="AG9" s="472"/>
      <c r="AH9" s="472"/>
      <c r="AI9" s="698"/>
      <c r="AJ9" s="67"/>
      <c r="AK9" s="699"/>
      <c r="AL9" s="700"/>
      <c r="AM9" s="86" t="n">
        <f aca="false">SUM(C9:S9)+T9+U9+AJ9+AK9+AL9</f>
        <v>56140</v>
      </c>
      <c r="AN9" s="701" t="n">
        <v>23210</v>
      </c>
      <c r="AO9" s="88" t="n">
        <v>0</v>
      </c>
      <c r="AP9" s="528" t="n">
        <f aca="false">(AM9*100)/(AM9+AQ9)</f>
        <v>70.7498424700693</v>
      </c>
      <c r="AQ9" s="90" t="n">
        <f aca="false">AN9+AO9</f>
        <v>23210</v>
      </c>
    </row>
    <row r="10" customFormat="false" ht="26.25" hidden="false" customHeight="true" outlineLevel="0" collapsed="false">
      <c r="B10" s="91" t="s">
        <v>49</v>
      </c>
      <c r="C10" s="96" t="n">
        <v>17730</v>
      </c>
      <c r="D10" s="520" t="n">
        <v>4330</v>
      </c>
      <c r="E10" s="96" t="n">
        <v>2450</v>
      </c>
      <c r="F10" s="96" t="n">
        <v>7820</v>
      </c>
      <c r="G10" s="96" t="n">
        <v>3665</v>
      </c>
      <c r="H10" s="58" t="n">
        <v>7000</v>
      </c>
      <c r="I10" s="95"/>
      <c r="J10" s="684"/>
      <c r="K10" s="95"/>
      <c r="L10" s="95"/>
      <c r="M10" s="520"/>
      <c r="N10" s="96" t="n">
        <v>650</v>
      </c>
      <c r="O10" s="95"/>
      <c r="P10" s="58" t="n">
        <v>9340</v>
      </c>
      <c r="Q10" s="58" t="n">
        <v>0</v>
      </c>
      <c r="R10" s="96" t="n">
        <f aca="false">SUM(AF10:AI10)</f>
        <v>0</v>
      </c>
      <c r="S10" s="79" t="n">
        <v>0</v>
      </c>
      <c r="T10" s="693" t="n">
        <f aca="false">SUM(V10:AE10)</f>
        <v>0</v>
      </c>
      <c r="U10" s="694" t="n">
        <v>0</v>
      </c>
      <c r="V10" s="695"/>
      <c r="W10" s="513"/>
      <c r="X10" s="513"/>
      <c r="Y10" s="513"/>
      <c r="Z10" s="513"/>
      <c r="AA10" s="513"/>
      <c r="AB10" s="513"/>
      <c r="AC10" s="513"/>
      <c r="AD10" s="513"/>
      <c r="AE10" s="696"/>
      <c r="AF10" s="697"/>
      <c r="AG10" s="472"/>
      <c r="AH10" s="472"/>
      <c r="AI10" s="698"/>
      <c r="AJ10" s="67"/>
      <c r="AK10" s="699"/>
      <c r="AL10" s="700"/>
      <c r="AM10" s="86" t="n">
        <f aca="false">SUM(C10:S10)+T10+U10+AJ10+AK10+AL10</f>
        <v>52985</v>
      </c>
      <c r="AN10" s="701" t="n">
        <v>33760</v>
      </c>
      <c r="AO10" s="88" t="n">
        <v>0</v>
      </c>
      <c r="AP10" s="528" t="n">
        <f aca="false">(AM10*100)/(AM10+AQ10)</f>
        <v>61.0813303360424</v>
      </c>
      <c r="AQ10" s="90" t="n">
        <f aca="false">AN10+AO10</f>
        <v>33760</v>
      </c>
    </row>
    <row r="11" customFormat="false" ht="26.25" hidden="false" customHeight="true" outlineLevel="0" collapsed="false">
      <c r="B11" s="91" t="s">
        <v>50</v>
      </c>
      <c r="C11" s="96" t="n">
        <v>19100</v>
      </c>
      <c r="D11" s="520" t="n">
        <v>4330</v>
      </c>
      <c r="E11" s="96" t="n">
        <v>0</v>
      </c>
      <c r="F11" s="96" t="n">
        <v>12560</v>
      </c>
      <c r="G11" s="96" t="n">
        <v>3050</v>
      </c>
      <c r="H11" s="58" t="n">
        <v>11960</v>
      </c>
      <c r="I11" s="95"/>
      <c r="J11" s="684"/>
      <c r="K11" s="95" t="n">
        <v>150</v>
      </c>
      <c r="L11" s="95"/>
      <c r="M11" s="520" t="n">
        <v>270</v>
      </c>
      <c r="N11" s="96" t="n">
        <v>520</v>
      </c>
      <c r="O11" s="95"/>
      <c r="P11" s="58" t="n">
        <v>8150</v>
      </c>
      <c r="Q11" s="58" t="n">
        <v>0</v>
      </c>
      <c r="R11" s="96" t="n">
        <f aca="false">SUM(AF11:AI11)</f>
        <v>350</v>
      </c>
      <c r="S11" s="576" t="n">
        <v>630</v>
      </c>
      <c r="T11" s="693" t="n">
        <f aca="false">SUM(V11:AE11)</f>
        <v>0</v>
      </c>
      <c r="U11" s="694" t="n">
        <v>0</v>
      </c>
      <c r="V11" s="695"/>
      <c r="W11" s="513"/>
      <c r="X11" s="513"/>
      <c r="Y11" s="513"/>
      <c r="Z11" s="513"/>
      <c r="AA11" s="513"/>
      <c r="AB11" s="513"/>
      <c r="AC11" s="513"/>
      <c r="AD11" s="513"/>
      <c r="AE11" s="696"/>
      <c r="AF11" s="697"/>
      <c r="AG11" s="472" t="n">
        <v>350</v>
      </c>
      <c r="AH11" s="472"/>
      <c r="AI11" s="698"/>
      <c r="AJ11" s="67"/>
      <c r="AK11" s="699"/>
      <c r="AL11" s="700"/>
      <c r="AM11" s="86" t="n">
        <f aca="false">SUM(C11:S11)+T11+U11+AJ11+AK11+AL11</f>
        <v>61070</v>
      </c>
      <c r="AN11" s="389" t="n">
        <v>23620</v>
      </c>
      <c r="AO11" s="88" t="n">
        <v>0</v>
      </c>
      <c r="AP11" s="528" t="n">
        <f aca="false">(AM11*100)/(AM11+AQ11)</f>
        <v>72.110048411855</v>
      </c>
      <c r="AQ11" s="90" t="n">
        <f aca="false">AN11+AO11</f>
        <v>23620</v>
      </c>
    </row>
    <row r="12" customFormat="false" ht="26.25" hidden="false" customHeight="true" outlineLevel="0" collapsed="false">
      <c r="B12" s="92" t="s">
        <v>51</v>
      </c>
      <c r="C12" s="702" t="n">
        <v>21450</v>
      </c>
      <c r="D12" s="96" t="n">
        <v>4330</v>
      </c>
      <c r="E12" s="702" t="n">
        <v>7110</v>
      </c>
      <c r="F12" s="702" t="n">
        <v>8940</v>
      </c>
      <c r="G12" s="96" t="n">
        <v>5430</v>
      </c>
      <c r="H12" s="58" t="n">
        <v>6720</v>
      </c>
      <c r="I12" s="95"/>
      <c r="J12" s="684"/>
      <c r="K12" s="703"/>
      <c r="L12" s="703"/>
      <c r="M12" s="520"/>
      <c r="N12" s="702" t="n">
        <v>1380</v>
      </c>
      <c r="O12" s="703"/>
      <c r="P12" s="58" t="n">
        <v>9290</v>
      </c>
      <c r="Q12" s="58" t="n">
        <v>70</v>
      </c>
      <c r="R12" s="96" t="n">
        <f aca="false">SUM(AF12:AI12)</f>
        <v>0</v>
      </c>
      <c r="S12" s="79" t="n">
        <v>0</v>
      </c>
      <c r="T12" s="693" t="n">
        <f aca="false">SUM(V12:AE12)</f>
        <v>0</v>
      </c>
      <c r="U12" s="694" t="n">
        <v>0</v>
      </c>
      <c r="V12" s="695"/>
      <c r="W12" s="513"/>
      <c r="X12" s="513"/>
      <c r="Y12" s="513"/>
      <c r="Z12" s="513"/>
      <c r="AA12" s="513"/>
      <c r="AB12" s="513"/>
      <c r="AC12" s="513"/>
      <c r="AD12" s="513"/>
      <c r="AE12" s="696"/>
      <c r="AF12" s="697"/>
      <c r="AG12" s="472"/>
      <c r="AH12" s="472"/>
      <c r="AI12" s="698"/>
      <c r="AJ12" s="67"/>
      <c r="AK12" s="699"/>
      <c r="AL12" s="700"/>
      <c r="AM12" s="86" t="n">
        <f aca="false">SUM(C12:S12)+T12+U12+AJ12+AK12+AL12</f>
        <v>64720</v>
      </c>
      <c r="AN12" s="389" t="n">
        <v>23280</v>
      </c>
      <c r="AO12" s="88" t="n">
        <v>0</v>
      </c>
      <c r="AP12" s="528" t="n">
        <f aca="false">(AM12*100)/(AM12+AQ12)</f>
        <v>73.5454545454546</v>
      </c>
      <c r="AQ12" s="90" t="n">
        <f aca="false">AN12+AO12</f>
        <v>23280</v>
      </c>
    </row>
    <row r="13" customFormat="false" ht="26.25" hidden="false" customHeight="true" outlineLevel="0" collapsed="false">
      <c r="B13" s="75" t="s">
        <v>52</v>
      </c>
      <c r="C13" s="96" t="n">
        <v>20230</v>
      </c>
      <c r="D13" s="96" t="n">
        <v>4330</v>
      </c>
      <c r="E13" s="96" t="n">
        <v>8665</v>
      </c>
      <c r="F13" s="96" t="n">
        <v>8480</v>
      </c>
      <c r="G13" s="96" t="n">
        <v>6015</v>
      </c>
      <c r="H13" s="58" t="n">
        <v>13340</v>
      </c>
      <c r="I13" s="95"/>
      <c r="J13" s="704"/>
      <c r="K13" s="95" t="n">
        <v>330</v>
      </c>
      <c r="L13" s="95"/>
      <c r="M13" s="96" t="n">
        <v>730</v>
      </c>
      <c r="N13" s="96" t="n">
        <v>760</v>
      </c>
      <c r="O13" s="95"/>
      <c r="P13" s="58" t="n">
        <v>8010</v>
      </c>
      <c r="Q13" s="58" t="n">
        <v>200</v>
      </c>
      <c r="R13" s="96" t="n">
        <f aca="false">SUM(AF13:AI13)</f>
        <v>350</v>
      </c>
      <c r="S13" s="576" t="n">
        <v>470</v>
      </c>
      <c r="T13" s="693" t="n">
        <f aca="false">SUM(V13:AE13)</f>
        <v>0</v>
      </c>
      <c r="U13" s="694" t="n">
        <v>0</v>
      </c>
      <c r="V13" s="695"/>
      <c r="W13" s="513"/>
      <c r="X13" s="513"/>
      <c r="Y13" s="513"/>
      <c r="Z13" s="513"/>
      <c r="AA13" s="513"/>
      <c r="AB13" s="513"/>
      <c r="AC13" s="513"/>
      <c r="AD13" s="513"/>
      <c r="AE13" s="696"/>
      <c r="AF13" s="697"/>
      <c r="AG13" s="472" t="n">
        <v>350</v>
      </c>
      <c r="AH13" s="472"/>
      <c r="AI13" s="698"/>
      <c r="AJ13" s="67"/>
      <c r="AK13" s="699"/>
      <c r="AL13" s="700"/>
      <c r="AM13" s="86" t="n">
        <f aca="false">SUM(C13:S13)+T13+U13+AJ13+AK13+AL13</f>
        <v>71910</v>
      </c>
      <c r="AN13" s="705" t="n">
        <v>23410</v>
      </c>
      <c r="AO13" s="101" t="n">
        <v>0</v>
      </c>
      <c r="AP13" s="529" t="n">
        <f aca="false">(AM13*100)/(AM13+AQ13)</f>
        <v>75.4406210658833</v>
      </c>
      <c r="AQ13" s="103" t="n">
        <f aca="false">AN13+AO13</f>
        <v>23410</v>
      </c>
    </row>
    <row r="14" customFormat="false" ht="26.25" hidden="false" customHeight="true" outlineLevel="0" collapsed="false">
      <c r="B14" s="91" t="s">
        <v>53</v>
      </c>
      <c r="C14" s="96" t="n">
        <v>20730</v>
      </c>
      <c r="D14" s="96" t="n">
        <v>4330</v>
      </c>
      <c r="E14" s="96" t="n">
        <v>5850</v>
      </c>
      <c r="F14" s="96" t="n">
        <v>7380</v>
      </c>
      <c r="G14" s="96" t="n">
        <v>5510</v>
      </c>
      <c r="H14" s="58" t="n">
        <v>7540</v>
      </c>
      <c r="I14" s="95"/>
      <c r="J14" s="704"/>
      <c r="K14" s="95" t="n">
        <v>300</v>
      </c>
      <c r="L14" s="95"/>
      <c r="M14" s="96" t="n">
        <v>2140</v>
      </c>
      <c r="N14" s="96" t="n">
        <v>470</v>
      </c>
      <c r="O14" s="95"/>
      <c r="P14" s="58" t="n">
        <v>8530</v>
      </c>
      <c r="Q14" s="58" t="n">
        <v>0</v>
      </c>
      <c r="R14" s="96" t="n">
        <f aca="false">SUM(AF14:AI14)</f>
        <v>30</v>
      </c>
      <c r="S14" s="79" t="n">
        <v>1050</v>
      </c>
      <c r="T14" s="693" t="n">
        <f aca="false">SUM(V14:AE14)</f>
        <v>0</v>
      </c>
      <c r="U14" s="694" t="n">
        <v>0</v>
      </c>
      <c r="V14" s="695"/>
      <c r="W14" s="513"/>
      <c r="X14" s="513"/>
      <c r="Y14" s="513"/>
      <c r="Z14" s="513"/>
      <c r="AA14" s="513"/>
      <c r="AB14" s="513"/>
      <c r="AC14" s="513"/>
      <c r="AD14" s="513"/>
      <c r="AE14" s="696"/>
      <c r="AF14" s="697"/>
      <c r="AG14" s="472" t="n">
        <v>30</v>
      </c>
      <c r="AH14" s="472"/>
      <c r="AI14" s="698"/>
      <c r="AJ14" s="105"/>
      <c r="AK14" s="737"/>
      <c r="AL14" s="700"/>
      <c r="AM14" s="86" t="n">
        <f aca="false">SUM(C14:S14)+T14+U14+AJ14+AK14+AL14</f>
        <v>63860</v>
      </c>
      <c r="AN14" s="706" t="n">
        <v>22360</v>
      </c>
      <c r="AO14" s="88" t="n">
        <v>0</v>
      </c>
      <c r="AP14" s="528" t="n">
        <f aca="false">(AM14*100)/(AM14+AQ14)</f>
        <v>74.0663419160288</v>
      </c>
      <c r="AQ14" s="90" t="n">
        <f aca="false">AN14+AO14</f>
        <v>22360</v>
      </c>
    </row>
    <row r="15" customFormat="false" ht="26.25" hidden="false" customHeight="true" outlineLevel="0" collapsed="false">
      <c r="B15" s="75" t="s">
        <v>54</v>
      </c>
      <c r="C15" s="96" t="n">
        <v>20890</v>
      </c>
      <c r="D15" s="96" t="n">
        <v>4330</v>
      </c>
      <c r="E15" s="96" t="n">
        <v>3030</v>
      </c>
      <c r="F15" s="96" t="n">
        <v>6820</v>
      </c>
      <c r="G15" s="96" t="n">
        <v>3330</v>
      </c>
      <c r="H15" s="58" t="n">
        <v>6340</v>
      </c>
      <c r="I15" s="95"/>
      <c r="J15" s="704"/>
      <c r="K15" s="95" t="n">
        <v>310</v>
      </c>
      <c r="L15" s="107"/>
      <c r="M15" s="96" t="n">
        <v>570</v>
      </c>
      <c r="N15" s="96" t="n">
        <v>960</v>
      </c>
      <c r="O15" s="107"/>
      <c r="P15" s="58" t="n">
        <v>10420</v>
      </c>
      <c r="Q15" s="58" t="n">
        <v>140</v>
      </c>
      <c r="R15" s="96" t="n">
        <f aca="false">SUM(AF15:AI15)</f>
        <v>440</v>
      </c>
      <c r="S15" s="79" t="n">
        <v>960</v>
      </c>
      <c r="T15" s="693" t="n">
        <f aca="false">SUM(V15:AE15)</f>
        <v>0</v>
      </c>
      <c r="U15" s="694" t="n">
        <v>0</v>
      </c>
      <c r="V15" s="695"/>
      <c r="W15" s="513"/>
      <c r="X15" s="513"/>
      <c r="Y15" s="513"/>
      <c r="Z15" s="513"/>
      <c r="AA15" s="513"/>
      <c r="AB15" s="513"/>
      <c r="AC15" s="513"/>
      <c r="AD15" s="513"/>
      <c r="AE15" s="696"/>
      <c r="AF15" s="697"/>
      <c r="AG15" s="472" t="n">
        <v>440</v>
      </c>
      <c r="AH15" s="472"/>
      <c r="AI15" s="698"/>
      <c r="AJ15" s="105"/>
      <c r="AK15" s="737"/>
      <c r="AL15" s="700"/>
      <c r="AM15" s="86" t="n">
        <f aca="false">SUM(C15:S15)+T15+U15+AJ15+AK15+AL15</f>
        <v>58540</v>
      </c>
      <c r="AN15" s="706" t="n">
        <v>28920</v>
      </c>
      <c r="AO15" s="88" t="n">
        <v>0</v>
      </c>
      <c r="AP15" s="528" t="n">
        <f aca="false">(AM15*100)/(AM15+AQ15)</f>
        <v>66.9334552938486</v>
      </c>
      <c r="AQ15" s="90" t="n">
        <f aca="false">AN15+AO15</f>
        <v>28920</v>
      </c>
    </row>
    <row r="16" customFormat="false" ht="26.25" hidden="false" customHeight="true" outlineLevel="0" collapsed="false">
      <c r="B16" s="91" t="s">
        <v>55</v>
      </c>
      <c r="C16" s="96" t="n">
        <v>16600</v>
      </c>
      <c r="D16" s="96" t="n">
        <v>4330</v>
      </c>
      <c r="E16" s="96" t="n">
        <v>3760</v>
      </c>
      <c r="F16" s="96" t="n">
        <v>8240</v>
      </c>
      <c r="G16" s="96" t="n">
        <v>7215</v>
      </c>
      <c r="H16" s="58" t="n">
        <v>11160</v>
      </c>
      <c r="I16" s="95"/>
      <c r="J16" s="704"/>
      <c r="K16" s="95" t="n">
        <v>140</v>
      </c>
      <c r="L16" s="107"/>
      <c r="M16" s="96" t="n">
        <v>1080</v>
      </c>
      <c r="N16" s="96" t="n">
        <v>310</v>
      </c>
      <c r="O16" s="107"/>
      <c r="P16" s="58" t="n">
        <v>8010</v>
      </c>
      <c r="Q16" s="58" t="n">
        <v>0</v>
      </c>
      <c r="R16" s="96" t="n">
        <f aca="false">SUM(AF16:AI16)</f>
        <v>490</v>
      </c>
      <c r="S16" s="79" t="n">
        <v>1850</v>
      </c>
      <c r="T16" s="693" t="n">
        <f aca="false">SUM(V16:AE16)</f>
        <v>0</v>
      </c>
      <c r="U16" s="694" t="n">
        <v>0</v>
      </c>
      <c r="V16" s="695"/>
      <c r="W16" s="513"/>
      <c r="X16" s="513"/>
      <c r="Y16" s="513"/>
      <c r="Z16" s="513"/>
      <c r="AA16" s="513"/>
      <c r="AB16" s="513"/>
      <c r="AC16" s="513"/>
      <c r="AD16" s="513"/>
      <c r="AE16" s="696"/>
      <c r="AF16" s="697"/>
      <c r="AG16" s="472" t="n">
        <v>490</v>
      </c>
      <c r="AH16" s="472"/>
      <c r="AI16" s="698"/>
      <c r="AJ16" s="105"/>
      <c r="AK16" s="737"/>
      <c r="AL16" s="700"/>
      <c r="AM16" s="86" t="n">
        <f aca="false">SUM(C16:S16)+T16+U16+AJ16+AK16+AL16</f>
        <v>63185</v>
      </c>
      <c r="AN16" s="706" t="n">
        <v>23720</v>
      </c>
      <c r="AO16" s="88" t="n">
        <v>0</v>
      </c>
      <c r="AP16" s="528" t="n">
        <f aca="false">(AM16*100)/(AM16+AQ16)</f>
        <v>72.7058282032104</v>
      </c>
      <c r="AQ16" s="90" t="n">
        <f aca="false">AN16+AO16</f>
        <v>23720</v>
      </c>
    </row>
    <row r="17" customFormat="false" ht="26.25" hidden="false" customHeight="true" outlineLevel="0" collapsed="false">
      <c r="B17" s="91" t="s">
        <v>56</v>
      </c>
      <c r="C17" s="96" t="n">
        <v>17930</v>
      </c>
      <c r="D17" s="96" t="n">
        <v>4330</v>
      </c>
      <c r="E17" s="96" t="n">
        <v>3370</v>
      </c>
      <c r="F17" s="96" t="n">
        <v>13420</v>
      </c>
      <c r="G17" s="96" t="n">
        <v>4920</v>
      </c>
      <c r="H17" s="58" t="n">
        <v>6920</v>
      </c>
      <c r="I17" s="95"/>
      <c r="J17" s="704"/>
      <c r="K17" s="95" t="n">
        <v>140</v>
      </c>
      <c r="L17" s="107"/>
      <c r="M17" s="96" t="n">
        <v>790</v>
      </c>
      <c r="N17" s="96" t="n">
        <v>770</v>
      </c>
      <c r="O17" s="107"/>
      <c r="P17" s="58" t="n">
        <v>8730</v>
      </c>
      <c r="Q17" s="58" t="n">
        <v>0</v>
      </c>
      <c r="R17" s="96" t="n">
        <f aca="false">SUM(AF17:AI17)</f>
        <v>440</v>
      </c>
      <c r="S17" s="79" t="n">
        <v>550</v>
      </c>
      <c r="T17" s="693" t="n">
        <f aca="false">SUM(V17:AE17)</f>
        <v>0</v>
      </c>
      <c r="U17" s="694" t="n">
        <v>0</v>
      </c>
      <c r="V17" s="695"/>
      <c r="W17" s="513"/>
      <c r="X17" s="513"/>
      <c r="Y17" s="513"/>
      <c r="Z17" s="513"/>
      <c r="AA17" s="513"/>
      <c r="AB17" s="513"/>
      <c r="AC17" s="513"/>
      <c r="AD17" s="513"/>
      <c r="AE17" s="696"/>
      <c r="AF17" s="697"/>
      <c r="AG17" s="472" t="n">
        <v>440</v>
      </c>
      <c r="AH17" s="472"/>
      <c r="AI17" s="698"/>
      <c r="AJ17" s="105"/>
      <c r="AK17" s="737"/>
      <c r="AL17" s="700"/>
      <c r="AM17" s="86" t="n">
        <f aca="false">SUM(C17:S17)+T17+U17+AJ17+AK17+AL17</f>
        <v>62310</v>
      </c>
      <c r="AN17" s="706" t="n">
        <v>24420</v>
      </c>
      <c r="AO17" s="88" t="n">
        <v>0</v>
      </c>
      <c r="AP17" s="528" t="n">
        <f aca="false">(AM17*100)/(AM17+AQ17)</f>
        <v>71.8436527153234</v>
      </c>
      <c r="AQ17" s="90" t="n">
        <f aca="false">AN17+AO17</f>
        <v>24420</v>
      </c>
    </row>
    <row r="18" customFormat="false" ht="26.25" hidden="false" customHeight="true" outlineLevel="0" collapsed="false">
      <c r="B18" s="75" t="s">
        <v>57</v>
      </c>
      <c r="C18" s="96" t="n">
        <v>16160</v>
      </c>
      <c r="D18" s="96" t="n">
        <v>4330</v>
      </c>
      <c r="E18" s="96" t="n">
        <v>4990</v>
      </c>
      <c r="F18" s="96" t="n">
        <v>8320</v>
      </c>
      <c r="G18" s="96" t="n">
        <v>5100</v>
      </c>
      <c r="H18" s="58" t="n">
        <v>11460</v>
      </c>
      <c r="I18" s="95"/>
      <c r="J18" s="704"/>
      <c r="K18" s="95"/>
      <c r="L18" s="107"/>
      <c r="M18" s="96"/>
      <c r="N18" s="96" t="n">
        <v>880</v>
      </c>
      <c r="O18" s="107"/>
      <c r="P18" s="58" t="n">
        <v>8120</v>
      </c>
      <c r="Q18" s="58" t="n">
        <v>140</v>
      </c>
      <c r="R18" s="96" t="n">
        <f aca="false">SUM(AF18:AI18)</f>
        <v>0</v>
      </c>
      <c r="S18" s="79" t="n">
        <v>0</v>
      </c>
      <c r="T18" s="693" t="n">
        <f aca="false">SUM(V18:AE18)</f>
        <v>0</v>
      </c>
      <c r="U18" s="694" t="n">
        <v>0</v>
      </c>
      <c r="V18" s="695"/>
      <c r="W18" s="513"/>
      <c r="X18" s="513"/>
      <c r="Y18" s="513"/>
      <c r="Z18" s="513"/>
      <c r="AA18" s="513"/>
      <c r="AB18" s="513"/>
      <c r="AC18" s="513"/>
      <c r="AD18" s="513"/>
      <c r="AE18" s="696"/>
      <c r="AF18" s="697"/>
      <c r="AG18" s="472"/>
      <c r="AH18" s="472"/>
      <c r="AI18" s="698"/>
      <c r="AJ18" s="707"/>
      <c r="AK18" s="708"/>
      <c r="AL18" s="709"/>
      <c r="AM18" s="86" t="n">
        <f aca="false">SUM(C18:S18)+T18+U18+AJ18+AK18+AL18</f>
        <v>59500</v>
      </c>
      <c r="AN18" s="706" t="n">
        <v>22210</v>
      </c>
      <c r="AO18" s="88" t="n">
        <v>0</v>
      </c>
      <c r="AP18" s="528" t="n">
        <f aca="false">(AM18*100)/(AM18+AQ18)</f>
        <v>72.8185044670175</v>
      </c>
      <c r="AQ18" s="90" t="n">
        <f aca="false">AN18+AO18</f>
        <v>22210</v>
      </c>
    </row>
    <row r="19" customFormat="false" ht="26.25" hidden="false" customHeight="true" outlineLevel="0" collapsed="false">
      <c r="B19" s="92" t="s">
        <v>58</v>
      </c>
      <c r="C19" s="494" t="n">
        <v>15280</v>
      </c>
      <c r="D19" s="494" t="n">
        <v>4330</v>
      </c>
      <c r="E19" s="494" t="n">
        <v>1800</v>
      </c>
      <c r="F19" s="494" t="n">
        <v>8940</v>
      </c>
      <c r="G19" s="494" t="n">
        <v>7930</v>
      </c>
      <c r="H19" s="111" t="n">
        <v>6730</v>
      </c>
      <c r="I19" s="309"/>
      <c r="J19" s="710"/>
      <c r="K19" s="309" t="n">
        <v>260</v>
      </c>
      <c r="L19" s="309"/>
      <c r="M19" s="494" t="n">
        <v>840</v>
      </c>
      <c r="N19" s="494" t="n">
        <v>540</v>
      </c>
      <c r="O19" s="309"/>
      <c r="P19" s="111" t="n">
        <v>7700</v>
      </c>
      <c r="Q19" s="111" t="n">
        <v>0</v>
      </c>
      <c r="R19" s="494" t="n">
        <f aca="false">SUM(AF19:AI19)</f>
        <v>350</v>
      </c>
      <c r="S19" s="711" t="n">
        <v>1150</v>
      </c>
      <c r="T19" s="712" t="n">
        <f aca="false">SUM(V19:AE19)</f>
        <v>0</v>
      </c>
      <c r="U19" s="713" t="n">
        <v>0</v>
      </c>
      <c r="V19" s="714"/>
      <c r="W19" s="715"/>
      <c r="X19" s="715"/>
      <c r="Y19" s="715"/>
      <c r="Z19" s="715"/>
      <c r="AA19" s="715"/>
      <c r="AB19" s="715"/>
      <c r="AC19" s="715"/>
      <c r="AD19" s="715"/>
      <c r="AE19" s="716"/>
      <c r="AF19" s="717"/>
      <c r="AG19" s="480" t="n">
        <v>350</v>
      </c>
      <c r="AH19" s="480"/>
      <c r="AI19" s="718"/>
      <c r="AJ19" s="117"/>
      <c r="AK19" s="118"/>
      <c r="AL19" s="719"/>
      <c r="AM19" s="692" t="n">
        <f aca="false">SUM(C19:S19)+T19+U19+AJ19+AK19+AL19</f>
        <v>55850</v>
      </c>
      <c r="AN19" s="720" t="n">
        <v>24880</v>
      </c>
      <c r="AO19" s="121" t="n">
        <v>0</v>
      </c>
      <c r="AP19" s="530" t="n">
        <f aca="false">(AM19*100)/(AM19+AQ19)</f>
        <v>69.1812213551344</v>
      </c>
      <c r="AQ19" s="123" t="n">
        <f aca="false">AN19+AO19</f>
        <v>24880</v>
      </c>
    </row>
    <row r="20" customFormat="false" ht="26.25" hidden="false" customHeight="true" outlineLevel="0" collapsed="false">
      <c r="B20" s="124" t="s">
        <v>59</v>
      </c>
      <c r="C20" s="125" t="n">
        <f aca="false">SUM(C8:C19)</f>
        <v>226210</v>
      </c>
      <c r="D20" s="125" t="n">
        <f aca="false">SUM(D8:D19)</f>
        <v>51960</v>
      </c>
      <c r="E20" s="126" t="n">
        <f aca="false">SUM(E8:E19)</f>
        <v>43435</v>
      </c>
      <c r="F20" s="126" t="n">
        <f aca="false">SUM(F8:F19)</f>
        <v>109160</v>
      </c>
      <c r="G20" s="126" t="n">
        <f aca="false">SUM(G8:G19)</f>
        <v>57365</v>
      </c>
      <c r="H20" s="127" t="n">
        <f aca="false">SUM(H8:H19)</f>
        <v>109830</v>
      </c>
      <c r="I20" s="128" t="n">
        <f aca="false">SUM(I8:I19)</f>
        <v>0</v>
      </c>
      <c r="J20" s="127" t="n">
        <f aca="false">SUM(J8:J19)</f>
        <v>0</v>
      </c>
      <c r="K20" s="128" t="n">
        <f aca="false">SUM(K8:K19)</f>
        <v>1630</v>
      </c>
      <c r="L20" s="128" t="n">
        <f aca="false">SUM(L8:L19)</f>
        <v>0</v>
      </c>
      <c r="M20" s="126" t="n">
        <f aca="false">SUM(M8:M19)</f>
        <v>6420</v>
      </c>
      <c r="N20" s="126" t="n">
        <f aca="false">SUM(N8:N19)</f>
        <v>8460</v>
      </c>
      <c r="O20" s="128" t="n">
        <f aca="false">SUM(O8:O19)</f>
        <v>0</v>
      </c>
      <c r="P20" s="127" t="n">
        <f aca="false">SUM(P8:P19)</f>
        <v>102250</v>
      </c>
      <c r="Q20" s="127" t="n">
        <f aca="false">SUM(Q8:Q19)</f>
        <v>730</v>
      </c>
      <c r="R20" s="126" t="n">
        <f aca="false">SUM(R8:R19)</f>
        <v>2450</v>
      </c>
      <c r="S20" s="129" t="n">
        <f aca="false">SUM(S8:S19)</f>
        <v>6660</v>
      </c>
      <c r="T20" s="723" t="n">
        <f aca="false">SUM(T8:T19)</f>
        <v>0</v>
      </c>
      <c r="U20" s="724" t="n">
        <f aca="false">SUM(U8:U19)</f>
        <v>0</v>
      </c>
      <c r="V20" s="725" t="n">
        <f aca="false">SUM(V8:V19)</f>
        <v>0</v>
      </c>
      <c r="W20" s="726" t="n">
        <f aca="false">SUM(W8:W19)</f>
        <v>0</v>
      </c>
      <c r="X20" s="726" t="n">
        <f aca="false">SUM(X8:X19)</f>
        <v>0</v>
      </c>
      <c r="Y20" s="726" t="n">
        <f aca="false">SUM(Y8:Y19)</f>
        <v>0</v>
      </c>
      <c r="Z20" s="726" t="n">
        <f aca="false">SUM(Z8:Z19)</f>
        <v>0</v>
      </c>
      <c r="AA20" s="726" t="n">
        <f aca="false">SUM(AA8:AA19)</f>
        <v>0</v>
      </c>
      <c r="AB20" s="726" t="n">
        <f aca="false">SUM(AB8:AB19)</f>
        <v>0</v>
      </c>
      <c r="AC20" s="726" t="n">
        <f aca="false">SUM(AC8:AC19)</f>
        <v>0</v>
      </c>
      <c r="AD20" s="726" t="n">
        <f aca="false">SUM(AD8:AD19)</f>
        <v>0</v>
      </c>
      <c r="AE20" s="726" t="n">
        <f aca="false">SUM(AE8:AE19)</f>
        <v>0</v>
      </c>
      <c r="AF20" s="134" t="n">
        <f aca="false">SUM(AF8:AF19)</f>
        <v>0</v>
      </c>
      <c r="AG20" s="133" t="n">
        <f aca="false">SUM(AG8:AG19)</f>
        <v>2450</v>
      </c>
      <c r="AH20" s="133" t="n">
        <f aca="false">SUM(AH8:AH19)</f>
        <v>0</v>
      </c>
      <c r="AI20" s="135" t="n">
        <f aca="false">SUM(AI8:AI19)</f>
        <v>0</v>
      </c>
      <c r="AJ20" s="136" t="n">
        <f aca="false">SUM(AJ8:AJ19)</f>
        <v>0</v>
      </c>
      <c r="AK20" s="132" t="n">
        <f aca="false">SUM(AK8:AK19)</f>
        <v>0</v>
      </c>
      <c r="AL20" s="727" t="n">
        <f aca="false">SUM(AL8:AL19)</f>
        <v>0</v>
      </c>
      <c r="AM20" s="138" t="n">
        <f aca="false">SUM(C20:S20)+T20+U20+AJ20+AK20+AL20</f>
        <v>726560</v>
      </c>
      <c r="AN20" s="728" t="n">
        <f aca="false">SUM(AN8:AN19)</f>
        <v>296850</v>
      </c>
      <c r="AO20" s="140" t="n">
        <f aca="false">SUM(AO8:AO19)</f>
        <v>0</v>
      </c>
      <c r="AP20" s="428" t="n">
        <f aca="false">(AM20*100)/(AM20+AQ20)</f>
        <v>70.9940297632425</v>
      </c>
      <c r="AQ20" s="142" t="n">
        <f aca="false">AN20+AO20</f>
        <v>296850</v>
      </c>
    </row>
    <row r="21" customFormat="false" ht="36" hidden="false" customHeight="true" outlineLevel="0" collapsed="false">
      <c r="B21" s="412" t="s">
        <v>60</v>
      </c>
      <c r="C21" s="144" t="n">
        <v>0.83412037037037</v>
      </c>
      <c r="D21" s="144" t="n">
        <v>0.83412037037037</v>
      </c>
      <c r="E21" s="145" t="n">
        <v>0.834733796296296</v>
      </c>
      <c r="F21" s="145" t="s">
        <v>61</v>
      </c>
      <c r="G21" s="145" t="s">
        <v>62</v>
      </c>
      <c r="H21" s="145" t="n">
        <v>0.625775462962963</v>
      </c>
      <c r="I21" s="145"/>
      <c r="J21" s="145" t="s">
        <v>63</v>
      </c>
      <c r="K21" s="145" t="s">
        <v>64</v>
      </c>
      <c r="L21" s="145" t="s">
        <v>65</v>
      </c>
      <c r="M21" s="145" t="n">
        <v>0.834467592592593</v>
      </c>
      <c r="N21" s="145" t="n">
        <v>0.834155092592593</v>
      </c>
      <c r="O21" s="145" t="n">
        <v>0.625775462962963</v>
      </c>
      <c r="P21" s="145" t="s">
        <v>66</v>
      </c>
      <c r="Q21" s="145" t="s">
        <v>67</v>
      </c>
      <c r="R21" s="145" t="n">
        <v>0.834293981481482</v>
      </c>
      <c r="S21" s="146" t="n">
        <v>0.835497685185185</v>
      </c>
      <c r="T21" s="154"/>
      <c r="U21" s="153" t="n">
        <v>0.7090625</v>
      </c>
      <c r="V21" s="149" t="s">
        <v>68</v>
      </c>
      <c r="W21" s="150" t="n">
        <v>0.834398148148148</v>
      </c>
      <c r="X21" s="150" t="s">
        <v>69</v>
      </c>
      <c r="Y21" s="150" t="s">
        <v>70</v>
      </c>
      <c r="Z21" s="150" t="s">
        <v>71</v>
      </c>
      <c r="AA21" s="150" t="s">
        <v>72</v>
      </c>
      <c r="AB21" s="150" t="n">
        <v>0.625810185185185</v>
      </c>
      <c r="AC21" s="150" t="s">
        <v>73</v>
      </c>
      <c r="AD21" s="150" t="s">
        <v>74</v>
      </c>
      <c r="AE21" s="146" t="n">
        <v>0.667395833333333</v>
      </c>
      <c r="AF21" s="151" t="s">
        <v>75</v>
      </c>
      <c r="AG21" s="150" t="s">
        <v>76</v>
      </c>
      <c r="AH21" s="150" t="s">
        <v>77</v>
      </c>
      <c r="AI21" s="148" t="s">
        <v>78</v>
      </c>
      <c r="AJ21" s="149" t="n">
        <v>0.625763888888889</v>
      </c>
      <c r="AK21" s="152" t="n">
        <v>0.835439814814815</v>
      </c>
      <c r="AL21" s="148" t="n">
        <v>0.835451388888889</v>
      </c>
      <c r="AM21" s="154"/>
      <c r="AN21" s="153" t="n">
        <v>0.835428240740741</v>
      </c>
      <c r="AO21" s="152" t="n">
        <v>0.835497685185185</v>
      </c>
      <c r="AP21" s="155"/>
      <c r="AQ21" s="155"/>
    </row>
    <row r="22" customFormat="false" ht="30" hidden="false" customHeight="true" outlineLevel="0" collapsed="false">
      <c r="B22" s="156" t="s">
        <v>79</v>
      </c>
      <c r="C22" s="157"/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8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  <c r="AM22" s="158"/>
      <c r="AN22" s="158"/>
      <c r="AO22" s="158"/>
    </row>
    <row r="23" customFormat="false" ht="20.25" hidden="false" customHeight="false" outlineLevel="0" collapsed="false">
      <c r="B23" s="5" t="s">
        <v>1</v>
      </c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</row>
    <row r="24" customFormat="false" ht="20.25" hidden="false" customHeight="false" outlineLevel="0" collapsed="false">
      <c r="B24" s="5" t="str">
        <f aca="false">B3</f>
        <v>RACCOLTA DIFFERENZIATA ANNO 2022- ROBASSOMERO.</v>
      </c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</row>
    <row r="25" customFormat="false" ht="20.25" hidden="false" customHeight="false" outlineLevel="0" collapsed="false">
      <c r="B25" s="159" t="s">
        <v>80</v>
      </c>
      <c r="C25" s="159"/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  <c r="AO25" s="159"/>
      <c r="AP25" s="159"/>
      <c r="AQ25" s="159"/>
    </row>
    <row r="26" customFormat="false" ht="13.5" hidden="false" customHeight="false" outlineLevel="0" collapsed="false">
      <c r="B26" s="7"/>
      <c r="C26" s="8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9"/>
    </row>
    <row r="27" customFormat="false" ht="80.25" hidden="false" customHeight="true" outlineLevel="0" collapsed="false">
      <c r="B27" s="10" t="s">
        <v>155</v>
      </c>
      <c r="C27" s="160" t="s">
        <v>5</v>
      </c>
      <c r="D27" s="160" t="s">
        <v>6</v>
      </c>
      <c r="E27" s="12" t="s">
        <v>7</v>
      </c>
      <c r="F27" s="161" t="s">
        <v>8</v>
      </c>
      <c r="G27" s="15" t="s">
        <v>105</v>
      </c>
      <c r="H27" s="17" t="s">
        <v>10</v>
      </c>
      <c r="I27" s="15" t="s">
        <v>11</v>
      </c>
      <c r="J27" s="429" t="s">
        <v>12</v>
      </c>
      <c r="K27" s="12" t="s">
        <v>13</v>
      </c>
      <c r="L27" s="12" t="s">
        <v>14</v>
      </c>
      <c r="M27" s="16" t="s">
        <v>15</v>
      </c>
      <c r="N27" s="16" t="s">
        <v>16</v>
      </c>
      <c r="O27" s="162" t="s">
        <v>10</v>
      </c>
      <c r="P27" s="18" t="s">
        <v>17</v>
      </c>
      <c r="Q27" s="18" t="s">
        <v>18</v>
      </c>
      <c r="R27" s="19" t="s">
        <v>19</v>
      </c>
      <c r="S27" s="19" t="s">
        <v>20</v>
      </c>
      <c r="T27" s="163" t="s">
        <v>21</v>
      </c>
      <c r="U27" s="164" t="s">
        <v>22</v>
      </c>
      <c r="V27" s="165" t="s">
        <v>23</v>
      </c>
      <c r="W27" s="166" t="s">
        <v>24</v>
      </c>
      <c r="X27" s="166" t="s">
        <v>25</v>
      </c>
      <c r="Y27" s="166" t="s">
        <v>26</v>
      </c>
      <c r="Z27" s="166" t="s">
        <v>27</v>
      </c>
      <c r="AA27" s="166" t="s">
        <v>28</v>
      </c>
      <c r="AB27" s="166" t="s">
        <v>29</v>
      </c>
      <c r="AC27" s="166" t="s">
        <v>30</v>
      </c>
      <c r="AD27" s="166" t="s">
        <v>31</v>
      </c>
      <c r="AE27" s="167" t="s">
        <v>32</v>
      </c>
      <c r="AF27" s="168" t="s">
        <v>33</v>
      </c>
      <c r="AG27" s="25" t="s">
        <v>34</v>
      </c>
      <c r="AH27" s="169" t="s">
        <v>35</v>
      </c>
      <c r="AI27" s="170" t="s">
        <v>36</v>
      </c>
      <c r="AJ27" s="171" t="s">
        <v>37</v>
      </c>
      <c r="AK27" s="172" t="s">
        <v>38</v>
      </c>
      <c r="AL27" s="30" t="s">
        <v>39</v>
      </c>
      <c r="AM27" s="31" t="s">
        <v>40</v>
      </c>
      <c r="AN27" s="173" t="s">
        <v>41</v>
      </c>
      <c r="AO27" s="174" t="s">
        <v>42</v>
      </c>
      <c r="AP27" s="175" t="s">
        <v>43</v>
      </c>
      <c r="AQ27" s="176" t="s">
        <v>44</v>
      </c>
    </row>
    <row r="28" customFormat="false" ht="13.5" hidden="false" customHeight="true" outlineLevel="0" collapsed="false">
      <c r="B28" s="10"/>
      <c r="C28" s="531" t="s">
        <v>45</v>
      </c>
      <c r="D28" s="177" t="s">
        <v>45</v>
      </c>
      <c r="E28" s="37" t="s">
        <v>45</v>
      </c>
      <c r="F28" s="38" t="s">
        <v>45</v>
      </c>
      <c r="G28" s="39" t="s">
        <v>45</v>
      </c>
      <c r="H28" s="39" t="s">
        <v>45</v>
      </c>
      <c r="I28" s="39" t="s">
        <v>45</v>
      </c>
      <c r="J28" s="39" t="s">
        <v>45</v>
      </c>
      <c r="K28" s="37" t="s">
        <v>45</v>
      </c>
      <c r="L28" s="37" t="s">
        <v>45</v>
      </c>
      <c r="M28" s="37" t="s">
        <v>45</v>
      </c>
      <c r="N28" s="37" t="s">
        <v>45</v>
      </c>
      <c r="O28" s="37" t="s">
        <v>45</v>
      </c>
      <c r="P28" s="39" t="s">
        <v>45</v>
      </c>
      <c r="Q28" s="39" t="s">
        <v>45</v>
      </c>
      <c r="R28" s="40" t="s">
        <v>45</v>
      </c>
      <c r="S28" s="178" t="s">
        <v>45</v>
      </c>
      <c r="T28" s="179" t="s">
        <v>45</v>
      </c>
      <c r="U28" s="180" t="s">
        <v>45</v>
      </c>
      <c r="V28" s="181" t="s">
        <v>45</v>
      </c>
      <c r="W28" s="44" t="s">
        <v>45</v>
      </c>
      <c r="X28" s="182" t="s">
        <v>45</v>
      </c>
      <c r="Y28" s="44" t="s">
        <v>45</v>
      </c>
      <c r="Z28" s="44" t="s">
        <v>45</v>
      </c>
      <c r="AA28" s="44" t="s">
        <v>45</v>
      </c>
      <c r="AB28" s="44" t="s">
        <v>45</v>
      </c>
      <c r="AC28" s="44" t="s">
        <v>45</v>
      </c>
      <c r="AD28" s="44" t="s">
        <v>45</v>
      </c>
      <c r="AE28" s="46" t="s">
        <v>45</v>
      </c>
      <c r="AF28" s="43" t="s">
        <v>45</v>
      </c>
      <c r="AG28" s="182" t="s">
        <v>45</v>
      </c>
      <c r="AH28" s="182" t="s">
        <v>45</v>
      </c>
      <c r="AI28" s="43" t="s">
        <v>45</v>
      </c>
      <c r="AJ28" s="181" t="s">
        <v>45</v>
      </c>
      <c r="AK28" s="44" t="s">
        <v>45</v>
      </c>
      <c r="AL28" s="48" t="s">
        <v>45</v>
      </c>
      <c r="AM28" s="49" t="s">
        <v>45</v>
      </c>
      <c r="AN28" s="183" t="s">
        <v>45</v>
      </c>
      <c r="AO28" s="184" t="s">
        <v>45</v>
      </c>
      <c r="AP28" s="185" t="s">
        <v>46</v>
      </c>
      <c r="AQ28" s="186" t="s">
        <v>45</v>
      </c>
    </row>
    <row r="29" customFormat="false" ht="26.25" hidden="false" customHeight="true" outlineLevel="0" collapsed="false">
      <c r="B29" s="532" t="s">
        <v>47</v>
      </c>
      <c r="C29" s="290" t="n">
        <f aca="false">Foglio2!D28</f>
        <v>0</v>
      </c>
      <c r="D29" s="290"/>
      <c r="E29" s="292" t="n">
        <f aca="false">Foglio2!E28</f>
        <v>2506.59216846858</v>
      </c>
      <c r="F29" s="292" t="n">
        <f aca="false">Foglio2!F28</f>
        <v>780.945313923365</v>
      </c>
      <c r="G29" s="285" t="n">
        <f aca="false">Foglio2!G28</f>
        <v>0</v>
      </c>
      <c r="H29" s="285" t="n">
        <f aca="false">Foglio2!H28</f>
        <v>313.143899501864</v>
      </c>
      <c r="I29" s="285" t="n">
        <f aca="false">Foglio2!I28</f>
        <v>0</v>
      </c>
      <c r="J29" s="95" t="n">
        <f aca="false">Foglio2!J28</f>
        <v>0</v>
      </c>
      <c r="K29" s="292" t="n">
        <f aca="false">Foglio2!K28</f>
        <v>549.134016770427</v>
      </c>
      <c r="L29" s="292" t="n">
        <f aca="false">Foglio2!L28</f>
        <v>282.379137616147</v>
      </c>
      <c r="M29" s="292" t="n">
        <f aca="false">Foglio2!M28</f>
        <v>3893.46639915748</v>
      </c>
      <c r="N29" s="292" t="n">
        <f aca="false">Foglio2!N28</f>
        <v>0</v>
      </c>
      <c r="O29" s="292" t="n">
        <f aca="false">Foglio2!O28</f>
        <v>0</v>
      </c>
      <c r="P29" s="285" t="n">
        <f aca="false">Foglio2!P28</f>
        <v>0</v>
      </c>
      <c r="Q29" s="285" t="n">
        <f aca="false">Foglio2!Q28</f>
        <v>0</v>
      </c>
      <c r="R29" s="292" t="n">
        <f aca="false">SUM(AF29:AI29)</f>
        <v>1117.80350294838</v>
      </c>
      <c r="S29" s="430" t="n">
        <f aca="false">Foglio2!T28</f>
        <v>6557.88622194375</v>
      </c>
      <c r="T29" s="431" t="n">
        <f aca="false">SUM(V29:AE29)</f>
        <v>498.844078137567</v>
      </c>
      <c r="U29" s="432" t="n">
        <f aca="false">Foglio2!V28</f>
        <v>3792.3101329103</v>
      </c>
      <c r="V29" s="433" t="n">
        <f aca="false">Foglio2!W28</f>
        <v>13.4607412492946</v>
      </c>
      <c r="W29" s="434" t="n">
        <f aca="false">Foglio2!X28</f>
        <v>10.1032754322584</v>
      </c>
      <c r="X29" s="434" t="n">
        <f aca="false">Foglio2!Y28</f>
        <v>34.2025104537436</v>
      </c>
      <c r="Y29" s="434" t="n">
        <f aca="false">Foglio2!Z28</f>
        <v>6.52760521509605</v>
      </c>
      <c r="Z29" s="434" t="n">
        <f aca="false">Foglio2!AA28</f>
        <v>32.1954416789979</v>
      </c>
      <c r="AA29" s="434" t="n">
        <f aca="false">Foglio2!AB28</f>
        <v>193.549361444016</v>
      </c>
      <c r="AB29" s="434" t="n">
        <f aca="false">Foglio2!AC28</f>
        <v>15.6880729562431</v>
      </c>
      <c r="AC29" s="434" t="n">
        <f aca="false">Foglio2!AD28</f>
        <v>8.63142499744489</v>
      </c>
      <c r="AD29" s="434" t="n">
        <f aca="false">Foglio2!AE28</f>
        <v>43.8055625913731</v>
      </c>
      <c r="AE29" s="435" t="n">
        <f aca="false">Foglio2!AF28</f>
        <v>140.680082119099</v>
      </c>
      <c r="AF29" s="436" t="n">
        <f aca="false">Foglio2!AG28</f>
        <v>324.177631432774</v>
      </c>
      <c r="AG29" s="292" t="n">
        <f aca="false">Foglio2!AH28</f>
        <v>477.291247294913</v>
      </c>
      <c r="AH29" s="292" t="n">
        <f aca="false">Foglio2!AI28</f>
        <v>308.594543612441</v>
      </c>
      <c r="AI29" s="430" t="n">
        <f aca="false">Foglio2!AJ28</f>
        <v>7.74008060825013</v>
      </c>
      <c r="AJ29" s="200"/>
      <c r="AK29" s="201"/>
      <c r="AL29" s="202"/>
      <c r="AM29" s="203" t="n">
        <f aca="false">SUM(C29:S29)+T29+U29+AJ29+AK29+AL29</f>
        <v>20292.5048713779</v>
      </c>
      <c r="AN29" s="204" t="n">
        <v>0</v>
      </c>
      <c r="AO29" s="205" t="n">
        <v>0</v>
      </c>
      <c r="AP29" s="206" t="n">
        <f aca="false">(AM29*100)/(AM29+AQ29)</f>
        <v>100</v>
      </c>
      <c r="AQ29" s="207" t="n">
        <f aca="false">AN29+AO29</f>
        <v>0</v>
      </c>
    </row>
    <row r="30" customFormat="false" ht="26.25" hidden="false" customHeight="true" outlineLevel="0" collapsed="false">
      <c r="B30" s="75" t="s">
        <v>48</v>
      </c>
      <c r="C30" s="290" t="n">
        <f aca="false">C29</f>
        <v>0</v>
      </c>
      <c r="D30" s="290"/>
      <c r="E30" s="436" t="n">
        <f aca="false">E29</f>
        <v>2506.59216846858</v>
      </c>
      <c r="F30" s="436" t="n">
        <f aca="false">F29</f>
        <v>780.945313923365</v>
      </c>
      <c r="G30" s="290" t="n">
        <f aca="false">G29</f>
        <v>0</v>
      </c>
      <c r="H30" s="290" t="n">
        <f aca="false">H29</f>
        <v>313.143899501864</v>
      </c>
      <c r="I30" s="290" t="n">
        <f aca="false">I29</f>
        <v>0</v>
      </c>
      <c r="J30" s="95" t="n">
        <f aca="false">J29</f>
        <v>0</v>
      </c>
      <c r="K30" s="436" t="n">
        <f aca="false">K29</f>
        <v>549.134016770427</v>
      </c>
      <c r="L30" s="436" t="n">
        <f aca="false">L29</f>
        <v>282.379137616147</v>
      </c>
      <c r="M30" s="436" t="n">
        <f aca="false">M29</f>
        <v>3893.46639915748</v>
      </c>
      <c r="N30" s="436" t="n">
        <f aca="false">N29</f>
        <v>0</v>
      </c>
      <c r="O30" s="436" t="n">
        <f aca="false">O29</f>
        <v>0</v>
      </c>
      <c r="P30" s="290" t="n">
        <f aca="false">P29</f>
        <v>0</v>
      </c>
      <c r="Q30" s="290" t="n">
        <f aca="false">Q29</f>
        <v>0</v>
      </c>
      <c r="R30" s="292" t="n">
        <f aca="false">SUM(AF30:AI30)</f>
        <v>1117.80350294838</v>
      </c>
      <c r="S30" s="432" t="n">
        <f aca="false">S29</f>
        <v>6557.88622194375</v>
      </c>
      <c r="T30" s="431" t="n">
        <f aca="false">T29</f>
        <v>498.844078137567</v>
      </c>
      <c r="U30" s="432" t="n">
        <f aca="false">U29</f>
        <v>3792.3101329103</v>
      </c>
      <c r="V30" s="433" t="n">
        <f aca="false">V29</f>
        <v>13.4607412492946</v>
      </c>
      <c r="W30" s="437" t="n">
        <f aca="false">W29</f>
        <v>10.1032754322584</v>
      </c>
      <c r="X30" s="437" t="n">
        <f aca="false">X29</f>
        <v>34.2025104537436</v>
      </c>
      <c r="Y30" s="437" t="n">
        <f aca="false">Y29</f>
        <v>6.52760521509605</v>
      </c>
      <c r="Z30" s="437" t="n">
        <f aca="false">Z29</f>
        <v>32.1954416789979</v>
      </c>
      <c r="AA30" s="437" t="n">
        <f aca="false">AA29</f>
        <v>193.549361444016</v>
      </c>
      <c r="AB30" s="437" t="n">
        <f aca="false">AB29</f>
        <v>15.6880729562431</v>
      </c>
      <c r="AC30" s="437" t="n">
        <f aca="false">AC29</f>
        <v>8.63142499744489</v>
      </c>
      <c r="AD30" s="437" t="n">
        <f aca="false">AD29</f>
        <v>43.8055625913731</v>
      </c>
      <c r="AE30" s="438" t="n">
        <f aca="false">AE29</f>
        <v>140.680082119099</v>
      </c>
      <c r="AF30" s="436" t="n">
        <f aca="false">AF29</f>
        <v>324.177631432774</v>
      </c>
      <c r="AG30" s="436" t="n">
        <f aca="false">AG29</f>
        <v>477.291247294913</v>
      </c>
      <c r="AH30" s="436" t="n">
        <f aca="false">AH29</f>
        <v>308.594543612441</v>
      </c>
      <c r="AI30" s="432" t="n">
        <f aca="false">AI29</f>
        <v>7.74008060825013</v>
      </c>
      <c r="AJ30" s="200"/>
      <c r="AK30" s="201"/>
      <c r="AL30" s="202"/>
      <c r="AM30" s="203" t="n">
        <f aca="false">SUM(C30:S30)+T30+U30+AJ30+AK30+AL30</f>
        <v>20292.5048713779</v>
      </c>
      <c r="AN30" s="210"/>
      <c r="AO30" s="211"/>
      <c r="AP30" s="206" t="n">
        <f aca="false">(AM30*100)/(AM30+AQ30)</f>
        <v>100</v>
      </c>
      <c r="AQ30" s="207" t="n">
        <f aca="false">AN30+AO30</f>
        <v>0</v>
      </c>
    </row>
    <row r="31" customFormat="false" ht="26.25" hidden="false" customHeight="true" outlineLevel="0" collapsed="false">
      <c r="B31" s="91" t="s">
        <v>49</v>
      </c>
      <c r="C31" s="290" t="n">
        <f aca="false">C30</f>
        <v>0</v>
      </c>
      <c r="D31" s="290"/>
      <c r="E31" s="436" t="n">
        <f aca="false">E30</f>
        <v>2506.59216846858</v>
      </c>
      <c r="F31" s="436" t="n">
        <f aca="false">F30</f>
        <v>780.945313923365</v>
      </c>
      <c r="G31" s="290" t="n">
        <f aca="false">G30</f>
        <v>0</v>
      </c>
      <c r="H31" s="290" t="n">
        <f aca="false">H30</f>
        <v>313.143899501864</v>
      </c>
      <c r="I31" s="290" t="n">
        <f aca="false">I30</f>
        <v>0</v>
      </c>
      <c r="J31" s="95" t="n">
        <f aca="false">J30</f>
        <v>0</v>
      </c>
      <c r="K31" s="436" t="n">
        <f aca="false">K30</f>
        <v>549.134016770427</v>
      </c>
      <c r="L31" s="436" t="n">
        <f aca="false">L30</f>
        <v>282.379137616147</v>
      </c>
      <c r="M31" s="436" t="n">
        <f aca="false">M30</f>
        <v>3893.46639915748</v>
      </c>
      <c r="N31" s="436" t="n">
        <f aca="false">N30</f>
        <v>0</v>
      </c>
      <c r="O31" s="436" t="n">
        <f aca="false">O30</f>
        <v>0</v>
      </c>
      <c r="P31" s="290" t="n">
        <f aca="false">P30</f>
        <v>0</v>
      </c>
      <c r="Q31" s="290" t="n">
        <f aca="false">Q30</f>
        <v>0</v>
      </c>
      <c r="R31" s="292" t="n">
        <f aca="false">SUM(AF31:AI31)</f>
        <v>1117.80350294838</v>
      </c>
      <c r="S31" s="432" t="n">
        <f aca="false">S30</f>
        <v>6557.88622194375</v>
      </c>
      <c r="T31" s="431" t="n">
        <f aca="false">T30</f>
        <v>498.844078137567</v>
      </c>
      <c r="U31" s="432" t="n">
        <f aca="false">U30</f>
        <v>3792.3101329103</v>
      </c>
      <c r="V31" s="433" t="n">
        <f aca="false">V30</f>
        <v>13.4607412492946</v>
      </c>
      <c r="W31" s="437" t="n">
        <f aca="false">W30</f>
        <v>10.1032754322584</v>
      </c>
      <c r="X31" s="437" t="n">
        <f aca="false">X30</f>
        <v>34.2025104537436</v>
      </c>
      <c r="Y31" s="437" t="n">
        <f aca="false">Y30</f>
        <v>6.52760521509605</v>
      </c>
      <c r="Z31" s="437" t="n">
        <f aca="false">Z30</f>
        <v>32.1954416789979</v>
      </c>
      <c r="AA31" s="437" t="n">
        <f aca="false">AA30</f>
        <v>193.549361444016</v>
      </c>
      <c r="AB31" s="437" t="n">
        <f aca="false">AB30</f>
        <v>15.6880729562431</v>
      </c>
      <c r="AC31" s="437" t="n">
        <f aca="false">AC30</f>
        <v>8.63142499744489</v>
      </c>
      <c r="AD31" s="437" t="n">
        <f aca="false">AD30</f>
        <v>43.8055625913731</v>
      </c>
      <c r="AE31" s="438" t="n">
        <f aca="false">AE30</f>
        <v>140.680082119099</v>
      </c>
      <c r="AF31" s="436" t="n">
        <f aca="false">AF30</f>
        <v>324.177631432774</v>
      </c>
      <c r="AG31" s="436" t="n">
        <f aca="false">AG30</f>
        <v>477.291247294913</v>
      </c>
      <c r="AH31" s="436" t="n">
        <f aca="false">AH30</f>
        <v>308.594543612441</v>
      </c>
      <c r="AI31" s="432" t="n">
        <f aca="false">AI30</f>
        <v>7.74008060825013</v>
      </c>
      <c r="AJ31" s="200" t="n">
        <v>0</v>
      </c>
      <c r="AK31" s="201"/>
      <c r="AL31" s="202"/>
      <c r="AM31" s="203" t="n">
        <f aca="false">SUM(C31:S31)+T31+U31+AJ31+AK31+AL31</f>
        <v>20292.5048713779</v>
      </c>
      <c r="AN31" s="210"/>
      <c r="AO31" s="211"/>
      <c r="AP31" s="206" t="n">
        <f aca="false">(AM31*100)/(AM31+AQ31)</f>
        <v>100</v>
      </c>
      <c r="AQ31" s="207" t="n">
        <f aca="false">AN31+AO31</f>
        <v>0</v>
      </c>
    </row>
    <row r="32" customFormat="false" ht="26.25" hidden="false" customHeight="true" outlineLevel="0" collapsed="false">
      <c r="B32" s="91" t="s">
        <v>50</v>
      </c>
      <c r="C32" s="290" t="n">
        <f aca="false">C31</f>
        <v>0</v>
      </c>
      <c r="D32" s="290"/>
      <c r="E32" s="436" t="n">
        <f aca="false">E31</f>
        <v>2506.59216846858</v>
      </c>
      <c r="F32" s="436" t="n">
        <f aca="false">F31</f>
        <v>780.945313923365</v>
      </c>
      <c r="G32" s="290" t="n">
        <f aca="false">G31</f>
        <v>0</v>
      </c>
      <c r="H32" s="290" t="n">
        <f aca="false">H31</f>
        <v>313.143899501864</v>
      </c>
      <c r="I32" s="290" t="n">
        <f aca="false">I31</f>
        <v>0</v>
      </c>
      <c r="J32" s="95" t="n">
        <f aca="false">J31</f>
        <v>0</v>
      </c>
      <c r="K32" s="436" t="n">
        <f aca="false">K31</f>
        <v>549.134016770427</v>
      </c>
      <c r="L32" s="436" t="n">
        <f aca="false">L31</f>
        <v>282.379137616147</v>
      </c>
      <c r="M32" s="436" t="n">
        <f aca="false">M31</f>
        <v>3893.46639915748</v>
      </c>
      <c r="N32" s="436" t="n">
        <f aca="false">N31</f>
        <v>0</v>
      </c>
      <c r="O32" s="436" t="n">
        <f aca="false">O31</f>
        <v>0</v>
      </c>
      <c r="P32" s="290" t="n">
        <f aca="false">P31</f>
        <v>0</v>
      </c>
      <c r="Q32" s="290" t="n">
        <f aca="false">Q31</f>
        <v>0</v>
      </c>
      <c r="R32" s="292" t="n">
        <f aca="false">SUM(AF32:AI32)</f>
        <v>1117.80350294838</v>
      </c>
      <c r="S32" s="432" t="n">
        <f aca="false">S31</f>
        <v>6557.88622194375</v>
      </c>
      <c r="T32" s="431" t="n">
        <f aca="false">T31</f>
        <v>498.844078137567</v>
      </c>
      <c r="U32" s="432" t="n">
        <f aca="false">U31</f>
        <v>3792.3101329103</v>
      </c>
      <c r="V32" s="433" t="n">
        <f aca="false">V31</f>
        <v>13.4607412492946</v>
      </c>
      <c r="W32" s="437" t="n">
        <f aca="false">W31</f>
        <v>10.1032754322584</v>
      </c>
      <c r="X32" s="437" t="n">
        <f aca="false">X31</f>
        <v>34.2025104537436</v>
      </c>
      <c r="Y32" s="437" t="n">
        <f aca="false">Y31</f>
        <v>6.52760521509605</v>
      </c>
      <c r="Z32" s="437" t="n">
        <f aca="false">Z31</f>
        <v>32.1954416789979</v>
      </c>
      <c r="AA32" s="437" t="n">
        <f aca="false">AA31</f>
        <v>193.549361444016</v>
      </c>
      <c r="AB32" s="437" t="n">
        <f aca="false">AB31</f>
        <v>15.6880729562431</v>
      </c>
      <c r="AC32" s="437" t="n">
        <f aca="false">AC31</f>
        <v>8.63142499744489</v>
      </c>
      <c r="AD32" s="437" t="n">
        <f aca="false">AD31</f>
        <v>43.8055625913731</v>
      </c>
      <c r="AE32" s="438" t="n">
        <f aca="false">AE31</f>
        <v>140.680082119099</v>
      </c>
      <c r="AF32" s="436" t="n">
        <f aca="false">AF31</f>
        <v>324.177631432774</v>
      </c>
      <c r="AG32" s="436" t="n">
        <f aca="false">AG31</f>
        <v>477.291247294913</v>
      </c>
      <c r="AH32" s="436" t="n">
        <f aca="false">AH31</f>
        <v>308.594543612441</v>
      </c>
      <c r="AI32" s="432" t="n">
        <f aca="false">AI31</f>
        <v>7.74008060825013</v>
      </c>
      <c r="AJ32" s="200"/>
      <c r="AK32" s="201"/>
      <c r="AL32" s="202"/>
      <c r="AM32" s="203" t="n">
        <f aca="false">SUM(C32:S32)+T32+U32+AJ32+AK32+AL32</f>
        <v>20292.5048713779</v>
      </c>
      <c r="AN32" s="210"/>
      <c r="AO32" s="211"/>
      <c r="AP32" s="206" t="n">
        <f aca="false">(AM32*100)/(AM32+AQ32)</f>
        <v>100</v>
      </c>
      <c r="AQ32" s="207" t="n">
        <f aca="false">AN32+AO32</f>
        <v>0</v>
      </c>
    </row>
    <row r="33" customFormat="false" ht="26.25" hidden="false" customHeight="true" outlineLevel="0" collapsed="false">
      <c r="B33" s="92" t="s">
        <v>51</v>
      </c>
      <c r="C33" s="290" t="n">
        <f aca="false">C32</f>
        <v>0</v>
      </c>
      <c r="D33" s="290"/>
      <c r="E33" s="436" t="n">
        <f aca="false">E32</f>
        <v>2506.59216846858</v>
      </c>
      <c r="F33" s="436" t="n">
        <f aca="false">F32</f>
        <v>780.945313923365</v>
      </c>
      <c r="G33" s="290" t="n">
        <f aca="false">G32</f>
        <v>0</v>
      </c>
      <c r="H33" s="290" t="n">
        <f aca="false">H32</f>
        <v>313.143899501864</v>
      </c>
      <c r="I33" s="290" t="n">
        <f aca="false">I32</f>
        <v>0</v>
      </c>
      <c r="J33" s="95" t="n">
        <f aca="false">J32</f>
        <v>0</v>
      </c>
      <c r="K33" s="436" t="n">
        <f aca="false">K32</f>
        <v>549.134016770427</v>
      </c>
      <c r="L33" s="436" t="n">
        <f aca="false">L32</f>
        <v>282.379137616147</v>
      </c>
      <c r="M33" s="436" t="n">
        <f aca="false">M32</f>
        <v>3893.46639915748</v>
      </c>
      <c r="N33" s="436" t="n">
        <f aca="false">N32</f>
        <v>0</v>
      </c>
      <c r="O33" s="436" t="n">
        <f aca="false">O32</f>
        <v>0</v>
      </c>
      <c r="P33" s="290" t="n">
        <f aca="false">P32</f>
        <v>0</v>
      </c>
      <c r="Q33" s="290" t="n">
        <f aca="false">Q32</f>
        <v>0</v>
      </c>
      <c r="R33" s="292" t="n">
        <f aca="false">SUM(AF33:AI33)</f>
        <v>1117.80350294838</v>
      </c>
      <c r="S33" s="432" t="n">
        <f aca="false">S32</f>
        <v>6557.88622194375</v>
      </c>
      <c r="T33" s="431" t="n">
        <f aca="false">T32</f>
        <v>498.844078137567</v>
      </c>
      <c r="U33" s="432" t="n">
        <f aca="false">U32</f>
        <v>3792.3101329103</v>
      </c>
      <c r="V33" s="433" t="n">
        <f aca="false">V32</f>
        <v>13.4607412492946</v>
      </c>
      <c r="W33" s="437" t="n">
        <f aca="false">W32</f>
        <v>10.1032754322584</v>
      </c>
      <c r="X33" s="437" t="n">
        <f aca="false">X32</f>
        <v>34.2025104537436</v>
      </c>
      <c r="Y33" s="437" t="n">
        <f aca="false">Y32</f>
        <v>6.52760521509605</v>
      </c>
      <c r="Z33" s="437" t="n">
        <f aca="false">Z32</f>
        <v>32.1954416789979</v>
      </c>
      <c r="AA33" s="437" t="n">
        <f aca="false">AA32</f>
        <v>193.549361444016</v>
      </c>
      <c r="AB33" s="437" t="n">
        <f aca="false">AB32</f>
        <v>15.6880729562431</v>
      </c>
      <c r="AC33" s="437" t="n">
        <f aca="false">AC32</f>
        <v>8.63142499744489</v>
      </c>
      <c r="AD33" s="437" t="n">
        <f aca="false">AD32</f>
        <v>43.8055625913731</v>
      </c>
      <c r="AE33" s="438" t="n">
        <f aca="false">AE32</f>
        <v>140.680082119099</v>
      </c>
      <c r="AF33" s="436" t="n">
        <f aca="false">AF32</f>
        <v>324.177631432774</v>
      </c>
      <c r="AG33" s="436" t="n">
        <f aca="false">AG32</f>
        <v>477.291247294913</v>
      </c>
      <c r="AH33" s="436" t="n">
        <f aca="false">AH32</f>
        <v>308.594543612441</v>
      </c>
      <c r="AI33" s="432" t="n">
        <f aca="false">AI32</f>
        <v>7.74008060825013</v>
      </c>
      <c r="AJ33" s="200"/>
      <c r="AK33" s="201"/>
      <c r="AL33" s="202"/>
      <c r="AM33" s="203" t="n">
        <f aca="false">SUM(C33:S33)+T33+U33+AJ33+AK33+AL33</f>
        <v>20292.5048713779</v>
      </c>
      <c r="AN33" s="210"/>
      <c r="AO33" s="211"/>
      <c r="AP33" s="206" t="n">
        <f aca="false">(AM33*100)/(AM33+AQ33)</f>
        <v>100</v>
      </c>
      <c r="AQ33" s="207" t="n">
        <f aca="false">AN33+AO33</f>
        <v>0</v>
      </c>
    </row>
    <row r="34" customFormat="false" ht="26.25" hidden="false" customHeight="true" outlineLevel="0" collapsed="false">
      <c r="B34" s="75" t="s">
        <v>52</v>
      </c>
      <c r="C34" s="290" t="n">
        <f aca="false">C33</f>
        <v>0</v>
      </c>
      <c r="D34" s="290"/>
      <c r="E34" s="436" t="n">
        <f aca="false">E33</f>
        <v>2506.59216846858</v>
      </c>
      <c r="F34" s="436" t="n">
        <f aca="false">F33</f>
        <v>780.945313923365</v>
      </c>
      <c r="G34" s="290" t="n">
        <f aca="false">G33</f>
        <v>0</v>
      </c>
      <c r="H34" s="290" t="n">
        <f aca="false">H33</f>
        <v>313.143899501864</v>
      </c>
      <c r="I34" s="290" t="n">
        <f aca="false">I33</f>
        <v>0</v>
      </c>
      <c r="J34" s="95" t="n">
        <f aca="false">J33</f>
        <v>0</v>
      </c>
      <c r="K34" s="436" t="n">
        <f aca="false">K33</f>
        <v>549.134016770427</v>
      </c>
      <c r="L34" s="436" t="n">
        <f aca="false">L33</f>
        <v>282.379137616147</v>
      </c>
      <c r="M34" s="436" t="n">
        <f aca="false">M33</f>
        <v>3893.46639915748</v>
      </c>
      <c r="N34" s="436" t="n">
        <f aca="false">N33</f>
        <v>0</v>
      </c>
      <c r="O34" s="436" t="n">
        <f aca="false">O33</f>
        <v>0</v>
      </c>
      <c r="P34" s="290" t="n">
        <f aca="false">P33</f>
        <v>0</v>
      </c>
      <c r="Q34" s="290" t="n">
        <f aca="false">Q33</f>
        <v>0</v>
      </c>
      <c r="R34" s="292" t="n">
        <f aca="false">SUM(AF34:AI34)</f>
        <v>1117.80350294838</v>
      </c>
      <c r="S34" s="432" t="n">
        <f aca="false">S33</f>
        <v>6557.88622194375</v>
      </c>
      <c r="T34" s="431" t="n">
        <f aca="false">T33</f>
        <v>498.844078137567</v>
      </c>
      <c r="U34" s="432" t="n">
        <f aca="false">U33</f>
        <v>3792.3101329103</v>
      </c>
      <c r="V34" s="433" t="n">
        <f aca="false">V33</f>
        <v>13.4607412492946</v>
      </c>
      <c r="W34" s="437" t="n">
        <f aca="false">W33</f>
        <v>10.1032754322584</v>
      </c>
      <c r="X34" s="437" t="n">
        <f aca="false">X33</f>
        <v>34.2025104537436</v>
      </c>
      <c r="Y34" s="437" t="n">
        <f aca="false">Y33</f>
        <v>6.52760521509605</v>
      </c>
      <c r="Z34" s="437" t="n">
        <f aca="false">Z33</f>
        <v>32.1954416789979</v>
      </c>
      <c r="AA34" s="437" t="n">
        <f aca="false">AA33</f>
        <v>193.549361444016</v>
      </c>
      <c r="AB34" s="437" t="n">
        <f aca="false">AB33</f>
        <v>15.6880729562431</v>
      </c>
      <c r="AC34" s="437" t="n">
        <f aca="false">AC33</f>
        <v>8.63142499744489</v>
      </c>
      <c r="AD34" s="437" t="n">
        <f aca="false">AD33</f>
        <v>43.8055625913731</v>
      </c>
      <c r="AE34" s="438" t="n">
        <f aca="false">AE33</f>
        <v>140.680082119099</v>
      </c>
      <c r="AF34" s="436" t="n">
        <f aca="false">AF33</f>
        <v>324.177631432774</v>
      </c>
      <c r="AG34" s="436" t="n">
        <f aca="false">AG33</f>
        <v>477.291247294913</v>
      </c>
      <c r="AH34" s="436" t="n">
        <f aca="false">AH33</f>
        <v>308.594543612441</v>
      </c>
      <c r="AI34" s="432" t="n">
        <f aca="false">AI33</f>
        <v>7.74008060825013</v>
      </c>
      <c r="AJ34" s="200"/>
      <c r="AK34" s="201"/>
      <c r="AL34" s="202"/>
      <c r="AM34" s="203" t="n">
        <f aca="false">SUM(C34:S34)+T34+U34+AJ34+AK34+AL34</f>
        <v>20292.5048713779</v>
      </c>
      <c r="AN34" s="212"/>
      <c r="AO34" s="213"/>
      <c r="AP34" s="214" t="n">
        <f aca="false">(AM34*100)/(AM34+AQ34)</f>
        <v>100</v>
      </c>
      <c r="AQ34" s="215" t="n">
        <f aca="false">AN34+AO34</f>
        <v>0</v>
      </c>
    </row>
    <row r="35" customFormat="false" ht="26.25" hidden="false" customHeight="true" outlineLevel="0" collapsed="false">
      <c r="B35" s="91" t="s">
        <v>53</v>
      </c>
      <c r="C35" s="290" t="n">
        <f aca="false">C34</f>
        <v>0</v>
      </c>
      <c r="D35" s="290"/>
      <c r="E35" s="436" t="n">
        <f aca="false">E34</f>
        <v>2506.59216846858</v>
      </c>
      <c r="F35" s="436" t="n">
        <f aca="false">F34</f>
        <v>780.945313923365</v>
      </c>
      <c r="G35" s="290" t="n">
        <f aca="false">G34</f>
        <v>0</v>
      </c>
      <c r="H35" s="290" t="n">
        <f aca="false">H34</f>
        <v>313.143899501864</v>
      </c>
      <c r="I35" s="290" t="n">
        <f aca="false">I34</f>
        <v>0</v>
      </c>
      <c r="J35" s="95" t="n">
        <f aca="false">J34</f>
        <v>0</v>
      </c>
      <c r="K35" s="436" t="n">
        <f aca="false">K34</f>
        <v>549.134016770427</v>
      </c>
      <c r="L35" s="436" t="n">
        <f aca="false">L34</f>
        <v>282.379137616147</v>
      </c>
      <c r="M35" s="436" t="n">
        <f aca="false">M34</f>
        <v>3893.46639915748</v>
      </c>
      <c r="N35" s="436" t="n">
        <f aca="false">N34</f>
        <v>0</v>
      </c>
      <c r="O35" s="436" t="n">
        <f aca="false">O34</f>
        <v>0</v>
      </c>
      <c r="P35" s="290" t="n">
        <f aca="false">P34</f>
        <v>0</v>
      </c>
      <c r="Q35" s="290" t="n">
        <f aca="false">Q34</f>
        <v>0</v>
      </c>
      <c r="R35" s="292" t="n">
        <f aca="false">SUM(AF35:AI35)</f>
        <v>1117.80350294838</v>
      </c>
      <c r="S35" s="432" t="n">
        <f aca="false">S34</f>
        <v>6557.88622194375</v>
      </c>
      <c r="T35" s="431" t="n">
        <f aca="false">T34</f>
        <v>498.844078137567</v>
      </c>
      <c r="U35" s="432" t="n">
        <f aca="false">U34</f>
        <v>3792.3101329103</v>
      </c>
      <c r="V35" s="433" t="n">
        <f aca="false">V34</f>
        <v>13.4607412492946</v>
      </c>
      <c r="W35" s="437" t="n">
        <f aca="false">W34</f>
        <v>10.1032754322584</v>
      </c>
      <c r="X35" s="437" t="n">
        <f aca="false">X34</f>
        <v>34.2025104537436</v>
      </c>
      <c r="Y35" s="437" t="n">
        <f aca="false">Y34</f>
        <v>6.52760521509605</v>
      </c>
      <c r="Z35" s="437" t="n">
        <f aca="false">Z34</f>
        <v>32.1954416789979</v>
      </c>
      <c r="AA35" s="437" t="n">
        <f aca="false">AA34</f>
        <v>193.549361444016</v>
      </c>
      <c r="AB35" s="437" t="n">
        <f aca="false">AB34</f>
        <v>15.6880729562431</v>
      </c>
      <c r="AC35" s="437" t="n">
        <f aca="false">AC34</f>
        <v>8.63142499744489</v>
      </c>
      <c r="AD35" s="437" t="n">
        <f aca="false">AD34</f>
        <v>43.8055625913731</v>
      </c>
      <c r="AE35" s="438" t="n">
        <f aca="false">AE34</f>
        <v>140.680082119099</v>
      </c>
      <c r="AF35" s="436" t="n">
        <f aca="false">AF34</f>
        <v>324.177631432774</v>
      </c>
      <c r="AG35" s="436" t="n">
        <f aca="false">AG34</f>
        <v>477.291247294913</v>
      </c>
      <c r="AH35" s="436" t="n">
        <f aca="false">AH34</f>
        <v>308.594543612441</v>
      </c>
      <c r="AI35" s="432" t="n">
        <f aca="false">AI34</f>
        <v>7.74008060825013</v>
      </c>
      <c r="AJ35" s="200"/>
      <c r="AK35" s="201"/>
      <c r="AL35" s="202"/>
      <c r="AM35" s="203" t="n">
        <f aca="false">SUM(C35:S35)+T35+U35+AJ35+AK35+AL35</f>
        <v>20292.5048713779</v>
      </c>
      <c r="AN35" s="210"/>
      <c r="AO35" s="211"/>
      <c r="AP35" s="206" t="n">
        <f aca="false">(AM35*100)/(AM35+AQ35)</f>
        <v>100</v>
      </c>
      <c r="AQ35" s="207" t="n">
        <f aca="false">AN35+AO35</f>
        <v>0</v>
      </c>
    </row>
    <row r="36" customFormat="false" ht="26.25" hidden="false" customHeight="true" outlineLevel="0" collapsed="false">
      <c r="B36" s="75" t="s">
        <v>54</v>
      </c>
      <c r="C36" s="290" t="n">
        <f aca="false">C35</f>
        <v>0</v>
      </c>
      <c r="D36" s="290"/>
      <c r="E36" s="436" t="n">
        <f aca="false">E35</f>
        <v>2506.59216846858</v>
      </c>
      <c r="F36" s="436" t="n">
        <f aca="false">F35</f>
        <v>780.945313923365</v>
      </c>
      <c r="G36" s="290" t="n">
        <f aca="false">G35</f>
        <v>0</v>
      </c>
      <c r="H36" s="290" t="n">
        <f aca="false">H35</f>
        <v>313.143899501864</v>
      </c>
      <c r="I36" s="290" t="n">
        <f aca="false">I35</f>
        <v>0</v>
      </c>
      <c r="J36" s="95" t="n">
        <f aca="false">J35</f>
        <v>0</v>
      </c>
      <c r="K36" s="436" t="n">
        <f aca="false">K35</f>
        <v>549.134016770427</v>
      </c>
      <c r="L36" s="436" t="n">
        <f aca="false">L35</f>
        <v>282.379137616147</v>
      </c>
      <c r="M36" s="436" t="n">
        <f aca="false">M35</f>
        <v>3893.46639915748</v>
      </c>
      <c r="N36" s="436" t="n">
        <f aca="false">N35</f>
        <v>0</v>
      </c>
      <c r="O36" s="436" t="n">
        <f aca="false">O35</f>
        <v>0</v>
      </c>
      <c r="P36" s="290" t="n">
        <f aca="false">P35</f>
        <v>0</v>
      </c>
      <c r="Q36" s="290" t="n">
        <f aca="false">Q35</f>
        <v>0</v>
      </c>
      <c r="R36" s="292" t="n">
        <f aca="false">SUM(AF36:AI36)</f>
        <v>1117.80350294838</v>
      </c>
      <c r="S36" s="432" t="n">
        <f aca="false">S35</f>
        <v>6557.88622194375</v>
      </c>
      <c r="T36" s="431" t="n">
        <f aca="false">T35</f>
        <v>498.844078137567</v>
      </c>
      <c r="U36" s="432" t="n">
        <f aca="false">U35</f>
        <v>3792.3101329103</v>
      </c>
      <c r="V36" s="433" t="n">
        <f aca="false">V35</f>
        <v>13.4607412492946</v>
      </c>
      <c r="W36" s="437" t="n">
        <f aca="false">W35</f>
        <v>10.1032754322584</v>
      </c>
      <c r="X36" s="437" t="n">
        <f aca="false">X35</f>
        <v>34.2025104537436</v>
      </c>
      <c r="Y36" s="437" t="n">
        <f aca="false">Y35</f>
        <v>6.52760521509605</v>
      </c>
      <c r="Z36" s="437" t="n">
        <f aca="false">Z35</f>
        <v>32.1954416789979</v>
      </c>
      <c r="AA36" s="437" t="n">
        <f aca="false">AA35</f>
        <v>193.549361444016</v>
      </c>
      <c r="AB36" s="437" t="n">
        <f aca="false">AB35</f>
        <v>15.6880729562431</v>
      </c>
      <c r="AC36" s="437" t="n">
        <f aca="false">AC35</f>
        <v>8.63142499744489</v>
      </c>
      <c r="AD36" s="437" t="n">
        <f aca="false">AD35</f>
        <v>43.8055625913731</v>
      </c>
      <c r="AE36" s="438" t="n">
        <f aca="false">AE35</f>
        <v>140.680082119099</v>
      </c>
      <c r="AF36" s="436" t="n">
        <f aca="false">AF35</f>
        <v>324.177631432774</v>
      </c>
      <c r="AG36" s="436" t="n">
        <f aca="false">AG35</f>
        <v>477.291247294913</v>
      </c>
      <c r="AH36" s="436" t="n">
        <f aca="false">AH35</f>
        <v>308.594543612441</v>
      </c>
      <c r="AI36" s="432" t="n">
        <f aca="false">AI35</f>
        <v>7.74008060825013</v>
      </c>
      <c r="AJ36" s="200"/>
      <c r="AK36" s="201"/>
      <c r="AL36" s="202"/>
      <c r="AM36" s="203" t="n">
        <f aca="false">SUM(C36:S36)+T36+U36+AJ36+AK36+AL36</f>
        <v>20292.5048713779</v>
      </c>
      <c r="AN36" s="210"/>
      <c r="AO36" s="211"/>
      <c r="AP36" s="206" t="n">
        <f aca="false">(AM36*100)/(AM36+AQ36)</f>
        <v>100</v>
      </c>
      <c r="AQ36" s="207" t="n">
        <f aca="false">AN36+AO36</f>
        <v>0</v>
      </c>
    </row>
    <row r="37" customFormat="false" ht="26.25" hidden="false" customHeight="true" outlineLevel="0" collapsed="false">
      <c r="B37" s="91" t="s">
        <v>55</v>
      </c>
      <c r="C37" s="290" t="n">
        <f aca="false">C36</f>
        <v>0</v>
      </c>
      <c r="D37" s="290"/>
      <c r="E37" s="436" t="n">
        <f aca="false">E36</f>
        <v>2506.59216846858</v>
      </c>
      <c r="F37" s="436" t="n">
        <f aca="false">F36</f>
        <v>780.945313923365</v>
      </c>
      <c r="G37" s="290" t="n">
        <f aca="false">G36</f>
        <v>0</v>
      </c>
      <c r="H37" s="290" t="n">
        <f aca="false">H36</f>
        <v>313.143899501864</v>
      </c>
      <c r="I37" s="290" t="n">
        <f aca="false">I36</f>
        <v>0</v>
      </c>
      <c r="J37" s="95" t="n">
        <f aca="false">J36</f>
        <v>0</v>
      </c>
      <c r="K37" s="436" t="n">
        <f aca="false">K36</f>
        <v>549.134016770427</v>
      </c>
      <c r="L37" s="436" t="n">
        <f aca="false">L36</f>
        <v>282.379137616147</v>
      </c>
      <c r="M37" s="436" t="n">
        <f aca="false">M36</f>
        <v>3893.46639915748</v>
      </c>
      <c r="N37" s="436" t="n">
        <f aca="false">N36</f>
        <v>0</v>
      </c>
      <c r="O37" s="436" t="n">
        <f aca="false">O36</f>
        <v>0</v>
      </c>
      <c r="P37" s="290" t="n">
        <f aca="false">P36</f>
        <v>0</v>
      </c>
      <c r="Q37" s="290" t="n">
        <f aca="false">Q36</f>
        <v>0</v>
      </c>
      <c r="R37" s="292" t="n">
        <f aca="false">SUM(AF37:AI37)</f>
        <v>1117.80350294838</v>
      </c>
      <c r="S37" s="432" t="n">
        <f aca="false">S36</f>
        <v>6557.88622194375</v>
      </c>
      <c r="T37" s="431" t="n">
        <f aca="false">T36</f>
        <v>498.844078137567</v>
      </c>
      <c r="U37" s="432" t="n">
        <f aca="false">U36</f>
        <v>3792.3101329103</v>
      </c>
      <c r="V37" s="433" t="n">
        <f aca="false">V36</f>
        <v>13.4607412492946</v>
      </c>
      <c r="W37" s="437" t="n">
        <f aca="false">W36</f>
        <v>10.1032754322584</v>
      </c>
      <c r="X37" s="437" t="n">
        <f aca="false">X36</f>
        <v>34.2025104537436</v>
      </c>
      <c r="Y37" s="437" t="n">
        <f aca="false">Y36</f>
        <v>6.52760521509605</v>
      </c>
      <c r="Z37" s="437" t="n">
        <f aca="false">Z36</f>
        <v>32.1954416789979</v>
      </c>
      <c r="AA37" s="437" t="n">
        <f aca="false">AA36</f>
        <v>193.549361444016</v>
      </c>
      <c r="AB37" s="437" t="n">
        <f aca="false">AB36</f>
        <v>15.6880729562431</v>
      </c>
      <c r="AC37" s="437" t="n">
        <f aca="false">AC36</f>
        <v>8.63142499744489</v>
      </c>
      <c r="AD37" s="437" t="n">
        <f aca="false">AD36</f>
        <v>43.8055625913731</v>
      </c>
      <c r="AE37" s="438" t="n">
        <f aca="false">AE36</f>
        <v>140.680082119099</v>
      </c>
      <c r="AF37" s="436" t="n">
        <f aca="false">AF36</f>
        <v>324.177631432774</v>
      </c>
      <c r="AG37" s="436" t="n">
        <f aca="false">AG36</f>
        <v>477.291247294913</v>
      </c>
      <c r="AH37" s="436" t="n">
        <f aca="false">AH36</f>
        <v>308.594543612441</v>
      </c>
      <c r="AI37" s="432" t="n">
        <f aca="false">AI36</f>
        <v>7.74008060825013</v>
      </c>
      <c r="AJ37" s="200"/>
      <c r="AK37" s="201"/>
      <c r="AL37" s="202"/>
      <c r="AM37" s="203" t="n">
        <f aca="false">SUM(C37:S37)+T37+U37+AJ37+AK37+AL37</f>
        <v>20292.5048713779</v>
      </c>
      <c r="AN37" s="210"/>
      <c r="AO37" s="211"/>
      <c r="AP37" s="206" t="n">
        <f aca="false">(AM37*100)/(AM37+AQ37)</f>
        <v>100</v>
      </c>
      <c r="AQ37" s="207" t="n">
        <f aca="false">AN37+AO37</f>
        <v>0</v>
      </c>
    </row>
    <row r="38" customFormat="false" ht="26.25" hidden="false" customHeight="true" outlineLevel="0" collapsed="false">
      <c r="B38" s="91" t="s">
        <v>56</v>
      </c>
      <c r="C38" s="290" t="n">
        <f aca="false">C37</f>
        <v>0</v>
      </c>
      <c r="D38" s="290"/>
      <c r="E38" s="436" t="n">
        <f aca="false">E37</f>
        <v>2506.59216846858</v>
      </c>
      <c r="F38" s="436" t="n">
        <f aca="false">F37</f>
        <v>780.945313923365</v>
      </c>
      <c r="G38" s="290" t="n">
        <f aca="false">G37</f>
        <v>0</v>
      </c>
      <c r="H38" s="290" t="n">
        <f aca="false">H37</f>
        <v>313.143899501864</v>
      </c>
      <c r="I38" s="290" t="n">
        <f aca="false">I37</f>
        <v>0</v>
      </c>
      <c r="J38" s="95" t="n">
        <f aca="false">J37</f>
        <v>0</v>
      </c>
      <c r="K38" s="436" t="n">
        <f aca="false">K37</f>
        <v>549.134016770427</v>
      </c>
      <c r="L38" s="436" t="n">
        <f aca="false">L37</f>
        <v>282.379137616147</v>
      </c>
      <c r="M38" s="436" t="n">
        <f aca="false">M37</f>
        <v>3893.46639915748</v>
      </c>
      <c r="N38" s="436" t="n">
        <f aca="false">N37</f>
        <v>0</v>
      </c>
      <c r="O38" s="436" t="n">
        <f aca="false">O37</f>
        <v>0</v>
      </c>
      <c r="P38" s="290" t="n">
        <f aca="false">P37</f>
        <v>0</v>
      </c>
      <c r="Q38" s="290" t="n">
        <f aca="false">Q37</f>
        <v>0</v>
      </c>
      <c r="R38" s="292" t="n">
        <f aca="false">SUM(AF38:AI38)</f>
        <v>1117.80350294838</v>
      </c>
      <c r="S38" s="432" t="n">
        <f aca="false">S37</f>
        <v>6557.88622194375</v>
      </c>
      <c r="T38" s="431" t="n">
        <f aca="false">T37</f>
        <v>498.844078137567</v>
      </c>
      <c r="U38" s="432" t="n">
        <f aca="false">U37</f>
        <v>3792.3101329103</v>
      </c>
      <c r="V38" s="433" t="n">
        <f aca="false">V37</f>
        <v>13.4607412492946</v>
      </c>
      <c r="W38" s="437" t="n">
        <f aca="false">W37</f>
        <v>10.1032754322584</v>
      </c>
      <c r="X38" s="437" t="n">
        <f aca="false">X37</f>
        <v>34.2025104537436</v>
      </c>
      <c r="Y38" s="437" t="n">
        <f aca="false">Y37</f>
        <v>6.52760521509605</v>
      </c>
      <c r="Z38" s="437" t="n">
        <f aca="false">Z37</f>
        <v>32.1954416789979</v>
      </c>
      <c r="AA38" s="437" t="n">
        <f aca="false">AA37</f>
        <v>193.549361444016</v>
      </c>
      <c r="AB38" s="437" t="n">
        <f aca="false">AB37</f>
        <v>15.6880729562431</v>
      </c>
      <c r="AC38" s="437" t="n">
        <f aca="false">AC37</f>
        <v>8.63142499744489</v>
      </c>
      <c r="AD38" s="437" t="n">
        <f aca="false">AD37</f>
        <v>43.8055625913731</v>
      </c>
      <c r="AE38" s="438" t="n">
        <f aca="false">AE37</f>
        <v>140.680082119099</v>
      </c>
      <c r="AF38" s="436" t="n">
        <f aca="false">AF37</f>
        <v>324.177631432774</v>
      </c>
      <c r="AG38" s="436" t="n">
        <f aca="false">AG37</f>
        <v>477.291247294913</v>
      </c>
      <c r="AH38" s="436" t="n">
        <f aca="false">AH37</f>
        <v>308.594543612441</v>
      </c>
      <c r="AI38" s="432" t="n">
        <f aca="false">AI37</f>
        <v>7.74008060825013</v>
      </c>
      <c r="AJ38" s="200"/>
      <c r="AK38" s="201"/>
      <c r="AL38" s="202"/>
      <c r="AM38" s="203" t="n">
        <f aca="false">SUM(C38:S38)+T38+U38+AJ38+AK38+AL38</f>
        <v>20292.5048713779</v>
      </c>
      <c r="AN38" s="210"/>
      <c r="AO38" s="211"/>
      <c r="AP38" s="206" t="n">
        <f aca="false">(AM38*100)/(AM38+AQ38)</f>
        <v>100</v>
      </c>
      <c r="AQ38" s="207" t="n">
        <f aca="false">AN38+AO38</f>
        <v>0</v>
      </c>
    </row>
    <row r="39" customFormat="false" ht="26.25" hidden="false" customHeight="true" outlineLevel="0" collapsed="false">
      <c r="B39" s="75" t="s">
        <v>57</v>
      </c>
      <c r="C39" s="290" t="n">
        <f aca="false">C38</f>
        <v>0</v>
      </c>
      <c r="D39" s="290"/>
      <c r="E39" s="436" t="n">
        <f aca="false">E38</f>
        <v>2506.59216846858</v>
      </c>
      <c r="F39" s="436" t="n">
        <f aca="false">F38</f>
        <v>780.945313923365</v>
      </c>
      <c r="G39" s="290" t="n">
        <f aca="false">G38</f>
        <v>0</v>
      </c>
      <c r="H39" s="290" t="n">
        <f aca="false">H38</f>
        <v>313.143899501864</v>
      </c>
      <c r="I39" s="290" t="n">
        <f aca="false">I38</f>
        <v>0</v>
      </c>
      <c r="J39" s="95" t="n">
        <f aca="false">J38</f>
        <v>0</v>
      </c>
      <c r="K39" s="436" t="n">
        <f aca="false">K38</f>
        <v>549.134016770427</v>
      </c>
      <c r="L39" s="436" t="n">
        <f aca="false">L38</f>
        <v>282.379137616147</v>
      </c>
      <c r="M39" s="436" t="n">
        <f aca="false">M38</f>
        <v>3893.46639915748</v>
      </c>
      <c r="N39" s="436" t="n">
        <f aca="false">N38</f>
        <v>0</v>
      </c>
      <c r="O39" s="436" t="n">
        <f aca="false">O38</f>
        <v>0</v>
      </c>
      <c r="P39" s="290" t="n">
        <f aca="false">P38</f>
        <v>0</v>
      </c>
      <c r="Q39" s="290" t="n">
        <f aca="false">Q38</f>
        <v>0</v>
      </c>
      <c r="R39" s="292" t="n">
        <f aca="false">SUM(AF39:AI39)</f>
        <v>1117.80350294838</v>
      </c>
      <c r="S39" s="432" t="n">
        <f aca="false">S38</f>
        <v>6557.88622194375</v>
      </c>
      <c r="T39" s="431" t="n">
        <f aca="false">T38</f>
        <v>498.844078137567</v>
      </c>
      <c r="U39" s="432" t="n">
        <f aca="false">U38</f>
        <v>3792.3101329103</v>
      </c>
      <c r="V39" s="433" t="n">
        <f aca="false">V38</f>
        <v>13.4607412492946</v>
      </c>
      <c r="W39" s="437" t="n">
        <f aca="false">W38</f>
        <v>10.1032754322584</v>
      </c>
      <c r="X39" s="437" t="n">
        <f aca="false">X38</f>
        <v>34.2025104537436</v>
      </c>
      <c r="Y39" s="437" t="n">
        <f aca="false">Y38</f>
        <v>6.52760521509605</v>
      </c>
      <c r="Z39" s="437" t="n">
        <f aca="false">Z38</f>
        <v>32.1954416789979</v>
      </c>
      <c r="AA39" s="437" t="n">
        <f aca="false">AA38</f>
        <v>193.549361444016</v>
      </c>
      <c r="AB39" s="437" t="n">
        <f aca="false">AB38</f>
        <v>15.6880729562431</v>
      </c>
      <c r="AC39" s="437" t="n">
        <f aca="false">AC38</f>
        <v>8.63142499744489</v>
      </c>
      <c r="AD39" s="437" t="n">
        <f aca="false">AD38</f>
        <v>43.8055625913731</v>
      </c>
      <c r="AE39" s="438" t="n">
        <f aca="false">AE38</f>
        <v>140.680082119099</v>
      </c>
      <c r="AF39" s="436" t="n">
        <f aca="false">AF38</f>
        <v>324.177631432774</v>
      </c>
      <c r="AG39" s="436" t="n">
        <f aca="false">AG38</f>
        <v>477.291247294913</v>
      </c>
      <c r="AH39" s="436" t="n">
        <f aca="false">AH38</f>
        <v>308.594543612441</v>
      </c>
      <c r="AI39" s="432" t="n">
        <f aca="false">AI38</f>
        <v>7.74008060825013</v>
      </c>
      <c r="AJ39" s="200"/>
      <c r="AK39" s="201"/>
      <c r="AL39" s="202"/>
      <c r="AM39" s="203" t="n">
        <f aca="false">SUM(C39:S39)+T39+U39+AJ39+AK39+AL39</f>
        <v>20292.5048713779</v>
      </c>
      <c r="AN39" s="210"/>
      <c r="AO39" s="211"/>
      <c r="AP39" s="206" t="n">
        <f aca="false">(AM39*100)/(AM39+AQ39)</f>
        <v>100</v>
      </c>
      <c r="AQ39" s="207" t="n">
        <f aca="false">AN39+AO39</f>
        <v>0</v>
      </c>
    </row>
    <row r="40" customFormat="false" ht="26.25" hidden="false" customHeight="true" outlineLevel="0" collapsed="false">
      <c r="B40" s="92" t="s">
        <v>58</v>
      </c>
      <c r="C40" s="290" t="n">
        <f aca="false">C39</f>
        <v>0</v>
      </c>
      <c r="D40" s="290"/>
      <c r="E40" s="436" t="n">
        <f aca="false">E39</f>
        <v>2506.59216846858</v>
      </c>
      <c r="F40" s="436" t="n">
        <f aca="false">F39</f>
        <v>780.945313923365</v>
      </c>
      <c r="G40" s="290" t="n">
        <f aca="false">G39</f>
        <v>0</v>
      </c>
      <c r="H40" s="290" t="n">
        <f aca="false">H39</f>
        <v>313.143899501864</v>
      </c>
      <c r="I40" s="290" t="n">
        <f aca="false">I39</f>
        <v>0</v>
      </c>
      <c r="J40" s="95" t="n">
        <f aca="false">J39</f>
        <v>0</v>
      </c>
      <c r="K40" s="436" t="n">
        <f aca="false">K39</f>
        <v>549.134016770427</v>
      </c>
      <c r="L40" s="436" t="n">
        <f aca="false">L39</f>
        <v>282.379137616147</v>
      </c>
      <c r="M40" s="436" t="n">
        <f aca="false">M39</f>
        <v>3893.46639915748</v>
      </c>
      <c r="N40" s="436" t="n">
        <f aca="false">N39</f>
        <v>0</v>
      </c>
      <c r="O40" s="436" t="n">
        <f aca="false">O39</f>
        <v>0</v>
      </c>
      <c r="P40" s="290" t="n">
        <f aca="false">P39</f>
        <v>0</v>
      </c>
      <c r="Q40" s="290" t="n">
        <f aca="false">Q39</f>
        <v>0</v>
      </c>
      <c r="R40" s="292" t="n">
        <f aca="false">SUM(AF40:AI40)</f>
        <v>1117.80350294838</v>
      </c>
      <c r="S40" s="432" t="n">
        <f aca="false">S39</f>
        <v>6557.88622194375</v>
      </c>
      <c r="T40" s="431" t="n">
        <f aca="false">T39</f>
        <v>498.844078137567</v>
      </c>
      <c r="U40" s="432" t="n">
        <f aca="false">U39</f>
        <v>3792.3101329103</v>
      </c>
      <c r="V40" s="433" t="n">
        <f aca="false">V39</f>
        <v>13.4607412492946</v>
      </c>
      <c r="W40" s="437" t="n">
        <f aca="false">W39</f>
        <v>10.1032754322584</v>
      </c>
      <c r="X40" s="437" t="n">
        <f aca="false">X39</f>
        <v>34.2025104537436</v>
      </c>
      <c r="Y40" s="437" t="n">
        <f aca="false">Y39</f>
        <v>6.52760521509605</v>
      </c>
      <c r="Z40" s="437" t="n">
        <f aca="false">Z39</f>
        <v>32.1954416789979</v>
      </c>
      <c r="AA40" s="437" t="n">
        <f aca="false">AA39</f>
        <v>193.549361444016</v>
      </c>
      <c r="AB40" s="437" t="n">
        <f aca="false">AB39</f>
        <v>15.6880729562431</v>
      </c>
      <c r="AC40" s="437" t="n">
        <f aca="false">AC39</f>
        <v>8.63142499744489</v>
      </c>
      <c r="AD40" s="437" t="n">
        <f aca="false">AD39</f>
        <v>43.8055625913731</v>
      </c>
      <c r="AE40" s="438" t="n">
        <f aca="false">AE39</f>
        <v>140.680082119099</v>
      </c>
      <c r="AF40" s="436" t="n">
        <f aca="false">AF39</f>
        <v>324.177631432774</v>
      </c>
      <c r="AG40" s="436" t="n">
        <f aca="false">AG39</f>
        <v>477.291247294913</v>
      </c>
      <c r="AH40" s="436" t="n">
        <f aca="false">AH39</f>
        <v>308.594543612441</v>
      </c>
      <c r="AI40" s="432" t="n">
        <f aca="false">AI39</f>
        <v>7.74008060825013</v>
      </c>
      <c r="AJ40" s="200"/>
      <c r="AK40" s="201"/>
      <c r="AL40" s="202"/>
      <c r="AM40" s="203" t="n">
        <f aca="false">SUM(C40:S40)+T40+U40+AJ40+AK40+AL40</f>
        <v>20292.5048713779</v>
      </c>
      <c r="AN40" s="216"/>
      <c r="AO40" s="217"/>
      <c r="AP40" s="218" t="n">
        <f aca="false">(AM40*100)/(AM40+AQ40)</f>
        <v>100</v>
      </c>
      <c r="AQ40" s="219" t="n">
        <f aca="false">AN40+AO40</f>
        <v>0</v>
      </c>
    </row>
    <row r="41" customFormat="false" ht="26.25" hidden="false" customHeight="true" outlineLevel="0" collapsed="false">
      <c r="B41" s="427" t="s">
        <v>59</v>
      </c>
      <c r="C41" s="485" t="n">
        <f aca="false">SUM(C29:C40)</f>
        <v>0</v>
      </c>
      <c r="D41" s="485" t="n">
        <f aca="false">SUM(D29:D40)</f>
        <v>0</v>
      </c>
      <c r="E41" s="221" t="n">
        <f aca="false">SUM(E29:E40)</f>
        <v>30079.1060216229</v>
      </c>
      <c r="F41" s="221" t="n">
        <f aca="false">SUM(F29:F40)</f>
        <v>9371.34376708037</v>
      </c>
      <c r="G41" s="222" t="n">
        <f aca="false">SUM(G29:G40)</f>
        <v>0</v>
      </c>
      <c r="H41" s="222" t="n">
        <f aca="false">SUM(H29:H40)</f>
        <v>3757.72679402237</v>
      </c>
      <c r="I41" s="222" t="n">
        <f aca="false">SUM(I29:I40)</f>
        <v>0</v>
      </c>
      <c r="J41" s="128" t="n">
        <f aca="false">SUM(J29:J40)</f>
        <v>0</v>
      </c>
      <c r="K41" s="221" t="n">
        <f aca="false">SUM(K29:K40)</f>
        <v>6589.60820124512</v>
      </c>
      <c r="L41" s="221" t="n">
        <f aca="false">SUM(L29:L40)</f>
        <v>3388.54965139376</v>
      </c>
      <c r="M41" s="221" t="n">
        <f aca="false">SUM(M29:M40)</f>
        <v>46721.5967898898</v>
      </c>
      <c r="N41" s="221" t="n">
        <f aca="false">SUM(N29:N40)</f>
        <v>0</v>
      </c>
      <c r="O41" s="221" t="n">
        <f aca="false">SUM(O29:O40)</f>
        <v>0</v>
      </c>
      <c r="P41" s="222" t="n">
        <f aca="false">SUM(P29:P40)</f>
        <v>0</v>
      </c>
      <c r="Q41" s="222" t="n">
        <f aca="false">SUM(Q29:Q40)</f>
        <v>0</v>
      </c>
      <c r="R41" s="221" t="n">
        <f aca="false">SUM(R29:R40)</f>
        <v>13413.6420353805</v>
      </c>
      <c r="S41" s="223" t="n">
        <f aca="false">SUM(S29:S40)</f>
        <v>78694.634663325</v>
      </c>
      <c r="T41" s="224" t="n">
        <f aca="false">SUM(T29:T40)</f>
        <v>5986.12893765081</v>
      </c>
      <c r="U41" s="225" t="n">
        <f aca="false">SUM(U29:U40)</f>
        <v>45507.7215949236</v>
      </c>
      <c r="V41" s="226" t="n">
        <f aca="false">SUM(V29:V40)</f>
        <v>161.528894991535</v>
      </c>
      <c r="W41" s="227" t="n">
        <f aca="false">SUM(W29:W40)</f>
        <v>121.239305187101</v>
      </c>
      <c r="X41" s="227" t="n">
        <f aca="false">SUM(X29:X40)</f>
        <v>410.430125444923</v>
      </c>
      <c r="Y41" s="227" t="n">
        <f aca="false">SUM(Y29:Y40)</f>
        <v>78.3312625811526</v>
      </c>
      <c r="Z41" s="227" t="n">
        <f aca="false">SUM(Z29:Z40)</f>
        <v>386.345300147974</v>
      </c>
      <c r="AA41" s="227" t="n">
        <f aca="false">SUM(AA29:AA40)</f>
        <v>2322.5923373282</v>
      </c>
      <c r="AB41" s="227" t="n">
        <f aca="false">SUM(AB29:AB40)</f>
        <v>188.256875474918</v>
      </c>
      <c r="AC41" s="227" t="n">
        <f aca="false">SUM(AC29:AC40)</f>
        <v>103.577099969339</v>
      </c>
      <c r="AD41" s="227" t="n">
        <f aca="false">SUM(AD29:AD40)</f>
        <v>525.666751096477</v>
      </c>
      <c r="AE41" s="228" t="n">
        <f aca="false">SUM(AE29:AE40)</f>
        <v>1688.16098542919</v>
      </c>
      <c r="AF41" s="229" t="n">
        <f aca="false">SUM(AF29:AF40)</f>
        <v>3890.13157719329</v>
      </c>
      <c r="AG41" s="230" t="n">
        <f aca="false">SUM(AG29:AG40)</f>
        <v>5727.49496753896</v>
      </c>
      <c r="AH41" s="230" t="n">
        <f aca="false">SUM(AH29:AH40)</f>
        <v>3703.13452334929</v>
      </c>
      <c r="AI41" s="229" t="n">
        <f aca="false">SUM(AI29:AI40)</f>
        <v>92.8809672990015</v>
      </c>
      <c r="AJ41" s="231" t="n">
        <f aca="false">SUM(AJ29:AJ40)</f>
        <v>0</v>
      </c>
      <c r="AK41" s="227" t="n">
        <f aca="false">SUM(AK29:AK40)</f>
        <v>0</v>
      </c>
      <c r="AL41" s="232" t="n">
        <f aca="false">SUM(AL29:AL40)</f>
        <v>0</v>
      </c>
      <c r="AM41" s="233" t="n">
        <f aca="false">SUM(C41:S41)+T41+U41+AJ41+AK41+AL41</f>
        <v>243510.058456534</v>
      </c>
      <c r="AN41" s="234" t="n">
        <f aca="false">SUM(AN29:AN40)</f>
        <v>0</v>
      </c>
      <c r="AO41" s="235" t="n">
        <f aca="false">SUM(AO29:AO40)</f>
        <v>0</v>
      </c>
      <c r="AP41" s="236" t="n">
        <f aca="false">(AM41*100)/(AM41+AQ41)</f>
        <v>100</v>
      </c>
      <c r="AQ41" s="237" t="n">
        <f aca="false">AN41+AO41</f>
        <v>0</v>
      </c>
    </row>
    <row r="42" customFormat="false" ht="36" hidden="false" customHeight="true" outlineLevel="0" collapsed="false">
      <c r="B42" s="412" t="s">
        <v>60</v>
      </c>
      <c r="C42" s="144" t="n">
        <v>0.83412037037037</v>
      </c>
      <c r="D42" s="144" t="n">
        <v>0.83412037037037</v>
      </c>
      <c r="E42" s="145" t="n">
        <v>0.834733796296296</v>
      </c>
      <c r="F42" s="145" t="s">
        <v>61</v>
      </c>
      <c r="G42" s="145" t="s">
        <v>62</v>
      </c>
      <c r="H42" s="145" t="n">
        <v>0.625775462962963</v>
      </c>
      <c r="I42" s="145"/>
      <c r="J42" s="145" t="s">
        <v>63</v>
      </c>
      <c r="K42" s="145" t="s">
        <v>64</v>
      </c>
      <c r="L42" s="145" t="s">
        <v>65</v>
      </c>
      <c r="M42" s="145" t="n">
        <v>0.834467592592593</v>
      </c>
      <c r="N42" s="145" t="n">
        <v>0.834155092592593</v>
      </c>
      <c r="O42" s="145" t="n">
        <v>0.625775462962963</v>
      </c>
      <c r="P42" s="145" t="s">
        <v>66</v>
      </c>
      <c r="Q42" s="145" t="s">
        <v>67</v>
      </c>
      <c r="R42" s="145" t="n">
        <v>0.834293981481482</v>
      </c>
      <c r="S42" s="146" t="n">
        <v>0.835497685185185</v>
      </c>
      <c r="T42" s="154"/>
      <c r="U42" s="152" t="n">
        <v>0.7090625</v>
      </c>
      <c r="V42" s="151" t="s">
        <v>68</v>
      </c>
      <c r="W42" s="150" t="n">
        <v>0.834398148148148</v>
      </c>
      <c r="X42" s="150" t="s">
        <v>69</v>
      </c>
      <c r="Y42" s="150" t="s">
        <v>70</v>
      </c>
      <c r="Z42" s="150" t="s">
        <v>71</v>
      </c>
      <c r="AA42" s="150" t="s">
        <v>72</v>
      </c>
      <c r="AB42" s="150" t="n">
        <v>0.625810185185185</v>
      </c>
      <c r="AC42" s="150" t="s">
        <v>73</v>
      </c>
      <c r="AD42" s="150" t="s">
        <v>74</v>
      </c>
      <c r="AE42" s="148" t="n">
        <v>0.667395833333333</v>
      </c>
      <c r="AF42" s="149" t="s">
        <v>75</v>
      </c>
      <c r="AG42" s="150" t="s">
        <v>76</v>
      </c>
      <c r="AH42" s="150" t="s">
        <v>77</v>
      </c>
      <c r="AI42" s="146" t="s">
        <v>78</v>
      </c>
      <c r="AJ42" s="151" t="n">
        <v>0.625763888888889</v>
      </c>
      <c r="AK42" s="152" t="n">
        <v>0.835439814814815</v>
      </c>
      <c r="AL42" s="153" t="n">
        <v>0.835451388888889</v>
      </c>
      <c r="AM42" s="154"/>
      <c r="AN42" s="153" t="n">
        <v>0.835428240740741</v>
      </c>
      <c r="AO42" s="152" t="n">
        <v>0.835497685185185</v>
      </c>
      <c r="AP42" s="238"/>
      <c r="AQ42" s="155"/>
    </row>
    <row r="43" customFormat="false" ht="30" hidden="false" customHeight="true" outlineLevel="0" collapsed="false">
      <c r="B43" s="239"/>
      <c r="C43" s="240"/>
      <c r="D43" s="240"/>
      <c r="E43" s="240"/>
      <c r="F43" s="240"/>
      <c r="G43" s="240"/>
      <c r="H43" s="240"/>
      <c r="I43" s="240"/>
      <c r="J43" s="240"/>
      <c r="K43" s="240"/>
      <c r="L43" s="240"/>
      <c r="M43" s="240"/>
      <c r="N43" s="240"/>
      <c r="O43" s="240"/>
      <c r="P43" s="240"/>
      <c r="Q43" s="240"/>
      <c r="R43" s="157"/>
      <c r="S43" s="158"/>
      <c r="T43" s="158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158"/>
      <c r="AL43" s="158"/>
      <c r="AM43" s="158"/>
      <c r="AN43" s="607"/>
      <c r="AO43" s="607"/>
      <c r="AP43" s="608"/>
      <c r="AQ43" s="608"/>
    </row>
    <row r="44" customFormat="false" ht="20.25" hidden="true" customHeight="false" outlineLevel="0" collapsed="false">
      <c r="B44" s="5" t="s">
        <v>1</v>
      </c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</row>
    <row r="45" customFormat="false" ht="20.25" hidden="true" customHeight="false" outlineLevel="0" collapsed="false">
      <c r="B45" s="5" t="str">
        <f aca="false">B3</f>
        <v>RACCOLTA DIFFERENZIATA ANNO 2022- ROBASSOMERO.</v>
      </c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</row>
    <row r="46" customFormat="false" ht="23.25" hidden="true" customHeight="false" outlineLevel="0" collapsed="false">
      <c r="B46" s="241" t="s">
        <v>81</v>
      </c>
      <c r="C46" s="241"/>
      <c r="D46" s="241"/>
      <c r="E46" s="241"/>
      <c r="F46" s="241"/>
      <c r="G46" s="241"/>
      <c r="H46" s="241"/>
      <c r="I46" s="241"/>
      <c r="J46" s="241"/>
      <c r="K46" s="241"/>
      <c r="L46" s="241"/>
      <c r="M46" s="241"/>
      <c r="N46" s="241"/>
      <c r="O46" s="241"/>
      <c r="P46" s="241"/>
      <c r="Q46" s="241"/>
      <c r="R46" s="241"/>
      <c r="S46" s="241"/>
      <c r="T46" s="241"/>
      <c r="U46" s="241"/>
      <c r="V46" s="241"/>
      <c r="W46" s="241"/>
      <c r="X46" s="241"/>
      <c r="Y46" s="241"/>
      <c r="Z46" s="241"/>
      <c r="AA46" s="241"/>
      <c r="AB46" s="241"/>
      <c r="AC46" s="241"/>
      <c r="AD46" s="241"/>
      <c r="AE46" s="241"/>
      <c r="AF46" s="241"/>
      <c r="AG46" s="241"/>
      <c r="AH46" s="241"/>
      <c r="AI46" s="241"/>
      <c r="AJ46" s="241"/>
      <c r="AK46" s="241"/>
      <c r="AL46" s="241"/>
      <c r="AM46" s="241"/>
      <c r="AN46" s="241"/>
      <c r="AO46" s="241"/>
      <c r="AP46" s="241"/>
      <c r="AQ46" s="241"/>
    </row>
    <row r="47" customFormat="false" ht="13.5" hidden="true" customHeight="false" outlineLevel="0" collapsed="false">
      <c r="B47" s="242"/>
      <c r="C47" s="240"/>
      <c r="D47" s="240"/>
      <c r="E47" s="240"/>
      <c r="F47" s="240"/>
      <c r="G47" s="240"/>
      <c r="H47" s="240"/>
      <c r="I47" s="240"/>
      <c r="J47" s="240"/>
      <c r="K47" s="240"/>
      <c r="L47" s="240"/>
      <c r="M47" s="240"/>
      <c r="N47" s="240"/>
      <c r="O47" s="240"/>
      <c r="P47" s="240"/>
      <c r="Q47" s="240"/>
      <c r="R47" s="240"/>
      <c r="S47" s="158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M47" s="158"/>
      <c r="AN47" s="158"/>
      <c r="AO47" s="158"/>
    </row>
    <row r="48" customFormat="false" ht="90.75" hidden="true" customHeight="false" outlineLevel="0" collapsed="false">
      <c r="B48" s="243" t="s">
        <v>155</v>
      </c>
      <c r="C48" s="244" t="s">
        <v>5</v>
      </c>
      <c r="D48" s="740" t="s">
        <v>6</v>
      </c>
      <c r="E48" s="245" t="s">
        <v>7</v>
      </c>
      <c r="F48" s="246" t="s">
        <v>8</v>
      </c>
      <c r="G48" s="247" t="s">
        <v>105</v>
      </c>
      <c r="H48" s="248" t="s">
        <v>10</v>
      </c>
      <c r="I48" s="246" t="s">
        <v>11</v>
      </c>
      <c r="J48" s="620" t="s">
        <v>12</v>
      </c>
      <c r="K48" s="245" t="s">
        <v>13</v>
      </c>
      <c r="L48" s="245" t="s">
        <v>14</v>
      </c>
      <c r="M48" s="250" t="s">
        <v>15</v>
      </c>
      <c r="N48" s="250" t="s">
        <v>16</v>
      </c>
      <c r="O48" s="250" t="s">
        <v>10</v>
      </c>
      <c r="P48" s="252" t="s">
        <v>17</v>
      </c>
      <c r="Q48" s="252" t="s">
        <v>18</v>
      </c>
      <c r="R48" s="253" t="s">
        <v>19</v>
      </c>
      <c r="S48" s="254" t="s">
        <v>20</v>
      </c>
      <c r="T48" s="255" t="s">
        <v>21</v>
      </c>
      <c r="U48" s="253" t="s">
        <v>22</v>
      </c>
      <c r="V48" s="629" t="s">
        <v>23</v>
      </c>
      <c r="W48" s="630" t="s">
        <v>24</v>
      </c>
      <c r="X48" s="630" t="s">
        <v>25</v>
      </c>
      <c r="Y48" s="630" t="s">
        <v>26</v>
      </c>
      <c r="Z48" s="630" t="s">
        <v>27</v>
      </c>
      <c r="AA48" s="630" t="s">
        <v>28</v>
      </c>
      <c r="AB48" s="630" t="s">
        <v>29</v>
      </c>
      <c r="AC48" s="630" t="s">
        <v>30</v>
      </c>
      <c r="AD48" s="630" t="s">
        <v>31</v>
      </c>
      <c r="AE48" s="630" t="s">
        <v>32</v>
      </c>
      <c r="AF48" s="644" t="s">
        <v>33</v>
      </c>
      <c r="AG48" s="25" t="s">
        <v>34</v>
      </c>
      <c r="AH48" s="169" t="s">
        <v>35</v>
      </c>
      <c r="AI48" s="645" t="s">
        <v>36</v>
      </c>
      <c r="AJ48" s="261" t="s">
        <v>37</v>
      </c>
      <c r="AK48" s="262" t="s">
        <v>38</v>
      </c>
      <c r="AL48" s="30" t="s">
        <v>39</v>
      </c>
      <c r="AM48" s="263" t="s">
        <v>40</v>
      </c>
      <c r="AN48" s="264" t="s">
        <v>41</v>
      </c>
      <c r="AO48" s="265" t="s">
        <v>42</v>
      </c>
      <c r="AP48" s="266" t="s">
        <v>43</v>
      </c>
      <c r="AQ48" s="267" t="s">
        <v>44</v>
      </c>
    </row>
    <row r="49" customFormat="false" ht="13.5" hidden="true" customHeight="false" outlineLevel="0" collapsed="false">
      <c r="B49" s="243"/>
      <c r="C49" s="268" t="s">
        <v>45</v>
      </c>
      <c r="D49" s="632" t="s">
        <v>45</v>
      </c>
      <c r="E49" s="446" t="s">
        <v>45</v>
      </c>
      <c r="F49" s="447" t="s">
        <v>45</v>
      </c>
      <c r="G49" s="446" t="s">
        <v>45</v>
      </c>
      <c r="H49" s="447" t="s">
        <v>45</v>
      </c>
      <c r="I49" s="447" t="s">
        <v>45</v>
      </c>
      <c r="J49" s="447" t="s">
        <v>45</v>
      </c>
      <c r="K49" s="446" t="s">
        <v>45</v>
      </c>
      <c r="L49" s="446" t="s">
        <v>45</v>
      </c>
      <c r="M49" s="446" t="s">
        <v>45</v>
      </c>
      <c r="N49" s="446" t="s">
        <v>45</v>
      </c>
      <c r="O49" s="446" t="s">
        <v>45</v>
      </c>
      <c r="P49" s="447" t="s">
        <v>45</v>
      </c>
      <c r="Q49" s="447" t="s">
        <v>45</v>
      </c>
      <c r="R49" s="448" t="s">
        <v>45</v>
      </c>
      <c r="S49" s="449" t="s">
        <v>45</v>
      </c>
      <c r="T49" s="450" t="s">
        <v>45</v>
      </c>
      <c r="U49" s="448" t="s">
        <v>45</v>
      </c>
      <c r="V49" s="663" t="s">
        <v>45</v>
      </c>
      <c r="W49" s="452" t="s">
        <v>45</v>
      </c>
      <c r="X49" s="452" t="s">
        <v>45</v>
      </c>
      <c r="Y49" s="452" t="s">
        <v>45</v>
      </c>
      <c r="Z49" s="452" t="s">
        <v>45</v>
      </c>
      <c r="AA49" s="452" t="s">
        <v>45</v>
      </c>
      <c r="AB49" s="452" t="s">
        <v>45</v>
      </c>
      <c r="AC49" s="452" t="s">
        <v>45</v>
      </c>
      <c r="AD49" s="452" t="s">
        <v>45</v>
      </c>
      <c r="AE49" s="452" t="s">
        <v>45</v>
      </c>
      <c r="AF49" s="452" t="s">
        <v>45</v>
      </c>
      <c r="AG49" s="452" t="s">
        <v>45</v>
      </c>
      <c r="AH49" s="452" t="s">
        <v>45</v>
      </c>
      <c r="AI49" s="452" t="s">
        <v>45</v>
      </c>
      <c r="AJ49" s="451" t="s">
        <v>45</v>
      </c>
      <c r="AK49" s="452" t="s">
        <v>45</v>
      </c>
      <c r="AL49" s="456" t="s">
        <v>45</v>
      </c>
      <c r="AM49" s="457" t="s">
        <v>45</v>
      </c>
      <c r="AN49" s="582" t="s">
        <v>45</v>
      </c>
      <c r="AO49" s="459" t="s">
        <v>45</v>
      </c>
      <c r="AP49" s="611" t="s">
        <v>46</v>
      </c>
      <c r="AQ49" s="461" t="s">
        <v>45</v>
      </c>
    </row>
    <row r="50" customFormat="false" ht="13.5" hidden="true" customHeight="true" outlineLevel="0" collapsed="false">
      <c r="B50" s="271" t="s">
        <v>47</v>
      </c>
      <c r="C50" s="272"/>
      <c r="D50" s="465"/>
      <c r="E50" s="464"/>
      <c r="F50" s="465"/>
      <c r="G50" s="464" t="n">
        <v>0</v>
      </c>
      <c r="H50" s="290"/>
      <c r="I50" s="290"/>
      <c r="J50" s="290"/>
      <c r="K50" s="292"/>
      <c r="L50" s="292"/>
      <c r="M50" s="293"/>
      <c r="N50" s="292"/>
      <c r="O50" s="292"/>
      <c r="P50" s="200"/>
      <c r="Q50" s="200"/>
      <c r="R50" s="466"/>
      <c r="S50" s="278"/>
      <c r="T50" s="279" t="n">
        <v>0</v>
      </c>
      <c r="U50" s="280" t="n">
        <v>0</v>
      </c>
      <c r="V50" s="281" t="n">
        <v>0</v>
      </c>
      <c r="W50" s="282" t="n">
        <v>0</v>
      </c>
      <c r="X50" s="282" t="n">
        <v>0</v>
      </c>
      <c r="Y50" s="282" t="n">
        <v>0</v>
      </c>
      <c r="Z50" s="282"/>
      <c r="AA50" s="282" t="n">
        <v>0</v>
      </c>
      <c r="AB50" s="282" t="n">
        <v>0</v>
      </c>
      <c r="AC50" s="282"/>
      <c r="AD50" s="282" t="n">
        <v>0</v>
      </c>
      <c r="AE50" s="283" t="n">
        <v>0</v>
      </c>
      <c r="AF50" s="546"/>
      <c r="AG50" s="546"/>
      <c r="AH50" s="546"/>
      <c r="AI50" s="546"/>
      <c r="AJ50" s="285"/>
      <c r="AK50" s="285"/>
      <c r="AL50" s="286"/>
      <c r="AM50" s="287" t="n">
        <v>0</v>
      </c>
      <c r="AN50" s="204" t="n">
        <v>0</v>
      </c>
      <c r="AO50" s="205" t="n">
        <v>0</v>
      </c>
      <c r="AP50" s="206" t="e">
        <f aca="false">(AM50*100)/(AM50+AQ50)</f>
        <v>#DIV/0!</v>
      </c>
      <c r="AQ50" s="288" t="n">
        <f aca="false">AN50+AO50</f>
        <v>0</v>
      </c>
    </row>
    <row r="51" customFormat="false" ht="26.25" hidden="true" customHeight="true" outlineLevel="0" collapsed="false">
      <c r="B51" s="289" t="s">
        <v>48</v>
      </c>
      <c r="C51" s="200"/>
      <c r="D51" s="290"/>
      <c r="E51" s="291"/>
      <c r="F51" s="285"/>
      <c r="G51" s="291"/>
      <c r="H51" s="285"/>
      <c r="I51" s="285"/>
      <c r="J51" s="285"/>
      <c r="K51" s="292"/>
      <c r="L51" s="292"/>
      <c r="M51" s="293"/>
      <c r="N51" s="292"/>
      <c r="O51" s="292"/>
      <c r="P51" s="285"/>
      <c r="Q51" s="285"/>
      <c r="R51" s="291"/>
      <c r="S51" s="201"/>
      <c r="T51" s="294" t="n">
        <v>0</v>
      </c>
      <c r="U51" s="295" t="n">
        <v>0</v>
      </c>
      <c r="V51" s="296" t="n">
        <v>0</v>
      </c>
      <c r="W51" s="297" t="n">
        <v>0</v>
      </c>
      <c r="X51" s="297" t="n">
        <v>0</v>
      </c>
      <c r="Y51" s="297" t="n">
        <v>0</v>
      </c>
      <c r="Z51" s="297"/>
      <c r="AA51" s="297" t="n">
        <v>0</v>
      </c>
      <c r="AB51" s="297" t="n">
        <v>0</v>
      </c>
      <c r="AC51" s="297"/>
      <c r="AD51" s="297" t="n">
        <v>0</v>
      </c>
      <c r="AE51" s="297" t="n">
        <v>0</v>
      </c>
      <c r="AF51" s="554"/>
      <c r="AG51" s="554"/>
      <c r="AH51" s="554"/>
      <c r="AI51" s="554"/>
      <c r="AJ51" s="299"/>
      <c r="AK51" s="299"/>
      <c r="AL51" s="300"/>
      <c r="AM51" s="203" t="n">
        <f aca="false">SUM(C51:S51)</f>
        <v>0</v>
      </c>
      <c r="AN51" s="210"/>
      <c r="AO51" s="211"/>
      <c r="AP51" s="206" t="e">
        <f aca="false">(AM51*100)/(AM51+AQ51)</f>
        <v>#DIV/0!</v>
      </c>
      <c r="AQ51" s="288" t="n">
        <f aca="false">AN51+AO51</f>
        <v>0</v>
      </c>
    </row>
    <row r="52" customFormat="false" ht="26.25" hidden="true" customHeight="true" outlineLevel="0" collapsed="false">
      <c r="B52" s="301" t="s">
        <v>49</v>
      </c>
      <c r="C52" s="200"/>
      <c r="D52" s="290"/>
      <c r="E52" s="291"/>
      <c r="F52" s="285"/>
      <c r="G52" s="291"/>
      <c r="H52" s="285"/>
      <c r="I52" s="285"/>
      <c r="J52" s="285"/>
      <c r="K52" s="292"/>
      <c r="L52" s="292"/>
      <c r="M52" s="293"/>
      <c r="N52" s="292"/>
      <c r="O52" s="292"/>
      <c r="P52" s="285"/>
      <c r="Q52" s="285"/>
      <c r="R52" s="291"/>
      <c r="S52" s="201"/>
      <c r="T52" s="294" t="n">
        <v>0</v>
      </c>
      <c r="U52" s="295" t="n">
        <v>0</v>
      </c>
      <c r="V52" s="296" t="n">
        <v>0</v>
      </c>
      <c r="W52" s="297" t="n">
        <v>0</v>
      </c>
      <c r="X52" s="297" t="n">
        <v>0</v>
      </c>
      <c r="Y52" s="297" t="n">
        <v>0</v>
      </c>
      <c r="Z52" s="297"/>
      <c r="AA52" s="297" t="n">
        <v>0</v>
      </c>
      <c r="AB52" s="297" t="n">
        <v>0</v>
      </c>
      <c r="AC52" s="297"/>
      <c r="AD52" s="297" t="n">
        <v>0</v>
      </c>
      <c r="AE52" s="297" t="n">
        <v>0</v>
      </c>
      <c r="AF52" s="554"/>
      <c r="AG52" s="554"/>
      <c r="AH52" s="554"/>
      <c r="AI52" s="554"/>
      <c r="AJ52" s="299"/>
      <c r="AK52" s="299"/>
      <c r="AL52" s="300"/>
      <c r="AM52" s="203" t="n">
        <f aca="false">SUM(C52:S52)</f>
        <v>0</v>
      </c>
      <c r="AN52" s="210"/>
      <c r="AO52" s="211"/>
      <c r="AP52" s="206" t="e">
        <f aca="false">(AM52*100)/(AM52+AQ52)</f>
        <v>#DIV/0!</v>
      </c>
      <c r="AQ52" s="288" t="n">
        <f aca="false">AN52+AO52</f>
        <v>0</v>
      </c>
    </row>
    <row r="53" customFormat="false" ht="26.25" hidden="true" customHeight="true" outlineLevel="0" collapsed="false">
      <c r="B53" s="301" t="s">
        <v>50</v>
      </c>
      <c r="C53" s="200"/>
      <c r="D53" s="290"/>
      <c r="E53" s="291"/>
      <c r="F53" s="285"/>
      <c r="G53" s="291"/>
      <c r="H53" s="285"/>
      <c r="I53" s="285"/>
      <c r="J53" s="285"/>
      <c r="K53" s="292"/>
      <c r="L53" s="292"/>
      <c r="M53" s="293"/>
      <c r="N53" s="292"/>
      <c r="O53" s="292"/>
      <c r="P53" s="285"/>
      <c r="Q53" s="285"/>
      <c r="R53" s="292"/>
      <c r="S53" s="201"/>
      <c r="T53" s="294" t="n">
        <v>0</v>
      </c>
      <c r="U53" s="295" t="n">
        <v>0</v>
      </c>
      <c r="V53" s="296" t="n">
        <v>0</v>
      </c>
      <c r="W53" s="297" t="n">
        <v>0</v>
      </c>
      <c r="X53" s="297" t="n">
        <v>0</v>
      </c>
      <c r="Y53" s="297" t="n">
        <v>0</v>
      </c>
      <c r="Z53" s="297"/>
      <c r="AA53" s="297" t="n">
        <v>0</v>
      </c>
      <c r="AB53" s="297" t="n">
        <v>0</v>
      </c>
      <c r="AC53" s="297"/>
      <c r="AD53" s="297" t="n">
        <v>0</v>
      </c>
      <c r="AE53" s="297" t="n">
        <v>0</v>
      </c>
      <c r="AF53" s="554"/>
      <c r="AG53" s="554"/>
      <c r="AH53" s="554"/>
      <c r="AI53" s="554"/>
      <c r="AJ53" s="299"/>
      <c r="AK53" s="299"/>
      <c r="AL53" s="300"/>
      <c r="AM53" s="203" t="n">
        <f aca="false">SUM(C53:S53)</f>
        <v>0</v>
      </c>
      <c r="AN53" s="210"/>
      <c r="AO53" s="211"/>
      <c r="AP53" s="206" t="e">
        <f aca="false">(AM53*100)/(AM53+AQ53)</f>
        <v>#DIV/0!</v>
      </c>
      <c r="AQ53" s="288" t="n">
        <f aca="false">AN53+AO53</f>
        <v>0</v>
      </c>
    </row>
    <row r="54" customFormat="false" ht="26.25" hidden="true" customHeight="true" outlineLevel="0" collapsed="false">
      <c r="B54" s="302" t="s">
        <v>51</v>
      </c>
      <c r="C54" s="200"/>
      <c r="D54" s="290"/>
      <c r="E54" s="291"/>
      <c r="F54" s="285"/>
      <c r="G54" s="291"/>
      <c r="H54" s="285"/>
      <c r="I54" s="285"/>
      <c r="J54" s="285"/>
      <c r="K54" s="292"/>
      <c r="L54" s="292"/>
      <c r="M54" s="293"/>
      <c r="N54" s="292"/>
      <c r="O54" s="292"/>
      <c r="P54" s="285"/>
      <c r="Q54" s="285"/>
      <c r="R54" s="292"/>
      <c r="S54" s="201"/>
      <c r="T54" s="294" t="n">
        <v>0</v>
      </c>
      <c r="U54" s="295" t="n">
        <v>0</v>
      </c>
      <c r="V54" s="296" t="n">
        <v>0</v>
      </c>
      <c r="W54" s="297" t="n">
        <v>0</v>
      </c>
      <c r="X54" s="297" t="n">
        <v>0</v>
      </c>
      <c r="Y54" s="297" t="n">
        <v>0</v>
      </c>
      <c r="Z54" s="297"/>
      <c r="AA54" s="297" t="n">
        <v>0</v>
      </c>
      <c r="AB54" s="297" t="n">
        <v>0</v>
      </c>
      <c r="AC54" s="297"/>
      <c r="AD54" s="297" t="n">
        <v>0</v>
      </c>
      <c r="AE54" s="297" t="n">
        <v>0</v>
      </c>
      <c r="AF54" s="554"/>
      <c r="AG54" s="554"/>
      <c r="AH54" s="554"/>
      <c r="AI54" s="554"/>
      <c r="AJ54" s="299"/>
      <c r="AK54" s="299"/>
      <c r="AL54" s="300"/>
      <c r="AM54" s="203" t="n">
        <f aca="false">SUM(C54:S54)</f>
        <v>0</v>
      </c>
      <c r="AN54" s="210"/>
      <c r="AO54" s="211"/>
      <c r="AP54" s="206" t="e">
        <f aca="false">(AM54*100)/(AM54+AQ54)</f>
        <v>#DIV/0!</v>
      </c>
      <c r="AQ54" s="288" t="n">
        <f aca="false">AN54+AO54</f>
        <v>0</v>
      </c>
    </row>
    <row r="55" customFormat="false" ht="26.25" hidden="true" customHeight="true" outlineLevel="0" collapsed="false">
      <c r="B55" s="303" t="s">
        <v>52</v>
      </c>
      <c r="C55" s="200"/>
      <c r="D55" s="290"/>
      <c r="E55" s="291"/>
      <c r="F55" s="285"/>
      <c r="G55" s="291"/>
      <c r="H55" s="285"/>
      <c r="I55" s="285"/>
      <c r="J55" s="285"/>
      <c r="K55" s="292"/>
      <c r="L55" s="292"/>
      <c r="M55" s="293"/>
      <c r="N55" s="292"/>
      <c r="O55" s="292"/>
      <c r="P55" s="285"/>
      <c r="Q55" s="285"/>
      <c r="R55" s="292"/>
      <c r="S55" s="201"/>
      <c r="T55" s="294" t="n">
        <v>0</v>
      </c>
      <c r="U55" s="295" t="n">
        <v>0</v>
      </c>
      <c r="V55" s="296" t="n">
        <v>0</v>
      </c>
      <c r="W55" s="297" t="n">
        <v>0</v>
      </c>
      <c r="X55" s="297" t="n">
        <v>0</v>
      </c>
      <c r="Y55" s="297" t="n">
        <v>0</v>
      </c>
      <c r="Z55" s="297"/>
      <c r="AA55" s="297" t="n">
        <v>0</v>
      </c>
      <c r="AB55" s="297" t="n">
        <v>0</v>
      </c>
      <c r="AC55" s="297"/>
      <c r="AD55" s="297" t="n">
        <v>0</v>
      </c>
      <c r="AE55" s="297" t="n">
        <v>0</v>
      </c>
      <c r="AF55" s="554"/>
      <c r="AG55" s="554"/>
      <c r="AH55" s="554"/>
      <c r="AI55" s="554"/>
      <c r="AJ55" s="299"/>
      <c r="AK55" s="299"/>
      <c r="AL55" s="300"/>
      <c r="AM55" s="203" t="n">
        <f aca="false">SUM(C55:S55)</f>
        <v>0</v>
      </c>
      <c r="AN55" s="212"/>
      <c r="AO55" s="213"/>
      <c r="AP55" s="214" t="e">
        <f aca="false">(AM55*100)/(AM55+AQ55)</f>
        <v>#DIV/0!</v>
      </c>
      <c r="AQ55" s="304" t="n">
        <f aca="false">AN55+AO55</f>
        <v>0</v>
      </c>
    </row>
    <row r="56" customFormat="false" ht="26.25" hidden="true" customHeight="true" outlineLevel="0" collapsed="false">
      <c r="B56" s="301" t="s">
        <v>53</v>
      </c>
      <c r="C56" s="200"/>
      <c r="D56" s="290"/>
      <c r="E56" s="291"/>
      <c r="F56" s="285"/>
      <c r="G56" s="291"/>
      <c r="H56" s="285"/>
      <c r="I56" s="285"/>
      <c r="J56" s="285"/>
      <c r="K56" s="292"/>
      <c r="L56" s="292"/>
      <c r="M56" s="293"/>
      <c r="N56" s="292"/>
      <c r="O56" s="292"/>
      <c r="P56" s="285"/>
      <c r="Q56" s="285"/>
      <c r="R56" s="292"/>
      <c r="S56" s="201"/>
      <c r="T56" s="294" t="n">
        <v>0</v>
      </c>
      <c r="U56" s="295" t="n">
        <v>0</v>
      </c>
      <c r="V56" s="296" t="n">
        <v>0</v>
      </c>
      <c r="W56" s="297" t="n">
        <v>0</v>
      </c>
      <c r="X56" s="297" t="n">
        <v>0</v>
      </c>
      <c r="Y56" s="297" t="n">
        <v>0</v>
      </c>
      <c r="Z56" s="297"/>
      <c r="AA56" s="297" t="n">
        <v>0</v>
      </c>
      <c r="AB56" s="297" t="n">
        <v>0</v>
      </c>
      <c r="AC56" s="297"/>
      <c r="AD56" s="297" t="n">
        <v>0</v>
      </c>
      <c r="AE56" s="297" t="n">
        <v>0</v>
      </c>
      <c r="AF56" s="554"/>
      <c r="AG56" s="554"/>
      <c r="AH56" s="554"/>
      <c r="AI56" s="554"/>
      <c r="AJ56" s="299"/>
      <c r="AK56" s="299"/>
      <c r="AL56" s="300"/>
      <c r="AM56" s="203" t="n">
        <f aca="false">SUM(C56:S56)</f>
        <v>0</v>
      </c>
      <c r="AN56" s="210"/>
      <c r="AO56" s="211"/>
      <c r="AP56" s="206" t="e">
        <f aca="false">(AM56*100)/(AM56+AQ56)</f>
        <v>#DIV/0!</v>
      </c>
      <c r="AQ56" s="288" t="n">
        <f aca="false">AN56+AO56</f>
        <v>0</v>
      </c>
    </row>
    <row r="57" customFormat="false" ht="26.25" hidden="true" customHeight="true" outlineLevel="0" collapsed="false">
      <c r="B57" s="289" t="s">
        <v>54</v>
      </c>
      <c r="C57" s="200"/>
      <c r="D57" s="290"/>
      <c r="E57" s="291"/>
      <c r="F57" s="285"/>
      <c r="G57" s="291"/>
      <c r="H57" s="285"/>
      <c r="I57" s="285"/>
      <c r="J57" s="285"/>
      <c r="K57" s="292"/>
      <c r="L57" s="292"/>
      <c r="M57" s="293"/>
      <c r="N57" s="292"/>
      <c r="O57" s="292"/>
      <c r="P57" s="285"/>
      <c r="Q57" s="285"/>
      <c r="R57" s="292"/>
      <c r="S57" s="201"/>
      <c r="T57" s="294" t="n">
        <v>0</v>
      </c>
      <c r="U57" s="295" t="n">
        <v>0</v>
      </c>
      <c r="V57" s="296" t="n">
        <v>0</v>
      </c>
      <c r="W57" s="297" t="n">
        <v>0</v>
      </c>
      <c r="X57" s="297" t="n">
        <v>0</v>
      </c>
      <c r="Y57" s="297" t="n">
        <v>0</v>
      </c>
      <c r="Z57" s="297"/>
      <c r="AA57" s="297" t="n">
        <v>0</v>
      </c>
      <c r="AB57" s="297" t="n">
        <v>0</v>
      </c>
      <c r="AC57" s="297"/>
      <c r="AD57" s="297" t="n">
        <v>0</v>
      </c>
      <c r="AE57" s="297" t="n">
        <v>0</v>
      </c>
      <c r="AF57" s="554"/>
      <c r="AG57" s="554"/>
      <c r="AH57" s="554"/>
      <c r="AI57" s="554"/>
      <c r="AJ57" s="299"/>
      <c r="AK57" s="299"/>
      <c r="AL57" s="300"/>
      <c r="AM57" s="203" t="n">
        <f aca="false">SUM(C57:S57)</f>
        <v>0</v>
      </c>
      <c r="AN57" s="210"/>
      <c r="AO57" s="211"/>
      <c r="AP57" s="206" t="e">
        <f aca="false">(AM57*100)/(AM57+AQ57)</f>
        <v>#DIV/0!</v>
      </c>
      <c r="AQ57" s="288" t="n">
        <f aca="false">AN57+AO57</f>
        <v>0</v>
      </c>
    </row>
    <row r="58" customFormat="false" ht="26.25" hidden="true" customHeight="true" outlineLevel="0" collapsed="false">
      <c r="B58" s="301" t="s">
        <v>55</v>
      </c>
      <c r="C58" s="200"/>
      <c r="D58" s="290"/>
      <c r="E58" s="291"/>
      <c r="F58" s="285"/>
      <c r="G58" s="291"/>
      <c r="H58" s="285"/>
      <c r="I58" s="285"/>
      <c r="J58" s="285"/>
      <c r="K58" s="292"/>
      <c r="L58" s="292"/>
      <c r="M58" s="293"/>
      <c r="N58" s="292"/>
      <c r="O58" s="292"/>
      <c r="P58" s="285"/>
      <c r="Q58" s="285"/>
      <c r="R58" s="292"/>
      <c r="S58" s="201"/>
      <c r="T58" s="294" t="n">
        <v>0</v>
      </c>
      <c r="U58" s="295" t="n">
        <v>0</v>
      </c>
      <c r="V58" s="296" t="n">
        <v>0</v>
      </c>
      <c r="W58" s="297" t="n">
        <v>0</v>
      </c>
      <c r="X58" s="297" t="n">
        <v>0</v>
      </c>
      <c r="Y58" s="297" t="n">
        <v>0</v>
      </c>
      <c r="Z58" s="297"/>
      <c r="AA58" s="297" t="n">
        <v>0</v>
      </c>
      <c r="AB58" s="297" t="n">
        <v>0</v>
      </c>
      <c r="AC58" s="297"/>
      <c r="AD58" s="297" t="n">
        <v>0</v>
      </c>
      <c r="AE58" s="297" t="n">
        <v>0</v>
      </c>
      <c r="AF58" s="554"/>
      <c r="AG58" s="554"/>
      <c r="AH58" s="554"/>
      <c r="AI58" s="554"/>
      <c r="AJ58" s="299"/>
      <c r="AK58" s="299"/>
      <c r="AL58" s="300"/>
      <c r="AM58" s="203" t="n">
        <f aca="false">SUM(C58:S58)</f>
        <v>0</v>
      </c>
      <c r="AN58" s="210"/>
      <c r="AO58" s="211"/>
      <c r="AP58" s="206" t="e">
        <f aca="false">(AM58*100)/(AM58+AQ58)</f>
        <v>#DIV/0!</v>
      </c>
      <c r="AQ58" s="288" t="n">
        <f aca="false">AN58+AO58</f>
        <v>0</v>
      </c>
    </row>
    <row r="59" customFormat="false" ht="26.25" hidden="true" customHeight="true" outlineLevel="0" collapsed="false">
      <c r="B59" s="301" t="s">
        <v>56</v>
      </c>
      <c r="C59" s="200"/>
      <c r="D59" s="290"/>
      <c r="E59" s="291"/>
      <c r="F59" s="285"/>
      <c r="G59" s="291"/>
      <c r="H59" s="285"/>
      <c r="I59" s="285"/>
      <c r="J59" s="285"/>
      <c r="K59" s="292"/>
      <c r="L59" s="292"/>
      <c r="M59" s="293"/>
      <c r="N59" s="292"/>
      <c r="O59" s="292"/>
      <c r="P59" s="285"/>
      <c r="Q59" s="285"/>
      <c r="R59" s="292"/>
      <c r="S59" s="201"/>
      <c r="T59" s="294" t="n">
        <v>0</v>
      </c>
      <c r="U59" s="295" t="n">
        <v>0</v>
      </c>
      <c r="V59" s="296" t="n">
        <v>0</v>
      </c>
      <c r="W59" s="297" t="n">
        <v>0</v>
      </c>
      <c r="X59" s="297" t="n">
        <v>0</v>
      </c>
      <c r="Y59" s="297" t="n">
        <v>0</v>
      </c>
      <c r="Z59" s="297"/>
      <c r="AA59" s="297" t="n">
        <v>0</v>
      </c>
      <c r="AB59" s="297" t="n">
        <v>0</v>
      </c>
      <c r="AC59" s="297"/>
      <c r="AD59" s="297" t="n">
        <v>0</v>
      </c>
      <c r="AE59" s="297" t="n">
        <v>0</v>
      </c>
      <c r="AF59" s="554"/>
      <c r="AG59" s="554"/>
      <c r="AH59" s="554"/>
      <c r="AI59" s="554"/>
      <c r="AJ59" s="299"/>
      <c r="AK59" s="299"/>
      <c r="AL59" s="300"/>
      <c r="AM59" s="203" t="n">
        <f aca="false">SUM(C59:S59)</f>
        <v>0</v>
      </c>
      <c r="AN59" s="210"/>
      <c r="AO59" s="211"/>
      <c r="AP59" s="206" t="e">
        <f aca="false">(AM59*100)/(AM59+AQ59)</f>
        <v>#DIV/0!</v>
      </c>
      <c r="AQ59" s="288" t="n">
        <f aca="false">AN59+AO59</f>
        <v>0</v>
      </c>
    </row>
    <row r="60" customFormat="false" ht="26.25" hidden="true" customHeight="true" outlineLevel="0" collapsed="false">
      <c r="B60" s="289" t="s">
        <v>57</v>
      </c>
      <c r="C60" s="200"/>
      <c r="D60" s="290"/>
      <c r="E60" s="291"/>
      <c r="F60" s="285"/>
      <c r="G60" s="291"/>
      <c r="H60" s="285"/>
      <c r="I60" s="285"/>
      <c r="J60" s="285"/>
      <c r="K60" s="292"/>
      <c r="L60" s="292"/>
      <c r="M60" s="293"/>
      <c r="N60" s="292"/>
      <c r="O60" s="292"/>
      <c r="P60" s="285"/>
      <c r="Q60" s="285"/>
      <c r="R60" s="292"/>
      <c r="S60" s="201"/>
      <c r="T60" s="294" t="n">
        <v>0</v>
      </c>
      <c r="U60" s="295" t="n">
        <v>0</v>
      </c>
      <c r="V60" s="296" t="n">
        <v>0</v>
      </c>
      <c r="W60" s="297" t="n">
        <v>0</v>
      </c>
      <c r="X60" s="297" t="n">
        <v>0</v>
      </c>
      <c r="Y60" s="297" t="n">
        <v>0</v>
      </c>
      <c r="Z60" s="297"/>
      <c r="AA60" s="297" t="n">
        <v>0</v>
      </c>
      <c r="AB60" s="297" t="n">
        <v>0</v>
      </c>
      <c r="AC60" s="297"/>
      <c r="AD60" s="297" t="n">
        <v>0</v>
      </c>
      <c r="AE60" s="297" t="n">
        <v>0</v>
      </c>
      <c r="AF60" s="554"/>
      <c r="AG60" s="554"/>
      <c r="AH60" s="554"/>
      <c r="AI60" s="554"/>
      <c r="AJ60" s="299"/>
      <c r="AK60" s="299"/>
      <c r="AL60" s="300"/>
      <c r="AM60" s="203" t="n">
        <f aca="false">SUM(C60:S60)</f>
        <v>0</v>
      </c>
      <c r="AN60" s="210"/>
      <c r="AO60" s="211"/>
      <c r="AP60" s="206" t="e">
        <f aca="false">(AM60*100)/(AM60+AQ60)</f>
        <v>#DIV/0!</v>
      </c>
      <c r="AQ60" s="288" t="n">
        <f aca="false">AN60+AO60</f>
        <v>0</v>
      </c>
    </row>
    <row r="61" customFormat="false" ht="26.25" hidden="true" customHeight="true" outlineLevel="0" collapsed="false">
      <c r="B61" s="302" t="s">
        <v>58</v>
      </c>
      <c r="C61" s="305"/>
      <c r="D61" s="306"/>
      <c r="E61" s="307"/>
      <c r="F61" s="308"/>
      <c r="G61" s="307"/>
      <c r="H61" s="308"/>
      <c r="I61" s="308"/>
      <c r="J61" s="308"/>
      <c r="K61" s="310"/>
      <c r="L61" s="310"/>
      <c r="M61" s="311"/>
      <c r="N61" s="310"/>
      <c r="O61" s="310"/>
      <c r="P61" s="308"/>
      <c r="Q61" s="308"/>
      <c r="R61" s="310"/>
      <c r="S61" s="312"/>
      <c r="T61" s="313" t="n">
        <v>0</v>
      </c>
      <c r="U61" s="314" t="n">
        <v>0</v>
      </c>
      <c r="V61" s="315" t="n">
        <v>0</v>
      </c>
      <c r="W61" s="316" t="n">
        <v>0</v>
      </c>
      <c r="X61" s="316" t="n">
        <v>0</v>
      </c>
      <c r="Y61" s="316" t="n">
        <v>0</v>
      </c>
      <c r="Z61" s="316"/>
      <c r="AA61" s="316" t="n">
        <v>0</v>
      </c>
      <c r="AB61" s="316" t="n">
        <v>0</v>
      </c>
      <c r="AC61" s="316"/>
      <c r="AD61" s="316" t="n">
        <v>0</v>
      </c>
      <c r="AE61" s="316" t="n">
        <v>0</v>
      </c>
      <c r="AF61" s="565"/>
      <c r="AG61" s="565"/>
      <c r="AH61" s="565"/>
      <c r="AI61" s="565"/>
      <c r="AJ61" s="318"/>
      <c r="AK61" s="318"/>
      <c r="AL61" s="319"/>
      <c r="AM61" s="320" t="n">
        <f aca="false">SUM(C61:S61)</f>
        <v>0</v>
      </c>
      <c r="AN61" s="216"/>
      <c r="AO61" s="217"/>
      <c r="AP61" s="218" t="e">
        <f aca="false">(AM61*100)/(AM61+AQ61)</f>
        <v>#DIV/0!</v>
      </c>
      <c r="AQ61" s="321" t="n">
        <f aca="false">AN61+AO61</f>
        <v>0</v>
      </c>
    </row>
    <row r="62" customFormat="false" ht="26.25" hidden="true" customHeight="true" outlineLevel="0" collapsed="false">
      <c r="B62" s="124" t="s">
        <v>59</v>
      </c>
      <c r="C62" s="220" t="n">
        <f aca="false">SUM(C50:C61)</f>
        <v>0</v>
      </c>
      <c r="D62" s="485"/>
      <c r="E62" s="322" t="n">
        <f aca="false">SUM(E50:E61)</f>
        <v>0</v>
      </c>
      <c r="F62" s="222" t="n">
        <f aca="false">SUM(F50:F61)</f>
        <v>0</v>
      </c>
      <c r="G62" s="322" t="n">
        <f aca="false">SUM(G50:G61)</f>
        <v>0</v>
      </c>
      <c r="H62" s="222" t="n">
        <f aca="false">SUM(H50:H61)</f>
        <v>0</v>
      </c>
      <c r="I62" s="222" t="n">
        <f aca="false">SUM(I50:I61)</f>
        <v>0</v>
      </c>
      <c r="J62" s="222" t="n">
        <f aca="false">SUM(J50:J61)</f>
        <v>0</v>
      </c>
      <c r="K62" s="322" t="n">
        <f aca="false">SUM(K50:K61)</f>
        <v>0</v>
      </c>
      <c r="L62" s="322" t="n">
        <f aca="false">SUM(L50:L61)</f>
        <v>0</v>
      </c>
      <c r="M62" s="322" t="n">
        <f aca="false">SUM(M50:M61)</f>
        <v>0</v>
      </c>
      <c r="N62" s="322" t="n">
        <f aca="false">SUM(N50:N61)</f>
        <v>0</v>
      </c>
      <c r="O62" s="221" t="n">
        <f aca="false">SUM(O50:O61)</f>
        <v>0</v>
      </c>
      <c r="P62" s="222" t="n">
        <f aca="false">SUM(P50:P61)</f>
        <v>0</v>
      </c>
      <c r="Q62" s="222" t="n">
        <f aca="false">SUM(Q50:Q61)</f>
        <v>0</v>
      </c>
      <c r="R62" s="322" t="n">
        <f aca="false">SUM(R50:R61)</f>
        <v>0</v>
      </c>
      <c r="S62" s="323" t="n">
        <f aca="false">SUM(S50:S61)</f>
        <v>0</v>
      </c>
      <c r="T62" s="324" t="n">
        <f aca="false">SUM(T50:T61)</f>
        <v>0</v>
      </c>
      <c r="U62" s="325" t="n">
        <f aca="false">SUM(U50:U61)</f>
        <v>0</v>
      </c>
      <c r="V62" s="326" t="n">
        <f aca="false">SUM(V50:V61)</f>
        <v>0</v>
      </c>
      <c r="W62" s="227" t="n">
        <f aca="false">SUM(W50:W61)</f>
        <v>0</v>
      </c>
      <c r="X62" s="227" t="n">
        <f aca="false">SUM(X50:X61)</f>
        <v>0</v>
      </c>
      <c r="Y62" s="227" t="n">
        <f aca="false">SUM(Y50:Y61)</f>
        <v>0</v>
      </c>
      <c r="Z62" s="227" t="n">
        <f aca="false">SUM(Z50:Z61)</f>
        <v>0</v>
      </c>
      <c r="AA62" s="227" t="n">
        <f aca="false">SUM(AA50:AA61)</f>
        <v>0</v>
      </c>
      <c r="AB62" s="227" t="n">
        <f aca="false">SUM(AB50:AB61)</f>
        <v>0</v>
      </c>
      <c r="AC62" s="227" t="n">
        <f aca="false">SUM(AC50:AC61)</f>
        <v>0</v>
      </c>
      <c r="AD62" s="227" t="n">
        <f aca="false">SUM(AD50:AD61)</f>
        <v>0</v>
      </c>
      <c r="AE62" s="327" t="n">
        <f aca="false">SUM(AE50:AE61)</f>
        <v>0</v>
      </c>
      <c r="AF62" s="327" t="n">
        <f aca="false">SUM(AF50:AF61)</f>
        <v>0</v>
      </c>
      <c r="AG62" s="327" t="n">
        <f aca="false">SUM(AG50:AG61)</f>
        <v>0</v>
      </c>
      <c r="AH62" s="327" t="n">
        <f aca="false">SUM(AH50:AH61)</f>
        <v>0</v>
      </c>
      <c r="AI62" s="327" t="n">
        <f aca="false">SUM(AI50:AI61)</f>
        <v>0</v>
      </c>
      <c r="AJ62" s="229" t="n">
        <f aca="false">SUM(AJ50:AJ61)</f>
        <v>0</v>
      </c>
      <c r="AK62" s="230" t="n">
        <f aca="false">SUM(AK50:AK61)</f>
        <v>0</v>
      </c>
      <c r="AL62" s="228" t="n">
        <f aca="false">SUM(AL50:AL61)</f>
        <v>0</v>
      </c>
      <c r="AM62" s="233" t="n">
        <f aca="false">SUM(C62:S62)</f>
        <v>0</v>
      </c>
      <c r="AN62" s="234" t="n">
        <f aca="false">SUM(AN50:AN61)</f>
        <v>0</v>
      </c>
      <c r="AO62" s="235" t="n">
        <f aca="false">SUM(AO50:AO61)</f>
        <v>0</v>
      </c>
      <c r="AP62" s="236" t="e">
        <f aca="false">(AM62*100)/(AM62+AQ62)</f>
        <v>#DIV/0!</v>
      </c>
      <c r="AQ62" s="237" t="n">
        <f aca="false">AN62+AO62</f>
        <v>0</v>
      </c>
    </row>
    <row r="63" customFormat="false" ht="26.25" hidden="true" customHeight="true" outlineLevel="0" collapsed="false">
      <c r="B63" s="328" t="s">
        <v>60</v>
      </c>
      <c r="C63" s="615" t="n">
        <v>0.83412037037037</v>
      </c>
      <c r="D63" s="615" t="s">
        <v>91</v>
      </c>
      <c r="E63" s="331" t="n">
        <v>0.834733796296296</v>
      </c>
      <c r="F63" s="331" t="s">
        <v>61</v>
      </c>
      <c r="G63" s="331" t="s">
        <v>62</v>
      </c>
      <c r="H63" s="331" t="n">
        <v>0.625775462962963</v>
      </c>
      <c r="I63" s="331"/>
      <c r="J63" s="331" t="s">
        <v>63</v>
      </c>
      <c r="K63" s="331" t="s">
        <v>64</v>
      </c>
      <c r="L63" s="331" t="s">
        <v>65</v>
      </c>
      <c r="M63" s="331" t="n">
        <v>0.834467592592593</v>
      </c>
      <c r="N63" s="331" t="n">
        <v>0.834155092592593</v>
      </c>
      <c r="O63" s="331" t="s">
        <v>92</v>
      </c>
      <c r="P63" s="331" t="s">
        <v>66</v>
      </c>
      <c r="Q63" s="331" t="s">
        <v>67</v>
      </c>
      <c r="R63" s="331"/>
      <c r="S63" s="333" t="n">
        <v>0.835497685185185</v>
      </c>
      <c r="T63" s="334"/>
      <c r="U63" s="335" t="n">
        <v>0.7090625</v>
      </c>
      <c r="V63" s="336" t="s">
        <v>93</v>
      </c>
      <c r="W63" s="333" t="n">
        <v>0.834398148148148</v>
      </c>
      <c r="X63" s="333" t="n">
        <v>0.543113425925926</v>
      </c>
      <c r="Y63" s="333" t="n">
        <v>0.335520833333333</v>
      </c>
      <c r="Z63" s="333" t="s">
        <v>94</v>
      </c>
      <c r="AA63" s="333" t="n">
        <v>0.334155092592593</v>
      </c>
      <c r="AB63" s="333" t="n">
        <v>0.625810185185185</v>
      </c>
      <c r="AC63" s="333" t="n">
        <v>0.834270833333333</v>
      </c>
      <c r="AD63" s="333" t="n">
        <v>0.670844907407407</v>
      </c>
      <c r="AE63" s="333" t="n">
        <v>0.667395833333333</v>
      </c>
      <c r="AF63" s="337" t="s">
        <v>75</v>
      </c>
      <c r="AG63" s="338" t="s">
        <v>76</v>
      </c>
      <c r="AH63" s="338" t="s">
        <v>77</v>
      </c>
      <c r="AI63" s="339" t="s">
        <v>78</v>
      </c>
      <c r="AJ63" s="336" t="n">
        <v>0.625763888888889</v>
      </c>
      <c r="AK63" s="340" t="n">
        <v>0.835439814814815</v>
      </c>
      <c r="AL63" s="341" t="n">
        <v>0.835451388888889</v>
      </c>
      <c r="AM63" s="342"/>
      <c r="AN63" s="343" t="n">
        <v>0.835428240740741</v>
      </c>
      <c r="AO63" s="340" t="n">
        <v>0.835497685185185</v>
      </c>
      <c r="AP63" s="658"/>
      <c r="AQ63" s="659"/>
    </row>
    <row r="64" customFormat="false" ht="36" hidden="true" customHeight="true" outlineLevel="0" collapsed="false">
      <c r="B64" s="242"/>
      <c r="C64" s="240"/>
      <c r="D64" s="240"/>
      <c r="E64" s="240"/>
      <c r="F64" s="240"/>
      <c r="G64" s="240"/>
      <c r="H64" s="240"/>
      <c r="I64" s="240"/>
      <c r="J64" s="240"/>
      <c r="K64" s="240"/>
      <c r="L64" s="240"/>
      <c r="M64" s="240"/>
      <c r="N64" s="240"/>
      <c r="O64" s="240"/>
      <c r="P64" s="240"/>
      <c r="Q64" s="240"/>
      <c r="R64" s="240"/>
      <c r="S64" s="158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M64" s="158"/>
      <c r="AN64" s="158"/>
      <c r="AO64" s="158"/>
    </row>
    <row r="66" customFormat="false" ht="20.25" hidden="false" customHeight="false" outlineLevel="0" collapsed="false">
      <c r="B66" s="5" t="s">
        <v>1</v>
      </c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</row>
    <row r="67" customFormat="false" ht="20.25" hidden="false" customHeight="false" outlineLevel="0" collapsed="false">
      <c r="B67" s="5" t="str">
        <f aca="false">B3</f>
        <v>RACCOLTA DIFFERENZIATA ANNO 2022- ROBASSOMERO.</v>
      </c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</row>
    <row r="68" customFormat="false" ht="20.25" hidden="false" customHeight="false" outlineLevel="0" collapsed="false">
      <c r="B68" s="346" t="s">
        <v>95</v>
      </c>
      <c r="C68" s="346"/>
      <c r="D68" s="346"/>
      <c r="E68" s="346"/>
      <c r="F68" s="346"/>
      <c r="G68" s="346"/>
      <c r="H68" s="346"/>
      <c r="I68" s="346"/>
      <c r="J68" s="346"/>
      <c r="K68" s="346"/>
      <c r="L68" s="346"/>
      <c r="M68" s="346"/>
      <c r="N68" s="346"/>
      <c r="O68" s="346"/>
      <c r="P68" s="346"/>
      <c r="Q68" s="346"/>
      <c r="R68" s="346"/>
      <c r="S68" s="346"/>
      <c r="T68" s="346"/>
      <c r="U68" s="346"/>
      <c r="V68" s="346"/>
      <c r="W68" s="346"/>
      <c r="X68" s="346"/>
      <c r="Y68" s="346"/>
      <c r="Z68" s="346"/>
      <c r="AA68" s="346"/>
      <c r="AB68" s="346"/>
      <c r="AC68" s="346"/>
      <c r="AD68" s="346"/>
      <c r="AE68" s="346"/>
      <c r="AF68" s="346"/>
      <c r="AG68" s="346"/>
      <c r="AH68" s="346"/>
      <c r="AI68" s="346"/>
      <c r="AJ68" s="346"/>
      <c r="AK68" s="346"/>
      <c r="AL68" s="346"/>
      <c r="AM68" s="346"/>
      <c r="AN68" s="346"/>
      <c r="AO68" s="346"/>
      <c r="AP68" s="346"/>
      <c r="AQ68" s="346"/>
    </row>
    <row r="69" customFormat="false" ht="13.5" hidden="false" customHeight="false" outlineLevel="0" collapsed="false">
      <c r="B69" s="7"/>
      <c r="C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  <c r="Q69" s="8"/>
      <c r="R69" s="8"/>
      <c r="S69" s="8"/>
      <c r="T69" s="8"/>
      <c r="U69" s="8"/>
      <c r="V69" s="8"/>
      <c r="W69" s="8"/>
      <c r="X69" s="8"/>
      <c r="Y69" s="8"/>
      <c r="Z69" s="8"/>
      <c r="AA69" s="8"/>
      <c r="AB69" s="8"/>
      <c r="AC69" s="8"/>
      <c r="AD69" s="8"/>
      <c r="AE69" s="8"/>
      <c r="AF69" s="8"/>
      <c r="AG69" s="8"/>
      <c r="AH69" s="8"/>
      <c r="AI69" s="8"/>
      <c r="AJ69" s="8"/>
      <c r="AK69" s="8"/>
      <c r="AL69" s="8"/>
      <c r="AM69" s="9"/>
    </row>
    <row r="70" customFormat="false" ht="89.25" hidden="false" customHeight="false" outlineLevel="0" collapsed="false">
      <c r="B70" s="10" t="s">
        <v>155</v>
      </c>
      <c r="C70" s="11" t="s">
        <v>5</v>
      </c>
      <c r="D70" s="11" t="s">
        <v>6</v>
      </c>
      <c r="E70" s="12" t="s">
        <v>7</v>
      </c>
      <c r="F70" s="13" t="s">
        <v>8</v>
      </c>
      <c r="G70" s="13" t="s">
        <v>105</v>
      </c>
      <c r="H70" s="14" t="s">
        <v>10</v>
      </c>
      <c r="I70" s="161" t="s">
        <v>11</v>
      </c>
      <c r="J70" s="347" t="s">
        <v>12</v>
      </c>
      <c r="K70" s="14" t="s">
        <v>13</v>
      </c>
      <c r="L70" s="14" t="s">
        <v>14</v>
      </c>
      <c r="M70" s="16" t="s">
        <v>15</v>
      </c>
      <c r="N70" s="16" t="s">
        <v>16</v>
      </c>
      <c r="O70" s="14" t="s">
        <v>10</v>
      </c>
      <c r="P70" s="16" t="s">
        <v>17</v>
      </c>
      <c r="Q70" s="16" t="s">
        <v>18</v>
      </c>
      <c r="R70" s="19" t="s">
        <v>19</v>
      </c>
      <c r="S70" s="19" t="s">
        <v>20</v>
      </c>
      <c r="T70" s="163" t="s">
        <v>21</v>
      </c>
      <c r="U70" s="164" t="s">
        <v>22</v>
      </c>
      <c r="V70" s="348" t="s">
        <v>23</v>
      </c>
      <c r="W70" s="23" t="s">
        <v>24</v>
      </c>
      <c r="X70" s="23" t="s">
        <v>25</v>
      </c>
      <c r="Y70" s="23" t="s">
        <v>26</v>
      </c>
      <c r="Z70" s="166" t="s">
        <v>27</v>
      </c>
      <c r="AA70" s="23" t="s">
        <v>28</v>
      </c>
      <c r="AB70" s="23" t="s">
        <v>29</v>
      </c>
      <c r="AC70" s="23" t="s">
        <v>30</v>
      </c>
      <c r="AD70" s="23" t="s">
        <v>31</v>
      </c>
      <c r="AE70" s="167" t="s">
        <v>32</v>
      </c>
      <c r="AF70" s="168" t="s">
        <v>33</v>
      </c>
      <c r="AG70" s="25" t="s">
        <v>34</v>
      </c>
      <c r="AH70" s="169" t="s">
        <v>35</v>
      </c>
      <c r="AI70" s="170" t="s">
        <v>36</v>
      </c>
      <c r="AJ70" s="349" t="s">
        <v>37</v>
      </c>
      <c r="AK70" s="172" t="s">
        <v>38</v>
      </c>
      <c r="AL70" s="30" t="s">
        <v>39</v>
      </c>
      <c r="AM70" s="31" t="s">
        <v>40</v>
      </c>
      <c r="AN70" s="350" t="s">
        <v>41</v>
      </c>
      <c r="AO70" s="33" t="s">
        <v>42</v>
      </c>
      <c r="AP70" s="34" t="s">
        <v>43</v>
      </c>
      <c r="AQ70" s="35" t="s">
        <v>44</v>
      </c>
    </row>
    <row r="71" customFormat="false" ht="13.5" hidden="false" customHeight="false" outlineLevel="0" collapsed="false">
      <c r="B71" s="10"/>
      <c r="C71" s="41" t="s">
        <v>45</v>
      </c>
      <c r="D71" s="37" t="s">
        <v>45</v>
      </c>
      <c r="E71" s="37" t="s">
        <v>45</v>
      </c>
      <c r="F71" s="37" t="s">
        <v>45</v>
      </c>
      <c r="G71" s="37" t="s">
        <v>45</v>
      </c>
      <c r="H71" s="38" t="s">
        <v>45</v>
      </c>
      <c r="I71" s="38" t="s">
        <v>45</v>
      </c>
      <c r="J71" s="38" t="s">
        <v>45</v>
      </c>
      <c r="K71" s="38" t="s">
        <v>45</v>
      </c>
      <c r="L71" s="38" t="s">
        <v>45</v>
      </c>
      <c r="M71" s="38" t="s">
        <v>45</v>
      </c>
      <c r="N71" s="38" t="s">
        <v>45</v>
      </c>
      <c r="O71" s="38" t="s">
        <v>45</v>
      </c>
      <c r="P71" s="38" t="s">
        <v>45</v>
      </c>
      <c r="Q71" s="38" t="s">
        <v>45</v>
      </c>
      <c r="R71" s="40" t="s">
        <v>45</v>
      </c>
      <c r="S71" s="40" t="s">
        <v>45</v>
      </c>
      <c r="T71" s="179" t="s">
        <v>45</v>
      </c>
      <c r="U71" s="180" t="s">
        <v>45</v>
      </c>
      <c r="V71" s="45" t="s">
        <v>45</v>
      </c>
      <c r="W71" s="44" t="s">
        <v>45</v>
      </c>
      <c r="X71" s="44" t="s">
        <v>45</v>
      </c>
      <c r="Y71" s="44" t="s">
        <v>45</v>
      </c>
      <c r="Z71" s="44" t="s">
        <v>45</v>
      </c>
      <c r="AA71" s="44" t="s">
        <v>45</v>
      </c>
      <c r="AB71" s="44" t="s">
        <v>45</v>
      </c>
      <c r="AC71" s="44" t="s">
        <v>45</v>
      </c>
      <c r="AD71" s="44" t="s">
        <v>45</v>
      </c>
      <c r="AE71" s="46" t="s">
        <v>45</v>
      </c>
      <c r="AF71" s="43" t="s">
        <v>45</v>
      </c>
      <c r="AG71" s="44" t="s">
        <v>45</v>
      </c>
      <c r="AH71" s="44" t="s">
        <v>45</v>
      </c>
      <c r="AI71" s="44" t="s">
        <v>45</v>
      </c>
      <c r="AJ71" s="45" t="s">
        <v>45</v>
      </c>
      <c r="AK71" s="44" t="s">
        <v>45</v>
      </c>
      <c r="AL71" s="48" t="s">
        <v>45</v>
      </c>
      <c r="AM71" s="49" t="s">
        <v>45</v>
      </c>
      <c r="AN71" s="351" t="s">
        <v>45</v>
      </c>
      <c r="AO71" s="51" t="s">
        <v>45</v>
      </c>
      <c r="AP71" s="52" t="s">
        <v>46</v>
      </c>
      <c r="AQ71" s="53" t="s">
        <v>45</v>
      </c>
    </row>
    <row r="72" customFormat="false" ht="30.75" hidden="false" customHeight="true" outlineLevel="0" collapsed="false">
      <c r="B72" s="54" t="s">
        <v>47</v>
      </c>
      <c r="C72" s="493" t="n">
        <f aca="false">C29+C8+C50</f>
        <v>22740</v>
      </c>
      <c r="D72" s="493" t="n">
        <f aca="false">D29+D8+D50</f>
        <v>4330</v>
      </c>
      <c r="E72" s="494" t="n">
        <f aca="false">E29+E8+E50</f>
        <v>3196.59216846858</v>
      </c>
      <c r="F72" s="495" t="n">
        <f aca="false">F29+F8+F50</f>
        <v>10440.9453139234</v>
      </c>
      <c r="G72" s="495" t="n">
        <f aca="false">G29+G8+G50</f>
        <v>2630</v>
      </c>
      <c r="H72" s="496" t="n">
        <f aca="false">H29+H8+H50</f>
        <v>8313.14389950186</v>
      </c>
      <c r="I72" s="496" t="n">
        <f aca="false">I29+I8+I50</f>
        <v>0</v>
      </c>
      <c r="J72" s="496" t="n">
        <f aca="false">J29+J8+J50</f>
        <v>0</v>
      </c>
      <c r="K72" s="496" t="n">
        <f aca="false">K29+K8+K50</f>
        <v>549.134016770427</v>
      </c>
      <c r="L72" s="496" t="n">
        <f aca="false">L29+L8+L50</f>
        <v>282.379137616147</v>
      </c>
      <c r="M72" s="496" t="n">
        <f aca="false">M29+M8+M50</f>
        <v>3893.46639915748</v>
      </c>
      <c r="N72" s="496" t="n">
        <f aca="false">N29+N8+N50</f>
        <v>570</v>
      </c>
      <c r="O72" s="496" t="n">
        <f aca="false">O29+O8+O50</f>
        <v>0</v>
      </c>
      <c r="P72" s="496" t="n">
        <f aca="false">P29+P8+P50</f>
        <v>7810</v>
      </c>
      <c r="Q72" s="496" t="n">
        <f aca="false">Q29+Q8+Q50</f>
        <v>60</v>
      </c>
      <c r="R72" s="495" t="n">
        <f aca="false">SUM(AF72:AI72)</f>
        <v>1117.80350294838</v>
      </c>
      <c r="S72" s="497" t="n">
        <f aca="false">S8+S29</f>
        <v>6557.88622194375</v>
      </c>
      <c r="T72" s="498" t="n">
        <f aca="false">SUM(V72:AE72)</f>
        <v>498.844078137567</v>
      </c>
      <c r="U72" s="499" t="n">
        <f aca="false">U29+U8+U50</f>
        <v>3792.3101329103</v>
      </c>
      <c r="V72" s="500" t="n">
        <f aca="false">V29+V8+V50</f>
        <v>13.4607412492946</v>
      </c>
      <c r="W72" s="501" t="n">
        <f aca="false">W29+W8+W50</f>
        <v>10.1032754322584</v>
      </c>
      <c r="X72" s="501" t="n">
        <f aca="false">X29+X8+X50</f>
        <v>34.2025104537436</v>
      </c>
      <c r="Y72" s="501" t="n">
        <f aca="false">Y29+Y8+Y50</f>
        <v>6.52760521509605</v>
      </c>
      <c r="Z72" s="501" t="n">
        <f aca="false">Z29+Z8+Z50</f>
        <v>32.1954416789979</v>
      </c>
      <c r="AA72" s="501" t="n">
        <f aca="false">AA29+AA8+AA50</f>
        <v>193.549361444016</v>
      </c>
      <c r="AB72" s="501" t="n">
        <f aca="false">AB29+AB8+AB50</f>
        <v>15.6880729562431</v>
      </c>
      <c r="AC72" s="501" t="n">
        <f aca="false">AC29+AC8+AC50</f>
        <v>8.63142499744489</v>
      </c>
      <c r="AD72" s="501" t="n">
        <f aca="false">AD29+AD8+AD50</f>
        <v>43.8055625913731</v>
      </c>
      <c r="AE72" s="502" t="n">
        <f aca="false">AE29+AE8+AE50</f>
        <v>140.680082119099</v>
      </c>
      <c r="AF72" s="503" t="n">
        <f aca="false">AF29+AF8+AF50</f>
        <v>324.177631432774</v>
      </c>
      <c r="AG72" s="504" t="n">
        <f aca="false">AG29+AG8+AG50</f>
        <v>477.291247294913</v>
      </c>
      <c r="AH72" s="504" t="n">
        <f aca="false">AH29+AH8+AH50</f>
        <v>308.594543612441</v>
      </c>
      <c r="AI72" s="505" t="n">
        <f aca="false">AI29+AI8+AI50</f>
        <v>7.74008060825013</v>
      </c>
      <c r="AJ72" s="506" t="n">
        <f aca="false">AJ29+AJ8+AJ50</f>
        <v>0</v>
      </c>
      <c r="AK72" s="507" t="n">
        <f aca="false">AK29+AK8+AK50</f>
        <v>0</v>
      </c>
      <c r="AL72" s="508" t="n">
        <f aca="false">AL29+AL8+AL50</f>
        <v>0</v>
      </c>
      <c r="AM72" s="368" t="n">
        <f aca="false">SUM(C72:S72)+T72+U72+AJ72+AK72+AL72</f>
        <v>76782.5048713779</v>
      </c>
      <c r="AN72" s="369" t="n">
        <f aca="false">AN8</f>
        <v>23060</v>
      </c>
      <c r="AO72" s="370" t="n">
        <f aca="false">AO8</f>
        <v>0</v>
      </c>
      <c r="AP72" s="371" t="n">
        <f aca="false">(AM72*100)/(AM72+AQ72)</f>
        <v>76.9036243334369</v>
      </c>
      <c r="AQ72" s="372" t="n">
        <f aca="false">AN72+AO72</f>
        <v>23060</v>
      </c>
    </row>
    <row r="73" customFormat="false" ht="30.75" hidden="false" customHeight="true" outlineLevel="0" collapsed="false">
      <c r="B73" s="75" t="s">
        <v>48</v>
      </c>
      <c r="C73" s="509" t="n">
        <f aca="false">C30+C9+C51</f>
        <v>17370</v>
      </c>
      <c r="D73" s="76" t="n">
        <f aca="false">D30+D9+D51</f>
        <v>4330</v>
      </c>
      <c r="E73" s="96" t="n">
        <f aca="false">E30+E9+E51</f>
        <v>4226.59216846858</v>
      </c>
      <c r="F73" s="96" t="n">
        <f aca="false">F30+F9+F51</f>
        <v>9360.94531392337</v>
      </c>
      <c r="G73" s="96" t="n">
        <f aca="false">G30+G9+G51</f>
        <v>2570</v>
      </c>
      <c r="H73" s="58" t="n">
        <f aca="false">H30+H9+H51</f>
        <v>12973.1438995019</v>
      </c>
      <c r="I73" s="58" t="n">
        <f aca="false">I30+I9+I51</f>
        <v>0</v>
      </c>
      <c r="J73" s="58" t="n">
        <f aca="false">J30+J9+J51</f>
        <v>0</v>
      </c>
      <c r="K73" s="58" t="n">
        <f aca="false">K30+K9+K51</f>
        <v>549.134016770427</v>
      </c>
      <c r="L73" s="58" t="n">
        <f aca="false">L30+L9+L51</f>
        <v>282.379137616147</v>
      </c>
      <c r="M73" s="58" t="n">
        <f aca="false">M30+M9+M51</f>
        <v>3893.46639915748</v>
      </c>
      <c r="N73" s="58" t="n">
        <f aca="false">N30+N9+N51</f>
        <v>650</v>
      </c>
      <c r="O73" s="58" t="n">
        <f aca="false">O30+O9+O51</f>
        <v>0</v>
      </c>
      <c r="P73" s="58" t="n">
        <f aca="false">P30+P9+P51</f>
        <v>8140</v>
      </c>
      <c r="Q73" s="58" t="n">
        <f aca="false">Q30+Q9+Q51</f>
        <v>120</v>
      </c>
      <c r="R73" s="96" t="n">
        <f aca="false">SUM(AF73:AI73)</f>
        <v>1117.80350294838</v>
      </c>
      <c r="S73" s="79" t="n">
        <f aca="false">S9+S30</f>
        <v>6557.88622194375</v>
      </c>
      <c r="T73" s="510" t="n">
        <f aca="false">SUM(V73:AE73)</f>
        <v>498.844078137567</v>
      </c>
      <c r="U73" s="511" t="n">
        <f aca="false">U30+U9+U51</f>
        <v>3792.3101329103</v>
      </c>
      <c r="V73" s="512" t="n">
        <f aca="false">V30+V9+V51</f>
        <v>13.4607412492946</v>
      </c>
      <c r="W73" s="513" t="n">
        <f aca="false">W30+W9+W51</f>
        <v>10.1032754322584</v>
      </c>
      <c r="X73" s="513" t="n">
        <f aca="false">X30+X9+X51</f>
        <v>34.2025104537436</v>
      </c>
      <c r="Y73" s="513" t="n">
        <f aca="false">Y30+Y9+Y51</f>
        <v>6.52760521509605</v>
      </c>
      <c r="Z73" s="513" t="n">
        <f aca="false">Z30+Z9+Z51</f>
        <v>32.1954416789979</v>
      </c>
      <c r="AA73" s="513" t="n">
        <f aca="false">AA30+AA9+AA51</f>
        <v>193.549361444016</v>
      </c>
      <c r="AB73" s="513" t="n">
        <f aca="false">AB30+AB9+AB51</f>
        <v>15.6880729562431</v>
      </c>
      <c r="AC73" s="513" t="n">
        <f aca="false">AC30+AC9+AC51</f>
        <v>8.63142499744489</v>
      </c>
      <c r="AD73" s="513" t="n">
        <f aca="false">AD30+AD9+AD51</f>
        <v>43.8055625913731</v>
      </c>
      <c r="AE73" s="514" t="n">
        <f aca="false">AE30+AE9+AE51</f>
        <v>140.680082119099</v>
      </c>
      <c r="AF73" s="515" t="n">
        <f aca="false">AF30+AF9+AF51</f>
        <v>324.177631432774</v>
      </c>
      <c r="AG73" s="516" t="n">
        <f aca="false">AG30+AG9+AG51</f>
        <v>477.291247294913</v>
      </c>
      <c r="AH73" s="516" t="n">
        <f aca="false">AH30+AH9+AH51</f>
        <v>308.594543612441</v>
      </c>
      <c r="AI73" s="517" t="n">
        <f aca="false">AI30+AI9+AI51</f>
        <v>7.74008060825013</v>
      </c>
      <c r="AJ73" s="518" t="n">
        <f aca="false">AJ30+AJ9+AJ51</f>
        <v>0</v>
      </c>
      <c r="AK73" s="519" t="n">
        <f aca="false">AK30+AK9+AK51</f>
        <v>0</v>
      </c>
      <c r="AL73" s="69" t="n">
        <f aca="false">AL30+AL9+AL51</f>
        <v>0</v>
      </c>
      <c r="AM73" s="86" t="n">
        <f aca="false">SUM(C73:S73)+T73+U73+AJ73+AK73+AL73</f>
        <v>76432.5048713779</v>
      </c>
      <c r="AN73" s="389" t="n">
        <f aca="false">AN9</f>
        <v>23210</v>
      </c>
      <c r="AO73" s="88" t="n">
        <f aca="false">AO9</f>
        <v>0</v>
      </c>
      <c r="AP73" s="390" t="n">
        <f aca="false">(AM73*100)/(AM73+AQ73)</f>
        <v>76.7067276861814</v>
      </c>
      <c r="AQ73" s="90" t="n">
        <f aca="false">AN73+AO73</f>
        <v>23210</v>
      </c>
    </row>
    <row r="74" customFormat="false" ht="30.75" hidden="false" customHeight="true" outlineLevel="0" collapsed="false">
      <c r="B74" s="91" t="s">
        <v>49</v>
      </c>
      <c r="C74" s="509" t="n">
        <f aca="false">C31+C10+C52</f>
        <v>17730</v>
      </c>
      <c r="D74" s="76" t="n">
        <f aca="false">D31+D10+D52</f>
        <v>4330</v>
      </c>
      <c r="E74" s="96" t="n">
        <f aca="false">E31+E10+E52</f>
        <v>4956.59216846858</v>
      </c>
      <c r="F74" s="96" t="n">
        <f aca="false">F31+F10+F52</f>
        <v>8600.94531392337</v>
      </c>
      <c r="G74" s="96" t="n">
        <f aca="false">G31+G10+G52</f>
        <v>3665</v>
      </c>
      <c r="H74" s="58" t="n">
        <f aca="false">H31+H10+H52</f>
        <v>7313.14389950186</v>
      </c>
      <c r="I74" s="58" t="n">
        <f aca="false">I31+I10+I52</f>
        <v>0</v>
      </c>
      <c r="J74" s="58" t="n">
        <f aca="false">J31+J10+J52</f>
        <v>0</v>
      </c>
      <c r="K74" s="58" t="n">
        <f aca="false">K31+K10+K52</f>
        <v>549.134016770427</v>
      </c>
      <c r="L74" s="58" t="n">
        <f aca="false">L31+L10+L52</f>
        <v>282.379137616147</v>
      </c>
      <c r="M74" s="58" t="n">
        <f aca="false">M31+M10+M52</f>
        <v>3893.46639915748</v>
      </c>
      <c r="N74" s="58" t="n">
        <f aca="false">N31+N10+N52</f>
        <v>650</v>
      </c>
      <c r="O74" s="58" t="n">
        <f aca="false">O31+O10+O52</f>
        <v>0</v>
      </c>
      <c r="P74" s="58" t="n">
        <f aca="false">P31+P10+P52</f>
        <v>9340</v>
      </c>
      <c r="Q74" s="58" t="n">
        <f aca="false">Q31+Q10+Q52</f>
        <v>0</v>
      </c>
      <c r="R74" s="96" t="n">
        <f aca="false">SUM(AF74:AI74)</f>
        <v>1117.80350294838</v>
      </c>
      <c r="S74" s="79" t="n">
        <f aca="false">S10+S31</f>
        <v>6557.88622194375</v>
      </c>
      <c r="T74" s="510" t="n">
        <f aca="false">SUM(V74:AE74)</f>
        <v>498.844078137567</v>
      </c>
      <c r="U74" s="511" t="n">
        <f aca="false">U31+U10+U52</f>
        <v>3792.3101329103</v>
      </c>
      <c r="V74" s="512" t="n">
        <f aca="false">V31+V10+V52</f>
        <v>13.4607412492946</v>
      </c>
      <c r="W74" s="513" t="n">
        <f aca="false">W31+W10+W52</f>
        <v>10.1032754322584</v>
      </c>
      <c r="X74" s="513" t="n">
        <f aca="false">X31+X10+X52</f>
        <v>34.2025104537436</v>
      </c>
      <c r="Y74" s="513" t="n">
        <f aca="false">Y31+Y10+Y52</f>
        <v>6.52760521509605</v>
      </c>
      <c r="Z74" s="513" t="n">
        <f aca="false">Z31+Z10+Z52</f>
        <v>32.1954416789979</v>
      </c>
      <c r="AA74" s="513" t="n">
        <f aca="false">AA31+AA10+AA52</f>
        <v>193.549361444016</v>
      </c>
      <c r="AB74" s="513" t="n">
        <f aca="false">AB31+AB10+AB52</f>
        <v>15.6880729562431</v>
      </c>
      <c r="AC74" s="513" t="n">
        <f aca="false">AC31+AC10+AC52</f>
        <v>8.63142499744489</v>
      </c>
      <c r="AD74" s="513" t="n">
        <f aca="false">AD31+AD10+AD52</f>
        <v>43.8055625913731</v>
      </c>
      <c r="AE74" s="514" t="n">
        <f aca="false">AE31+AE10+AE52</f>
        <v>140.680082119099</v>
      </c>
      <c r="AF74" s="515" t="n">
        <f aca="false">AF31+AF10+AF52</f>
        <v>324.177631432774</v>
      </c>
      <c r="AG74" s="516" t="n">
        <f aca="false">AG31+AG10+AG52</f>
        <v>477.291247294913</v>
      </c>
      <c r="AH74" s="516" t="n">
        <f aca="false">AH31+AH10+AH52</f>
        <v>308.594543612441</v>
      </c>
      <c r="AI74" s="517" t="n">
        <f aca="false">AI31+AI10+AI52</f>
        <v>7.74008060825013</v>
      </c>
      <c r="AJ74" s="518" t="n">
        <f aca="false">AJ31+AJ10+AJ52</f>
        <v>0</v>
      </c>
      <c r="AK74" s="519" t="n">
        <f aca="false">AK31+AK10+AK52</f>
        <v>0</v>
      </c>
      <c r="AL74" s="69" t="n">
        <f aca="false">AL31+AL10+AL52</f>
        <v>0</v>
      </c>
      <c r="AM74" s="86" t="n">
        <f aca="false">SUM(C74:S74)+T74+U74+AJ74+AK74+AL74</f>
        <v>73277.5048713779</v>
      </c>
      <c r="AN74" s="389" t="n">
        <f aca="false">AN10</f>
        <v>33760</v>
      </c>
      <c r="AO74" s="88" t="n">
        <f aca="false">AO10</f>
        <v>0</v>
      </c>
      <c r="AP74" s="390" t="n">
        <f aca="false">(AM74*100)/(AM74+AQ74)</f>
        <v>68.4596534265556</v>
      </c>
      <c r="AQ74" s="90" t="n">
        <f aca="false">AN74+AO74</f>
        <v>33760</v>
      </c>
    </row>
    <row r="75" customFormat="false" ht="30.75" hidden="false" customHeight="true" outlineLevel="0" collapsed="false">
      <c r="B75" s="91" t="s">
        <v>50</v>
      </c>
      <c r="C75" s="509" t="n">
        <f aca="false">C32+C11+C53</f>
        <v>19100</v>
      </c>
      <c r="D75" s="76" t="n">
        <f aca="false">D32+D11+D53</f>
        <v>4330</v>
      </c>
      <c r="E75" s="96" t="n">
        <f aca="false">E32+E11+E53</f>
        <v>2506.59216846858</v>
      </c>
      <c r="F75" s="96" t="n">
        <f aca="false">F32+F11+F53</f>
        <v>13340.9453139234</v>
      </c>
      <c r="G75" s="96" t="n">
        <f aca="false">G32+G11+G53</f>
        <v>3050</v>
      </c>
      <c r="H75" s="58" t="n">
        <f aca="false">H32+H11+H53</f>
        <v>12273.1438995019</v>
      </c>
      <c r="I75" s="58" t="n">
        <f aca="false">I32+I11+I53</f>
        <v>0</v>
      </c>
      <c r="J75" s="58" t="n">
        <f aca="false">J32+J11+J53</f>
        <v>0</v>
      </c>
      <c r="K75" s="58" t="n">
        <f aca="false">K32+K11+K53</f>
        <v>699.134016770427</v>
      </c>
      <c r="L75" s="58" t="n">
        <f aca="false">L32+L11+L53</f>
        <v>282.379137616147</v>
      </c>
      <c r="M75" s="58" t="n">
        <f aca="false">M32+M11+M53</f>
        <v>4163.46639915748</v>
      </c>
      <c r="N75" s="58" t="n">
        <f aca="false">N32+N11+N53</f>
        <v>520</v>
      </c>
      <c r="O75" s="58" t="n">
        <f aca="false">O32+O11+O53</f>
        <v>0</v>
      </c>
      <c r="P75" s="58" t="n">
        <f aca="false">P32+P11+P53</f>
        <v>8150</v>
      </c>
      <c r="Q75" s="58" t="n">
        <f aca="false">Q32+Q11+Q53</f>
        <v>0</v>
      </c>
      <c r="R75" s="96" t="n">
        <f aca="false">SUM(AF75:AI75)</f>
        <v>1467.80350294838</v>
      </c>
      <c r="S75" s="79" t="n">
        <f aca="false">S11+S32</f>
        <v>7187.88622194375</v>
      </c>
      <c r="T75" s="510" t="n">
        <f aca="false">SUM(V75:AE75)</f>
        <v>498.844078137567</v>
      </c>
      <c r="U75" s="511" t="n">
        <f aca="false">U32+U11+U53</f>
        <v>3792.3101329103</v>
      </c>
      <c r="V75" s="512" t="n">
        <f aca="false">V32+V11+V53</f>
        <v>13.4607412492946</v>
      </c>
      <c r="W75" s="513" t="n">
        <f aca="false">W32+W11+W53</f>
        <v>10.1032754322584</v>
      </c>
      <c r="X75" s="513" t="n">
        <f aca="false">X32+X11+X53</f>
        <v>34.2025104537436</v>
      </c>
      <c r="Y75" s="513" t="n">
        <f aca="false">Y32+Y11+Y53</f>
        <v>6.52760521509605</v>
      </c>
      <c r="Z75" s="513" t="n">
        <f aca="false">Z32+Z11+Z53</f>
        <v>32.1954416789979</v>
      </c>
      <c r="AA75" s="513" t="n">
        <f aca="false">AA32+AA11+AA53</f>
        <v>193.549361444016</v>
      </c>
      <c r="AB75" s="513" t="n">
        <f aca="false">AB32+AB11+AB53</f>
        <v>15.6880729562431</v>
      </c>
      <c r="AC75" s="513" t="n">
        <f aca="false">AC32+AC11+AC53</f>
        <v>8.63142499744489</v>
      </c>
      <c r="AD75" s="513" t="n">
        <f aca="false">AD32+AD11+AD53</f>
        <v>43.8055625913731</v>
      </c>
      <c r="AE75" s="514" t="n">
        <f aca="false">AE32+AE11+AE53</f>
        <v>140.680082119099</v>
      </c>
      <c r="AF75" s="515" t="n">
        <f aca="false">AF32+AF11+AF53</f>
        <v>324.177631432774</v>
      </c>
      <c r="AG75" s="516" t="n">
        <f aca="false">AG32+AG11+AG53</f>
        <v>827.291247294913</v>
      </c>
      <c r="AH75" s="516" t="n">
        <f aca="false">AH32+AH11+AH53</f>
        <v>308.594543612441</v>
      </c>
      <c r="AI75" s="517" t="n">
        <f aca="false">AI32+AI11+AI53</f>
        <v>7.74008060825013</v>
      </c>
      <c r="AJ75" s="518" t="n">
        <f aca="false">AJ32+AJ11+AJ53</f>
        <v>0</v>
      </c>
      <c r="AK75" s="519" t="n">
        <f aca="false">AK32+AK11+AK53</f>
        <v>0</v>
      </c>
      <c r="AL75" s="69" t="n">
        <f aca="false">AL32+AL11+AL53</f>
        <v>0</v>
      </c>
      <c r="AM75" s="86" t="n">
        <f aca="false">SUM(C75:S75)+T75+U75+AJ75+AK75+AL75</f>
        <v>81362.5048713779</v>
      </c>
      <c r="AN75" s="389" t="n">
        <f aca="false">AN11</f>
        <v>23620</v>
      </c>
      <c r="AO75" s="88" t="n">
        <f aca="false">AO11</f>
        <v>0</v>
      </c>
      <c r="AP75" s="390" t="n">
        <f aca="false">(AM75*100)/(AM75+AQ75)</f>
        <v>77.5010131174345</v>
      </c>
      <c r="AQ75" s="90" t="n">
        <f aca="false">AN75+AO75</f>
        <v>23620</v>
      </c>
    </row>
    <row r="76" customFormat="false" ht="30.75" hidden="false" customHeight="true" outlineLevel="0" collapsed="false">
      <c r="B76" s="92" t="s">
        <v>51</v>
      </c>
      <c r="C76" s="509" t="n">
        <f aca="false">C33+C12+C54</f>
        <v>21450</v>
      </c>
      <c r="D76" s="76" t="n">
        <f aca="false">D33+D12+D54</f>
        <v>4330</v>
      </c>
      <c r="E76" s="96" t="n">
        <f aca="false">E33+E12+E54</f>
        <v>9616.59216846858</v>
      </c>
      <c r="F76" s="96" t="n">
        <f aca="false">F33+F12+F54</f>
        <v>9720.94531392337</v>
      </c>
      <c r="G76" s="96" t="n">
        <f aca="false">G33+G12+G54</f>
        <v>5430</v>
      </c>
      <c r="H76" s="58" t="n">
        <f aca="false">H33+H12+H54</f>
        <v>7033.14389950186</v>
      </c>
      <c r="I76" s="58" t="n">
        <f aca="false">I33+I12+I54</f>
        <v>0</v>
      </c>
      <c r="J76" s="58" t="n">
        <f aca="false">J33+J12+J54</f>
        <v>0</v>
      </c>
      <c r="K76" s="58" t="n">
        <f aca="false">K33+K12+K54</f>
        <v>549.134016770427</v>
      </c>
      <c r="L76" s="58" t="n">
        <f aca="false">L33+L12+L54</f>
        <v>282.379137616147</v>
      </c>
      <c r="M76" s="58" t="n">
        <f aca="false">M33+M12+M54</f>
        <v>3893.46639915748</v>
      </c>
      <c r="N76" s="58" t="n">
        <f aca="false">N33+N12+N54</f>
        <v>1380</v>
      </c>
      <c r="O76" s="58" t="n">
        <f aca="false">O33+O12+O54</f>
        <v>0</v>
      </c>
      <c r="P76" s="58" t="n">
        <f aca="false">P33+P12+P54</f>
        <v>9290</v>
      </c>
      <c r="Q76" s="58" t="n">
        <f aca="false">Q33+Q12+Q54</f>
        <v>70</v>
      </c>
      <c r="R76" s="96" t="n">
        <f aca="false">SUM(AF76:AI76)</f>
        <v>1117.80350294838</v>
      </c>
      <c r="S76" s="79" t="n">
        <f aca="false">S12+S33</f>
        <v>6557.88622194375</v>
      </c>
      <c r="T76" s="510" t="n">
        <f aca="false">SUM(V76:AE76)</f>
        <v>498.844078137567</v>
      </c>
      <c r="U76" s="511" t="n">
        <f aca="false">U33+U12+U54</f>
        <v>3792.3101329103</v>
      </c>
      <c r="V76" s="380" t="n">
        <f aca="false">V33+V12+V54</f>
        <v>13.4607412492946</v>
      </c>
      <c r="W76" s="381" t="n">
        <f aca="false">W33+W12+W54</f>
        <v>10.1032754322584</v>
      </c>
      <c r="X76" s="381" t="n">
        <f aca="false">X33+X12+X54</f>
        <v>34.2025104537436</v>
      </c>
      <c r="Y76" s="381" t="n">
        <f aca="false">Y33+Y12+Y54</f>
        <v>6.52760521509605</v>
      </c>
      <c r="Z76" s="381" t="n">
        <f aca="false">Z33+Z12+Z54</f>
        <v>32.1954416789979</v>
      </c>
      <c r="AA76" s="381" t="n">
        <f aca="false">AA33+AA12+AA54</f>
        <v>193.549361444016</v>
      </c>
      <c r="AB76" s="381" t="n">
        <f aca="false">AB33+AB12+AB54</f>
        <v>15.6880729562431</v>
      </c>
      <c r="AC76" s="381" t="n">
        <f aca="false">AC33+AC12+AC54</f>
        <v>8.63142499744489</v>
      </c>
      <c r="AD76" s="381" t="n">
        <f aca="false">AD33+AD12+AD54</f>
        <v>43.8055625913731</v>
      </c>
      <c r="AE76" s="382" t="n">
        <f aca="false">AE33+AE12+AE54</f>
        <v>140.680082119099</v>
      </c>
      <c r="AF76" s="383" t="n">
        <f aca="false">AF33+AF12+AF54</f>
        <v>324.177631432774</v>
      </c>
      <c r="AG76" s="384" t="n">
        <f aca="false">AG33+AG12+AG54</f>
        <v>477.291247294913</v>
      </c>
      <c r="AH76" s="384" t="n">
        <f aca="false">AH33+AH12+AH54</f>
        <v>308.594543612441</v>
      </c>
      <c r="AI76" s="385" t="n">
        <f aca="false">AI33+AI12+AI54</f>
        <v>7.74008060825013</v>
      </c>
      <c r="AJ76" s="386" t="n">
        <f aca="false">AJ33+AJ12+AJ54</f>
        <v>0</v>
      </c>
      <c r="AK76" s="387" t="n">
        <f aca="false">AK33+AK12+AK54</f>
        <v>0</v>
      </c>
      <c r="AL76" s="388" t="n">
        <f aca="false">AL33+AL12+AL54</f>
        <v>0</v>
      </c>
      <c r="AM76" s="86" t="n">
        <f aca="false">SUM(C76:S76)+T76+U76+AJ76+AK76+AL76</f>
        <v>85012.5048713779</v>
      </c>
      <c r="AN76" s="389" t="n">
        <f aca="false">AN12</f>
        <v>23280</v>
      </c>
      <c r="AO76" s="88" t="n">
        <f aca="false">AO12</f>
        <v>0</v>
      </c>
      <c r="AP76" s="390" t="n">
        <f aca="false">(AM76*100)/(AM76+AQ76)</f>
        <v>78.5026673566649</v>
      </c>
      <c r="AQ76" s="90" t="n">
        <f aca="false">AN76+AO76</f>
        <v>23280</v>
      </c>
    </row>
    <row r="77" customFormat="false" ht="30.75" hidden="false" customHeight="true" outlineLevel="0" collapsed="false">
      <c r="B77" s="75" t="s">
        <v>52</v>
      </c>
      <c r="C77" s="509" t="n">
        <f aca="false">C34+C13+C55</f>
        <v>20230</v>
      </c>
      <c r="D77" s="76" t="n">
        <f aca="false">D34+D13+D55</f>
        <v>4330</v>
      </c>
      <c r="E77" s="96" t="n">
        <f aca="false">E34+E13+E55</f>
        <v>11171.5921684686</v>
      </c>
      <c r="F77" s="96" t="n">
        <f aca="false">F34+F13+F55</f>
        <v>9260.94531392337</v>
      </c>
      <c r="G77" s="96" t="n">
        <f aca="false">G34+G13+G55</f>
        <v>6015</v>
      </c>
      <c r="H77" s="58" t="n">
        <f aca="false">H34+H13+H55</f>
        <v>13653.1438995019</v>
      </c>
      <c r="I77" s="58" t="n">
        <f aca="false">I34+I13+I55</f>
        <v>0</v>
      </c>
      <c r="J77" s="58" t="n">
        <f aca="false">J34+J13+J55</f>
        <v>0</v>
      </c>
      <c r="K77" s="58" t="n">
        <f aca="false">K34+K13+K55</f>
        <v>879.134016770427</v>
      </c>
      <c r="L77" s="58" t="n">
        <f aca="false">L34+L13+L55</f>
        <v>282.379137616147</v>
      </c>
      <c r="M77" s="58" t="n">
        <f aca="false">M34+M13+M55</f>
        <v>4623.46639915748</v>
      </c>
      <c r="N77" s="58" t="n">
        <f aca="false">N34+N13+N55</f>
        <v>760</v>
      </c>
      <c r="O77" s="58" t="n">
        <f aca="false">O34+O13+O55</f>
        <v>0</v>
      </c>
      <c r="P77" s="58" t="n">
        <f aca="false">P34+P13+P55</f>
        <v>8010</v>
      </c>
      <c r="Q77" s="58" t="n">
        <f aca="false">Q34+Q13+Q55</f>
        <v>200</v>
      </c>
      <c r="R77" s="96" t="n">
        <f aca="false">SUM(AF77:AI77)</f>
        <v>1467.80350294838</v>
      </c>
      <c r="S77" s="79" t="n">
        <f aca="false">S13+S34</f>
        <v>7027.88622194375</v>
      </c>
      <c r="T77" s="510" t="n">
        <f aca="false">SUM(V77:AE77)</f>
        <v>498.844078137567</v>
      </c>
      <c r="U77" s="511" t="n">
        <f aca="false">U34+U13+U55</f>
        <v>3792.3101329103</v>
      </c>
      <c r="V77" s="512" t="n">
        <f aca="false">V34+V13+V55</f>
        <v>13.4607412492946</v>
      </c>
      <c r="W77" s="513" t="n">
        <f aca="false">W34+W13+W55</f>
        <v>10.1032754322584</v>
      </c>
      <c r="X77" s="513" t="n">
        <f aca="false">X34+X13+X55</f>
        <v>34.2025104537436</v>
      </c>
      <c r="Y77" s="513" t="n">
        <f aca="false">Y34+Y13+Y55</f>
        <v>6.52760521509605</v>
      </c>
      <c r="Z77" s="513" t="n">
        <f aca="false">Z34+Z13+Z55</f>
        <v>32.1954416789979</v>
      </c>
      <c r="AA77" s="513" t="n">
        <f aca="false">AA34+AA13+AA55</f>
        <v>193.549361444016</v>
      </c>
      <c r="AB77" s="513" t="n">
        <f aca="false">AB34+AB13+AB55</f>
        <v>15.6880729562431</v>
      </c>
      <c r="AC77" s="513" t="n">
        <f aca="false">AC34+AC13+AC55</f>
        <v>8.63142499744489</v>
      </c>
      <c r="AD77" s="513" t="n">
        <f aca="false">AD34+AD13+AD55</f>
        <v>43.8055625913731</v>
      </c>
      <c r="AE77" s="514" t="n">
        <f aca="false">AE34+AE13+AE55</f>
        <v>140.680082119099</v>
      </c>
      <c r="AF77" s="515" t="n">
        <f aca="false">AF34+AF13+AF55</f>
        <v>324.177631432774</v>
      </c>
      <c r="AG77" s="516" t="n">
        <f aca="false">AG34+AG13+AG55</f>
        <v>827.291247294913</v>
      </c>
      <c r="AH77" s="516" t="n">
        <f aca="false">AH34+AH13+AH55</f>
        <v>308.594543612441</v>
      </c>
      <c r="AI77" s="517" t="n">
        <f aca="false">AI34+AI13+AI55</f>
        <v>7.74008060825013</v>
      </c>
      <c r="AJ77" s="518" t="n">
        <f aca="false">AJ34+AJ13+AJ55</f>
        <v>0</v>
      </c>
      <c r="AK77" s="519" t="n">
        <f aca="false">AK34+AK13+AK55</f>
        <v>0</v>
      </c>
      <c r="AL77" s="69" t="n">
        <f aca="false">AL34+AL13+AL55</f>
        <v>0</v>
      </c>
      <c r="AM77" s="86" t="n">
        <f aca="false">SUM(C77:S77)+T77+U77+AJ77+AK77+AL77</f>
        <v>92202.5048713779</v>
      </c>
      <c r="AN77" s="389" t="n">
        <f aca="false">AN13</f>
        <v>23410</v>
      </c>
      <c r="AO77" s="88" t="n">
        <f aca="false">AO13</f>
        <v>0</v>
      </c>
      <c r="AP77" s="390" t="n">
        <f aca="false">(AM77*100)/(AM77+AQ77)</f>
        <v>79.7513253206958</v>
      </c>
      <c r="AQ77" s="90" t="n">
        <f aca="false">AN77+AO77</f>
        <v>23410</v>
      </c>
    </row>
    <row r="78" customFormat="false" ht="30.75" hidden="false" customHeight="true" outlineLevel="0" collapsed="false">
      <c r="B78" s="91" t="s">
        <v>53</v>
      </c>
      <c r="C78" s="509" t="n">
        <f aca="false">C35+C14+C56</f>
        <v>20730</v>
      </c>
      <c r="D78" s="76" t="n">
        <f aca="false">D35+D14+D56</f>
        <v>4330</v>
      </c>
      <c r="E78" s="96" t="n">
        <f aca="false">E35+E14+E56</f>
        <v>8356.59216846858</v>
      </c>
      <c r="F78" s="375" t="n">
        <f aca="false">F35+F14+F56</f>
        <v>8160.94531392337</v>
      </c>
      <c r="G78" s="96" t="n">
        <f aca="false">G35+G14+G56</f>
        <v>5510</v>
      </c>
      <c r="H78" s="58" t="n">
        <f aca="false">H35+H14+H56</f>
        <v>7853.14389950186</v>
      </c>
      <c r="I78" s="376" t="n">
        <f aca="false">I35+I14+I56</f>
        <v>0</v>
      </c>
      <c r="J78" s="376" t="n">
        <f aca="false">J35+J14+J56</f>
        <v>0</v>
      </c>
      <c r="K78" s="376" t="n">
        <f aca="false">K35+K14+K56</f>
        <v>849.134016770427</v>
      </c>
      <c r="L78" s="376" t="n">
        <f aca="false">L35+L14+L56</f>
        <v>282.379137616147</v>
      </c>
      <c r="M78" s="376" t="n">
        <f aca="false">M35+M14+M56</f>
        <v>6033.46639915748</v>
      </c>
      <c r="N78" s="376" t="n">
        <f aca="false">N35+N14+N56</f>
        <v>470</v>
      </c>
      <c r="O78" s="376" t="n">
        <f aca="false">O35+O14+O56</f>
        <v>0</v>
      </c>
      <c r="P78" s="58" t="n">
        <f aca="false">P35+P14+P56</f>
        <v>8530</v>
      </c>
      <c r="Q78" s="58" t="n">
        <f aca="false">Q35+Q14+Q56</f>
        <v>0</v>
      </c>
      <c r="R78" s="96" t="n">
        <f aca="false">SUM(AF78:AI78)</f>
        <v>1147.80350294838</v>
      </c>
      <c r="S78" s="79" t="n">
        <f aca="false">S14+S35</f>
        <v>7607.88622194375</v>
      </c>
      <c r="T78" s="510" t="n">
        <f aca="false">SUM(V78:AE78)</f>
        <v>498.844078137567</v>
      </c>
      <c r="U78" s="511" t="n">
        <f aca="false">U35+U14+U56</f>
        <v>3792.3101329103</v>
      </c>
      <c r="V78" s="512" t="n">
        <f aca="false">V35+V14+V56</f>
        <v>13.4607412492946</v>
      </c>
      <c r="W78" s="513" t="n">
        <f aca="false">W35+W14+W56</f>
        <v>10.1032754322584</v>
      </c>
      <c r="X78" s="513" t="n">
        <f aca="false">X35+X14+X56</f>
        <v>34.2025104537436</v>
      </c>
      <c r="Y78" s="513" t="n">
        <f aca="false">Y35+Y14+Y56</f>
        <v>6.52760521509605</v>
      </c>
      <c r="Z78" s="513" t="n">
        <f aca="false">Z35+Z14+Z56</f>
        <v>32.1954416789979</v>
      </c>
      <c r="AA78" s="513" t="n">
        <f aca="false">AA35+AA14+AA56</f>
        <v>193.549361444016</v>
      </c>
      <c r="AB78" s="513" t="n">
        <f aca="false">AB35+AB14+AB56</f>
        <v>15.6880729562431</v>
      </c>
      <c r="AC78" s="513" t="n">
        <f aca="false">AC35+AC14+AC56</f>
        <v>8.63142499744489</v>
      </c>
      <c r="AD78" s="513" t="n">
        <f aca="false">AD35+AD14+AD56</f>
        <v>43.8055625913731</v>
      </c>
      <c r="AE78" s="514" t="n">
        <f aca="false">AE35+AE14+AE56</f>
        <v>140.680082119099</v>
      </c>
      <c r="AF78" s="515" t="n">
        <f aca="false">AF35+AF14+AF56</f>
        <v>324.177631432774</v>
      </c>
      <c r="AG78" s="516" t="n">
        <f aca="false">AG35+AG14+AG56</f>
        <v>507.291247294913</v>
      </c>
      <c r="AH78" s="516" t="n">
        <f aca="false">AH35+AH14+AH56</f>
        <v>308.594543612441</v>
      </c>
      <c r="AI78" s="517" t="n">
        <f aca="false">AI35+AI14+AI56</f>
        <v>7.74008060825013</v>
      </c>
      <c r="AJ78" s="518" t="n">
        <f aca="false">AJ35+AJ14+AJ56</f>
        <v>0</v>
      </c>
      <c r="AK78" s="519" t="n">
        <f aca="false">AK35+AK14+AK56</f>
        <v>0</v>
      </c>
      <c r="AL78" s="69" t="n">
        <f aca="false">AL35+AL14+AL56</f>
        <v>0</v>
      </c>
      <c r="AM78" s="86" t="n">
        <f aca="false">SUM(C78:S78)+T78+U78+AJ78+AK78+AL78</f>
        <v>84152.5048713779</v>
      </c>
      <c r="AN78" s="389" t="n">
        <f aca="false">AN14</f>
        <v>22360</v>
      </c>
      <c r="AO78" s="88" t="n">
        <f aca="false">AO14</f>
        <v>0</v>
      </c>
      <c r="AP78" s="390" t="n">
        <f aca="false">(AM78*100)/(AM78+AQ78)</f>
        <v>79.0071597442935</v>
      </c>
      <c r="AQ78" s="90" t="n">
        <f aca="false">AN78+AO78</f>
        <v>22360</v>
      </c>
    </row>
    <row r="79" customFormat="false" ht="30.75" hidden="false" customHeight="true" outlineLevel="0" collapsed="false">
      <c r="B79" s="75" t="s">
        <v>54</v>
      </c>
      <c r="C79" s="509" t="n">
        <f aca="false">C36+C15+C57</f>
        <v>20890</v>
      </c>
      <c r="D79" s="76" t="n">
        <f aca="false">D36+D15+D57</f>
        <v>4330</v>
      </c>
      <c r="E79" s="96" t="n">
        <f aca="false">E36+E15+E57</f>
        <v>5536.59216846858</v>
      </c>
      <c r="F79" s="375" t="n">
        <f aca="false">F36+F15+F57</f>
        <v>7600.94531392337</v>
      </c>
      <c r="G79" s="96" t="n">
        <f aca="false">G36+G15+G57</f>
        <v>3330</v>
      </c>
      <c r="H79" s="58" t="n">
        <f aca="false">H36+H15+H57</f>
        <v>6653.14389950186</v>
      </c>
      <c r="I79" s="376" t="n">
        <f aca="false">I36+I15+I57</f>
        <v>0</v>
      </c>
      <c r="J79" s="376" t="n">
        <f aca="false">J36+J15+J57</f>
        <v>0</v>
      </c>
      <c r="K79" s="376" t="n">
        <f aca="false">K36+K15+K57</f>
        <v>859.134016770427</v>
      </c>
      <c r="L79" s="376" t="n">
        <f aca="false">L36+L15+L57</f>
        <v>282.379137616147</v>
      </c>
      <c r="M79" s="376" t="n">
        <f aca="false">M36+M15+M57</f>
        <v>4463.46639915748</v>
      </c>
      <c r="N79" s="376" t="n">
        <f aca="false">N36+N15+N57</f>
        <v>960</v>
      </c>
      <c r="O79" s="376" t="n">
        <f aca="false">O36+O15+O57</f>
        <v>0</v>
      </c>
      <c r="P79" s="58" t="n">
        <f aca="false">P36+P15+P57</f>
        <v>10420</v>
      </c>
      <c r="Q79" s="58" t="n">
        <f aca="false">Q36+Q15+Q57</f>
        <v>140</v>
      </c>
      <c r="R79" s="96" t="n">
        <f aca="false">SUM(AF79:AI79)</f>
        <v>1557.80350294838</v>
      </c>
      <c r="S79" s="79" t="n">
        <f aca="false">S15+S36</f>
        <v>7517.88622194375</v>
      </c>
      <c r="T79" s="510" t="n">
        <f aca="false">SUM(V79:AE79)</f>
        <v>498.844078137567</v>
      </c>
      <c r="U79" s="511" t="n">
        <f aca="false">U36+U15+U57</f>
        <v>3792.3101329103</v>
      </c>
      <c r="V79" s="512" t="n">
        <f aca="false">V36+V15+V57</f>
        <v>13.4607412492946</v>
      </c>
      <c r="W79" s="513" t="n">
        <f aca="false">W36+W15+W57</f>
        <v>10.1032754322584</v>
      </c>
      <c r="X79" s="513" t="n">
        <f aca="false">X36+X15+X57</f>
        <v>34.2025104537436</v>
      </c>
      <c r="Y79" s="513" t="n">
        <f aca="false">Y36+Y15+Y57</f>
        <v>6.52760521509605</v>
      </c>
      <c r="Z79" s="513" t="n">
        <f aca="false">Z36+Z15+Z57</f>
        <v>32.1954416789979</v>
      </c>
      <c r="AA79" s="513" t="n">
        <f aca="false">AA36+AA15+AA57</f>
        <v>193.549361444016</v>
      </c>
      <c r="AB79" s="513" t="n">
        <f aca="false">AB36+AB15+AB57</f>
        <v>15.6880729562431</v>
      </c>
      <c r="AC79" s="513" t="n">
        <f aca="false">AC36+AC15+AC57</f>
        <v>8.63142499744489</v>
      </c>
      <c r="AD79" s="513" t="n">
        <f aca="false">AD36+AD15+AD57</f>
        <v>43.8055625913731</v>
      </c>
      <c r="AE79" s="514" t="n">
        <f aca="false">AE36+AE15+AE57</f>
        <v>140.680082119099</v>
      </c>
      <c r="AF79" s="515" t="n">
        <f aca="false">AF36+AF15+AF57</f>
        <v>324.177631432774</v>
      </c>
      <c r="AG79" s="516" t="n">
        <f aca="false">AG36+AG15+AG57</f>
        <v>917.291247294913</v>
      </c>
      <c r="AH79" s="516" t="n">
        <f aca="false">AH36+AH15+AH57</f>
        <v>308.594543612441</v>
      </c>
      <c r="AI79" s="517" t="n">
        <f aca="false">AI36+AI15+AI57</f>
        <v>7.74008060825013</v>
      </c>
      <c r="AJ79" s="518" t="n">
        <f aca="false">AJ36+AJ15+AJ57</f>
        <v>0</v>
      </c>
      <c r="AK79" s="519" t="n">
        <f aca="false">AK36+AK15+AK57</f>
        <v>0</v>
      </c>
      <c r="AL79" s="69" t="n">
        <f aca="false">AL36+AL15+AL57</f>
        <v>0</v>
      </c>
      <c r="AM79" s="86" t="n">
        <f aca="false">SUM(C79:S79)+T79+U79+AJ79+AK79+AL79</f>
        <v>78832.5048713779</v>
      </c>
      <c r="AN79" s="389" t="n">
        <f aca="false">AN15</f>
        <v>28920</v>
      </c>
      <c r="AO79" s="88" t="n">
        <f aca="false">AO15</f>
        <v>0</v>
      </c>
      <c r="AP79" s="390" t="n">
        <f aca="false">(AM79*100)/(AM79+AQ79)</f>
        <v>73.160716742018</v>
      </c>
      <c r="AQ79" s="90" t="n">
        <f aca="false">AN79+AO79</f>
        <v>28920</v>
      </c>
    </row>
    <row r="80" customFormat="false" ht="30.75" hidden="false" customHeight="true" outlineLevel="0" collapsed="false">
      <c r="B80" s="91" t="s">
        <v>55</v>
      </c>
      <c r="C80" s="509" t="n">
        <f aca="false">C37+C16+C58</f>
        <v>16600</v>
      </c>
      <c r="D80" s="76" t="n">
        <f aca="false">D37+D16+D58</f>
        <v>4330</v>
      </c>
      <c r="E80" s="96" t="n">
        <f aca="false">E37+E16+E58</f>
        <v>6266.59216846858</v>
      </c>
      <c r="F80" s="375" t="n">
        <f aca="false">F37+F16+F58</f>
        <v>9020.94531392337</v>
      </c>
      <c r="G80" s="96" t="n">
        <f aca="false">G37+G16+G58</f>
        <v>7215</v>
      </c>
      <c r="H80" s="58" t="n">
        <f aca="false">H37+H16+H58</f>
        <v>11473.1438995019</v>
      </c>
      <c r="I80" s="376" t="n">
        <f aca="false">I37+I16+I58</f>
        <v>0</v>
      </c>
      <c r="J80" s="376" t="n">
        <f aca="false">J37+J16+J58</f>
        <v>0</v>
      </c>
      <c r="K80" s="376" t="n">
        <f aca="false">K37+K16+K58</f>
        <v>689.134016770427</v>
      </c>
      <c r="L80" s="376" t="n">
        <f aca="false">L37+L16+L58</f>
        <v>282.379137616147</v>
      </c>
      <c r="M80" s="376" t="n">
        <f aca="false">M37+M16+M58</f>
        <v>4973.46639915748</v>
      </c>
      <c r="N80" s="376" t="n">
        <f aca="false">N37+N16+N58</f>
        <v>310</v>
      </c>
      <c r="O80" s="376" t="n">
        <f aca="false">O37+O16+O58</f>
        <v>0</v>
      </c>
      <c r="P80" s="58" t="n">
        <f aca="false">P37+P16+P58</f>
        <v>8010</v>
      </c>
      <c r="Q80" s="58" t="n">
        <f aca="false">Q37+Q16+Q58</f>
        <v>0</v>
      </c>
      <c r="R80" s="96" t="n">
        <f aca="false">SUM(AF80:AI80)</f>
        <v>1607.80350294838</v>
      </c>
      <c r="S80" s="79" t="n">
        <f aca="false">S16+S37</f>
        <v>8407.88622194375</v>
      </c>
      <c r="T80" s="510" t="n">
        <f aca="false">SUM(V80:AE80)</f>
        <v>498.844078137567</v>
      </c>
      <c r="U80" s="511" t="n">
        <f aca="false">U37+U16+U58</f>
        <v>3792.3101329103</v>
      </c>
      <c r="V80" s="512" t="n">
        <f aca="false">V37+V16+V58</f>
        <v>13.4607412492946</v>
      </c>
      <c r="W80" s="513" t="n">
        <f aca="false">W37+W16+W58</f>
        <v>10.1032754322584</v>
      </c>
      <c r="X80" s="513" t="n">
        <f aca="false">X37+X16+X58</f>
        <v>34.2025104537436</v>
      </c>
      <c r="Y80" s="513" t="n">
        <f aca="false">Y37+Y16+Y58</f>
        <v>6.52760521509605</v>
      </c>
      <c r="Z80" s="513" t="n">
        <f aca="false">Z37+Z16+Z58</f>
        <v>32.1954416789979</v>
      </c>
      <c r="AA80" s="513" t="n">
        <f aca="false">AA37+AA16+AA58</f>
        <v>193.549361444016</v>
      </c>
      <c r="AB80" s="513" t="n">
        <f aca="false">AB37+AB16+AB58</f>
        <v>15.6880729562431</v>
      </c>
      <c r="AC80" s="513" t="n">
        <f aca="false">AC37+AC16+AC58</f>
        <v>8.63142499744489</v>
      </c>
      <c r="AD80" s="513" t="n">
        <f aca="false">AD37+AD16+AD58</f>
        <v>43.8055625913731</v>
      </c>
      <c r="AE80" s="514" t="n">
        <f aca="false">AE37+AE16+AE58</f>
        <v>140.680082119099</v>
      </c>
      <c r="AF80" s="515" t="n">
        <f aca="false">AF37+AF16+AF58</f>
        <v>324.177631432774</v>
      </c>
      <c r="AG80" s="516" t="n">
        <f aca="false">AG37+AG16+AG58</f>
        <v>967.291247294913</v>
      </c>
      <c r="AH80" s="516" t="n">
        <f aca="false">AH37+AH16+AH58</f>
        <v>308.594543612441</v>
      </c>
      <c r="AI80" s="517" t="n">
        <f aca="false">AI37+AI16+AI58</f>
        <v>7.74008060825013</v>
      </c>
      <c r="AJ80" s="518" t="n">
        <f aca="false">AJ37+AJ16+AJ58</f>
        <v>0</v>
      </c>
      <c r="AK80" s="519" t="n">
        <f aca="false">AK37+AK16+AK58</f>
        <v>0</v>
      </c>
      <c r="AL80" s="69" t="n">
        <f aca="false">AL37+AL16+AL58</f>
        <v>0</v>
      </c>
      <c r="AM80" s="86" t="n">
        <f aca="false">SUM(C80:S80)+T80+U80+AJ80+AK80+AL80</f>
        <v>83477.5048713779</v>
      </c>
      <c r="AN80" s="389" t="n">
        <f aca="false">AN16</f>
        <v>23720</v>
      </c>
      <c r="AO80" s="88" t="n">
        <f aca="false">AO16</f>
        <v>0</v>
      </c>
      <c r="AP80" s="390" t="n">
        <f aca="false">(AM80*100)/(AM80+AQ80)</f>
        <v>77.8726193035363</v>
      </c>
      <c r="AQ80" s="90" t="n">
        <f aca="false">AN80+AO80</f>
        <v>23720</v>
      </c>
    </row>
    <row r="81" customFormat="false" ht="30.75" hidden="false" customHeight="true" outlineLevel="0" collapsed="false">
      <c r="B81" s="91" t="s">
        <v>56</v>
      </c>
      <c r="C81" s="509" t="n">
        <f aca="false">C38+C17+C59</f>
        <v>17930</v>
      </c>
      <c r="D81" s="76" t="n">
        <f aca="false">D38+D17+D59</f>
        <v>4330</v>
      </c>
      <c r="E81" s="96" t="n">
        <f aca="false">E38+E17+E59</f>
        <v>5876.59216846858</v>
      </c>
      <c r="F81" s="375" t="n">
        <f aca="false">F38+F17+F59</f>
        <v>14200.9453139234</v>
      </c>
      <c r="G81" s="96" t="n">
        <f aca="false">G38+G17+G59</f>
        <v>4920</v>
      </c>
      <c r="H81" s="58" t="n">
        <f aca="false">H38+H17+H59</f>
        <v>7233.14389950186</v>
      </c>
      <c r="I81" s="376" t="n">
        <f aca="false">I38+I17+I59</f>
        <v>0</v>
      </c>
      <c r="J81" s="376" t="n">
        <f aca="false">J38+J17+J59</f>
        <v>0</v>
      </c>
      <c r="K81" s="376" t="n">
        <f aca="false">K38+K17+K59</f>
        <v>689.134016770427</v>
      </c>
      <c r="L81" s="376" t="n">
        <f aca="false">L38+L17+L59</f>
        <v>282.379137616147</v>
      </c>
      <c r="M81" s="376" t="n">
        <f aca="false">M38+M17+M59</f>
        <v>4683.46639915748</v>
      </c>
      <c r="N81" s="376" t="n">
        <f aca="false">N38+N17+N59</f>
        <v>770</v>
      </c>
      <c r="O81" s="376" t="n">
        <f aca="false">O38+O17+O59</f>
        <v>0</v>
      </c>
      <c r="P81" s="58" t="n">
        <f aca="false">P38+P17+P59</f>
        <v>8730</v>
      </c>
      <c r="Q81" s="58" t="n">
        <f aca="false">Q38+Q17+Q59</f>
        <v>0</v>
      </c>
      <c r="R81" s="96" t="n">
        <f aca="false">SUM(AF81:AI81)</f>
        <v>1557.80350294838</v>
      </c>
      <c r="S81" s="79" t="n">
        <f aca="false">S17+S38</f>
        <v>7107.88622194375</v>
      </c>
      <c r="T81" s="510" t="n">
        <f aca="false">SUM(V81:AE81)</f>
        <v>498.844078137567</v>
      </c>
      <c r="U81" s="511" t="n">
        <f aca="false">U38+U17+U59</f>
        <v>3792.3101329103</v>
      </c>
      <c r="V81" s="512" t="n">
        <f aca="false">V38+V17+V59</f>
        <v>13.4607412492946</v>
      </c>
      <c r="W81" s="513" t="n">
        <f aca="false">W38+W17+W59</f>
        <v>10.1032754322584</v>
      </c>
      <c r="X81" s="513" t="n">
        <f aca="false">X38+X17+X59</f>
        <v>34.2025104537436</v>
      </c>
      <c r="Y81" s="513" t="n">
        <f aca="false">Y38+Y17+Y59</f>
        <v>6.52760521509605</v>
      </c>
      <c r="Z81" s="513" t="n">
        <f aca="false">Z38+Z17+Z59</f>
        <v>32.1954416789979</v>
      </c>
      <c r="AA81" s="513" t="n">
        <f aca="false">AA38+AA17+AA59</f>
        <v>193.549361444016</v>
      </c>
      <c r="AB81" s="513" t="n">
        <f aca="false">AB38+AB17+AB59</f>
        <v>15.6880729562431</v>
      </c>
      <c r="AC81" s="513" t="n">
        <f aca="false">AC38+AC17+AC59</f>
        <v>8.63142499744489</v>
      </c>
      <c r="AD81" s="513" t="n">
        <f aca="false">AD38+AD17+AD59</f>
        <v>43.8055625913731</v>
      </c>
      <c r="AE81" s="514" t="n">
        <f aca="false">AE38+AE17+AE59</f>
        <v>140.680082119099</v>
      </c>
      <c r="AF81" s="515" t="n">
        <f aca="false">AF38+AF17+AF59</f>
        <v>324.177631432774</v>
      </c>
      <c r="AG81" s="516" t="n">
        <f aca="false">AG38+AG17+AG59</f>
        <v>917.291247294913</v>
      </c>
      <c r="AH81" s="516" t="n">
        <f aca="false">AH38+AH17+AH59</f>
        <v>308.594543612441</v>
      </c>
      <c r="AI81" s="517" t="n">
        <f aca="false">AI38+AI17+AI59</f>
        <v>7.74008060825013</v>
      </c>
      <c r="AJ81" s="518" t="n">
        <f aca="false">AJ38+AJ17+AJ59</f>
        <v>0</v>
      </c>
      <c r="AK81" s="519" t="n">
        <f aca="false">AK38+AK17+AK59</f>
        <v>0</v>
      </c>
      <c r="AL81" s="69" t="n">
        <f aca="false">AL38+AL17+AL59</f>
        <v>0</v>
      </c>
      <c r="AM81" s="86" t="n">
        <f aca="false">SUM(C81:S81)+T81+U81+AJ81+AK81+AL81</f>
        <v>82602.5048713779</v>
      </c>
      <c r="AN81" s="389" t="n">
        <f aca="false">AN17</f>
        <v>24420</v>
      </c>
      <c r="AO81" s="88" t="n">
        <f aca="false">AO17</f>
        <v>0</v>
      </c>
      <c r="AP81" s="390" t="n">
        <f aca="false">(AM81*100)/(AM81+AQ81)</f>
        <v>77.1823692322017</v>
      </c>
      <c r="AQ81" s="90" t="n">
        <f aca="false">AN81+AO81</f>
        <v>24420</v>
      </c>
    </row>
    <row r="82" customFormat="false" ht="30.75" hidden="false" customHeight="true" outlineLevel="0" collapsed="false">
      <c r="B82" s="75" t="s">
        <v>57</v>
      </c>
      <c r="C82" s="509" t="n">
        <f aca="false">C39+C18+C60</f>
        <v>16160</v>
      </c>
      <c r="D82" s="76" t="n">
        <f aca="false">D39+D18+D60</f>
        <v>4330</v>
      </c>
      <c r="E82" s="96" t="n">
        <f aca="false">E39+E18+E60</f>
        <v>7496.59216846858</v>
      </c>
      <c r="F82" s="375" t="n">
        <f aca="false">F39+F18+F60</f>
        <v>9100.94531392337</v>
      </c>
      <c r="G82" s="96" t="n">
        <f aca="false">G39+G18+G60</f>
        <v>5100</v>
      </c>
      <c r="H82" s="58" t="n">
        <f aca="false">H39+H18+H60</f>
        <v>11773.1438995019</v>
      </c>
      <c r="I82" s="376" t="n">
        <f aca="false">I39+I18+I60</f>
        <v>0</v>
      </c>
      <c r="J82" s="376" t="n">
        <f aca="false">J39+J18+J60</f>
        <v>0</v>
      </c>
      <c r="K82" s="376" t="n">
        <f aca="false">K39+K18+K60</f>
        <v>549.134016770427</v>
      </c>
      <c r="L82" s="376" t="n">
        <f aca="false">L39+L18+L60</f>
        <v>282.379137616147</v>
      </c>
      <c r="M82" s="376" t="n">
        <f aca="false">M39+M18+M60</f>
        <v>3893.46639915748</v>
      </c>
      <c r="N82" s="376" t="n">
        <f aca="false">N39+N18+N60</f>
        <v>880</v>
      </c>
      <c r="O82" s="376" t="n">
        <f aca="false">O39+O18+O60</f>
        <v>0</v>
      </c>
      <c r="P82" s="58" t="n">
        <f aca="false">P39+P18+P60</f>
        <v>8120</v>
      </c>
      <c r="Q82" s="58" t="n">
        <f aca="false">Q39+Q18+Q60</f>
        <v>140</v>
      </c>
      <c r="R82" s="96" t="n">
        <f aca="false">SUM(AF82:AI82)</f>
        <v>1117.80350294838</v>
      </c>
      <c r="S82" s="79" t="n">
        <f aca="false">S18+S39</f>
        <v>6557.88622194375</v>
      </c>
      <c r="T82" s="510" t="n">
        <f aca="false">SUM(V82:AE82)</f>
        <v>498.844078137567</v>
      </c>
      <c r="U82" s="511" t="n">
        <f aca="false">U39+U18+U60</f>
        <v>3792.3101329103</v>
      </c>
      <c r="V82" s="512" t="n">
        <f aca="false">V39+V18+V60</f>
        <v>13.4607412492946</v>
      </c>
      <c r="W82" s="513" t="n">
        <f aca="false">W39+W18+W60</f>
        <v>10.1032754322584</v>
      </c>
      <c r="X82" s="513" t="n">
        <f aca="false">X39+X18+X60</f>
        <v>34.2025104537436</v>
      </c>
      <c r="Y82" s="513" t="n">
        <f aca="false">Y39+Y18+Y60</f>
        <v>6.52760521509605</v>
      </c>
      <c r="Z82" s="513" t="n">
        <f aca="false">Z39+Z18+Z60</f>
        <v>32.1954416789979</v>
      </c>
      <c r="AA82" s="513" t="n">
        <f aca="false">AA39+AA18+AA60</f>
        <v>193.549361444016</v>
      </c>
      <c r="AB82" s="513" t="n">
        <f aca="false">AB39+AB18+AB60</f>
        <v>15.6880729562431</v>
      </c>
      <c r="AC82" s="513" t="n">
        <f aca="false">AC39+AC18+AC60</f>
        <v>8.63142499744489</v>
      </c>
      <c r="AD82" s="513" t="n">
        <f aca="false">AD39+AD18+AD60</f>
        <v>43.8055625913731</v>
      </c>
      <c r="AE82" s="514" t="n">
        <f aca="false">AE39+AE18+AE60</f>
        <v>140.680082119099</v>
      </c>
      <c r="AF82" s="515" t="n">
        <f aca="false">AF39+AF18+AF60</f>
        <v>324.177631432774</v>
      </c>
      <c r="AG82" s="516" t="n">
        <f aca="false">AG39+AG18+AG60</f>
        <v>477.291247294913</v>
      </c>
      <c r="AH82" s="516" t="n">
        <f aca="false">AH39+AH18+AH60</f>
        <v>308.594543612441</v>
      </c>
      <c r="AI82" s="517" t="n">
        <f aca="false">AI39+AI18+AI60</f>
        <v>7.74008060825013</v>
      </c>
      <c r="AJ82" s="518" t="n">
        <f aca="false">AJ39+AJ18+AJ60</f>
        <v>0</v>
      </c>
      <c r="AK82" s="519" t="n">
        <f aca="false">AK39+AK18+AK60</f>
        <v>0</v>
      </c>
      <c r="AL82" s="69" t="n">
        <f aca="false">AL39+AL18+AL60</f>
        <v>0</v>
      </c>
      <c r="AM82" s="86" t="n">
        <f aca="false">SUM(C82:S82)+T82+U82+AJ82+AK82+AL82</f>
        <v>79792.5048713779</v>
      </c>
      <c r="AN82" s="389" t="n">
        <f aca="false">AN18</f>
        <v>22210</v>
      </c>
      <c r="AO82" s="88" t="n">
        <f aca="false">AO18</f>
        <v>0</v>
      </c>
      <c r="AP82" s="390" t="n">
        <f aca="false">(AM82*100)/(AM82+AQ82)</f>
        <v>78.2260249118331</v>
      </c>
      <c r="AQ82" s="90" t="n">
        <f aca="false">AN82+AO82</f>
        <v>22210</v>
      </c>
    </row>
    <row r="83" customFormat="false" ht="26.25" hidden="false" customHeight="true" outlineLevel="0" collapsed="false">
      <c r="B83" s="108" t="s">
        <v>58</v>
      </c>
      <c r="C83" s="55" t="n">
        <f aca="false">C40+C19+C61</f>
        <v>15280</v>
      </c>
      <c r="D83" s="55" t="n">
        <f aca="false">D40+D19+D61</f>
        <v>4330</v>
      </c>
      <c r="E83" s="520" t="n">
        <f aca="false">E40+E19+E61</f>
        <v>4306.59216846858</v>
      </c>
      <c r="F83" s="392" t="n">
        <f aca="false">F40+F19+F61</f>
        <v>9720.94531392337</v>
      </c>
      <c r="G83" s="520" t="n">
        <f aca="false">G40+G19+G61</f>
        <v>7930</v>
      </c>
      <c r="H83" s="115" t="n">
        <f aca="false">H40+H19+H61</f>
        <v>7043.14389950186</v>
      </c>
      <c r="I83" s="393" t="n">
        <f aca="false">I40+I19+I61</f>
        <v>0</v>
      </c>
      <c r="J83" s="393" t="n">
        <f aca="false">J40+J19+J61</f>
        <v>0</v>
      </c>
      <c r="K83" s="393" t="n">
        <f aca="false">K40+K19+K61</f>
        <v>809.134016770427</v>
      </c>
      <c r="L83" s="393" t="n">
        <f aca="false">L40+L19+L61</f>
        <v>282.379137616147</v>
      </c>
      <c r="M83" s="393" t="n">
        <f aca="false">M40+M19+M61</f>
        <v>4733.46639915748</v>
      </c>
      <c r="N83" s="393" t="n">
        <f aca="false">N40+N19+N61</f>
        <v>540</v>
      </c>
      <c r="O83" s="393" t="n">
        <f aca="false">O40+O19+O61</f>
        <v>0</v>
      </c>
      <c r="P83" s="115" t="n">
        <f aca="false">P40+P19+P61</f>
        <v>7700</v>
      </c>
      <c r="Q83" s="115" t="n">
        <f aca="false">Q40+Q19+Q61</f>
        <v>0</v>
      </c>
      <c r="R83" s="520" t="n">
        <f aca="false">SUM(AF83:AI83)</f>
        <v>1467.80350294838</v>
      </c>
      <c r="S83" s="521" t="n">
        <f aca="false">S19+S40</f>
        <v>7707.88622194375</v>
      </c>
      <c r="T83" s="522" t="n">
        <f aca="false">SUM(V83:AE83)</f>
        <v>498.844078137567</v>
      </c>
      <c r="U83" s="523" t="n">
        <f aca="false">U40+U19+U61</f>
        <v>3792.3101329103</v>
      </c>
      <c r="V83" s="500" t="n">
        <f aca="false">V40+V19+V61</f>
        <v>13.4607412492946</v>
      </c>
      <c r="W83" s="501" t="n">
        <f aca="false">W40+W19+W61</f>
        <v>10.1032754322584</v>
      </c>
      <c r="X83" s="501" t="n">
        <f aca="false">X40+X19+X61</f>
        <v>34.2025104537436</v>
      </c>
      <c r="Y83" s="501" t="n">
        <f aca="false">Y40+Y19+Y61</f>
        <v>6.52760521509605</v>
      </c>
      <c r="Z83" s="501" t="n">
        <f aca="false">Z40+Z19+Z61</f>
        <v>32.1954416789979</v>
      </c>
      <c r="AA83" s="501" t="n">
        <f aca="false">AA40+AA19+AA61</f>
        <v>193.549361444016</v>
      </c>
      <c r="AB83" s="501" t="n">
        <f aca="false">AB40+AB19+AB61</f>
        <v>15.6880729562431</v>
      </c>
      <c r="AC83" s="501" t="n">
        <f aca="false">AC40+AC19+AC61</f>
        <v>8.63142499744489</v>
      </c>
      <c r="AD83" s="501" t="n">
        <f aca="false">AD40+AD19+AD61</f>
        <v>43.8055625913731</v>
      </c>
      <c r="AE83" s="502" t="n">
        <f aca="false">AE40+AE19+AE61</f>
        <v>140.680082119099</v>
      </c>
      <c r="AF83" s="503" t="n">
        <f aca="false">AF40+AF19+AF61</f>
        <v>324.177631432774</v>
      </c>
      <c r="AG83" s="504" t="n">
        <f aca="false">AG40+AG19+AG61</f>
        <v>827.291247294913</v>
      </c>
      <c r="AH83" s="504" t="n">
        <f aca="false">AH40+AH19+AH61</f>
        <v>308.594543612441</v>
      </c>
      <c r="AI83" s="505" t="n">
        <f aca="false">AI40+AI19+AI61</f>
        <v>7.74008060825013</v>
      </c>
      <c r="AJ83" s="506" t="n">
        <f aca="false">AJ40+AJ19+AJ61</f>
        <v>0</v>
      </c>
      <c r="AK83" s="507" t="n">
        <f aca="false">AK40+AK19+AK61</f>
        <v>0</v>
      </c>
      <c r="AL83" s="508" t="n">
        <f aca="false">AL40+AL19+AL61</f>
        <v>0</v>
      </c>
      <c r="AM83" s="397" t="n">
        <f aca="false">SUM(C83:S83)+T83+U83+AJ83+AK83+AL83</f>
        <v>76142.5048713779</v>
      </c>
      <c r="AN83" s="398" t="n">
        <f aca="false">AN19</f>
        <v>24880</v>
      </c>
      <c r="AO83" s="399" t="n">
        <f aca="false">AO19</f>
        <v>0</v>
      </c>
      <c r="AP83" s="524" t="n">
        <f aca="false">(AM83*100)/(AM83+AQ83)</f>
        <v>75.3718242963018</v>
      </c>
      <c r="AQ83" s="401" t="n">
        <f aca="false">AN83+AO83</f>
        <v>24880</v>
      </c>
    </row>
    <row r="84" customFormat="false" ht="26.25" hidden="false" customHeight="true" outlineLevel="0" collapsed="false">
      <c r="B84" s="616" t="s">
        <v>59</v>
      </c>
      <c r="C84" s="125" t="n">
        <f aca="false">SUM(C72:C83)</f>
        <v>226210</v>
      </c>
      <c r="D84" s="125" t="n">
        <f aca="false">SUM(D72:D83)</f>
        <v>51960</v>
      </c>
      <c r="E84" s="126" t="n">
        <f aca="false">SUM(E72:E83)</f>
        <v>73514.1060216229</v>
      </c>
      <c r="F84" s="126" t="n">
        <f aca="false">SUM(F72:F83)</f>
        <v>118531.34376708</v>
      </c>
      <c r="G84" s="126" t="n">
        <f aca="false">SUM(G72:G83)</f>
        <v>57365</v>
      </c>
      <c r="H84" s="127" t="n">
        <f aca="false">SUM(H72:H83)</f>
        <v>113587.726794022</v>
      </c>
      <c r="I84" s="127" t="n">
        <f aca="false">SUM(I72:I83)</f>
        <v>0</v>
      </c>
      <c r="J84" s="127" t="n">
        <f aca="false">SUM(J72:J83)</f>
        <v>0</v>
      </c>
      <c r="K84" s="221" t="n">
        <f aca="false">SUM(K72:K83)</f>
        <v>8219.60820124512</v>
      </c>
      <c r="L84" s="127" t="n">
        <f aca="false">SUM(L72:L83)</f>
        <v>3388.54965139376</v>
      </c>
      <c r="M84" s="127" t="n">
        <f aca="false">SUM(M72:M83)</f>
        <v>53141.5967898898</v>
      </c>
      <c r="N84" s="127" t="n">
        <f aca="false">SUM(N72:N83)</f>
        <v>8460</v>
      </c>
      <c r="O84" s="127" t="n">
        <f aca="false">SUM(O72:O83)</f>
        <v>0</v>
      </c>
      <c r="P84" s="127" t="n">
        <f aca="false">SUM(P72:P83)</f>
        <v>102250</v>
      </c>
      <c r="Q84" s="127" t="n">
        <f aca="false">SUM(Q72:Q83)</f>
        <v>730</v>
      </c>
      <c r="R84" s="126" t="n">
        <f aca="false">SUM(R72:R83)</f>
        <v>15863.6420353805</v>
      </c>
      <c r="S84" s="129" t="n">
        <f aca="false">SUM(S72:S83)</f>
        <v>85354.634663325</v>
      </c>
      <c r="T84" s="402" t="n">
        <f aca="false">SUM(T72:T83)</f>
        <v>5986.12893765081</v>
      </c>
      <c r="U84" s="403" t="n">
        <f aca="false">SUM(U72:U83)</f>
        <v>45507.7215949236</v>
      </c>
      <c r="V84" s="404" t="n">
        <f aca="false">SUM(V72:V83)</f>
        <v>161.528894991535</v>
      </c>
      <c r="W84" s="405" t="n">
        <f aca="false">SUM(W72:W83)</f>
        <v>121.239305187101</v>
      </c>
      <c r="X84" s="405" t="n">
        <f aca="false">SUM(X72:X83)</f>
        <v>410.430125444923</v>
      </c>
      <c r="Y84" s="405" t="n">
        <f aca="false">SUM(Y72:Y83)</f>
        <v>78.3312625811526</v>
      </c>
      <c r="Z84" s="405" t="n">
        <f aca="false">SUM(Z72:Z83)</f>
        <v>386.345300147974</v>
      </c>
      <c r="AA84" s="405" t="n">
        <f aca="false">SUM(AA72:AA83)</f>
        <v>2322.5923373282</v>
      </c>
      <c r="AB84" s="405" t="n">
        <f aca="false">SUM(AB72:AB83)</f>
        <v>188.256875474918</v>
      </c>
      <c r="AC84" s="405" t="n">
        <f aca="false">SUM(AC72:AC83)</f>
        <v>103.577099969339</v>
      </c>
      <c r="AD84" s="405" t="n">
        <f aca="false">SUM(AD72:AD83)</f>
        <v>525.666751096477</v>
      </c>
      <c r="AE84" s="406" t="n">
        <f aca="false">SUM(AE72:AE83)</f>
        <v>1688.16098542919</v>
      </c>
      <c r="AF84" s="229" t="n">
        <f aca="false">SUM(AF72:AF83)</f>
        <v>3890.13157719329</v>
      </c>
      <c r="AG84" s="230" t="n">
        <f aca="false">SUM(AG72:AG83)</f>
        <v>8177.49496753896</v>
      </c>
      <c r="AH84" s="407" t="n">
        <f aca="false">SUM(AH72:AH83)</f>
        <v>3703.13452334929</v>
      </c>
      <c r="AI84" s="229" t="n">
        <f aca="false">SUM(AI72:AI83)</f>
        <v>92.8809672990015</v>
      </c>
      <c r="AJ84" s="408" t="n">
        <f aca="false">SUM(AJ72:AJ83)</f>
        <v>0</v>
      </c>
      <c r="AK84" s="133" t="n">
        <f aca="false">SUM(AK72:AK83)</f>
        <v>0</v>
      </c>
      <c r="AL84" s="137" t="n">
        <f aca="false">SUM(AL72:AL83)</f>
        <v>0</v>
      </c>
      <c r="AM84" s="409" t="n">
        <f aca="false">SUM(C84:S84)+T84+U84+AJ84+AK84+AL84</f>
        <v>970070.058456534</v>
      </c>
      <c r="AN84" s="410" t="n">
        <f aca="false">SUM(AN72:AN83)</f>
        <v>296850</v>
      </c>
      <c r="AO84" s="411" t="n">
        <f aca="false">SUM(AO72:AO83)</f>
        <v>0</v>
      </c>
      <c r="AP84" s="141" t="n">
        <f aca="false">(AM84*100)/(AM84+AQ84)</f>
        <v>76.5691609333546</v>
      </c>
      <c r="AQ84" s="142" t="n">
        <f aca="false">AN84+AO84</f>
        <v>296850</v>
      </c>
    </row>
    <row r="85" customFormat="false" ht="26.25" hidden="false" customHeight="true" outlineLevel="0" collapsed="false">
      <c r="B85" s="412" t="s">
        <v>60</v>
      </c>
      <c r="C85" s="413" t="n">
        <v>0.83412037037037</v>
      </c>
      <c r="D85" s="413" t="n">
        <v>0.83412037037037</v>
      </c>
      <c r="E85" s="414" t="n">
        <v>0.834733796296296</v>
      </c>
      <c r="F85" s="414" t="s">
        <v>96</v>
      </c>
      <c r="G85" s="145" t="s">
        <v>62</v>
      </c>
      <c r="H85" s="414" t="n">
        <v>0.625775462962963</v>
      </c>
      <c r="I85" s="414"/>
      <c r="J85" s="145" t="s">
        <v>63</v>
      </c>
      <c r="K85" s="414" t="s">
        <v>64</v>
      </c>
      <c r="L85" s="414" t="s">
        <v>97</v>
      </c>
      <c r="M85" s="414" t="n">
        <v>0.834467592592593</v>
      </c>
      <c r="N85" s="414" t="n">
        <v>0.834155092592593</v>
      </c>
      <c r="O85" s="414" t="n">
        <v>0.625775462962963</v>
      </c>
      <c r="P85" s="414" t="n">
        <v>0.625763888888889</v>
      </c>
      <c r="Q85" s="414" t="s">
        <v>67</v>
      </c>
      <c r="R85" s="414" t="n">
        <v>0.834293981481482</v>
      </c>
      <c r="S85" s="415" t="n">
        <v>0.835497685185185</v>
      </c>
      <c r="T85" s="416"/>
      <c r="U85" s="417" t="n">
        <v>0.7090625</v>
      </c>
      <c r="V85" s="150" t="s">
        <v>68</v>
      </c>
      <c r="W85" s="150" t="n">
        <v>0.834398148148148</v>
      </c>
      <c r="X85" s="150" t="s">
        <v>69</v>
      </c>
      <c r="Y85" s="150" t="s">
        <v>70</v>
      </c>
      <c r="Z85" s="150" t="s">
        <v>71</v>
      </c>
      <c r="AA85" s="150" t="s">
        <v>72</v>
      </c>
      <c r="AB85" s="150" t="n">
        <v>0.625810185185185</v>
      </c>
      <c r="AC85" s="150" t="s">
        <v>73</v>
      </c>
      <c r="AD85" s="150" t="s">
        <v>74</v>
      </c>
      <c r="AE85" s="150" t="n">
        <v>0.667395833333333</v>
      </c>
      <c r="AF85" s="150" t="s">
        <v>75</v>
      </c>
      <c r="AG85" s="150" t="s">
        <v>76</v>
      </c>
      <c r="AH85" s="150" t="s">
        <v>77</v>
      </c>
      <c r="AI85" s="146" t="s">
        <v>78</v>
      </c>
      <c r="AJ85" s="418" t="n">
        <v>0.625763888888889</v>
      </c>
      <c r="AK85" s="419" t="n">
        <v>0.835439814814815</v>
      </c>
      <c r="AL85" s="420" t="n">
        <v>0.835451388888889</v>
      </c>
      <c r="AM85" s="154"/>
      <c r="AN85" s="153" t="n">
        <v>0.835428240740741</v>
      </c>
      <c r="AO85" s="152" t="n">
        <v>0.835497685185185</v>
      </c>
      <c r="AP85" s="155"/>
      <c r="AQ85" s="155"/>
    </row>
    <row r="109" customFormat="false" ht="16.5" hidden="false" customHeight="false" outlineLevel="0" collapsed="false">
      <c r="B109" s="525" t="s">
        <v>101</v>
      </c>
      <c r="C109" s="525"/>
      <c r="D109" s="525"/>
      <c r="E109" s="525"/>
      <c r="F109" s="525"/>
      <c r="G109" s="525"/>
      <c r="H109" s="525"/>
      <c r="I109" s="525"/>
      <c r="J109" s="525"/>
    </row>
    <row r="110" customFormat="false" ht="16.5" hidden="false" customHeight="false" outlineLevel="0" collapsed="false">
      <c r="B110" s="526" t="s">
        <v>102</v>
      </c>
      <c r="C110" s="526"/>
      <c r="D110" s="526"/>
      <c r="E110" s="526"/>
      <c r="F110" s="526"/>
      <c r="G110" s="526"/>
      <c r="H110" s="526"/>
      <c r="I110" s="526"/>
      <c r="J110" s="526"/>
    </row>
  </sheetData>
  <mergeCells count="18">
    <mergeCell ref="B2:AQ2"/>
    <mergeCell ref="B3:AQ3"/>
    <mergeCell ref="B4:AQ4"/>
    <mergeCell ref="B6:B7"/>
    <mergeCell ref="B23:AQ23"/>
    <mergeCell ref="B24:AQ24"/>
    <mergeCell ref="B25:AQ25"/>
    <mergeCell ref="B27:B28"/>
    <mergeCell ref="B44:AQ44"/>
    <mergeCell ref="B45:AQ45"/>
    <mergeCell ref="B46:AQ46"/>
    <mergeCell ref="B48:B49"/>
    <mergeCell ref="B66:AQ66"/>
    <mergeCell ref="B67:AQ67"/>
    <mergeCell ref="B68:AQ68"/>
    <mergeCell ref="B70:B71"/>
    <mergeCell ref="B109:J109"/>
    <mergeCell ref="B110:J1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Q111"/>
  <sheetViews>
    <sheetView showFormulas="false" showGridLines="true" showRowColHeaders="true" showZeros="true" rightToLeft="false" tabSelected="false" showOutlineSymbols="true" defaultGridColor="true" view="normal" topLeftCell="C4" colorId="64" zoomScale="68" zoomScaleNormal="68" zoomScalePageLayoutView="100" workbookViewId="0">
      <selection pane="topLeft" activeCell="M19" activeCellId="0" sqref="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19.14"/>
    <col collapsed="false" customWidth="true" hidden="false" outlineLevel="0" max="3" min="3" style="1" width="14.7"/>
    <col collapsed="false" customWidth="true" hidden="false" outlineLevel="0" max="4" min="4" style="1" width="19.7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5" min="18" style="1" width="12.7"/>
    <col collapsed="false" customWidth="true" hidden="false" outlineLevel="0" max="36" min="36" style="1" width="13.56"/>
    <col collapsed="false" customWidth="true" hidden="false" outlineLevel="0" max="41" min="37" style="1" width="12.7"/>
    <col collapsed="false" customWidth="true" hidden="false" outlineLevel="0" max="43" min="42" style="1" width="11.56"/>
    <col collapsed="false" customWidth="false" hidden="false" outlineLevel="0" max="257" min="44" style="1" width="9.99"/>
  </cols>
  <sheetData>
    <row r="1" customFormat="false" ht="24" hidden="false" customHeight="true" outlineLevel="0" collapsed="false">
      <c r="B1" s="2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</row>
    <row r="2" customFormat="false" ht="33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</row>
    <row r="3" customFormat="false" ht="25.5" hidden="false" customHeight="true" outlineLevel="0" collapsed="false">
      <c r="B3" s="5" t="s">
        <v>156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</row>
    <row r="4" customFormat="false" ht="19.5" hidden="false" customHeight="true" outlineLevel="0" collapsed="false">
      <c r="B4" s="6" t="s">
        <v>3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</row>
    <row r="5" customFormat="false" ht="15.75" hidden="false" customHeight="true" outlineLevel="0" collapsed="false">
      <c r="B5" s="7"/>
      <c r="C5" s="8"/>
      <c r="D5" s="8" t="n">
        <v>55680</v>
      </c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9"/>
    </row>
    <row r="6" customFormat="false" ht="80.25" hidden="false" customHeight="true" outlineLevel="0" collapsed="false">
      <c r="B6" s="10" t="s">
        <v>157</v>
      </c>
      <c r="C6" s="11" t="s">
        <v>5</v>
      </c>
      <c r="D6" s="13" t="s">
        <v>6</v>
      </c>
      <c r="E6" s="12" t="s">
        <v>7</v>
      </c>
      <c r="F6" s="13" t="s">
        <v>8</v>
      </c>
      <c r="G6" s="13" t="s">
        <v>9</v>
      </c>
      <c r="H6" s="14" t="s">
        <v>10</v>
      </c>
      <c r="I6" s="15" t="s">
        <v>11</v>
      </c>
      <c r="J6" s="16" t="s">
        <v>12</v>
      </c>
      <c r="K6" s="17" t="s">
        <v>13</v>
      </c>
      <c r="L6" s="17" t="s">
        <v>14</v>
      </c>
      <c r="M6" s="16" t="s">
        <v>15</v>
      </c>
      <c r="N6" s="16" t="s">
        <v>16</v>
      </c>
      <c r="O6" s="677" t="s">
        <v>10</v>
      </c>
      <c r="P6" s="16" t="s">
        <v>17</v>
      </c>
      <c r="Q6" s="16" t="s">
        <v>18</v>
      </c>
      <c r="R6" s="19" t="s">
        <v>19</v>
      </c>
      <c r="S6" s="19" t="s">
        <v>20</v>
      </c>
      <c r="T6" s="163" t="s">
        <v>21</v>
      </c>
      <c r="U6" s="678" t="s">
        <v>22</v>
      </c>
      <c r="V6" s="22" t="s">
        <v>23</v>
      </c>
      <c r="W6" s="23" t="s">
        <v>24</v>
      </c>
      <c r="X6" s="23" t="s">
        <v>25</v>
      </c>
      <c r="Y6" s="23" t="s">
        <v>26</v>
      </c>
      <c r="Z6" s="23" t="s">
        <v>27</v>
      </c>
      <c r="AA6" s="23" t="s">
        <v>28</v>
      </c>
      <c r="AB6" s="23" t="s">
        <v>29</v>
      </c>
      <c r="AC6" s="23" t="s">
        <v>30</v>
      </c>
      <c r="AD6" s="23" t="s">
        <v>31</v>
      </c>
      <c r="AE6" s="23" t="s">
        <v>32</v>
      </c>
      <c r="AF6" s="24" t="s">
        <v>33</v>
      </c>
      <c r="AG6" s="25" t="s">
        <v>34</v>
      </c>
      <c r="AH6" s="169" t="s">
        <v>35</v>
      </c>
      <c r="AI6" s="536" t="s">
        <v>36</v>
      </c>
      <c r="AJ6" s="28" t="s">
        <v>37</v>
      </c>
      <c r="AK6" s="29" t="s">
        <v>38</v>
      </c>
      <c r="AL6" s="679" t="s">
        <v>39</v>
      </c>
      <c r="AM6" s="31" t="s">
        <v>40</v>
      </c>
      <c r="AN6" s="350" t="s">
        <v>41</v>
      </c>
      <c r="AO6" s="33" t="s">
        <v>42</v>
      </c>
      <c r="AP6" s="34" t="s">
        <v>43</v>
      </c>
      <c r="AQ6" s="35" t="s">
        <v>44</v>
      </c>
    </row>
    <row r="7" customFormat="false" ht="13.5" hidden="false" customHeight="true" outlineLevel="0" collapsed="false">
      <c r="B7" s="10"/>
      <c r="C7" s="36" t="s">
        <v>45</v>
      </c>
      <c r="D7" s="421" t="s">
        <v>45</v>
      </c>
      <c r="E7" s="421" t="s">
        <v>45</v>
      </c>
      <c r="F7" s="421" t="s">
        <v>45</v>
      </c>
      <c r="G7" s="421" t="s">
        <v>45</v>
      </c>
      <c r="H7" s="38" t="s">
        <v>45</v>
      </c>
      <c r="I7" s="39" t="s">
        <v>45</v>
      </c>
      <c r="J7" s="680" t="s">
        <v>45</v>
      </c>
      <c r="K7" s="39" t="s">
        <v>45</v>
      </c>
      <c r="L7" s="39" t="s">
        <v>45</v>
      </c>
      <c r="M7" s="37" t="s">
        <v>45</v>
      </c>
      <c r="N7" s="37" t="s">
        <v>45</v>
      </c>
      <c r="O7" s="39" t="s">
        <v>45</v>
      </c>
      <c r="P7" s="38" t="s">
        <v>45</v>
      </c>
      <c r="Q7" s="38" t="s">
        <v>45</v>
      </c>
      <c r="R7" s="37" t="s">
        <v>45</v>
      </c>
      <c r="S7" s="40" t="s">
        <v>45</v>
      </c>
      <c r="T7" s="179" t="s">
        <v>45</v>
      </c>
      <c r="U7" s="681" t="s">
        <v>45</v>
      </c>
      <c r="V7" s="47" t="s">
        <v>45</v>
      </c>
      <c r="W7" s="44" t="s">
        <v>45</v>
      </c>
      <c r="X7" s="182" t="s">
        <v>45</v>
      </c>
      <c r="Y7" s="44" t="s">
        <v>45</v>
      </c>
      <c r="Z7" s="44" t="s">
        <v>45</v>
      </c>
      <c r="AA7" s="44" t="s">
        <v>45</v>
      </c>
      <c r="AB7" s="44" t="s">
        <v>45</v>
      </c>
      <c r="AC7" s="44" t="s">
        <v>45</v>
      </c>
      <c r="AD7" s="44" t="s">
        <v>45</v>
      </c>
      <c r="AE7" s="44" t="s">
        <v>45</v>
      </c>
      <c r="AF7" s="45" t="s">
        <v>45</v>
      </c>
      <c r="AG7" s="44" t="s">
        <v>45</v>
      </c>
      <c r="AH7" s="44" t="s">
        <v>45</v>
      </c>
      <c r="AI7" s="46" t="s">
        <v>45</v>
      </c>
      <c r="AJ7" s="47" t="s">
        <v>45</v>
      </c>
      <c r="AK7" s="43" t="s">
        <v>45</v>
      </c>
      <c r="AL7" s="682" t="s">
        <v>45</v>
      </c>
      <c r="AM7" s="49" t="s">
        <v>45</v>
      </c>
      <c r="AN7" s="351" t="s">
        <v>45</v>
      </c>
      <c r="AO7" s="51" t="s">
        <v>45</v>
      </c>
      <c r="AP7" s="52" t="s">
        <v>46</v>
      </c>
      <c r="AQ7" s="53" t="s">
        <v>45</v>
      </c>
    </row>
    <row r="8" customFormat="false" ht="26.25" hidden="false" customHeight="true" outlineLevel="0" collapsed="false">
      <c r="B8" s="54" t="s">
        <v>47</v>
      </c>
      <c r="C8" s="520" t="n">
        <v>5430</v>
      </c>
      <c r="D8" s="520" t="n">
        <v>4330</v>
      </c>
      <c r="E8" s="520" t="n">
        <v>140</v>
      </c>
      <c r="F8" s="520" t="n">
        <v>5550</v>
      </c>
      <c r="G8" s="520" t="n">
        <v>400</v>
      </c>
      <c r="H8" s="115" t="n">
        <v>6770</v>
      </c>
      <c r="I8" s="683"/>
      <c r="J8" s="684"/>
      <c r="K8" s="683"/>
      <c r="L8" s="683"/>
      <c r="M8" s="520"/>
      <c r="N8" s="520" t="n">
        <v>240</v>
      </c>
      <c r="O8" s="683"/>
      <c r="P8" s="115" t="n">
        <v>760</v>
      </c>
      <c r="Q8" s="115"/>
      <c r="R8" s="520" t="n">
        <f aca="false">SUM(AF8:AI8)</f>
        <v>0</v>
      </c>
      <c r="S8" s="521"/>
      <c r="T8" s="685" t="n">
        <f aca="false">SUM(V8:AE8)</f>
        <v>0</v>
      </c>
      <c r="U8" s="686" t="n">
        <v>0</v>
      </c>
      <c r="V8" s="62" t="n">
        <v>0</v>
      </c>
      <c r="W8" s="687" t="n">
        <v>0</v>
      </c>
      <c r="X8" s="687" t="n">
        <v>0</v>
      </c>
      <c r="Y8" s="687" t="n">
        <v>0</v>
      </c>
      <c r="Z8" s="687" t="n">
        <v>0</v>
      </c>
      <c r="AA8" s="687" t="n">
        <v>0</v>
      </c>
      <c r="AB8" s="687" t="n">
        <v>0</v>
      </c>
      <c r="AC8" s="687" t="n">
        <v>0</v>
      </c>
      <c r="AD8" s="687" t="n">
        <v>0</v>
      </c>
      <c r="AE8" s="113" t="n">
        <v>0</v>
      </c>
      <c r="AF8" s="114"/>
      <c r="AG8" s="115"/>
      <c r="AH8" s="115"/>
      <c r="AI8" s="688"/>
      <c r="AJ8" s="689" t="n">
        <v>0</v>
      </c>
      <c r="AK8" s="690" t="n">
        <v>0</v>
      </c>
      <c r="AL8" s="691" t="n">
        <v>0</v>
      </c>
      <c r="AM8" s="692" t="n">
        <f aca="false">SUM(C8:S8)+T8+U8+AJ8+AK8+AL8</f>
        <v>23620</v>
      </c>
      <c r="AN8" s="398" t="n">
        <v>17940</v>
      </c>
      <c r="AO8" s="72" t="n">
        <v>0</v>
      </c>
      <c r="AP8" s="527" t="n">
        <f aca="false">(AM8*100)/(AM8+AQ8)</f>
        <v>56.8334937439846</v>
      </c>
      <c r="AQ8" s="74" t="n">
        <f aca="false">AN8+AO8</f>
        <v>17940</v>
      </c>
    </row>
    <row r="9" customFormat="false" ht="26.25" hidden="false" customHeight="true" outlineLevel="0" collapsed="false">
      <c r="B9" s="75" t="s">
        <v>48</v>
      </c>
      <c r="C9" s="96" t="n">
        <v>4840</v>
      </c>
      <c r="D9" s="520" t="n">
        <v>4330</v>
      </c>
      <c r="E9" s="96" t="n">
        <v>380</v>
      </c>
      <c r="F9" s="96" t="n">
        <v>3790</v>
      </c>
      <c r="G9" s="96" t="n">
        <v>740</v>
      </c>
      <c r="H9" s="58" t="n">
        <v>4130</v>
      </c>
      <c r="I9" s="95"/>
      <c r="J9" s="684"/>
      <c r="K9" s="95"/>
      <c r="L9" s="95"/>
      <c r="M9" s="520"/>
      <c r="N9" s="96" t="n">
        <v>320</v>
      </c>
      <c r="O9" s="95"/>
      <c r="P9" s="58" t="n">
        <v>2180</v>
      </c>
      <c r="Q9" s="58"/>
      <c r="R9" s="96" t="n">
        <f aca="false">SUM(AF9:AI9)</f>
        <v>0</v>
      </c>
      <c r="S9" s="79"/>
      <c r="T9" s="693" t="n">
        <f aca="false">SUM(V9:AE9)</f>
        <v>0</v>
      </c>
      <c r="U9" s="694"/>
      <c r="V9" s="695"/>
      <c r="W9" s="513"/>
      <c r="X9" s="513"/>
      <c r="Y9" s="513"/>
      <c r="Z9" s="513"/>
      <c r="AA9" s="513"/>
      <c r="AB9" s="513"/>
      <c r="AC9" s="513"/>
      <c r="AD9" s="513"/>
      <c r="AE9" s="696"/>
      <c r="AF9" s="697"/>
      <c r="AG9" s="472"/>
      <c r="AH9" s="472"/>
      <c r="AI9" s="698"/>
      <c r="AJ9" s="67"/>
      <c r="AK9" s="699"/>
      <c r="AL9" s="700"/>
      <c r="AM9" s="86" t="n">
        <f aca="false">SUM(C9:S9)+T9+U9+AJ9+AK9+AL9</f>
        <v>20710</v>
      </c>
      <c r="AN9" s="701" t="n">
        <v>15640</v>
      </c>
      <c r="AO9" s="88" t="n">
        <v>0</v>
      </c>
      <c r="AP9" s="528" t="n">
        <f aca="false">(AM9*100)/(AM9+AQ9)</f>
        <v>56.9738651994498</v>
      </c>
      <c r="AQ9" s="90" t="n">
        <f aca="false">AN9+AO9</f>
        <v>15640</v>
      </c>
    </row>
    <row r="10" customFormat="false" ht="26.25" hidden="false" customHeight="true" outlineLevel="0" collapsed="false">
      <c r="B10" s="91" t="s">
        <v>49</v>
      </c>
      <c r="C10" s="96" t="n">
        <v>5770</v>
      </c>
      <c r="D10" s="520" t="n">
        <v>4330</v>
      </c>
      <c r="E10" s="96" t="n">
        <v>340</v>
      </c>
      <c r="F10" s="96" t="n">
        <v>4960</v>
      </c>
      <c r="G10" s="96" t="n">
        <v>1330</v>
      </c>
      <c r="H10" s="58" t="n">
        <v>6090</v>
      </c>
      <c r="I10" s="95"/>
      <c r="J10" s="684"/>
      <c r="K10" s="95"/>
      <c r="L10" s="95"/>
      <c r="M10" s="520"/>
      <c r="N10" s="96" t="n">
        <v>270</v>
      </c>
      <c r="O10" s="95"/>
      <c r="P10" s="58" t="n">
        <v>5470</v>
      </c>
      <c r="Q10" s="58"/>
      <c r="R10" s="96" t="n">
        <f aca="false">SUM(AF10:AI10)</f>
        <v>0</v>
      </c>
      <c r="S10" s="79"/>
      <c r="T10" s="693" t="n">
        <f aca="false">SUM(V10:AE10)</f>
        <v>0</v>
      </c>
      <c r="U10" s="694"/>
      <c r="V10" s="695"/>
      <c r="W10" s="513"/>
      <c r="X10" s="513"/>
      <c r="Y10" s="513"/>
      <c r="Z10" s="513"/>
      <c r="AA10" s="513"/>
      <c r="AB10" s="513"/>
      <c r="AC10" s="513"/>
      <c r="AD10" s="513"/>
      <c r="AE10" s="696"/>
      <c r="AF10" s="697"/>
      <c r="AG10" s="472"/>
      <c r="AH10" s="472"/>
      <c r="AI10" s="698"/>
      <c r="AJ10" s="67"/>
      <c r="AK10" s="699"/>
      <c r="AL10" s="700"/>
      <c r="AM10" s="86" t="n">
        <f aca="false">SUM(C10:S10)+T10+U10+AJ10+AK10+AL10</f>
        <v>28560</v>
      </c>
      <c r="AN10" s="701" t="n">
        <v>21780</v>
      </c>
      <c r="AO10" s="88" t="n">
        <v>0</v>
      </c>
      <c r="AP10" s="528" t="n">
        <f aca="false">(AM10*100)/(AM10+AQ10)</f>
        <v>56.7342073897497</v>
      </c>
      <c r="AQ10" s="90" t="n">
        <f aca="false">AN10+AO10</f>
        <v>21780</v>
      </c>
    </row>
    <row r="11" customFormat="false" ht="26.25" hidden="false" customHeight="true" outlineLevel="0" collapsed="false">
      <c r="B11" s="91" t="s">
        <v>50</v>
      </c>
      <c r="C11" s="96" t="n">
        <v>5560</v>
      </c>
      <c r="D11" s="520" t="n">
        <v>4330</v>
      </c>
      <c r="E11" s="96" t="n">
        <v>1890</v>
      </c>
      <c r="F11" s="96" t="n">
        <v>4060</v>
      </c>
      <c r="G11" s="96" t="n">
        <v>730</v>
      </c>
      <c r="H11" s="58" t="n">
        <v>3880</v>
      </c>
      <c r="I11" s="95"/>
      <c r="J11" s="684"/>
      <c r="K11" s="95"/>
      <c r="L11" s="95"/>
      <c r="M11" s="520"/>
      <c r="N11" s="96" t="n">
        <v>230</v>
      </c>
      <c r="O11" s="95"/>
      <c r="P11" s="58" t="n">
        <v>7360</v>
      </c>
      <c r="Q11" s="58"/>
      <c r="R11" s="96" t="n">
        <f aca="false">SUM(AF11:AI11)</f>
        <v>0</v>
      </c>
      <c r="S11" s="576"/>
      <c r="T11" s="693" t="n">
        <f aca="false">SUM(V11:AE11)</f>
        <v>0</v>
      </c>
      <c r="U11" s="694"/>
      <c r="V11" s="695"/>
      <c r="W11" s="513"/>
      <c r="X11" s="513"/>
      <c r="Y11" s="513"/>
      <c r="Z11" s="513"/>
      <c r="AA11" s="513"/>
      <c r="AB11" s="513"/>
      <c r="AC11" s="513"/>
      <c r="AD11" s="513"/>
      <c r="AE11" s="696"/>
      <c r="AF11" s="697"/>
      <c r="AG11" s="472"/>
      <c r="AH11" s="472"/>
      <c r="AI11" s="698"/>
      <c r="AJ11" s="67"/>
      <c r="AK11" s="699"/>
      <c r="AL11" s="700"/>
      <c r="AM11" s="86" t="n">
        <f aca="false">SUM(C11:S11)+T11+U11+AJ11+AK11+AL11</f>
        <v>28040</v>
      </c>
      <c r="AN11" s="389" t="n">
        <v>18350</v>
      </c>
      <c r="AO11" s="88" t="n">
        <v>0</v>
      </c>
      <c r="AP11" s="528" t="n">
        <f aca="false">(AM11*100)/(AM11+AQ11)</f>
        <v>60.4440612200905</v>
      </c>
      <c r="AQ11" s="90" t="n">
        <f aca="false">AN11+AO11</f>
        <v>18350</v>
      </c>
    </row>
    <row r="12" customFormat="false" ht="26.25" hidden="false" customHeight="true" outlineLevel="0" collapsed="false">
      <c r="B12" s="92" t="s">
        <v>51</v>
      </c>
      <c r="C12" s="702" t="n">
        <v>4380</v>
      </c>
      <c r="D12" s="96" t="n">
        <v>4330</v>
      </c>
      <c r="E12" s="702" t="n">
        <v>2810</v>
      </c>
      <c r="F12" s="702" t="n">
        <v>4980</v>
      </c>
      <c r="G12" s="96" t="n">
        <v>1080</v>
      </c>
      <c r="H12" s="58" t="n">
        <v>8170</v>
      </c>
      <c r="I12" s="95"/>
      <c r="J12" s="684"/>
      <c r="K12" s="703"/>
      <c r="L12" s="703"/>
      <c r="M12" s="520"/>
      <c r="N12" s="702" t="n">
        <v>450</v>
      </c>
      <c r="O12" s="703"/>
      <c r="P12" s="58" t="n">
        <v>5220</v>
      </c>
      <c r="Q12" s="58"/>
      <c r="R12" s="96" t="n">
        <f aca="false">SUM(AF12:AI12)</f>
        <v>0</v>
      </c>
      <c r="S12" s="79"/>
      <c r="T12" s="693" t="n">
        <f aca="false">SUM(V12:AE12)</f>
        <v>0</v>
      </c>
      <c r="U12" s="694"/>
      <c r="V12" s="695"/>
      <c r="W12" s="513"/>
      <c r="X12" s="513"/>
      <c r="Y12" s="513"/>
      <c r="Z12" s="513"/>
      <c r="AA12" s="513"/>
      <c r="AB12" s="513"/>
      <c r="AC12" s="513"/>
      <c r="AD12" s="513"/>
      <c r="AE12" s="696"/>
      <c r="AF12" s="697"/>
      <c r="AG12" s="472"/>
      <c r="AH12" s="472"/>
      <c r="AI12" s="698"/>
      <c r="AJ12" s="67"/>
      <c r="AK12" s="699"/>
      <c r="AL12" s="700"/>
      <c r="AM12" s="86" t="n">
        <f aca="false">SUM(C12:S12)+T12+U12+AJ12+AK12+AL12</f>
        <v>31420</v>
      </c>
      <c r="AN12" s="389" t="n">
        <v>15460</v>
      </c>
      <c r="AO12" s="88" t="n">
        <v>0</v>
      </c>
      <c r="AP12" s="528" t="n">
        <f aca="false">(AM12*100)/(AM12+AQ12)</f>
        <v>67.0221843003413</v>
      </c>
      <c r="AQ12" s="90" t="n">
        <f aca="false">AN12+AO12</f>
        <v>15460</v>
      </c>
    </row>
    <row r="13" customFormat="false" ht="26.25" hidden="false" customHeight="true" outlineLevel="0" collapsed="false">
      <c r="B13" s="75" t="s">
        <v>52</v>
      </c>
      <c r="C13" s="96" t="n">
        <v>6160</v>
      </c>
      <c r="D13" s="96" t="n">
        <v>4330</v>
      </c>
      <c r="E13" s="96" t="n">
        <v>640</v>
      </c>
      <c r="F13" s="96" t="n">
        <v>3680</v>
      </c>
      <c r="G13" s="96" t="n">
        <v>540</v>
      </c>
      <c r="H13" s="58" t="n">
        <v>5670</v>
      </c>
      <c r="I13" s="95"/>
      <c r="J13" s="704"/>
      <c r="K13" s="95" t="n">
        <v>560</v>
      </c>
      <c r="L13" s="95"/>
      <c r="M13" s="96" t="n">
        <v>860</v>
      </c>
      <c r="N13" s="96" t="n">
        <v>380</v>
      </c>
      <c r="O13" s="95"/>
      <c r="P13" s="58" t="n">
        <v>4250</v>
      </c>
      <c r="Q13" s="58"/>
      <c r="R13" s="96" t="n">
        <f aca="false">SUM(AF13:AI13)</f>
        <v>960</v>
      </c>
      <c r="S13" s="576" t="n">
        <v>1540</v>
      </c>
      <c r="T13" s="693" t="n">
        <f aca="false">SUM(V13:AE13)</f>
        <v>0</v>
      </c>
      <c r="U13" s="694"/>
      <c r="V13" s="695"/>
      <c r="W13" s="513"/>
      <c r="X13" s="513"/>
      <c r="Y13" s="513"/>
      <c r="Z13" s="513"/>
      <c r="AA13" s="513"/>
      <c r="AB13" s="513"/>
      <c r="AC13" s="513"/>
      <c r="AD13" s="513"/>
      <c r="AE13" s="696"/>
      <c r="AF13" s="697"/>
      <c r="AG13" s="472" t="n">
        <v>960</v>
      </c>
      <c r="AH13" s="472"/>
      <c r="AI13" s="698"/>
      <c r="AJ13" s="67"/>
      <c r="AK13" s="699"/>
      <c r="AL13" s="700"/>
      <c r="AM13" s="86" t="n">
        <f aca="false">SUM(C13:S13)+T13+U13+AJ13+AK13+AL13</f>
        <v>29570</v>
      </c>
      <c r="AN13" s="705" t="n">
        <v>15990</v>
      </c>
      <c r="AO13" s="101" t="n">
        <v>0</v>
      </c>
      <c r="AP13" s="529" t="n">
        <f aca="false">(AM13*100)/(AM13+AQ13)</f>
        <v>64.9034240561896</v>
      </c>
      <c r="AQ13" s="103" t="n">
        <f aca="false">AN13+AO13</f>
        <v>15990</v>
      </c>
    </row>
    <row r="14" customFormat="false" ht="26.25" hidden="false" customHeight="true" outlineLevel="0" collapsed="false">
      <c r="B14" s="91" t="s">
        <v>53</v>
      </c>
      <c r="C14" s="96" t="n">
        <v>5200</v>
      </c>
      <c r="D14" s="96" t="n">
        <v>4330</v>
      </c>
      <c r="E14" s="96" t="n">
        <v>590</v>
      </c>
      <c r="F14" s="96" t="n">
        <v>6960</v>
      </c>
      <c r="G14" s="96" t="n">
        <v>940</v>
      </c>
      <c r="H14" s="58" t="n">
        <v>4930</v>
      </c>
      <c r="I14" s="95"/>
      <c r="J14" s="704"/>
      <c r="K14" s="95" t="n">
        <v>790</v>
      </c>
      <c r="L14" s="95"/>
      <c r="M14" s="96" t="n">
        <v>1550</v>
      </c>
      <c r="N14" s="96" t="n">
        <v>250</v>
      </c>
      <c r="O14" s="95"/>
      <c r="P14" s="58" t="n">
        <v>3990</v>
      </c>
      <c r="Q14" s="58"/>
      <c r="R14" s="96" t="n">
        <f aca="false">SUM(AF14:AI14)</f>
        <v>570</v>
      </c>
      <c r="S14" s="79" t="n">
        <v>2010</v>
      </c>
      <c r="T14" s="693" t="n">
        <f aca="false">SUM(V14:AE14)</f>
        <v>0</v>
      </c>
      <c r="U14" s="694"/>
      <c r="V14" s="695"/>
      <c r="W14" s="513"/>
      <c r="X14" s="513"/>
      <c r="Y14" s="513"/>
      <c r="Z14" s="513"/>
      <c r="AA14" s="513"/>
      <c r="AB14" s="513"/>
      <c r="AC14" s="513"/>
      <c r="AD14" s="513"/>
      <c r="AE14" s="696"/>
      <c r="AF14" s="697"/>
      <c r="AG14" s="472" t="n">
        <v>570</v>
      </c>
      <c r="AH14" s="472"/>
      <c r="AI14" s="698"/>
      <c r="AJ14" s="105"/>
      <c r="AK14" s="737"/>
      <c r="AL14" s="700"/>
      <c r="AM14" s="86" t="n">
        <f aca="false">SUM(C14:S14)+T14+U14+AJ14+AK14+AL14</f>
        <v>32110</v>
      </c>
      <c r="AN14" s="706" t="n">
        <v>16610</v>
      </c>
      <c r="AO14" s="88" t="n">
        <v>0</v>
      </c>
      <c r="AP14" s="528" t="n">
        <f aca="false">(AM14*100)/(AM14+AQ14)</f>
        <v>65.9072249589491</v>
      </c>
      <c r="AQ14" s="90" t="n">
        <f aca="false">AN14+AO14</f>
        <v>16610</v>
      </c>
    </row>
    <row r="15" customFormat="false" ht="26.25" hidden="false" customHeight="true" outlineLevel="0" collapsed="false">
      <c r="B15" s="75" t="s">
        <v>54</v>
      </c>
      <c r="C15" s="96" t="n">
        <v>6990</v>
      </c>
      <c r="D15" s="96" t="n">
        <v>4330</v>
      </c>
      <c r="E15" s="96" t="n">
        <v>1500</v>
      </c>
      <c r="F15" s="96" t="n">
        <v>4040</v>
      </c>
      <c r="G15" s="96" t="n">
        <v>1350</v>
      </c>
      <c r="H15" s="58" t="n">
        <v>8510</v>
      </c>
      <c r="I15" s="95"/>
      <c r="J15" s="704"/>
      <c r="K15" s="95"/>
      <c r="L15" s="107"/>
      <c r="M15" s="96"/>
      <c r="N15" s="96" t="n">
        <v>270</v>
      </c>
      <c r="O15" s="107"/>
      <c r="P15" s="58" t="n">
        <v>3870</v>
      </c>
      <c r="Q15" s="58"/>
      <c r="R15" s="96" t="n">
        <f aca="false">SUM(AF15:AI15)</f>
        <v>0</v>
      </c>
      <c r="S15" s="79" t="n">
        <v>1235</v>
      </c>
      <c r="T15" s="693" t="n">
        <f aca="false">SUM(V15:AE15)</f>
        <v>0</v>
      </c>
      <c r="U15" s="694"/>
      <c r="V15" s="695"/>
      <c r="W15" s="513"/>
      <c r="X15" s="513"/>
      <c r="Y15" s="513"/>
      <c r="Z15" s="513"/>
      <c r="AA15" s="513"/>
      <c r="AB15" s="513"/>
      <c r="AC15" s="513"/>
      <c r="AD15" s="513"/>
      <c r="AE15" s="696"/>
      <c r="AF15" s="697"/>
      <c r="AG15" s="472"/>
      <c r="AH15" s="472"/>
      <c r="AI15" s="698"/>
      <c r="AJ15" s="105"/>
      <c r="AK15" s="737"/>
      <c r="AL15" s="700"/>
      <c r="AM15" s="86" t="n">
        <f aca="false">SUM(C15:S15)+T15+U15+AJ15+AK15+AL15</f>
        <v>32095</v>
      </c>
      <c r="AN15" s="706" t="n">
        <v>18580</v>
      </c>
      <c r="AO15" s="88" t="n">
        <v>0</v>
      </c>
      <c r="AP15" s="528" t="n">
        <f aca="false">(AM15*100)/(AM15+AQ15)</f>
        <v>63.334977799704</v>
      </c>
      <c r="AQ15" s="90" t="n">
        <f aca="false">AN15+AO15</f>
        <v>18580</v>
      </c>
    </row>
    <row r="16" customFormat="false" ht="26.25" hidden="false" customHeight="true" outlineLevel="0" collapsed="false">
      <c r="B16" s="91" t="s">
        <v>55</v>
      </c>
      <c r="C16" s="96" t="n">
        <v>5410</v>
      </c>
      <c r="D16" s="96" t="n">
        <v>4330</v>
      </c>
      <c r="E16" s="96" t="n">
        <v>720</v>
      </c>
      <c r="F16" s="96" t="n">
        <v>4100</v>
      </c>
      <c r="G16" s="96" t="n">
        <v>1000</v>
      </c>
      <c r="H16" s="58" t="n">
        <v>3860</v>
      </c>
      <c r="I16" s="95"/>
      <c r="J16" s="704"/>
      <c r="K16" s="95" t="n">
        <v>420</v>
      </c>
      <c r="L16" s="107"/>
      <c r="M16" s="96" t="n">
        <v>1020</v>
      </c>
      <c r="N16" s="96" t="n">
        <v>390</v>
      </c>
      <c r="O16" s="107"/>
      <c r="P16" s="58" t="n">
        <v>6110</v>
      </c>
      <c r="Q16" s="58"/>
      <c r="R16" s="96" t="n">
        <f aca="false">SUM(AF16:AI16)</f>
        <v>330</v>
      </c>
      <c r="S16" s="79" t="n">
        <v>2230</v>
      </c>
      <c r="T16" s="693" t="n">
        <f aca="false">SUM(V16:AE16)</f>
        <v>0</v>
      </c>
      <c r="U16" s="694"/>
      <c r="V16" s="695"/>
      <c r="W16" s="513"/>
      <c r="X16" s="513"/>
      <c r="Y16" s="513"/>
      <c r="Z16" s="513"/>
      <c r="AA16" s="513"/>
      <c r="AB16" s="513"/>
      <c r="AC16" s="513"/>
      <c r="AD16" s="513"/>
      <c r="AE16" s="696"/>
      <c r="AF16" s="697"/>
      <c r="AG16" s="472" t="n">
        <v>330</v>
      </c>
      <c r="AH16" s="472"/>
      <c r="AI16" s="698"/>
      <c r="AJ16" s="105"/>
      <c r="AK16" s="737"/>
      <c r="AL16" s="700"/>
      <c r="AM16" s="86" t="n">
        <f aca="false">SUM(C16:S16)+T16+U16+AJ16+AK16+AL16</f>
        <v>29920</v>
      </c>
      <c r="AN16" s="706" t="n">
        <v>23830</v>
      </c>
      <c r="AO16" s="88" t="n">
        <v>0</v>
      </c>
      <c r="AP16" s="528" t="n">
        <f aca="false">(AM16*100)/(AM16+AQ16)</f>
        <v>55.6651162790698</v>
      </c>
      <c r="AQ16" s="90" t="n">
        <f aca="false">AN16+AO16</f>
        <v>23830</v>
      </c>
    </row>
    <row r="17" customFormat="false" ht="26.25" hidden="false" customHeight="true" outlineLevel="0" collapsed="false">
      <c r="B17" s="91" t="s">
        <v>56</v>
      </c>
      <c r="C17" s="96" t="n">
        <v>5010</v>
      </c>
      <c r="D17" s="96" t="n">
        <v>4330</v>
      </c>
      <c r="E17" s="96" t="n">
        <v>1440</v>
      </c>
      <c r="F17" s="96" t="n">
        <v>2250</v>
      </c>
      <c r="G17" s="96" t="n">
        <v>1730</v>
      </c>
      <c r="H17" s="58" t="n">
        <v>7540</v>
      </c>
      <c r="I17" s="95"/>
      <c r="J17" s="704"/>
      <c r="K17" s="95" t="n">
        <v>100</v>
      </c>
      <c r="L17" s="107"/>
      <c r="M17" s="96" t="n">
        <v>140</v>
      </c>
      <c r="N17" s="96" t="n">
        <v>230</v>
      </c>
      <c r="O17" s="107"/>
      <c r="P17" s="58" t="n">
        <v>3920</v>
      </c>
      <c r="Q17" s="58"/>
      <c r="R17" s="96" t="n">
        <f aca="false">SUM(AF17:AI17)</f>
        <v>0</v>
      </c>
      <c r="S17" s="79" t="n">
        <v>2750</v>
      </c>
      <c r="T17" s="693" t="n">
        <f aca="false">SUM(V17:AE17)</f>
        <v>0</v>
      </c>
      <c r="U17" s="694"/>
      <c r="V17" s="695"/>
      <c r="W17" s="513"/>
      <c r="X17" s="513"/>
      <c r="Y17" s="513"/>
      <c r="Z17" s="513"/>
      <c r="AA17" s="513"/>
      <c r="AB17" s="513"/>
      <c r="AC17" s="513"/>
      <c r="AD17" s="513"/>
      <c r="AE17" s="696"/>
      <c r="AF17" s="697"/>
      <c r="AG17" s="472"/>
      <c r="AH17" s="472"/>
      <c r="AI17" s="698"/>
      <c r="AJ17" s="105"/>
      <c r="AK17" s="737"/>
      <c r="AL17" s="700"/>
      <c r="AM17" s="86" t="n">
        <f aca="false">SUM(C17:S17)+T17+U17+AJ17+AK17+AL17</f>
        <v>29440</v>
      </c>
      <c r="AN17" s="706" t="n">
        <v>16540</v>
      </c>
      <c r="AO17" s="88" t="n">
        <v>0</v>
      </c>
      <c r="AP17" s="528" t="n">
        <f aca="false">(AM17*100)/(AM17+AQ17)</f>
        <v>64.0278381905176</v>
      </c>
      <c r="AQ17" s="90" t="n">
        <f aca="false">AN17+AO17</f>
        <v>16540</v>
      </c>
    </row>
    <row r="18" customFormat="false" ht="26.25" hidden="false" customHeight="true" outlineLevel="0" collapsed="false">
      <c r="B18" s="75" t="s">
        <v>57</v>
      </c>
      <c r="C18" s="96" t="n">
        <v>6440</v>
      </c>
      <c r="D18" s="96" t="n">
        <v>4330</v>
      </c>
      <c r="E18" s="96" t="n">
        <v>1000</v>
      </c>
      <c r="F18" s="96" t="n">
        <v>4120</v>
      </c>
      <c r="G18" s="96" t="n">
        <v>1130</v>
      </c>
      <c r="H18" s="58" t="n">
        <v>4520</v>
      </c>
      <c r="I18" s="95"/>
      <c r="J18" s="704"/>
      <c r="K18" s="95"/>
      <c r="L18" s="107"/>
      <c r="M18" s="96"/>
      <c r="N18" s="96" t="n">
        <v>320</v>
      </c>
      <c r="O18" s="107"/>
      <c r="P18" s="58" t="n">
        <v>4560</v>
      </c>
      <c r="Q18" s="58"/>
      <c r="R18" s="96" t="n">
        <f aca="false">SUM(AF18:AI18)</f>
        <v>0</v>
      </c>
      <c r="S18" s="79" t="n">
        <v>940</v>
      </c>
      <c r="T18" s="693" t="n">
        <f aca="false">SUM(V18:AE18)</f>
        <v>0</v>
      </c>
      <c r="U18" s="694"/>
      <c r="V18" s="695"/>
      <c r="W18" s="513"/>
      <c r="X18" s="513"/>
      <c r="Y18" s="513"/>
      <c r="Z18" s="513"/>
      <c r="AA18" s="513"/>
      <c r="AB18" s="513"/>
      <c r="AC18" s="513"/>
      <c r="AD18" s="513"/>
      <c r="AE18" s="696"/>
      <c r="AF18" s="697"/>
      <c r="AG18" s="472"/>
      <c r="AH18" s="472"/>
      <c r="AI18" s="698"/>
      <c r="AJ18" s="707"/>
      <c r="AK18" s="708"/>
      <c r="AL18" s="709"/>
      <c r="AM18" s="86" t="n">
        <f aca="false">SUM(C18:S18)+T18+U18+AJ18+AK18+AL18</f>
        <v>27360</v>
      </c>
      <c r="AN18" s="706" t="n">
        <v>16810</v>
      </c>
      <c r="AO18" s="88" t="n">
        <v>0</v>
      </c>
      <c r="AP18" s="528" t="n">
        <f aca="false">(AM18*100)/(AM18+AQ18)</f>
        <v>61.9424949060448</v>
      </c>
      <c r="AQ18" s="90" t="n">
        <f aca="false">AN18+AO18</f>
        <v>16810</v>
      </c>
    </row>
    <row r="19" customFormat="false" ht="26.25" hidden="false" customHeight="true" outlineLevel="0" collapsed="false">
      <c r="B19" s="108" t="s">
        <v>58</v>
      </c>
      <c r="C19" s="494" t="n">
        <v>4960</v>
      </c>
      <c r="D19" s="96" t="n">
        <v>4330</v>
      </c>
      <c r="E19" s="494" t="n">
        <v>150</v>
      </c>
      <c r="F19" s="494" t="n">
        <v>1830</v>
      </c>
      <c r="G19" s="494" t="n">
        <v>2680</v>
      </c>
      <c r="H19" s="111" t="n">
        <v>4730</v>
      </c>
      <c r="I19" s="309"/>
      <c r="J19" s="710"/>
      <c r="K19" s="309" t="n">
        <v>120</v>
      </c>
      <c r="L19" s="309"/>
      <c r="M19" s="494" t="n">
        <v>120</v>
      </c>
      <c r="N19" s="494" t="n">
        <v>240</v>
      </c>
      <c r="O19" s="309"/>
      <c r="P19" s="111" t="n">
        <v>2700</v>
      </c>
      <c r="Q19" s="111"/>
      <c r="R19" s="494" t="n">
        <f aca="false">SUM(AF19:AI19)</f>
        <v>410</v>
      </c>
      <c r="S19" s="711" t="n">
        <v>390</v>
      </c>
      <c r="T19" s="712" t="n">
        <f aca="false">SUM(V19:AE19)</f>
        <v>0</v>
      </c>
      <c r="U19" s="713"/>
      <c r="V19" s="714"/>
      <c r="W19" s="715"/>
      <c r="X19" s="715"/>
      <c r="Y19" s="715"/>
      <c r="Z19" s="715"/>
      <c r="AA19" s="715"/>
      <c r="AB19" s="715"/>
      <c r="AC19" s="715"/>
      <c r="AD19" s="715"/>
      <c r="AE19" s="716"/>
      <c r="AF19" s="717"/>
      <c r="AG19" s="480" t="n">
        <v>410</v>
      </c>
      <c r="AH19" s="480"/>
      <c r="AI19" s="718"/>
      <c r="AJ19" s="117"/>
      <c r="AK19" s="118"/>
      <c r="AL19" s="719"/>
      <c r="AM19" s="692" t="n">
        <f aca="false">SUM(C19:S19)+T19+U19+AJ19+AK19+AL19</f>
        <v>22660</v>
      </c>
      <c r="AN19" s="720" t="n">
        <v>17800</v>
      </c>
      <c r="AO19" s="121" t="n">
        <v>0</v>
      </c>
      <c r="AP19" s="530" t="n">
        <f aca="false">(AM19*100)/(AM19+AQ19)</f>
        <v>56.0059317844785</v>
      </c>
      <c r="AQ19" s="123" t="n">
        <f aca="false">AN19+AO19</f>
        <v>17800</v>
      </c>
    </row>
    <row r="20" customFormat="false" ht="26.25" hidden="false" customHeight="true" outlineLevel="0" collapsed="false">
      <c r="B20" s="124" t="s">
        <v>59</v>
      </c>
      <c r="C20" s="125" t="n">
        <f aca="false">SUM(C8:C19)</f>
        <v>66150</v>
      </c>
      <c r="D20" s="125" t="n">
        <f aca="false">SUM(D8:D19)</f>
        <v>51960</v>
      </c>
      <c r="E20" s="126" t="n">
        <f aca="false">SUM(E8:E19)</f>
        <v>11600</v>
      </c>
      <c r="F20" s="126" t="n">
        <f aca="false">SUM(F8:F19)</f>
        <v>50320</v>
      </c>
      <c r="G20" s="126" t="n">
        <f aca="false">SUM(G8:G19)</f>
        <v>13650</v>
      </c>
      <c r="H20" s="127" t="n">
        <f aca="false">SUM(H8:H19)</f>
        <v>68800</v>
      </c>
      <c r="I20" s="128" t="n">
        <f aca="false">SUM(I8:I19)</f>
        <v>0</v>
      </c>
      <c r="J20" s="127" t="n">
        <f aca="false">SUM(J8:J19)</f>
        <v>0</v>
      </c>
      <c r="K20" s="128" t="n">
        <f aca="false">SUM(K8:K19)</f>
        <v>1990</v>
      </c>
      <c r="L20" s="128" t="n">
        <f aca="false">SUM(L8:L19)</f>
        <v>0</v>
      </c>
      <c r="M20" s="126" t="n">
        <f aca="false">SUM(M8:M19)</f>
        <v>3690</v>
      </c>
      <c r="N20" s="126" t="n">
        <f aca="false">SUM(N8:N19)</f>
        <v>3590</v>
      </c>
      <c r="O20" s="128" t="n">
        <f aca="false">SUM(O8:O19)</f>
        <v>0</v>
      </c>
      <c r="P20" s="127" t="n">
        <f aca="false">SUM(P8:P19)</f>
        <v>50390</v>
      </c>
      <c r="Q20" s="127" t="n">
        <f aca="false">SUM(Q8:Q19)</f>
        <v>0</v>
      </c>
      <c r="R20" s="126" t="n">
        <f aca="false">SUM(R8:R19)</f>
        <v>2270</v>
      </c>
      <c r="S20" s="129" t="n">
        <f aca="false">SUM(S8:S19)</f>
        <v>11095</v>
      </c>
      <c r="T20" s="723" t="n">
        <f aca="false">SUM(T8:T19)</f>
        <v>0</v>
      </c>
      <c r="U20" s="724" t="n">
        <f aca="false">SUM(U8:U19)</f>
        <v>0</v>
      </c>
      <c r="V20" s="725" t="n">
        <f aca="false">SUM(V8:V19)</f>
        <v>0</v>
      </c>
      <c r="W20" s="726" t="n">
        <f aca="false">SUM(W8:W19)</f>
        <v>0</v>
      </c>
      <c r="X20" s="726" t="n">
        <f aca="false">SUM(X8:X19)</f>
        <v>0</v>
      </c>
      <c r="Y20" s="726" t="n">
        <f aca="false">SUM(Y8:Y19)</f>
        <v>0</v>
      </c>
      <c r="Z20" s="726" t="n">
        <f aca="false">SUM(Z8:Z19)</f>
        <v>0</v>
      </c>
      <c r="AA20" s="726" t="n">
        <f aca="false">SUM(AA8:AA19)</f>
        <v>0</v>
      </c>
      <c r="AB20" s="726" t="n">
        <f aca="false">SUM(AB8:AB19)</f>
        <v>0</v>
      </c>
      <c r="AC20" s="726" t="n">
        <f aca="false">SUM(AC8:AC19)</f>
        <v>0</v>
      </c>
      <c r="AD20" s="726" t="n">
        <f aca="false">SUM(AD8:AD19)</f>
        <v>0</v>
      </c>
      <c r="AE20" s="726" t="n">
        <f aca="false">SUM(AE8:AE19)</f>
        <v>0</v>
      </c>
      <c r="AF20" s="134" t="n">
        <f aca="false">SUM(AF8:AF19)</f>
        <v>0</v>
      </c>
      <c r="AG20" s="133" t="n">
        <f aca="false">SUM(AG8:AG19)</f>
        <v>2270</v>
      </c>
      <c r="AH20" s="133" t="n">
        <f aca="false">SUM(AH8:AH19)</f>
        <v>0</v>
      </c>
      <c r="AI20" s="135" t="n">
        <f aca="false">SUM(AI8:AI19)</f>
        <v>0</v>
      </c>
      <c r="AJ20" s="136" t="n">
        <f aca="false">SUM(AJ8:AJ19)</f>
        <v>0</v>
      </c>
      <c r="AK20" s="132" t="n">
        <f aca="false">SUM(AK8:AK19)</f>
        <v>0</v>
      </c>
      <c r="AL20" s="727" t="n">
        <f aca="false">SUM(AL8:AL19)</f>
        <v>0</v>
      </c>
      <c r="AM20" s="138" t="n">
        <f aca="false">SUM(C20:S20)+T20+U20+AJ20+AK20+AL20</f>
        <v>335505</v>
      </c>
      <c r="AN20" s="728" t="n">
        <f aca="false">SUM(AN8:AN19)</f>
        <v>215330</v>
      </c>
      <c r="AO20" s="140" t="n">
        <f aca="false">SUM(AO8:AO19)</f>
        <v>0</v>
      </c>
      <c r="AP20" s="428" t="n">
        <f aca="false">(AM20*100)/(AM20+AQ20)</f>
        <v>60.908439006236</v>
      </c>
      <c r="AQ20" s="142" t="n">
        <f aca="false">AN20+AO20</f>
        <v>215330</v>
      </c>
    </row>
    <row r="21" customFormat="false" ht="36" hidden="false" customHeight="true" outlineLevel="0" collapsed="false">
      <c r="B21" s="412" t="s">
        <v>60</v>
      </c>
      <c r="C21" s="144" t="n">
        <v>0.83412037037037</v>
      </c>
      <c r="D21" s="144" t="n">
        <v>0.83412037037037</v>
      </c>
      <c r="E21" s="145" t="n">
        <v>0.834733796296296</v>
      </c>
      <c r="F21" s="145" t="s">
        <v>61</v>
      </c>
      <c r="G21" s="145" t="s">
        <v>62</v>
      </c>
      <c r="H21" s="145" t="n">
        <v>0.625775462962963</v>
      </c>
      <c r="I21" s="145"/>
      <c r="J21" s="145" t="s">
        <v>63</v>
      </c>
      <c r="K21" s="145" t="s">
        <v>64</v>
      </c>
      <c r="L21" s="145" t="s">
        <v>65</v>
      </c>
      <c r="M21" s="145" t="n">
        <v>0.834467592592593</v>
      </c>
      <c r="N21" s="145" t="n">
        <v>0.834155092592593</v>
      </c>
      <c r="O21" s="145" t="n">
        <v>0.625775462962963</v>
      </c>
      <c r="P21" s="145" t="s">
        <v>66</v>
      </c>
      <c r="Q21" s="145" t="s">
        <v>67</v>
      </c>
      <c r="R21" s="145" t="n">
        <v>0.834293981481482</v>
      </c>
      <c r="S21" s="146" t="n">
        <v>0.835497685185185</v>
      </c>
      <c r="T21" s="154"/>
      <c r="U21" s="153" t="n">
        <v>0.7090625</v>
      </c>
      <c r="V21" s="149" t="s">
        <v>68</v>
      </c>
      <c r="W21" s="150" t="n">
        <v>0.834398148148148</v>
      </c>
      <c r="X21" s="150" t="s">
        <v>69</v>
      </c>
      <c r="Y21" s="150" t="s">
        <v>70</v>
      </c>
      <c r="Z21" s="150" t="s">
        <v>71</v>
      </c>
      <c r="AA21" s="150" t="s">
        <v>72</v>
      </c>
      <c r="AB21" s="150" t="n">
        <v>0.625810185185185</v>
      </c>
      <c r="AC21" s="150" t="s">
        <v>73</v>
      </c>
      <c r="AD21" s="150" t="s">
        <v>74</v>
      </c>
      <c r="AE21" s="146" t="n">
        <v>0.667395833333333</v>
      </c>
      <c r="AF21" s="151" t="s">
        <v>75</v>
      </c>
      <c r="AG21" s="150" t="s">
        <v>76</v>
      </c>
      <c r="AH21" s="150" t="s">
        <v>77</v>
      </c>
      <c r="AI21" s="148" t="s">
        <v>78</v>
      </c>
      <c r="AJ21" s="149" t="n">
        <v>0.625763888888889</v>
      </c>
      <c r="AK21" s="152" t="n">
        <v>0.835439814814815</v>
      </c>
      <c r="AL21" s="148" t="n">
        <v>0.835451388888889</v>
      </c>
      <c r="AM21" s="154"/>
      <c r="AN21" s="153" t="n">
        <v>0.835428240740741</v>
      </c>
      <c r="AO21" s="152" t="n">
        <v>0.835497685185185</v>
      </c>
      <c r="AP21" s="155"/>
      <c r="AQ21" s="155"/>
    </row>
    <row r="22" customFormat="false" ht="30" hidden="false" customHeight="true" outlineLevel="0" collapsed="false">
      <c r="B22" s="156" t="s">
        <v>79</v>
      </c>
      <c r="C22" s="157"/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8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  <c r="AM22" s="158"/>
      <c r="AN22" s="158"/>
      <c r="AO22" s="158"/>
    </row>
    <row r="23" customFormat="false" ht="20.25" hidden="false" customHeight="false" outlineLevel="0" collapsed="false">
      <c r="B23" s="5" t="s">
        <v>1</v>
      </c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</row>
    <row r="24" customFormat="false" ht="20.25" hidden="false" customHeight="false" outlineLevel="0" collapsed="false">
      <c r="B24" s="5" t="str">
        <f aca="false">B3</f>
        <v>RACCOLTA DIFFERENZIATA ANNO 2022 - ROCCA.</v>
      </c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</row>
    <row r="25" customFormat="false" ht="20.25" hidden="false" customHeight="false" outlineLevel="0" collapsed="false">
      <c r="B25" s="159" t="s">
        <v>80</v>
      </c>
      <c r="C25" s="159"/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  <c r="AO25" s="159"/>
      <c r="AP25" s="159"/>
      <c r="AQ25" s="159"/>
    </row>
    <row r="26" customFormat="false" ht="13.5" hidden="false" customHeight="false" outlineLevel="0" collapsed="false">
      <c r="B26" s="7"/>
      <c r="C26" s="8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9"/>
    </row>
    <row r="27" customFormat="false" ht="80.25" hidden="false" customHeight="true" outlineLevel="0" collapsed="false">
      <c r="B27" s="10" t="s">
        <v>157</v>
      </c>
      <c r="C27" s="160" t="s">
        <v>5</v>
      </c>
      <c r="D27" s="160" t="s">
        <v>6</v>
      </c>
      <c r="E27" s="12" t="s">
        <v>7</v>
      </c>
      <c r="F27" s="161" t="s">
        <v>8</v>
      </c>
      <c r="G27" s="15" t="s">
        <v>9</v>
      </c>
      <c r="H27" s="17" t="s">
        <v>10</v>
      </c>
      <c r="I27" s="15" t="s">
        <v>11</v>
      </c>
      <c r="J27" s="429" t="s">
        <v>12</v>
      </c>
      <c r="K27" s="12" t="s">
        <v>13</v>
      </c>
      <c r="L27" s="12" t="s">
        <v>14</v>
      </c>
      <c r="M27" s="16" t="s">
        <v>15</v>
      </c>
      <c r="N27" s="16" t="s">
        <v>16</v>
      </c>
      <c r="O27" s="162" t="s">
        <v>10</v>
      </c>
      <c r="P27" s="18" t="s">
        <v>17</v>
      </c>
      <c r="Q27" s="18" t="s">
        <v>18</v>
      </c>
      <c r="R27" s="19" t="s">
        <v>19</v>
      </c>
      <c r="S27" s="19" t="s">
        <v>20</v>
      </c>
      <c r="T27" s="163" t="s">
        <v>21</v>
      </c>
      <c r="U27" s="164" t="s">
        <v>22</v>
      </c>
      <c r="V27" s="165" t="s">
        <v>23</v>
      </c>
      <c r="W27" s="166" t="s">
        <v>24</v>
      </c>
      <c r="X27" s="166" t="s">
        <v>25</v>
      </c>
      <c r="Y27" s="166" t="s">
        <v>26</v>
      </c>
      <c r="Z27" s="166" t="s">
        <v>27</v>
      </c>
      <c r="AA27" s="166" t="s">
        <v>28</v>
      </c>
      <c r="AB27" s="166" t="s">
        <v>29</v>
      </c>
      <c r="AC27" s="166" t="s">
        <v>30</v>
      </c>
      <c r="AD27" s="166" t="s">
        <v>31</v>
      </c>
      <c r="AE27" s="167" t="s">
        <v>32</v>
      </c>
      <c r="AF27" s="168" t="s">
        <v>33</v>
      </c>
      <c r="AG27" s="25" t="s">
        <v>34</v>
      </c>
      <c r="AH27" s="169" t="s">
        <v>35</v>
      </c>
      <c r="AI27" s="170" t="s">
        <v>36</v>
      </c>
      <c r="AJ27" s="171" t="s">
        <v>37</v>
      </c>
      <c r="AK27" s="172" t="s">
        <v>38</v>
      </c>
      <c r="AL27" s="30" t="s">
        <v>39</v>
      </c>
      <c r="AM27" s="31" t="s">
        <v>40</v>
      </c>
      <c r="AN27" s="173" t="s">
        <v>41</v>
      </c>
      <c r="AO27" s="174" t="s">
        <v>42</v>
      </c>
      <c r="AP27" s="175" t="s">
        <v>43</v>
      </c>
      <c r="AQ27" s="176" t="s">
        <v>44</v>
      </c>
    </row>
    <row r="28" customFormat="false" ht="13.5" hidden="false" customHeight="true" outlineLevel="0" collapsed="false">
      <c r="B28" s="10"/>
      <c r="C28" s="531" t="s">
        <v>45</v>
      </c>
      <c r="D28" s="177" t="s">
        <v>45</v>
      </c>
      <c r="E28" s="37" t="s">
        <v>45</v>
      </c>
      <c r="F28" s="38" t="s">
        <v>45</v>
      </c>
      <c r="G28" s="39" t="s">
        <v>45</v>
      </c>
      <c r="H28" s="39" t="s">
        <v>45</v>
      </c>
      <c r="I28" s="39" t="s">
        <v>45</v>
      </c>
      <c r="J28" s="39" t="s">
        <v>45</v>
      </c>
      <c r="K28" s="37" t="s">
        <v>45</v>
      </c>
      <c r="L28" s="37" t="s">
        <v>45</v>
      </c>
      <c r="M28" s="37" t="s">
        <v>45</v>
      </c>
      <c r="N28" s="37" t="s">
        <v>45</v>
      </c>
      <c r="O28" s="37" t="s">
        <v>45</v>
      </c>
      <c r="P28" s="39" t="s">
        <v>45</v>
      </c>
      <c r="Q28" s="39" t="s">
        <v>45</v>
      </c>
      <c r="R28" s="40" t="s">
        <v>45</v>
      </c>
      <c r="S28" s="178" t="s">
        <v>45</v>
      </c>
      <c r="T28" s="179" t="s">
        <v>45</v>
      </c>
      <c r="U28" s="180" t="s">
        <v>45</v>
      </c>
      <c r="V28" s="181" t="s">
        <v>45</v>
      </c>
      <c r="W28" s="44" t="s">
        <v>45</v>
      </c>
      <c r="X28" s="182" t="s">
        <v>45</v>
      </c>
      <c r="Y28" s="44" t="s">
        <v>45</v>
      </c>
      <c r="Z28" s="44" t="s">
        <v>45</v>
      </c>
      <c r="AA28" s="44" t="s">
        <v>45</v>
      </c>
      <c r="AB28" s="44" t="s">
        <v>45</v>
      </c>
      <c r="AC28" s="44" t="s">
        <v>45</v>
      </c>
      <c r="AD28" s="44" t="s">
        <v>45</v>
      </c>
      <c r="AE28" s="46" t="s">
        <v>45</v>
      </c>
      <c r="AF28" s="43" t="s">
        <v>45</v>
      </c>
      <c r="AG28" s="182" t="s">
        <v>45</v>
      </c>
      <c r="AH28" s="182" t="s">
        <v>45</v>
      </c>
      <c r="AI28" s="43" t="s">
        <v>45</v>
      </c>
      <c r="AJ28" s="181" t="s">
        <v>45</v>
      </c>
      <c r="AK28" s="44" t="s">
        <v>45</v>
      </c>
      <c r="AL28" s="48" t="s">
        <v>45</v>
      </c>
      <c r="AM28" s="49" t="s">
        <v>45</v>
      </c>
      <c r="AN28" s="183" t="s">
        <v>45</v>
      </c>
      <c r="AO28" s="184" t="s">
        <v>45</v>
      </c>
      <c r="AP28" s="185" t="s">
        <v>46</v>
      </c>
      <c r="AQ28" s="186" t="s">
        <v>45</v>
      </c>
    </row>
    <row r="29" customFormat="false" ht="26.25" hidden="false" customHeight="true" outlineLevel="0" collapsed="false">
      <c r="B29" s="532" t="s">
        <v>47</v>
      </c>
      <c r="C29" s="290" t="n">
        <f aca="false">Foglio2!D29</f>
        <v>0</v>
      </c>
      <c r="D29" s="290"/>
      <c r="E29" s="292" t="n">
        <f aca="false">Foglio2!E29</f>
        <v>496.448637791672</v>
      </c>
      <c r="F29" s="292" t="n">
        <f aca="false">Foglio2!F29</f>
        <v>154.671845768956</v>
      </c>
      <c r="G29" s="285" t="n">
        <f aca="false">Foglio2!G29</f>
        <v>0</v>
      </c>
      <c r="H29" s="285" t="n">
        <f aca="false">Foglio2!H29</f>
        <v>62.0204053519612</v>
      </c>
      <c r="I29" s="285" t="n">
        <f aca="false">Foglio2!I29</f>
        <v>0</v>
      </c>
      <c r="J29" s="95" t="n">
        <f aca="false">Foglio2!J29</f>
        <v>0</v>
      </c>
      <c r="K29" s="292" t="n">
        <f aca="false">Foglio2!K29</f>
        <v>108.759948275632</v>
      </c>
      <c r="L29" s="292" t="n">
        <f aca="false">Foglio2!L29</f>
        <v>55.9272226147468</v>
      </c>
      <c r="M29" s="292" t="n">
        <f aca="false">Foglio2!M29</f>
        <v>771.129070961033</v>
      </c>
      <c r="N29" s="292" t="n">
        <f aca="false">Foglio2!N29</f>
        <v>0</v>
      </c>
      <c r="O29" s="292" t="n">
        <f aca="false">Foglio2!O29</f>
        <v>0</v>
      </c>
      <c r="P29" s="285" t="n">
        <f aca="false">Foglio2!P29</f>
        <v>0</v>
      </c>
      <c r="Q29" s="285" t="n">
        <f aca="false">Foglio2!Q29</f>
        <v>0</v>
      </c>
      <c r="R29" s="292" t="n">
        <f aca="false">SUM(AF29:AI29)</f>
        <v>221.389037011362</v>
      </c>
      <c r="S29" s="430" t="n">
        <f aca="false">Foglio2!T29</f>
        <v>1298.8366127649</v>
      </c>
      <c r="T29" s="431" t="n">
        <f aca="false">SUM(V29:AE29)</f>
        <v>98.7996636138625</v>
      </c>
      <c r="U29" s="432" t="n">
        <f aca="false">Foglio2!V29</f>
        <v>751.094343647101</v>
      </c>
      <c r="V29" s="433" t="n">
        <f aca="false">Foglio2!W29</f>
        <v>2.66599678277987</v>
      </c>
      <c r="W29" s="434" t="n">
        <f aca="false">Foglio2!X29</f>
        <v>2.00102648874195</v>
      </c>
      <c r="X29" s="434" t="n">
        <f aca="false">Foglio2!Y29</f>
        <v>6.77405360848564</v>
      </c>
      <c r="Y29" s="434" t="n">
        <f aca="false">Foglio2!Z29</f>
        <v>1.29283924119819</v>
      </c>
      <c r="Z29" s="434" t="n">
        <f aca="false">Foglio2!AA29</f>
        <v>6.37653917765365</v>
      </c>
      <c r="AA29" s="434" t="n">
        <f aca="false">Foglio2!AB29</f>
        <v>38.3338454667858</v>
      </c>
      <c r="AB29" s="434" t="n">
        <f aca="false">Foglio2!AC29</f>
        <v>3.10713587422625</v>
      </c>
      <c r="AC29" s="434" t="n">
        <f aca="false">Foglio2!AD29</f>
        <v>1.70951590613183</v>
      </c>
      <c r="AD29" s="434" t="n">
        <f aca="false">Foglio2!AE29</f>
        <v>8.676007269851</v>
      </c>
      <c r="AE29" s="435" t="n">
        <f aca="false">Foglio2!AF29</f>
        <v>27.8627037980083</v>
      </c>
      <c r="AF29" s="436" t="n">
        <f aca="false">Foglio2!AG29</f>
        <v>64.2057154537658</v>
      </c>
      <c r="AG29" s="292" t="n">
        <f aca="false">Foglio2!AH29</f>
        <v>94.5309701873897</v>
      </c>
      <c r="AH29" s="292" t="n">
        <f aca="false">Foglio2!AI29</f>
        <v>61.1193726420754</v>
      </c>
      <c r="AI29" s="430" t="n">
        <f aca="false">Foglio2!AJ29</f>
        <v>1.53297872813157</v>
      </c>
      <c r="AJ29" s="200"/>
      <c r="AK29" s="201"/>
      <c r="AL29" s="202"/>
      <c r="AM29" s="203" t="n">
        <f aca="false">SUM(C29:S29)+T29+U29+AJ29+AK29+AL29</f>
        <v>4019.07678780123</v>
      </c>
      <c r="AN29" s="204" t="n">
        <v>0</v>
      </c>
      <c r="AO29" s="205" t="n">
        <v>0</v>
      </c>
      <c r="AP29" s="206" t="n">
        <f aca="false">(AM29*100)/(AM29+AQ29)</f>
        <v>100</v>
      </c>
      <c r="AQ29" s="207" t="n">
        <f aca="false">AN29+AO29</f>
        <v>0</v>
      </c>
    </row>
    <row r="30" customFormat="false" ht="26.25" hidden="false" customHeight="true" outlineLevel="0" collapsed="false">
      <c r="B30" s="75" t="s">
        <v>48</v>
      </c>
      <c r="C30" s="290" t="n">
        <f aca="false">C29</f>
        <v>0</v>
      </c>
      <c r="D30" s="290"/>
      <c r="E30" s="436" t="n">
        <f aca="false">E29</f>
        <v>496.448637791672</v>
      </c>
      <c r="F30" s="436" t="n">
        <f aca="false">F29</f>
        <v>154.671845768956</v>
      </c>
      <c r="G30" s="290" t="n">
        <f aca="false">G29</f>
        <v>0</v>
      </c>
      <c r="H30" s="290" t="n">
        <f aca="false">H29</f>
        <v>62.0204053519612</v>
      </c>
      <c r="I30" s="290" t="n">
        <f aca="false">I29</f>
        <v>0</v>
      </c>
      <c r="J30" s="95" t="n">
        <f aca="false">J29</f>
        <v>0</v>
      </c>
      <c r="K30" s="436" t="n">
        <f aca="false">K29</f>
        <v>108.759948275632</v>
      </c>
      <c r="L30" s="436" t="n">
        <f aca="false">L29</f>
        <v>55.9272226147468</v>
      </c>
      <c r="M30" s="436" t="n">
        <f aca="false">M29</f>
        <v>771.129070961033</v>
      </c>
      <c r="N30" s="436" t="n">
        <f aca="false">N29</f>
        <v>0</v>
      </c>
      <c r="O30" s="436" t="n">
        <f aca="false">O29</f>
        <v>0</v>
      </c>
      <c r="P30" s="290" t="n">
        <f aca="false">P29</f>
        <v>0</v>
      </c>
      <c r="Q30" s="290" t="n">
        <f aca="false">Q29</f>
        <v>0</v>
      </c>
      <c r="R30" s="292" t="n">
        <f aca="false">SUM(AF30:AI30)</f>
        <v>221.389037011362</v>
      </c>
      <c r="S30" s="432" t="n">
        <f aca="false">S29</f>
        <v>1298.8366127649</v>
      </c>
      <c r="T30" s="431" t="n">
        <f aca="false">SUM(V30:AE30)</f>
        <v>98.7996636138625</v>
      </c>
      <c r="U30" s="432" t="n">
        <f aca="false">U29</f>
        <v>751.094343647101</v>
      </c>
      <c r="V30" s="433" t="n">
        <f aca="false">V29</f>
        <v>2.66599678277987</v>
      </c>
      <c r="W30" s="437" t="n">
        <f aca="false">W29</f>
        <v>2.00102648874195</v>
      </c>
      <c r="X30" s="437" t="n">
        <f aca="false">X29</f>
        <v>6.77405360848564</v>
      </c>
      <c r="Y30" s="437" t="n">
        <f aca="false">Y29</f>
        <v>1.29283924119819</v>
      </c>
      <c r="Z30" s="437" t="n">
        <f aca="false">Z29</f>
        <v>6.37653917765365</v>
      </c>
      <c r="AA30" s="437" t="n">
        <f aca="false">AA29</f>
        <v>38.3338454667858</v>
      </c>
      <c r="AB30" s="437" t="n">
        <f aca="false">AB29</f>
        <v>3.10713587422625</v>
      </c>
      <c r="AC30" s="437" t="n">
        <f aca="false">AC29</f>
        <v>1.70951590613183</v>
      </c>
      <c r="AD30" s="437" t="n">
        <f aca="false">AD29</f>
        <v>8.676007269851</v>
      </c>
      <c r="AE30" s="438" t="n">
        <f aca="false">AE29</f>
        <v>27.8627037980083</v>
      </c>
      <c r="AF30" s="436" t="n">
        <f aca="false">AF29</f>
        <v>64.2057154537658</v>
      </c>
      <c r="AG30" s="436" t="n">
        <f aca="false">AG29</f>
        <v>94.5309701873897</v>
      </c>
      <c r="AH30" s="436" t="n">
        <f aca="false">AH29</f>
        <v>61.1193726420754</v>
      </c>
      <c r="AI30" s="432" t="n">
        <f aca="false">AI29</f>
        <v>1.53297872813157</v>
      </c>
      <c r="AJ30" s="200"/>
      <c r="AK30" s="201"/>
      <c r="AL30" s="202"/>
      <c r="AM30" s="203" t="n">
        <f aca="false">SUM(C30:S30)+T30+U30+AJ30+AK30+AL30</f>
        <v>4019.07678780123</v>
      </c>
      <c r="AN30" s="210"/>
      <c r="AO30" s="211"/>
      <c r="AP30" s="206" t="n">
        <f aca="false">(AM30*100)/(AM30+AQ30)</f>
        <v>100</v>
      </c>
      <c r="AQ30" s="207" t="n">
        <f aca="false">AN30+AO30</f>
        <v>0</v>
      </c>
    </row>
    <row r="31" customFormat="false" ht="26.25" hidden="false" customHeight="true" outlineLevel="0" collapsed="false">
      <c r="B31" s="91" t="s">
        <v>49</v>
      </c>
      <c r="C31" s="290" t="n">
        <f aca="false">C30</f>
        <v>0</v>
      </c>
      <c r="D31" s="290"/>
      <c r="E31" s="436" t="n">
        <f aca="false">E30</f>
        <v>496.448637791672</v>
      </c>
      <c r="F31" s="436" t="n">
        <f aca="false">F30</f>
        <v>154.671845768956</v>
      </c>
      <c r="G31" s="290" t="n">
        <f aca="false">G30</f>
        <v>0</v>
      </c>
      <c r="H31" s="290" t="n">
        <f aca="false">H30</f>
        <v>62.0204053519612</v>
      </c>
      <c r="I31" s="290" t="n">
        <f aca="false">I30</f>
        <v>0</v>
      </c>
      <c r="J31" s="95" t="n">
        <f aca="false">J30</f>
        <v>0</v>
      </c>
      <c r="K31" s="436" t="n">
        <f aca="false">K30</f>
        <v>108.759948275632</v>
      </c>
      <c r="L31" s="436" t="n">
        <f aca="false">L30</f>
        <v>55.9272226147468</v>
      </c>
      <c r="M31" s="436" t="n">
        <f aca="false">M30</f>
        <v>771.129070961033</v>
      </c>
      <c r="N31" s="436" t="n">
        <f aca="false">N30</f>
        <v>0</v>
      </c>
      <c r="O31" s="436" t="n">
        <f aca="false">O30</f>
        <v>0</v>
      </c>
      <c r="P31" s="290" t="n">
        <f aca="false">P30</f>
        <v>0</v>
      </c>
      <c r="Q31" s="290" t="n">
        <f aca="false">Q30</f>
        <v>0</v>
      </c>
      <c r="R31" s="292" t="n">
        <f aca="false">SUM(AF31:AI31)</f>
        <v>221.389037011362</v>
      </c>
      <c r="S31" s="432" t="n">
        <f aca="false">S30</f>
        <v>1298.8366127649</v>
      </c>
      <c r="T31" s="431" t="n">
        <f aca="false">SUM(V31:AE31)</f>
        <v>98.7996636138625</v>
      </c>
      <c r="U31" s="432" t="n">
        <f aca="false">U30</f>
        <v>751.094343647101</v>
      </c>
      <c r="V31" s="433" t="n">
        <f aca="false">V30</f>
        <v>2.66599678277987</v>
      </c>
      <c r="W31" s="437" t="n">
        <f aca="false">W30</f>
        <v>2.00102648874195</v>
      </c>
      <c r="X31" s="437" t="n">
        <f aca="false">X30</f>
        <v>6.77405360848564</v>
      </c>
      <c r="Y31" s="437" t="n">
        <f aca="false">Y30</f>
        <v>1.29283924119819</v>
      </c>
      <c r="Z31" s="437" t="n">
        <f aca="false">Z30</f>
        <v>6.37653917765365</v>
      </c>
      <c r="AA31" s="437" t="n">
        <f aca="false">AA30</f>
        <v>38.3338454667858</v>
      </c>
      <c r="AB31" s="437" t="n">
        <f aca="false">AB30</f>
        <v>3.10713587422625</v>
      </c>
      <c r="AC31" s="437" t="n">
        <f aca="false">AC30</f>
        <v>1.70951590613183</v>
      </c>
      <c r="AD31" s="437" t="n">
        <f aca="false">AD30</f>
        <v>8.676007269851</v>
      </c>
      <c r="AE31" s="438" t="n">
        <f aca="false">AE30</f>
        <v>27.8627037980083</v>
      </c>
      <c r="AF31" s="436" t="n">
        <f aca="false">AF30</f>
        <v>64.2057154537658</v>
      </c>
      <c r="AG31" s="436" t="n">
        <f aca="false">AG30</f>
        <v>94.5309701873897</v>
      </c>
      <c r="AH31" s="436" t="n">
        <f aca="false">AH30</f>
        <v>61.1193726420754</v>
      </c>
      <c r="AI31" s="432" t="n">
        <f aca="false">AI30</f>
        <v>1.53297872813157</v>
      </c>
      <c r="AJ31" s="200"/>
      <c r="AK31" s="201"/>
      <c r="AL31" s="202"/>
      <c r="AM31" s="203" t="n">
        <f aca="false">SUM(C31:S31)+T31+U31+AJ31+AK31+AL31</f>
        <v>4019.07678780123</v>
      </c>
      <c r="AN31" s="210"/>
      <c r="AO31" s="211"/>
      <c r="AP31" s="206" t="n">
        <f aca="false">(AM31*100)/(AM31+AQ31)</f>
        <v>100</v>
      </c>
      <c r="AQ31" s="207" t="n">
        <f aca="false">AN31+AO31</f>
        <v>0</v>
      </c>
    </row>
    <row r="32" customFormat="false" ht="26.25" hidden="false" customHeight="true" outlineLevel="0" collapsed="false">
      <c r="B32" s="91" t="s">
        <v>50</v>
      </c>
      <c r="C32" s="290" t="n">
        <f aca="false">C31</f>
        <v>0</v>
      </c>
      <c r="D32" s="290"/>
      <c r="E32" s="436" t="n">
        <f aca="false">E31</f>
        <v>496.448637791672</v>
      </c>
      <c r="F32" s="436" t="n">
        <f aca="false">F31</f>
        <v>154.671845768956</v>
      </c>
      <c r="G32" s="290" t="n">
        <f aca="false">G31</f>
        <v>0</v>
      </c>
      <c r="H32" s="290" t="n">
        <f aca="false">H31</f>
        <v>62.0204053519612</v>
      </c>
      <c r="I32" s="290" t="n">
        <f aca="false">I31</f>
        <v>0</v>
      </c>
      <c r="J32" s="95" t="n">
        <f aca="false">J31</f>
        <v>0</v>
      </c>
      <c r="K32" s="436" t="n">
        <f aca="false">K31</f>
        <v>108.759948275632</v>
      </c>
      <c r="L32" s="436" t="n">
        <f aca="false">L31</f>
        <v>55.9272226147468</v>
      </c>
      <c r="M32" s="436" t="n">
        <f aca="false">M31</f>
        <v>771.129070961033</v>
      </c>
      <c r="N32" s="436" t="n">
        <f aca="false">N31</f>
        <v>0</v>
      </c>
      <c r="O32" s="436" t="n">
        <f aca="false">O31</f>
        <v>0</v>
      </c>
      <c r="P32" s="290" t="n">
        <f aca="false">P31</f>
        <v>0</v>
      </c>
      <c r="Q32" s="290" t="n">
        <f aca="false">Q31</f>
        <v>0</v>
      </c>
      <c r="R32" s="292" t="n">
        <f aca="false">SUM(AF32:AI32)</f>
        <v>221.389037011362</v>
      </c>
      <c r="S32" s="432" t="n">
        <f aca="false">S31</f>
        <v>1298.8366127649</v>
      </c>
      <c r="T32" s="431" t="n">
        <f aca="false">SUM(V32:AE32)</f>
        <v>98.7996636138625</v>
      </c>
      <c r="U32" s="432" t="n">
        <f aca="false">U31</f>
        <v>751.094343647101</v>
      </c>
      <c r="V32" s="433" t="n">
        <f aca="false">V31</f>
        <v>2.66599678277987</v>
      </c>
      <c r="W32" s="437" t="n">
        <f aca="false">W31</f>
        <v>2.00102648874195</v>
      </c>
      <c r="X32" s="437" t="n">
        <f aca="false">X31</f>
        <v>6.77405360848564</v>
      </c>
      <c r="Y32" s="437" t="n">
        <f aca="false">Y31</f>
        <v>1.29283924119819</v>
      </c>
      <c r="Z32" s="437" t="n">
        <f aca="false">Z31</f>
        <v>6.37653917765365</v>
      </c>
      <c r="AA32" s="437" t="n">
        <f aca="false">AA31</f>
        <v>38.3338454667858</v>
      </c>
      <c r="AB32" s="437" t="n">
        <f aca="false">AB31</f>
        <v>3.10713587422625</v>
      </c>
      <c r="AC32" s="437" t="n">
        <f aca="false">AC31</f>
        <v>1.70951590613183</v>
      </c>
      <c r="AD32" s="437" t="n">
        <f aca="false">AD31</f>
        <v>8.676007269851</v>
      </c>
      <c r="AE32" s="438" t="n">
        <f aca="false">AE31</f>
        <v>27.8627037980083</v>
      </c>
      <c r="AF32" s="436" t="n">
        <f aca="false">AF31</f>
        <v>64.2057154537658</v>
      </c>
      <c r="AG32" s="436" t="n">
        <f aca="false">AG31</f>
        <v>94.5309701873897</v>
      </c>
      <c r="AH32" s="436" t="n">
        <f aca="false">AH31</f>
        <v>61.1193726420754</v>
      </c>
      <c r="AI32" s="432" t="n">
        <f aca="false">AI31</f>
        <v>1.53297872813157</v>
      </c>
      <c r="AJ32" s="200"/>
      <c r="AK32" s="201"/>
      <c r="AL32" s="202"/>
      <c r="AM32" s="203" t="n">
        <f aca="false">SUM(C32:S32)+T32+U32+AJ32+AK32+AL32</f>
        <v>4019.07678780123</v>
      </c>
      <c r="AN32" s="210"/>
      <c r="AO32" s="211"/>
      <c r="AP32" s="206" t="n">
        <f aca="false">(AM32*100)/(AM32+AQ32)</f>
        <v>100</v>
      </c>
      <c r="AQ32" s="207" t="n">
        <f aca="false">AN32+AO32</f>
        <v>0</v>
      </c>
    </row>
    <row r="33" customFormat="false" ht="26.25" hidden="false" customHeight="true" outlineLevel="0" collapsed="false">
      <c r="B33" s="92" t="s">
        <v>51</v>
      </c>
      <c r="C33" s="290" t="n">
        <f aca="false">C32</f>
        <v>0</v>
      </c>
      <c r="D33" s="290"/>
      <c r="E33" s="436" t="n">
        <f aca="false">E32</f>
        <v>496.448637791672</v>
      </c>
      <c r="F33" s="436" t="n">
        <f aca="false">F32</f>
        <v>154.671845768956</v>
      </c>
      <c r="G33" s="290" t="n">
        <f aca="false">G32</f>
        <v>0</v>
      </c>
      <c r="H33" s="290" t="n">
        <f aca="false">H32</f>
        <v>62.0204053519612</v>
      </c>
      <c r="I33" s="290" t="n">
        <f aca="false">I32</f>
        <v>0</v>
      </c>
      <c r="J33" s="95" t="n">
        <f aca="false">J32</f>
        <v>0</v>
      </c>
      <c r="K33" s="436" t="n">
        <f aca="false">K32</f>
        <v>108.759948275632</v>
      </c>
      <c r="L33" s="436" t="n">
        <f aca="false">L32</f>
        <v>55.9272226147468</v>
      </c>
      <c r="M33" s="436" t="n">
        <f aca="false">M32</f>
        <v>771.129070961033</v>
      </c>
      <c r="N33" s="436" t="n">
        <f aca="false">N32</f>
        <v>0</v>
      </c>
      <c r="O33" s="436" t="n">
        <f aca="false">O32</f>
        <v>0</v>
      </c>
      <c r="P33" s="290" t="n">
        <f aca="false">P32</f>
        <v>0</v>
      </c>
      <c r="Q33" s="290" t="n">
        <f aca="false">Q32</f>
        <v>0</v>
      </c>
      <c r="R33" s="292" t="n">
        <f aca="false">SUM(AF33:AI33)</f>
        <v>221.389037011362</v>
      </c>
      <c r="S33" s="432" t="n">
        <f aca="false">S32</f>
        <v>1298.8366127649</v>
      </c>
      <c r="T33" s="431" t="n">
        <f aca="false">SUM(V33:AE33)</f>
        <v>98.7996636138625</v>
      </c>
      <c r="U33" s="432" t="n">
        <f aca="false">U32</f>
        <v>751.094343647101</v>
      </c>
      <c r="V33" s="433" t="n">
        <f aca="false">V32</f>
        <v>2.66599678277987</v>
      </c>
      <c r="W33" s="437" t="n">
        <f aca="false">W32</f>
        <v>2.00102648874195</v>
      </c>
      <c r="X33" s="437" t="n">
        <f aca="false">X32</f>
        <v>6.77405360848564</v>
      </c>
      <c r="Y33" s="437" t="n">
        <f aca="false">Y32</f>
        <v>1.29283924119819</v>
      </c>
      <c r="Z33" s="437" t="n">
        <f aca="false">Z32</f>
        <v>6.37653917765365</v>
      </c>
      <c r="AA33" s="437" t="n">
        <f aca="false">AA32</f>
        <v>38.3338454667858</v>
      </c>
      <c r="AB33" s="437" t="n">
        <f aca="false">AB32</f>
        <v>3.10713587422625</v>
      </c>
      <c r="AC33" s="437" t="n">
        <f aca="false">AC32</f>
        <v>1.70951590613183</v>
      </c>
      <c r="AD33" s="437" t="n">
        <f aca="false">AD32</f>
        <v>8.676007269851</v>
      </c>
      <c r="AE33" s="438" t="n">
        <f aca="false">AE32</f>
        <v>27.8627037980083</v>
      </c>
      <c r="AF33" s="436" t="n">
        <f aca="false">AF32</f>
        <v>64.2057154537658</v>
      </c>
      <c r="AG33" s="436" t="n">
        <f aca="false">AG32</f>
        <v>94.5309701873897</v>
      </c>
      <c r="AH33" s="436" t="n">
        <f aca="false">AH32</f>
        <v>61.1193726420754</v>
      </c>
      <c r="AI33" s="432" t="n">
        <f aca="false">AI32</f>
        <v>1.53297872813157</v>
      </c>
      <c r="AJ33" s="200"/>
      <c r="AK33" s="201"/>
      <c r="AL33" s="202"/>
      <c r="AM33" s="203" t="n">
        <f aca="false">SUM(C33:S33)+T33+U33+AJ33+AK33+AL33</f>
        <v>4019.07678780123</v>
      </c>
      <c r="AN33" s="210"/>
      <c r="AO33" s="211"/>
      <c r="AP33" s="206" t="n">
        <f aca="false">(AM33*100)/(AM33+AQ33)</f>
        <v>100</v>
      </c>
      <c r="AQ33" s="207" t="n">
        <f aca="false">AN33+AO33</f>
        <v>0</v>
      </c>
    </row>
    <row r="34" customFormat="false" ht="26.25" hidden="false" customHeight="true" outlineLevel="0" collapsed="false">
      <c r="B34" s="75" t="s">
        <v>52</v>
      </c>
      <c r="C34" s="290" t="n">
        <f aca="false">C33</f>
        <v>0</v>
      </c>
      <c r="D34" s="290"/>
      <c r="E34" s="436" t="n">
        <f aca="false">E33</f>
        <v>496.448637791672</v>
      </c>
      <c r="F34" s="436" t="n">
        <f aca="false">F33</f>
        <v>154.671845768956</v>
      </c>
      <c r="G34" s="290" t="n">
        <f aca="false">G33</f>
        <v>0</v>
      </c>
      <c r="H34" s="290" t="n">
        <f aca="false">H33</f>
        <v>62.0204053519612</v>
      </c>
      <c r="I34" s="290" t="n">
        <f aca="false">I33</f>
        <v>0</v>
      </c>
      <c r="J34" s="95" t="n">
        <f aca="false">J33</f>
        <v>0</v>
      </c>
      <c r="K34" s="436" t="n">
        <f aca="false">K33</f>
        <v>108.759948275632</v>
      </c>
      <c r="L34" s="436" t="n">
        <f aca="false">L33</f>
        <v>55.9272226147468</v>
      </c>
      <c r="M34" s="436" t="n">
        <f aca="false">M33</f>
        <v>771.129070961033</v>
      </c>
      <c r="N34" s="436" t="n">
        <f aca="false">N33</f>
        <v>0</v>
      </c>
      <c r="O34" s="436" t="n">
        <f aca="false">O33</f>
        <v>0</v>
      </c>
      <c r="P34" s="290" t="n">
        <f aca="false">P33</f>
        <v>0</v>
      </c>
      <c r="Q34" s="290" t="n">
        <f aca="false">Q33</f>
        <v>0</v>
      </c>
      <c r="R34" s="292" t="n">
        <f aca="false">SUM(AF34:AI34)</f>
        <v>221.389037011362</v>
      </c>
      <c r="S34" s="432" t="n">
        <f aca="false">S33</f>
        <v>1298.8366127649</v>
      </c>
      <c r="T34" s="431" t="n">
        <f aca="false">SUM(V34:AE34)</f>
        <v>98.7996636138625</v>
      </c>
      <c r="U34" s="432" t="n">
        <f aca="false">U33</f>
        <v>751.094343647101</v>
      </c>
      <c r="V34" s="433" t="n">
        <f aca="false">V33</f>
        <v>2.66599678277987</v>
      </c>
      <c r="W34" s="437" t="n">
        <f aca="false">W33</f>
        <v>2.00102648874195</v>
      </c>
      <c r="X34" s="437" t="n">
        <f aca="false">X33</f>
        <v>6.77405360848564</v>
      </c>
      <c r="Y34" s="437" t="n">
        <f aca="false">Y33</f>
        <v>1.29283924119819</v>
      </c>
      <c r="Z34" s="437" t="n">
        <f aca="false">Z33</f>
        <v>6.37653917765365</v>
      </c>
      <c r="AA34" s="437" t="n">
        <f aca="false">AA33</f>
        <v>38.3338454667858</v>
      </c>
      <c r="AB34" s="437" t="n">
        <f aca="false">AB33</f>
        <v>3.10713587422625</v>
      </c>
      <c r="AC34" s="437" t="n">
        <f aca="false">AC33</f>
        <v>1.70951590613183</v>
      </c>
      <c r="AD34" s="437" t="n">
        <f aca="false">AD33</f>
        <v>8.676007269851</v>
      </c>
      <c r="AE34" s="438" t="n">
        <f aca="false">AE33</f>
        <v>27.8627037980083</v>
      </c>
      <c r="AF34" s="436" t="n">
        <f aca="false">AF33</f>
        <v>64.2057154537658</v>
      </c>
      <c r="AG34" s="436" t="n">
        <f aca="false">AG33</f>
        <v>94.5309701873897</v>
      </c>
      <c r="AH34" s="436" t="n">
        <f aca="false">AH33</f>
        <v>61.1193726420754</v>
      </c>
      <c r="AI34" s="432" t="n">
        <f aca="false">AI33</f>
        <v>1.53297872813157</v>
      </c>
      <c r="AJ34" s="200"/>
      <c r="AK34" s="201"/>
      <c r="AL34" s="202"/>
      <c r="AM34" s="203" t="n">
        <f aca="false">SUM(C34:S34)+T34+U34+AJ34+AK34+AL34</f>
        <v>4019.07678780123</v>
      </c>
      <c r="AN34" s="212"/>
      <c r="AO34" s="213"/>
      <c r="AP34" s="214" t="n">
        <f aca="false">(AM34*100)/(AM34+AQ34)</f>
        <v>100</v>
      </c>
      <c r="AQ34" s="215" t="n">
        <f aca="false">AN34+AO34</f>
        <v>0</v>
      </c>
    </row>
    <row r="35" customFormat="false" ht="26.25" hidden="false" customHeight="true" outlineLevel="0" collapsed="false">
      <c r="B35" s="91" t="s">
        <v>53</v>
      </c>
      <c r="C35" s="290" t="n">
        <f aca="false">C34</f>
        <v>0</v>
      </c>
      <c r="D35" s="290"/>
      <c r="E35" s="436" t="n">
        <f aca="false">E34</f>
        <v>496.448637791672</v>
      </c>
      <c r="F35" s="436" t="n">
        <f aca="false">F34</f>
        <v>154.671845768956</v>
      </c>
      <c r="G35" s="290" t="n">
        <f aca="false">G34</f>
        <v>0</v>
      </c>
      <c r="H35" s="290" t="n">
        <f aca="false">H34</f>
        <v>62.0204053519612</v>
      </c>
      <c r="I35" s="290" t="n">
        <f aca="false">I34</f>
        <v>0</v>
      </c>
      <c r="J35" s="95" t="n">
        <f aca="false">J34</f>
        <v>0</v>
      </c>
      <c r="K35" s="436" t="n">
        <f aca="false">K34</f>
        <v>108.759948275632</v>
      </c>
      <c r="L35" s="436" t="n">
        <f aca="false">L34</f>
        <v>55.9272226147468</v>
      </c>
      <c r="M35" s="436" t="n">
        <f aca="false">M34</f>
        <v>771.129070961033</v>
      </c>
      <c r="N35" s="436" t="n">
        <f aca="false">N34</f>
        <v>0</v>
      </c>
      <c r="O35" s="436" t="n">
        <f aca="false">O34</f>
        <v>0</v>
      </c>
      <c r="P35" s="290" t="n">
        <f aca="false">P34</f>
        <v>0</v>
      </c>
      <c r="Q35" s="290" t="n">
        <f aca="false">Q34</f>
        <v>0</v>
      </c>
      <c r="R35" s="292" t="n">
        <f aca="false">SUM(AF35:AI35)</f>
        <v>221.389037011362</v>
      </c>
      <c r="S35" s="432" t="n">
        <f aca="false">S34</f>
        <v>1298.8366127649</v>
      </c>
      <c r="T35" s="431" t="n">
        <f aca="false">SUM(V35:AE35)</f>
        <v>98.7996636138625</v>
      </c>
      <c r="U35" s="432" t="n">
        <f aca="false">U34</f>
        <v>751.094343647101</v>
      </c>
      <c r="V35" s="433" t="n">
        <f aca="false">V34</f>
        <v>2.66599678277987</v>
      </c>
      <c r="W35" s="437" t="n">
        <f aca="false">W34</f>
        <v>2.00102648874195</v>
      </c>
      <c r="X35" s="437" t="n">
        <f aca="false">X34</f>
        <v>6.77405360848564</v>
      </c>
      <c r="Y35" s="437" t="n">
        <f aca="false">Y34</f>
        <v>1.29283924119819</v>
      </c>
      <c r="Z35" s="437" t="n">
        <f aca="false">Z34</f>
        <v>6.37653917765365</v>
      </c>
      <c r="AA35" s="437" t="n">
        <f aca="false">AA34</f>
        <v>38.3338454667858</v>
      </c>
      <c r="AB35" s="437" t="n">
        <f aca="false">AB34</f>
        <v>3.10713587422625</v>
      </c>
      <c r="AC35" s="437" t="n">
        <f aca="false">AC34</f>
        <v>1.70951590613183</v>
      </c>
      <c r="AD35" s="437" t="n">
        <f aca="false">AD34</f>
        <v>8.676007269851</v>
      </c>
      <c r="AE35" s="438" t="n">
        <f aca="false">AE34</f>
        <v>27.8627037980083</v>
      </c>
      <c r="AF35" s="436" t="n">
        <f aca="false">AF34</f>
        <v>64.2057154537658</v>
      </c>
      <c r="AG35" s="436" t="n">
        <f aca="false">AG34</f>
        <v>94.5309701873897</v>
      </c>
      <c r="AH35" s="436" t="n">
        <f aca="false">AH34</f>
        <v>61.1193726420754</v>
      </c>
      <c r="AI35" s="432" t="n">
        <f aca="false">AI34</f>
        <v>1.53297872813157</v>
      </c>
      <c r="AJ35" s="200"/>
      <c r="AK35" s="201"/>
      <c r="AL35" s="202"/>
      <c r="AM35" s="203" t="n">
        <f aca="false">SUM(C35:S35)+T35+U35+AJ35+AK35+AL35</f>
        <v>4019.07678780123</v>
      </c>
      <c r="AN35" s="210"/>
      <c r="AO35" s="211"/>
      <c r="AP35" s="206" t="n">
        <f aca="false">(AM35*100)/(AM35+AQ35)</f>
        <v>100</v>
      </c>
      <c r="AQ35" s="207" t="n">
        <f aca="false">AN35+AO35</f>
        <v>0</v>
      </c>
    </row>
    <row r="36" customFormat="false" ht="26.25" hidden="false" customHeight="true" outlineLevel="0" collapsed="false">
      <c r="B36" s="75" t="s">
        <v>54</v>
      </c>
      <c r="C36" s="290" t="n">
        <f aca="false">C35</f>
        <v>0</v>
      </c>
      <c r="D36" s="290"/>
      <c r="E36" s="436" t="n">
        <f aca="false">E35</f>
        <v>496.448637791672</v>
      </c>
      <c r="F36" s="436" t="n">
        <f aca="false">F35</f>
        <v>154.671845768956</v>
      </c>
      <c r="G36" s="290" t="n">
        <f aca="false">G35</f>
        <v>0</v>
      </c>
      <c r="H36" s="290" t="n">
        <f aca="false">H35</f>
        <v>62.0204053519612</v>
      </c>
      <c r="I36" s="290" t="n">
        <f aca="false">I35</f>
        <v>0</v>
      </c>
      <c r="J36" s="95" t="n">
        <f aca="false">J35</f>
        <v>0</v>
      </c>
      <c r="K36" s="436" t="n">
        <f aca="false">K35</f>
        <v>108.759948275632</v>
      </c>
      <c r="L36" s="436" t="n">
        <f aca="false">L35</f>
        <v>55.9272226147468</v>
      </c>
      <c r="M36" s="436" t="n">
        <f aca="false">M35</f>
        <v>771.129070961033</v>
      </c>
      <c r="N36" s="436" t="n">
        <f aca="false">N35</f>
        <v>0</v>
      </c>
      <c r="O36" s="436" t="n">
        <f aca="false">O35</f>
        <v>0</v>
      </c>
      <c r="P36" s="290" t="n">
        <f aca="false">P35</f>
        <v>0</v>
      </c>
      <c r="Q36" s="290" t="n">
        <f aca="false">Q35</f>
        <v>0</v>
      </c>
      <c r="R36" s="292" t="n">
        <f aca="false">SUM(AF36:AI36)</f>
        <v>221.389037011362</v>
      </c>
      <c r="S36" s="432" t="n">
        <f aca="false">S35</f>
        <v>1298.8366127649</v>
      </c>
      <c r="T36" s="431" t="n">
        <f aca="false">SUM(V36:AE36)</f>
        <v>98.7996636138625</v>
      </c>
      <c r="U36" s="432" t="n">
        <f aca="false">U35</f>
        <v>751.094343647101</v>
      </c>
      <c r="V36" s="433" t="n">
        <f aca="false">V35</f>
        <v>2.66599678277987</v>
      </c>
      <c r="W36" s="437" t="n">
        <f aca="false">W35</f>
        <v>2.00102648874195</v>
      </c>
      <c r="X36" s="437" t="n">
        <f aca="false">X35</f>
        <v>6.77405360848564</v>
      </c>
      <c r="Y36" s="437" t="n">
        <f aca="false">Y35</f>
        <v>1.29283924119819</v>
      </c>
      <c r="Z36" s="437" t="n">
        <f aca="false">Z35</f>
        <v>6.37653917765365</v>
      </c>
      <c r="AA36" s="437" t="n">
        <f aca="false">AA35</f>
        <v>38.3338454667858</v>
      </c>
      <c r="AB36" s="437" t="n">
        <f aca="false">AB35</f>
        <v>3.10713587422625</v>
      </c>
      <c r="AC36" s="437" t="n">
        <f aca="false">AC35</f>
        <v>1.70951590613183</v>
      </c>
      <c r="AD36" s="437" t="n">
        <f aca="false">AD35</f>
        <v>8.676007269851</v>
      </c>
      <c r="AE36" s="438" t="n">
        <f aca="false">AE35</f>
        <v>27.8627037980083</v>
      </c>
      <c r="AF36" s="436" t="n">
        <f aca="false">AF35</f>
        <v>64.2057154537658</v>
      </c>
      <c r="AG36" s="436" t="n">
        <f aca="false">AG35</f>
        <v>94.5309701873897</v>
      </c>
      <c r="AH36" s="436" t="n">
        <f aca="false">AH35</f>
        <v>61.1193726420754</v>
      </c>
      <c r="AI36" s="432" t="n">
        <f aca="false">AI35</f>
        <v>1.53297872813157</v>
      </c>
      <c r="AJ36" s="200"/>
      <c r="AK36" s="201"/>
      <c r="AL36" s="202"/>
      <c r="AM36" s="203" t="n">
        <f aca="false">SUM(C36:S36)+T36+U36+AJ36+AK36+AL36</f>
        <v>4019.07678780123</v>
      </c>
      <c r="AN36" s="210"/>
      <c r="AO36" s="211"/>
      <c r="AP36" s="206" t="n">
        <f aca="false">(AM36*100)/(AM36+AQ36)</f>
        <v>100</v>
      </c>
      <c r="AQ36" s="207" t="n">
        <f aca="false">AN36+AO36</f>
        <v>0</v>
      </c>
    </row>
    <row r="37" customFormat="false" ht="26.25" hidden="false" customHeight="true" outlineLevel="0" collapsed="false">
      <c r="B37" s="91" t="s">
        <v>55</v>
      </c>
      <c r="C37" s="290" t="n">
        <f aca="false">C36</f>
        <v>0</v>
      </c>
      <c r="D37" s="290"/>
      <c r="E37" s="436" t="n">
        <f aca="false">E36</f>
        <v>496.448637791672</v>
      </c>
      <c r="F37" s="436" t="n">
        <f aca="false">F36</f>
        <v>154.671845768956</v>
      </c>
      <c r="G37" s="290" t="n">
        <f aca="false">G36</f>
        <v>0</v>
      </c>
      <c r="H37" s="290" t="n">
        <f aca="false">H36</f>
        <v>62.0204053519612</v>
      </c>
      <c r="I37" s="290" t="n">
        <f aca="false">I36</f>
        <v>0</v>
      </c>
      <c r="J37" s="95" t="n">
        <f aca="false">J36</f>
        <v>0</v>
      </c>
      <c r="K37" s="436" t="n">
        <f aca="false">K36</f>
        <v>108.759948275632</v>
      </c>
      <c r="L37" s="436" t="n">
        <f aca="false">L36</f>
        <v>55.9272226147468</v>
      </c>
      <c r="M37" s="436" t="n">
        <f aca="false">M36</f>
        <v>771.129070961033</v>
      </c>
      <c r="N37" s="436" t="n">
        <f aca="false">N36</f>
        <v>0</v>
      </c>
      <c r="O37" s="436" t="n">
        <f aca="false">O36</f>
        <v>0</v>
      </c>
      <c r="P37" s="290" t="n">
        <f aca="false">P36</f>
        <v>0</v>
      </c>
      <c r="Q37" s="290" t="n">
        <f aca="false">Q36</f>
        <v>0</v>
      </c>
      <c r="R37" s="292" t="n">
        <f aca="false">SUM(AF37:AI37)</f>
        <v>221.389037011362</v>
      </c>
      <c r="S37" s="432" t="n">
        <f aca="false">S36</f>
        <v>1298.8366127649</v>
      </c>
      <c r="T37" s="431" t="n">
        <f aca="false">SUM(V37:AE37)</f>
        <v>98.7996636138625</v>
      </c>
      <c r="U37" s="432" t="n">
        <f aca="false">U36</f>
        <v>751.094343647101</v>
      </c>
      <c r="V37" s="433" t="n">
        <f aca="false">V36</f>
        <v>2.66599678277987</v>
      </c>
      <c r="W37" s="437" t="n">
        <f aca="false">W36</f>
        <v>2.00102648874195</v>
      </c>
      <c r="X37" s="437" t="n">
        <f aca="false">X36</f>
        <v>6.77405360848564</v>
      </c>
      <c r="Y37" s="437" t="n">
        <f aca="false">Y36</f>
        <v>1.29283924119819</v>
      </c>
      <c r="Z37" s="437" t="n">
        <f aca="false">Z36</f>
        <v>6.37653917765365</v>
      </c>
      <c r="AA37" s="437" t="n">
        <f aca="false">AA36</f>
        <v>38.3338454667858</v>
      </c>
      <c r="AB37" s="437" t="n">
        <f aca="false">AB36</f>
        <v>3.10713587422625</v>
      </c>
      <c r="AC37" s="437" t="n">
        <f aca="false">AC36</f>
        <v>1.70951590613183</v>
      </c>
      <c r="AD37" s="437" t="n">
        <f aca="false">AD36</f>
        <v>8.676007269851</v>
      </c>
      <c r="AE37" s="438" t="n">
        <f aca="false">AE36</f>
        <v>27.8627037980083</v>
      </c>
      <c r="AF37" s="436" t="n">
        <f aca="false">AF36</f>
        <v>64.2057154537658</v>
      </c>
      <c r="AG37" s="436" t="n">
        <f aca="false">AG36</f>
        <v>94.5309701873897</v>
      </c>
      <c r="AH37" s="436" t="n">
        <f aca="false">AH36</f>
        <v>61.1193726420754</v>
      </c>
      <c r="AI37" s="432" t="n">
        <f aca="false">AI36</f>
        <v>1.53297872813157</v>
      </c>
      <c r="AJ37" s="200"/>
      <c r="AK37" s="201"/>
      <c r="AL37" s="202"/>
      <c r="AM37" s="203" t="n">
        <f aca="false">SUM(C37:S37)+T37+U37+AJ37+AK37+AL37</f>
        <v>4019.07678780123</v>
      </c>
      <c r="AN37" s="210"/>
      <c r="AO37" s="211"/>
      <c r="AP37" s="206" t="n">
        <f aca="false">(AM37*100)/(AM37+AQ37)</f>
        <v>100</v>
      </c>
      <c r="AQ37" s="207" t="n">
        <f aca="false">AN37+AO37</f>
        <v>0</v>
      </c>
    </row>
    <row r="38" customFormat="false" ht="26.25" hidden="false" customHeight="true" outlineLevel="0" collapsed="false">
      <c r="B38" s="91" t="s">
        <v>56</v>
      </c>
      <c r="C38" s="290" t="n">
        <f aca="false">C37</f>
        <v>0</v>
      </c>
      <c r="D38" s="290"/>
      <c r="E38" s="436" t="n">
        <f aca="false">E37</f>
        <v>496.448637791672</v>
      </c>
      <c r="F38" s="436" t="n">
        <f aca="false">F37</f>
        <v>154.671845768956</v>
      </c>
      <c r="G38" s="290" t="n">
        <f aca="false">G37</f>
        <v>0</v>
      </c>
      <c r="H38" s="290" t="n">
        <f aca="false">H37</f>
        <v>62.0204053519612</v>
      </c>
      <c r="I38" s="290" t="n">
        <f aca="false">I37</f>
        <v>0</v>
      </c>
      <c r="J38" s="95" t="n">
        <f aca="false">J37</f>
        <v>0</v>
      </c>
      <c r="K38" s="436" t="n">
        <f aca="false">K37</f>
        <v>108.759948275632</v>
      </c>
      <c r="L38" s="436" t="n">
        <f aca="false">L37</f>
        <v>55.9272226147468</v>
      </c>
      <c r="M38" s="436" t="n">
        <f aca="false">M37</f>
        <v>771.129070961033</v>
      </c>
      <c r="N38" s="436" t="n">
        <f aca="false">N37</f>
        <v>0</v>
      </c>
      <c r="O38" s="436" t="n">
        <f aca="false">O37</f>
        <v>0</v>
      </c>
      <c r="P38" s="290" t="n">
        <f aca="false">P37</f>
        <v>0</v>
      </c>
      <c r="Q38" s="290" t="n">
        <f aca="false">Q37</f>
        <v>0</v>
      </c>
      <c r="R38" s="292" t="n">
        <f aca="false">SUM(AF38:AI38)</f>
        <v>221.389037011362</v>
      </c>
      <c r="S38" s="432" t="n">
        <f aca="false">S37</f>
        <v>1298.8366127649</v>
      </c>
      <c r="T38" s="431" t="n">
        <f aca="false">SUM(V38:AE38)</f>
        <v>98.7996636138625</v>
      </c>
      <c r="U38" s="432" t="n">
        <f aca="false">U37</f>
        <v>751.094343647101</v>
      </c>
      <c r="V38" s="433" t="n">
        <f aca="false">V37</f>
        <v>2.66599678277987</v>
      </c>
      <c r="W38" s="437" t="n">
        <f aca="false">W37</f>
        <v>2.00102648874195</v>
      </c>
      <c r="X38" s="437" t="n">
        <f aca="false">X37</f>
        <v>6.77405360848564</v>
      </c>
      <c r="Y38" s="437" t="n">
        <f aca="false">Y37</f>
        <v>1.29283924119819</v>
      </c>
      <c r="Z38" s="437" t="n">
        <f aca="false">Z37</f>
        <v>6.37653917765365</v>
      </c>
      <c r="AA38" s="437" t="n">
        <f aca="false">AA37</f>
        <v>38.3338454667858</v>
      </c>
      <c r="AB38" s="437" t="n">
        <f aca="false">AB37</f>
        <v>3.10713587422625</v>
      </c>
      <c r="AC38" s="437" t="n">
        <f aca="false">AC37</f>
        <v>1.70951590613183</v>
      </c>
      <c r="AD38" s="437" t="n">
        <f aca="false">AD37</f>
        <v>8.676007269851</v>
      </c>
      <c r="AE38" s="438" t="n">
        <f aca="false">AE37</f>
        <v>27.8627037980083</v>
      </c>
      <c r="AF38" s="436" t="n">
        <f aca="false">AF37</f>
        <v>64.2057154537658</v>
      </c>
      <c r="AG38" s="436" t="n">
        <f aca="false">AG37</f>
        <v>94.5309701873897</v>
      </c>
      <c r="AH38" s="436" t="n">
        <f aca="false">AH37</f>
        <v>61.1193726420754</v>
      </c>
      <c r="AI38" s="432" t="n">
        <f aca="false">AI37</f>
        <v>1.53297872813157</v>
      </c>
      <c r="AJ38" s="200"/>
      <c r="AK38" s="201"/>
      <c r="AL38" s="202"/>
      <c r="AM38" s="203" t="n">
        <f aca="false">SUM(C38:S38)+T38+U38+AJ38+AK38+AL38</f>
        <v>4019.07678780123</v>
      </c>
      <c r="AN38" s="210"/>
      <c r="AO38" s="211"/>
      <c r="AP38" s="206" t="n">
        <f aca="false">(AM38*100)/(AM38+AQ38)</f>
        <v>100</v>
      </c>
      <c r="AQ38" s="207" t="n">
        <f aca="false">AN38+AO38</f>
        <v>0</v>
      </c>
    </row>
    <row r="39" customFormat="false" ht="26.25" hidden="false" customHeight="true" outlineLevel="0" collapsed="false">
      <c r="B39" s="75" t="s">
        <v>57</v>
      </c>
      <c r="C39" s="290" t="n">
        <f aca="false">C38</f>
        <v>0</v>
      </c>
      <c r="D39" s="290"/>
      <c r="E39" s="436" t="n">
        <f aca="false">E38</f>
        <v>496.448637791672</v>
      </c>
      <c r="F39" s="436" t="n">
        <f aca="false">F38</f>
        <v>154.671845768956</v>
      </c>
      <c r="G39" s="290" t="n">
        <f aca="false">G38</f>
        <v>0</v>
      </c>
      <c r="H39" s="290" t="n">
        <f aca="false">H38</f>
        <v>62.0204053519612</v>
      </c>
      <c r="I39" s="290" t="n">
        <f aca="false">I38</f>
        <v>0</v>
      </c>
      <c r="J39" s="95" t="n">
        <f aca="false">J38</f>
        <v>0</v>
      </c>
      <c r="K39" s="436" t="n">
        <f aca="false">K38</f>
        <v>108.759948275632</v>
      </c>
      <c r="L39" s="436" t="n">
        <f aca="false">L38</f>
        <v>55.9272226147468</v>
      </c>
      <c r="M39" s="436" t="n">
        <f aca="false">M38</f>
        <v>771.129070961033</v>
      </c>
      <c r="N39" s="436" t="n">
        <f aca="false">N38</f>
        <v>0</v>
      </c>
      <c r="O39" s="436" t="n">
        <f aca="false">O38</f>
        <v>0</v>
      </c>
      <c r="P39" s="290" t="n">
        <f aca="false">P38</f>
        <v>0</v>
      </c>
      <c r="Q39" s="290" t="n">
        <f aca="false">Q38</f>
        <v>0</v>
      </c>
      <c r="R39" s="292" t="n">
        <f aca="false">SUM(AF39:AI39)</f>
        <v>221.389037011362</v>
      </c>
      <c r="S39" s="432" t="n">
        <f aca="false">S38</f>
        <v>1298.8366127649</v>
      </c>
      <c r="T39" s="431" t="n">
        <f aca="false">SUM(V39:AE39)</f>
        <v>98.7996636138625</v>
      </c>
      <c r="U39" s="432" t="n">
        <f aca="false">U38</f>
        <v>751.094343647101</v>
      </c>
      <c r="V39" s="433" t="n">
        <f aca="false">V38</f>
        <v>2.66599678277987</v>
      </c>
      <c r="W39" s="437" t="n">
        <f aca="false">W38</f>
        <v>2.00102648874195</v>
      </c>
      <c r="X39" s="437" t="n">
        <f aca="false">X38</f>
        <v>6.77405360848564</v>
      </c>
      <c r="Y39" s="437" t="n">
        <f aca="false">Y38</f>
        <v>1.29283924119819</v>
      </c>
      <c r="Z39" s="437" t="n">
        <f aca="false">Z38</f>
        <v>6.37653917765365</v>
      </c>
      <c r="AA39" s="437" t="n">
        <f aca="false">AA38</f>
        <v>38.3338454667858</v>
      </c>
      <c r="AB39" s="437" t="n">
        <f aca="false">AB38</f>
        <v>3.10713587422625</v>
      </c>
      <c r="AC39" s="437" t="n">
        <f aca="false">AC38</f>
        <v>1.70951590613183</v>
      </c>
      <c r="AD39" s="437" t="n">
        <f aca="false">AD38</f>
        <v>8.676007269851</v>
      </c>
      <c r="AE39" s="438" t="n">
        <f aca="false">AE38</f>
        <v>27.8627037980083</v>
      </c>
      <c r="AF39" s="436" t="n">
        <f aca="false">AF38</f>
        <v>64.2057154537658</v>
      </c>
      <c r="AG39" s="436" t="n">
        <f aca="false">AG38</f>
        <v>94.5309701873897</v>
      </c>
      <c r="AH39" s="436" t="n">
        <f aca="false">AH38</f>
        <v>61.1193726420754</v>
      </c>
      <c r="AI39" s="432" t="n">
        <f aca="false">AI38</f>
        <v>1.53297872813157</v>
      </c>
      <c r="AJ39" s="200"/>
      <c r="AK39" s="201"/>
      <c r="AL39" s="202"/>
      <c r="AM39" s="203" t="n">
        <f aca="false">SUM(C39:S39)+T39+U39+AJ39+AK39+AL39</f>
        <v>4019.07678780123</v>
      </c>
      <c r="AN39" s="210"/>
      <c r="AO39" s="211"/>
      <c r="AP39" s="206" t="n">
        <f aca="false">(AM39*100)/(AM39+AQ39)</f>
        <v>100</v>
      </c>
      <c r="AQ39" s="207" t="n">
        <f aca="false">AN39+AO39</f>
        <v>0</v>
      </c>
    </row>
    <row r="40" customFormat="false" ht="26.25" hidden="false" customHeight="true" outlineLevel="0" collapsed="false">
      <c r="B40" s="92" t="s">
        <v>58</v>
      </c>
      <c r="C40" s="290" t="n">
        <f aca="false">C39</f>
        <v>0</v>
      </c>
      <c r="D40" s="290"/>
      <c r="E40" s="436" t="n">
        <f aca="false">E39</f>
        <v>496.448637791672</v>
      </c>
      <c r="F40" s="436" t="n">
        <f aca="false">F39</f>
        <v>154.671845768956</v>
      </c>
      <c r="G40" s="290" t="n">
        <f aca="false">G39</f>
        <v>0</v>
      </c>
      <c r="H40" s="290" t="n">
        <f aca="false">H39</f>
        <v>62.0204053519612</v>
      </c>
      <c r="I40" s="290" t="n">
        <f aca="false">I39</f>
        <v>0</v>
      </c>
      <c r="J40" s="95" t="n">
        <f aca="false">J39</f>
        <v>0</v>
      </c>
      <c r="K40" s="436" t="n">
        <f aca="false">K39</f>
        <v>108.759948275632</v>
      </c>
      <c r="L40" s="436" t="n">
        <f aca="false">L39</f>
        <v>55.9272226147468</v>
      </c>
      <c r="M40" s="436" t="n">
        <f aca="false">M39</f>
        <v>771.129070961033</v>
      </c>
      <c r="N40" s="436" t="n">
        <f aca="false">N39</f>
        <v>0</v>
      </c>
      <c r="O40" s="436" t="n">
        <f aca="false">O39</f>
        <v>0</v>
      </c>
      <c r="P40" s="290" t="n">
        <f aca="false">P39</f>
        <v>0</v>
      </c>
      <c r="Q40" s="290" t="n">
        <f aca="false">Q39</f>
        <v>0</v>
      </c>
      <c r="R40" s="292" t="n">
        <f aca="false">SUM(AF40:AI40)</f>
        <v>221.389037011362</v>
      </c>
      <c r="S40" s="432" t="n">
        <f aca="false">S39</f>
        <v>1298.8366127649</v>
      </c>
      <c r="T40" s="431" t="n">
        <f aca="false">SUM(V40:AE40)</f>
        <v>98.7996636138625</v>
      </c>
      <c r="U40" s="432" t="n">
        <f aca="false">U39</f>
        <v>751.094343647101</v>
      </c>
      <c r="V40" s="433" t="n">
        <f aca="false">V39</f>
        <v>2.66599678277987</v>
      </c>
      <c r="W40" s="437" t="n">
        <f aca="false">W39</f>
        <v>2.00102648874195</v>
      </c>
      <c r="X40" s="437" t="n">
        <f aca="false">X39</f>
        <v>6.77405360848564</v>
      </c>
      <c r="Y40" s="437" t="n">
        <f aca="false">Y39</f>
        <v>1.29283924119819</v>
      </c>
      <c r="Z40" s="437" t="n">
        <f aca="false">Z39</f>
        <v>6.37653917765365</v>
      </c>
      <c r="AA40" s="437" t="n">
        <f aca="false">AA39</f>
        <v>38.3338454667858</v>
      </c>
      <c r="AB40" s="437" t="n">
        <f aca="false">AB39</f>
        <v>3.10713587422625</v>
      </c>
      <c r="AC40" s="437" t="n">
        <f aca="false">AC39</f>
        <v>1.70951590613183</v>
      </c>
      <c r="AD40" s="437" t="n">
        <f aca="false">AD39</f>
        <v>8.676007269851</v>
      </c>
      <c r="AE40" s="438" t="n">
        <f aca="false">AE39</f>
        <v>27.8627037980083</v>
      </c>
      <c r="AF40" s="436" t="n">
        <f aca="false">AF39</f>
        <v>64.2057154537658</v>
      </c>
      <c r="AG40" s="436" t="n">
        <f aca="false">AG39</f>
        <v>94.5309701873897</v>
      </c>
      <c r="AH40" s="436" t="n">
        <f aca="false">AH39</f>
        <v>61.1193726420754</v>
      </c>
      <c r="AI40" s="432" t="n">
        <f aca="false">AI39</f>
        <v>1.53297872813157</v>
      </c>
      <c r="AJ40" s="200"/>
      <c r="AK40" s="201"/>
      <c r="AL40" s="202"/>
      <c r="AM40" s="203" t="n">
        <f aca="false">SUM(C40:S40)+T40+U40+AJ40+AK40+AL40</f>
        <v>4019.07678780123</v>
      </c>
      <c r="AN40" s="216"/>
      <c r="AO40" s="217"/>
      <c r="AP40" s="218" t="n">
        <f aca="false">(AM40*100)/(AM40+AQ40)</f>
        <v>100</v>
      </c>
      <c r="AQ40" s="219" t="n">
        <f aca="false">AN40+AO40</f>
        <v>0</v>
      </c>
    </row>
    <row r="41" customFormat="false" ht="26.25" hidden="false" customHeight="true" outlineLevel="0" collapsed="false">
      <c r="B41" s="427" t="s">
        <v>59</v>
      </c>
      <c r="C41" s="485" t="n">
        <f aca="false">SUM(C29:C40)</f>
        <v>0</v>
      </c>
      <c r="D41" s="220"/>
      <c r="E41" s="221" t="n">
        <f aca="false">SUM(E29:E40)</f>
        <v>5957.38365350006</v>
      </c>
      <c r="F41" s="221" t="n">
        <f aca="false">SUM(F29:F40)</f>
        <v>1856.06214922747</v>
      </c>
      <c r="G41" s="222" t="n">
        <f aca="false">SUM(G29:G40)</f>
        <v>0</v>
      </c>
      <c r="H41" s="222" t="n">
        <f aca="false">SUM(H29:H40)</f>
        <v>744.244864223535</v>
      </c>
      <c r="I41" s="222" t="n">
        <f aca="false">SUM(I29:I40)</f>
        <v>0</v>
      </c>
      <c r="J41" s="128" t="n">
        <f aca="false">SUM(J29:J40)</f>
        <v>0</v>
      </c>
      <c r="K41" s="221" t="n">
        <f aca="false">SUM(K29:K40)</f>
        <v>1305.11937930759</v>
      </c>
      <c r="L41" s="221" t="n">
        <f aca="false">SUM(L29:L40)</f>
        <v>671.126671376961</v>
      </c>
      <c r="M41" s="221" t="n">
        <f aca="false">SUM(M29:M40)</f>
        <v>9253.5488515324</v>
      </c>
      <c r="N41" s="221" t="n">
        <f aca="false">SUM(N29:N40)</f>
        <v>0</v>
      </c>
      <c r="O41" s="221" t="n">
        <f aca="false">SUM(O29:O40)</f>
        <v>0</v>
      </c>
      <c r="P41" s="222" t="n">
        <f aca="false">SUM(P29:P40)</f>
        <v>0</v>
      </c>
      <c r="Q41" s="222" t="n">
        <f aca="false">SUM(Q29:Q40)</f>
        <v>0</v>
      </c>
      <c r="R41" s="221" t="n">
        <f aca="false">SUM(R29:R40)</f>
        <v>2656.66844413635</v>
      </c>
      <c r="S41" s="223" t="n">
        <f aca="false">SUM(S29:S40)</f>
        <v>15586.0393531788</v>
      </c>
      <c r="T41" s="224" t="n">
        <f aca="false">SUM(T29:T40)</f>
        <v>1185.59596336635</v>
      </c>
      <c r="U41" s="225" t="n">
        <f aca="false">SUM(U29:U40)</f>
        <v>9013.13212376522</v>
      </c>
      <c r="V41" s="226" t="n">
        <f aca="false">SUM(V29:V40)</f>
        <v>31.9919613933585</v>
      </c>
      <c r="W41" s="227" t="n">
        <f aca="false">SUM(W29:W40)</f>
        <v>24.0123178649034</v>
      </c>
      <c r="X41" s="227" t="n">
        <f aca="false">SUM(X29:X40)</f>
        <v>81.2886433018277</v>
      </c>
      <c r="Y41" s="227" t="n">
        <f aca="false">SUM(Y29:Y40)</f>
        <v>15.5140708943783</v>
      </c>
      <c r="Z41" s="227" t="n">
        <f aca="false">SUM(Z29:Z40)</f>
        <v>76.5184701318438</v>
      </c>
      <c r="AA41" s="227" t="n">
        <f aca="false">SUM(AA29:AA40)</f>
        <v>460.006145601429</v>
      </c>
      <c r="AB41" s="227" t="n">
        <f aca="false">SUM(AB29:AB40)</f>
        <v>37.2856304907149</v>
      </c>
      <c r="AC41" s="227" t="n">
        <f aca="false">SUM(AC29:AC40)</f>
        <v>20.5141908735819</v>
      </c>
      <c r="AD41" s="227" t="n">
        <f aca="false">SUM(AD29:AD40)</f>
        <v>104.112087238212</v>
      </c>
      <c r="AE41" s="228" t="n">
        <f aca="false">SUM(AE29:AE40)</f>
        <v>334.3524455761</v>
      </c>
      <c r="AF41" s="229" t="n">
        <f aca="false">SUM(AF29:AF40)</f>
        <v>770.46858544519</v>
      </c>
      <c r="AG41" s="230" t="n">
        <f aca="false">SUM(AG29:AG40)</f>
        <v>1134.37164224868</v>
      </c>
      <c r="AH41" s="230" t="n">
        <f aca="false">SUM(AH29:AH40)</f>
        <v>733.432471704904</v>
      </c>
      <c r="AI41" s="229" t="n">
        <f aca="false">SUM(AI29:AI40)</f>
        <v>18.3957447375788</v>
      </c>
      <c r="AJ41" s="231" t="n">
        <f aca="false">SUM(AJ29:AJ40)</f>
        <v>0</v>
      </c>
      <c r="AK41" s="227" t="n">
        <f aca="false">SUM(AK29:AK40)</f>
        <v>0</v>
      </c>
      <c r="AL41" s="232" t="n">
        <f aca="false">SUM(AL29:AL40)</f>
        <v>0</v>
      </c>
      <c r="AM41" s="233" t="n">
        <f aca="false">SUM(C41:S41)+T41+U41+AJ41+AK41+AL41</f>
        <v>48228.9214536147</v>
      </c>
      <c r="AN41" s="234" t="n">
        <f aca="false">SUM(AN29:AN40)</f>
        <v>0</v>
      </c>
      <c r="AO41" s="235" t="n">
        <f aca="false">SUM(AO29:AO40)</f>
        <v>0</v>
      </c>
      <c r="AP41" s="236" t="n">
        <f aca="false">(AM41*100)/(AM41+AQ41)</f>
        <v>100</v>
      </c>
      <c r="AQ41" s="237" t="n">
        <f aca="false">AN41+AO41</f>
        <v>0</v>
      </c>
    </row>
    <row r="42" customFormat="false" ht="36" hidden="false" customHeight="true" outlineLevel="0" collapsed="false">
      <c r="B42" s="412" t="s">
        <v>60</v>
      </c>
      <c r="C42" s="144" t="n">
        <v>0.83412037037037</v>
      </c>
      <c r="D42" s="144" t="n">
        <v>0.83412037037037</v>
      </c>
      <c r="E42" s="145" t="n">
        <v>0.834733796296296</v>
      </c>
      <c r="F42" s="145" t="s">
        <v>61</v>
      </c>
      <c r="G42" s="145" t="s">
        <v>62</v>
      </c>
      <c r="H42" s="145" t="n">
        <v>0.625775462962963</v>
      </c>
      <c r="I42" s="145"/>
      <c r="J42" s="145" t="s">
        <v>63</v>
      </c>
      <c r="K42" s="145" t="s">
        <v>64</v>
      </c>
      <c r="L42" s="145" t="s">
        <v>65</v>
      </c>
      <c r="M42" s="145" t="n">
        <v>0.834467592592593</v>
      </c>
      <c r="N42" s="145" t="n">
        <v>0.834155092592593</v>
      </c>
      <c r="O42" s="145" t="n">
        <v>0.625775462962963</v>
      </c>
      <c r="P42" s="145" t="s">
        <v>66</v>
      </c>
      <c r="Q42" s="145" t="s">
        <v>67</v>
      </c>
      <c r="R42" s="145" t="n">
        <v>0.834293981481482</v>
      </c>
      <c r="S42" s="146" t="n">
        <v>0.835497685185185</v>
      </c>
      <c r="T42" s="154"/>
      <c r="U42" s="152" t="n">
        <v>0.7090625</v>
      </c>
      <c r="V42" s="151" t="s">
        <v>68</v>
      </c>
      <c r="W42" s="150" t="n">
        <v>0.834398148148148</v>
      </c>
      <c r="X42" s="150" t="s">
        <v>69</v>
      </c>
      <c r="Y42" s="150" t="s">
        <v>70</v>
      </c>
      <c r="Z42" s="150" t="s">
        <v>71</v>
      </c>
      <c r="AA42" s="150" t="s">
        <v>72</v>
      </c>
      <c r="AB42" s="150" t="n">
        <v>0.625810185185185</v>
      </c>
      <c r="AC42" s="150" t="s">
        <v>73</v>
      </c>
      <c r="AD42" s="150" t="s">
        <v>74</v>
      </c>
      <c r="AE42" s="148" t="n">
        <v>0.667395833333333</v>
      </c>
      <c r="AF42" s="149" t="s">
        <v>75</v>
      </c>
      <c r="AG42" s="150" t="s">
        <v>76</v>
      </c>
      <c r="AH42" s="150" t="s">
        <v>77</v>
      </c>
      <c r="AI42" s="146" t="s">
        <v>78</v>
      </c>
      <c r="AJ42" s="151" t="n">
        <v>0.625763888888889</v>
      </c>
      <c r="AK42" s="152" t="n">
        <v>0.835439814814815</v>
      </c>
      <c r="AL42" s="153" t="n">
        <v>0.835451388888889</v>
      </c>
      <c r="AM42" s="154"/>
      <c r="AN42" s="153" t="n">
        <v>0.835428240740741</v>
      </c>
      <c r="AO42" s="152" t="n">
        <v>0.835497685185185</v>
      </c>
      <c r="AP42" s="238"/>
      <c r="AQ42" s="155"/>
    </row>
    <row r="43" customFormat="false" ht="30" hidden="false" customHeight="true" outlineLevel="0" collapsed="false">
      <c r="B43" s="239"/>
      <c r="C43" s="240"/>
      <c r="D43" s="240"/>
      <c r="E43" s="240"/>
      <c r="F43" s="240"/>
      <c r="G43" s="240"/>
      <c r="H43" s="240"/>
      <c r="I43" s="240"/>
      <c r="J43" s="240"/>
      <c r="K43" s="240"/>
      <c r="L43" s="240"/>
      <c r="M43" s="240"/>
      <c r="N43" s="240"/>
      <c r="O43" s="240"/>
      <c r="P43" s="240"/>
      <c r="Q43" s="240"/>
      <c r="R43" s="157"/>
      <c r="S43" s="158"/>
      <c r="T43" s="158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158"/>
      <c r="AL43" s="158"/>
      <c r="AM43" s="158"/>
      <c r="AN43" s="607"/>
      <c r="AO43" s="607"/>
      <c r="AP43" s="608"/>
      <c r="AQ43" s="608"/>
    </row>
    <row r="44" customFormat="false" ht="20.25" hidden="true" customHeight="false" outlineLevel="0" collapsed="false">
      <c r="B44" s="5" t="s">
        <v>1</v>
      </c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</row>
    <row r="45" customFormat="false" ht="20.25" hidden="true" customHeight="false" outlineLevel="0" collapsed="false">
      <c r="B45" s="5" t="str">
        <f aca="false">B3</f>
        <v>RACCOLTA DIFFERENZIATA ANNO 2022 - ROCCA.</v>
      </c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</row>
    <row r="46" customFormat="false" ht="23.25" hidden="true" customHeight="false" outlineLevel="0" collapsed="false">
      <c r="B46" s="241" t="s">
        <v>81</v>
      </c>
      <c r="C46" s="241"/>
      <c r="D46" s="241"/>
      <c r="E46" s="241"/>
      <c r="F46" s="241"/>
      <c r="G46" s="241"/>
      <c r="H46" s="241"/>
      <c r="I46" s="241"/>
      <c r="J46" s="241"/>
      <c r="K46" s="241"/>
      <c r="L46" s="241"/>
      <c r="M46" s="241"/>
      <c r="N46" s="241"/>
      <c r="O46" s="241"/>
      <c r="P46" s="241"/>
      <c r="Q46" s="241"/>
      <c r="R46" s="241"/>
      <c r="S46" s="241"/>
      <c r="T46" s="241"/>
      <c r="U46" s="241"/>
      <c r="V46" s="241"/>
      <c r="W46" s="241"/>
      <c r="X46" s="241"/>
      <c r="Y46" s="241"/>
      <c r="Z46" s="241"/>
      <c r="AA46" s="241"/>
      <c r="AB46" s="241"/>
      <c r="AC46" s="241"/>
      <c r="AD46" s="241"/>
      <c r="AE46" s="241"/>
      <c r="AF46" s="241"/>
      <c r="AG46" s="241"/>
      <c r="AH46" s="241"/>
      <c r="AI46" s="241"/>
      <c r="AJ46" s="241"/>
      <c r="AK46" s="241"/>
      <c r="AL46" s="241"/>
      <c r="AM46" s="241"/>
      <c r="AN46" s="241"/>
      <c r="AO46" s="241"/>
      <c r="AP46" s="241"/>
      <c r="AQ46" s="241"/>
    </row>
    <row r="47" customFormat="false" ht="13.5" hidden="true" customHeight="false" outlineLevel="0" collapsed="false">
      <c r="B47" s="242"/>
      <c r="C47" s="240"/>
      <c r="D47" s="240"/>
      <c r="E47" s="240"/>
      <c r="F47" s="240"/>
      <c r="G47" s="240"/>
      <c r="H47" s="240"/>
      <c r="I47" s="240"/>
      <c r="J47" s="240"/>
      <c r="K47" s="240"/>
      <c r="L47" s="240"/>
      <c r="M47" s="240"/>
      <c r="N47" s="240"/>
      <c r="O47" s="240"/>
      <c r="P47" s="240"/>
      <c r="Q47" s="240"/>
      <c r="R47" s="240"/>
      <c r="S47" s="158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M47" s="158"/>
      <c r="AN47" s="158"/>
      <c r="AO47" s="158"/>
    </row>
    <row r="48" customFormat="false" ht="90.75" hidden="true" customHeight="false" outlineLevel="0" collapsed="false">
      <c r="B48" s="243" t="s">
        <v>157</v>
      </c>
      <c r="C48" s="244" t="s">
        <v>5</v>
      </c>
      <c r="D48" s="741" t="s">
        <v>6</v>
      </c>
      <c r="E48" s="245" t="s">
        <v>7</v>
      </c>
      <c r="F48" s="246" t="s">
        <v>8</v>
      </c>
      <c r="G48" s="247" t="s">
        <v>105</v>
      </c>
      <c r="H48" s="248" t="s">
        <v>10</v>
      </c>
      <c r="I48" s="246" t="s">
        <v>11</v>
      </c>
      <c r="J48" s="620" t="s">
        <v>12</v>
      </c>
      <c r="K48" s="245" t="s">
        <v>13</v>
      </c>
      <c r="L48" s="245" t="s">
        <v>14</v>
      </c>
      <c r="M48" s="250" t="s">
        <v>15</v>
      </c>
      <c r="N48" s="250" t="s">
        <v>16</v>
      </c>
      <c r="O48" s="250" t="s">
        <v>10</v>
      </c>
      <c r="P48" s="252" t="s">
        <v>17</v>
      </c>
      <c r="Q48" s="252" t="s">
        <v>18</v>
      </c>
      <c r="R48" s="253" t="s">
        <v>19</v>
      </c>
      <c r="S48" s="254" t="s">
        <v>20</v>
      </c>
      <c r="T48" s="255" t="s">
        <v>21</v>
      </c>
      <c r="U48" s="253" t="s">
        <v>22</v>
      </c>
      <c r="V48" s="629" t="s">
        <v>23</v>
      </c>
      <c r="W48" s="630" t="s">
        <v>24</v>
      </c>
      <c r="X48" s="630" t="s">
        <v>25</v>
      </c>
      <c r="Y48" s="630" t="s">
        <v>26</v>
      </c>
      <c r="Z48" s="630" t="s">
        <v>27</v>
      </c>
      <c r="AA48" s="630" t="s">
        <v>28</v>
      </c>
      <c r="AB48" s="630" t="s">
        <v>29</v>
      </c>
      <c r="AC48" s="630" t="s">
        <v>30</v>
      </c>
      <c r="AD48" s="630" t="s">
        <v>31</v>
      </c>
      <c r="AE48" s="630" t="s">
        <v>32</v>
      </c>
      <c r="AF48" s="644" t="s">
        <v>33</v>
      </c>
      <c r="AG48" s="25" t="s">
        <v>34</v>
      </c>
      <c r="AH48" s="169" t="s">
        <v>35</v>
      </c>
      <c r="AI48" s="645" t="s">
        <v>36</v>
      </c>
      <c r="AJ48" s="261" t="s">
        <v>37</v>
      </c>
      <c r="AK48" s="262" t="s">
        <v>38</v>
      </c>
      <c r="AL48" s="30" t="s">
        <v>39</v>
      </c>
      <c r="AM48" s="263" t="s">
        <v>40</v>
      </c>
      <c r="AN48" s="264" t="s">
        <v>41</v>
      </c>
      <c r="AO48" s="265" t="s">
        <v>42</v>
      </c>
      <c r="AP48" s="266" t="s">
        <v>43</v>
      </c>
      <c r="AQ48" s="267" t="s">
        <v>44</v>
      </c>
    </row>
    <row r="49" customFormat="false" ht="13.5" hidden="true" customHeight="false" outlineLevel="0" collapsed="false">
      <c r="B49" s="243"/>
      <c r="C49" s="268" t="s">
        <v>45</v>
      </c>
      <c r="D49" s="268" t="s">
        <v>45</v>
      </c>
      <c r="E49" s="446" t="s">
        <v>45</v>
      </c>
      <c r="F49" s="447" t="s">
        <v>45</v>
      </c>
      <c r="G49" s="446" t="s">
        <v>45</v>
      </c>
      <c r="H49" s="447" t="s">
        <v>45</v>
      </c>
      <c r="I49" s="447" t="s">
        <v>45</v>
      </c>
      <c r="J49" s="447" t="s">
        <v>45</v>
      </c>
      <c r="K49" s="446" t="s">
        <v>45</v>
      </c>
      <c r="L49" s="446" t="s">
        <v>45</v>
      </c>
      <c r="M49" s="446" t="s">
        <v>45</v>
      </c>
      <c r="N49" s="446" t="s">
        <v>45</v>
      </c>
      <c r="O49" s="446" t="s">
        <v>45</v>
      </c>
      <c r="P49" s="447" t="s">
        <v>45</v>
      </c>
      <c r="Q49" s="447" t="s">
        <v>45</v>
      </c>
      <c r="R49" s="448" t="s">
        <v>45</v>
      </c>
      <c r="S49" s="449" t="s">
        <v>45</v>
      </c>
      <c r="T49" s="450" t="s">
        <v>45</v>
      </c>
      <c r="U49" s="448" t="s">
        <v>45</v>
      </c>
      <c r="V49" s="663" t="s">
        <v>45</v>
      </c>
      <c r="W49" s="452" t="s">
        <v>45</v>
      </c>
      <c r="X49" s="452" t="s">
        <v>45</v>
      </c>
      <c r="Y49" s="452" t="s">
        <v>45</v>
      </c>
      <c r="Z49" s="452" t="s">
        <v>45</v>
      </c>
      <c r="AA49" s="452" t="s">
        <v>45</v>
      </c>
      <c r="AB49" s="452" t="s">
        <v>45</v>
      </c>
      <c r="AC49" s="452" t="s">
        <v>45</v>
      </c>
      <c r="AD49" s="452" t="s">
        <v>45</v>
      </c>
      <c r="AE49" s="452" t="s">
        <v>45</v>
      </c>
      <c r="AF49" s="452" t="s">
        <v>45</v>
      </c>
      <c r="AG49" s="452" t="s">
        <v>45</v>
      </c>
      <c r="AH49" s="452" t="s">
        <v>45</v>
      </c>
      <c r="AI49" s="452" t="s">
        <v>45</v>
      </c>
      <c r="AJ49" s="451" t="s">
        <v>45</v>
      </c>
      <c r="AK49" s="452" t="s">
        <v>45</v>
      </c>
      <c r="AL49" s="456" t="s">
        <v>45</v>
      </c>
      <c r="AM49" s="457" t="s">
        <v>45</v>
      </c>
      <c r="AN49" s="582" t="s">
        <v>45</v>
      </c>
      <c r="AO49" s="459" t="s">
        <v>45</v>
      </c>
      <c r="AP49" s="611" t="s">
        <v>46</v>
      </c>
      <c r="AQ49" s="461" t="s">
        <v>45</v>
      </c>
    </row>
    <row r="50" customFormat="false" ht="13.5" hidden="true" customHeight="true" outlineLevel="0" collapsed="false">
      <c r="B50" s="271" t="s">
        <v>47</v>
      </c>
      <c r="C50" s="272"/>
      <c r="D50" s="465"/>
      <c r="E50" s="464"/>
      <c r="F50" s="465"/>
      <c r="G50" s="464" t="n">
        <v>0</v>
      </c>
      <c r="H50" s="290"/>
      <c r="I50" s="290"/>
      <c r="J50" s="549" t="n">
        <v>0</v>
      </c>
      <c r="K50" s="292"/>
      <c r="L50" s="292"/>
      <c r="M50" s="293"/>
      <c r="N50" s="292"/>
      <c r="O50" s="292"/>
      <c r="P50" s="200"/>
      <c r="Q50" s="200"/>
      <c r="R50" s="466"/>
      <c r="S50" s="278"/>
      <c r="T50" s="279" t="n">
        <v>0</v>
      </c>
      <c r="U50" s="280" t="n">
        <v>0</v>
      </c>
      <c r="V50" s="281" t="n">
        <v>0</v>
      </c>
      <c r="W50" s="282" t="n">
        <v>0</v>
      </c>
      <c r="X50" s="282" t="n">
        <v>0</v>
      </c>
      <c r="Y50" s="282" t="n">
        <v>0</v>
      </c>
      <c r="Z50" s="282"/>
      <c r="AA50" s="282" t="n">
        <v>0</v>
      </c>
      <c r="AB50" s="282" t="n">
        <v>0</v>
      </c>
      <c r="AC50" s="282"/>
      <c r="AD50" s="282" t="n">
        <v>0</v>
      </c>
      <c r="AE50" s="283" t="n">
        <v>0</v>
      </c>
      <c r="AF50" s="746"/>
      <c r="AG50" s="746"/>
      <c r="AH50" s="746"/>
      <c r="AI50" s="746"/>
      <c r="AJ50" s="285"/>
      <c r="AK50" s="285"/>
      <c r="AL50" s="286"/>
      <c r="AM50" s="287" t="n">
        <v>0</v>
      </c>
      <c r="AN50" s="204" t="n">
        <v>0</v>
      </c>
      <c r="AO50" s="205" t="n">
        <v>0</v>
      </c>
      <c r="AP50" s="206" t="e">
        <f aca="false">(AM50*100)/(AM50+AQ50)</f>
        <v>#DIV/0!</v>
      </c>
      <c r="AQ50" s="288" t="n">
        <f aca="false">AN50+AO50</f>
        <v>0</v>
      </c>
    </row>
    <row r="51" customFormat="false" ht="26.25" hidden="true" customHeight="true" outlineLevel="0" collapsed="false">
      <c r="B51" s="289" t="s">
        <v>48</v>
      </c>
      <c r="C51" s="200"/>
      <c r="D51" s="290"/>
      <c r="E51" s="291"/>
      <c r="F51" s="285"/>
      <c r="G51" s="291"/>
      <c r="H51" s="285"/>
      <c r="I51" s="285"/>
      <c r="J51" s="549"/>
      <c r="K51" s="292"/>
      <c r="L51" s="292"/>
      <c r="M51" s="293"/>
      <c r="N51" s="292"/>
      <c r="O51" s="292"/>
      <c r="P51" s="285"/>
      <c r="Q51" s="285"/>
      <c r="R51" s="291"/>
      <c r="S51" s="201"/>
      <c r="T51" s="294" t="n">
        <v>0</v>
      </c>
      <c r="U51" s="295" t="n">
        <v>0</v>
      </c>
      <c r="V51" s="296" t="n">
        <v>0</v>
      </c>
      <c r="W51" s="297" t="n">
        <v>0</v>
      </c>
      <c r="X51" s="297" t="n">
        <v>0</v>
      </c>
      <c r="Y51" s="297" t="n">
        <v>0</v>
      </c>
      <c r="Z51" s="297"/>
      <c r="AA51" s="297" t="n">
        <v>0</v>
      </c>
      <c r="AB51" s="297" t="n">
        <v>0</v>
      </c>
      <c r="AC51" s="297"/>
      <c r="AD51" s="297" t="n">
        <v>0</v>
      </c>
      <c r="AE51" s="297" t="n">
        <v>0</v>
      </c>
      <c r="AF51" s="516"/>
      <c r="AG51" s="516"/>
      <c r="AH51" s="516"/>
      <c r="AI51" s="516"/>
      <c r="AJ51" s="299"/>
      <c r="AK51" s="299"/>
      <c r="AL51" s="300"/>
      <c r="AM51" s="203" t="n">
        <f aca="false">SUM(C51:S51)</f>
        <v>0</v>
      </c>
      <c r="AN51" s="210"/>
      <c r="AO51" s="211"/>
      <c r="AP51" s="206" t="e">
        <f aca="false">(AM51*100)/(AM51+AQ51)</f>
        <v>#DIV/0!</v>
      </c>
      <c r="AQ51" s="288" t="n">
        <f aca="false">AN51+AO51</f>
        <v>0</v>
      </c>
    </row>
    <row r="52" customFormat="false" ht="26.25" hidden="true" customHeight="true" outlineLevel="0" collapsed="false">
      <c r="B52" s="301" t="s">
        <v>49</v>
      </c>
      <c r="C52" s="200"/>
      <c r="D52" s="290"/>
      <c r="E52" s="291"/>
      <c r="F52" s="285"/>
      <c r="G52" s="291"/>
      <c r="H52" s="285"/>
      <c r="I52" s="285"/>
      <c r="J52" s="549"/>
      <c r="K52" s="292"/>
      <c r="L52" s="292"/>
      <c r="M52" s="293"/>
      <c r="N52" s="292"/>
      <c r="O52" s="292"/>
      <c r="P52" s="285"/>
      <c r="Q52" s="285"/>
      <c r="R52" s="291"/>
      <c r="S52" s="201"/>
      <c r="T52" s="294" t="n">
        <v>0</v>
      </c>
      <c r="U52" s="295" t="n">
        <v>0</v>
      </c>
      <c r="V52" s="296" t="n">
        <v>0</v>
      </c>
      <c r="W52" s="297" t="n">
        <v>0</v>
      </c>
      <c r="X52" s="297" t="n">
        <v>0</v>
      </c>
      <c r="Y52" s="297" t="n">
        <v>0</v>
      </c>
      <c r="Z52" s="297"/>
      <c r="AA52" s="297" t="n">
        <v>0</v>
      </c>
      <c r="AB52" s="297" t="n">
        <v>0</v>
      </c>
      <c r="AC52" s="297"/>
      <c r="AD52" s="297" t="n">
        <v>0</v>
      </c>
      <c r="AE52" s="297" t="n">
        <v>0</v>
      </c>
      <c r="AF52" s="516"/>
      <c r="AG52" s="516"/>
      <c r="AH52" s="516"/>
      <c r="AI52" s="516"/>
      <c r="AJ52" s="299"/>
      <c r="AK52" s="299"/>
      <c r="AL52" s="300"/>
      <c r="AM52" s="203" t="n">
        <f aca="false">SUM(C52:S52)</f>
        <v>0</v>
      </c>
      <c r="AN52" s="210"/>
      <c r="AO52" s="211"/>
      <c r="AP52" s="206" t="e">
        <f aca="false">(AM52*100)/(AM52+AQ52)</f>
        <v>#DIV/0!</v>
      </c>
      <c r="AQ52" s="288" t="n">
        <f aca="false">AN52+AO52</f>
        <v>0</v>
      </c>
    </row>
    <row r="53" customFormat="false" ht="26.25" hidden="true" customHeight="true" outlineLevel="0" collapsed="false">
      <c r="B53" s="301" t="s">
        <v>50</v>
      </c>
      <c r="C53" s="200"/>
      <c r="D53" s="290"/>
      <c r="E53" s="291"/>
      <c r="F53" s="285"/>
      <c r="G53" s="291"/>
      <c r="H53" s="285"/>
      <c r="I53" s="285"/>
      <c r="J53" s="549"/>
      <c r="K53" s="292"/>
      <c r="L53" s="292"/>
      <c r="M53" s="293"/>
      <c r="N53" s="292"/>
      <c r="O53" s="292"/>
      <c r="P53" s="285"/>
      <c r="Q53" s="285"/>
      <c r="R53" s="292"/>
      <c r="S53" s="201"/>
      <c r="T53" s="294" t="n">
        <v>0</v>
      </c>
      <c r="U53" s="295" t="n">
        <v>0</v>
      </c>
      <c r="V53" s="296" t="n">
        <v>0</v>
      </c>
      <c r="W53" s="297" t="n">
        <v>0</v>
      </c>
      <c r="X53" s="297" t="n">
        <v>0</v>
      </c>
      <c r="Y53" s="297" t="n">
        <v>0</v>
      </c>
      <c r="Z53" s="297"/>
      <c r="AA53" s="297" t="n">
        <v>0</v>
      </c>
      <c r="AB53" s="297" t="n">
        <v>0</v>
      </c>
      <c r="AC53" s="297"/>
      <c r="AD53" s="297" t="n">
        <v>0</v>
      </c>
      <c r="AE53" s="297" t="n">
        <v>0</v>
      </c>
      <c r="AF53" s="516"/>
      <c r="AG53" s="516"/>
      <c r="AH53" s="516"/>
      <c r="AI53" s="516"/>
      <c r="AJ53" s="299"/>
      <c r="AK53" s="299"/>
      <c r="AL53" s="300"/>
      <c r="AM53" s="203" t="n">
        <f aca="false">SUM(C53:S53)</f>
        <v>0</v>
      </c>
      <c r="AN53" s="210"/>
      <c r="AO53" s="211"/>
      <c r="AP53" s="206" t="e">
        <f aca="false">(AM53*100)/(AM53+AQ53)</f>
        <v>#DIV/0!</v>
      </c>
      <c r="AQ53" s="288" t="n">
        <f aca="false">AN53+AO53</f>
        <v>0</v>
      </c>
    </row>
    <row r="54" customFormat="false" ht="26.25" hidden="true" customHeight="true" outlineLevel="0" collapsed="false">
      <c r="B54" s="302" t="s">
        <v>51</v>
      </c>
      <c r="C54" s="200"/>
      <c r="D54" s="290"/>
      <c r="E54" s="291"/>
      <c r="F54" s="285"/>
      <c r="G54" s="291"/>
      <c r="H54" s="285"/>
      <c r="I54" s="285"/>
      <c r="J54" s="549"/>
      <c r="K54" s="292"/>
      <c r="L54" s="292"/>
      <c r="M54" s="293"/>
      <c r="N54" s="292"/>
      <c r="O54" s="292"/>
      <c r="P54" s="285"/>
      <c r="Q54" s="285"/>
      <c r="R54" s="292"/>
      <c r="S54" s="201"/>
      <c r="T54" s="294" t="n">
        <v>0</v>
      </c>
      <c r="U54" s="295" t="n">
        <v>0</v>
      </c>
      <c r="V54" s="296" t="n">
        <v>0</v>
      </c>
      <c r="W54" s="297" t="n">
        <v>0</v>
      </c>
      <c r="X54" s="297" t="n">
        <v>0</v>
      </c>
      <c r="Y54" s="297" t="n">
        <v>0</v>
      </c>
      <c r="Z54" s="297"/>
      <c r="AA54" s="297" t="n">
        <v>0</v>
      </c>
      <c r="AB54" s="297" t="n">
        <v>0</v>
      </c>
      <c r="AC54" s="297"/>
      <c r="AD54" s="297" t="n">
        <v>0</v>
      </c>
      <c r="AE54" s="297" t="n">
        <v>0</v>
      </c>
      <c r="AF54" s="516"/>
      <c r="AG54" s="516"/>
      <c r="AH54" s="516"/>
      <c r="AI54" s="516"/>
      <c r="AJ54" s="299"/>
      <c r="AK54" s="299"/>
      <c r="AL54" s="300"/>
      <c r="AM54" s="203" t="n">
        <f aca="false">SUM(C54:S54)</f>
        <v>0</v>
      </c>
      <c r="AN54" s="210"/>
      <c r="AO54" s="211"/>
      <c r="AP54" s="206" t="e">
        <f aca="false">(AM54*100)/(AM54+AQ54)</f>
        <v>#DIV/0!</v>
      </c>
      <c r="AQ54" s="288" t="n">
        <f aca="false">AN54+AO54</f>
        <v>0</v>
      </c>
    </row>
    <row r="55" customFormat="false" ht="26.25" hidden="true" customHeight="true" outlineLevel="0" collapsed="false">
      <c r="B55" s="303" t="s">
        <v>52</v>
      </c>
      <c r="C55" s="200"/>
      <c r="D55" s="290"/>
      <c r="E55" s="291"/>
      <c r="F55" s="285"/>
      <c r="G55" s="291"/>
      <c r="H55" s="285"/>
      <c r="I55" s="285"/>
      <c r="J55" s="549"/>
      <c r="K55" s="292"/>
      <c r="L55" s="292"/>
      <c r="M55" s="293"/>
      <c r="N55" s="292"/>
      <c r="O55" s="292"/>
      <c r="P55" s="285"/>
      <c r="Q55" s="285"/>
      <c r="R55" s="292"/>
      <c r="S55" s="201"/>
      <c r="T55" s="294" t="n">
        <v>0</v>
      </c>
      <c r="U55" s="295" t="n">
        <v>0</v>
      </c>
      <c r="V55" s="296" t="n">
        <v>0</v>
      </c>
      <c r="W55" s="297" t="n">
        <v>0</v>
      </c>
      <c r="X55" s="297" t="n">
        <v>0</v>
      </c>
      <c r="Y55" s="297" t="n">
        <v>0</v>
      </c>
      <c r="Z55" s="297"/>
      <c r="AA55" s="297" t="n">
        <v>0</v>
      </c>
      <c r="AB55" s="297" t="n">
        <v>0</v>
      </c>
      <c r="AC55" s="297"/>
      <c r="AD55" s="297" t="n">
        <v>0</v>
      </c>
      <c r="AE55" s="297" t="n">
        <v>0</v>
      </c>
      <c r="AF55" s="516"/>
      <c r="AG55" s="516"/>
      <c r="AH55" s="516"/>
      <c r="AI55" s="516"/>
      <c r="AJ55" s="299"/>
      <c r="AK55" s="299"/>
      <c r="AL55" s="300"/>
      <c r="AM55" s="203" t="n">
        <f aca="false">SUM(C55:S55)</f>
        <v>0</v>
      </c>
      <c r="AN55" s="212"/>
      <c r="AO55" s="213"/>
      <c r="AP55" s="214" t="e">
        <f aca="false">(AM55*100)/(AM55+AQ55)</f>
        <v>#DIV/0!</v>
      </c>
      <c r="AQ55" s="304" t="n">
        <f aca="false">AN55+AO55</f>
        <v>0</v>
      </c>
    </row>
    <row r="56" customFormat="false" ht="26.25" hidden="true" customHeight="true" outlineLevel="0" collapsed="false">
      <c r="B56" s="301" t="s">
        <v>53</v>
      </c>
      <c r="C56" s="200"/>
      <c r="D56" s="290"/>
      <c r="E56" s="291"/>
      <c r="F56" s="285"/>
      <c r="G56" s="291"/>
      <c r="H56" s="285"/>
      <c r="I56" s="285"/>
      <c r="J56" s="549"/>
      <c r="K56" s="292"/>
      <c r="L56" s="292"/>
      <c r="M56" s="293"/>
      <c r="N56" s="292"/>
      <c r="O56" s="292"/>
      <c r="P56" s="285"/>
      <c r="Q56" s="285"/>
      <c r="R56" s="292"/>
      <c r="S56" s="201"/>
      <c r="T56" s="294" t="n">
        <v>0</v>
      </c>
      <c r="U56" s="295" t="n">
        <v>0</v>
      </c>
      <c r="V56" s="296" t="n">
        <v>0</v>
      </c>
      <c r="W56" s="297" t="n">
        <v>0</v>
      </c>
      <c r="X56" s="297" t="n">
        <v>0</v>
      </c>
      <c r="Y56" s="297" t="n">
        <v>0</v>
      </c>
      <c r="Z56" s="297"/>
      <c r="AA56" s="297" t="n">
        <v>0</v>
      </c>
      <c r="AB56" s="297" t="n">
        <v>0</v>
      </c>
      <c r="AC56" s="297"/>
      <c r="AD56" s="297" t="n">
        <v>0</v>
      </c>
      <c r="AE56" s="297" t="n">
        <v>0</v>
      </c>
      <c r="AF56" s="516"/>
      <c r="AG56" s="516"/>
      <c r="AH56" s="516"/>
      <c r="AI56" s="516"/>
      <c r="AJ56" s="299"/>
      <c r="AK56" s="299"/>
      <c r="AL56" s="300"/>
      <c r="AM56" s="203" t="n">
        <f aca="false">SUM(C56:S56)</f>
        <v>0</v>
      </c>
      <c r="AN56" s="210"/>
      <c r="AO56" s="211"/>
      <c r="AP56" s="206" t="e">
        <f aca="false">(AM56*100)/(AM56+AQ56)</f>
        <v>#DIV/0!</v>
      </c>
      <c r="AQ56" s="288" t="n">
        <f aca="false">AN56+AO56</f>
        <v>0</v>
      </c>
    </row>
    <row r="57" customFormat="false" ht="26.25" hidden="true" customHeight="true" outlineLevel="0" collapsed="false">
      <c r="B57" s="289" t="s">
        <v>54</v>
      </c>
      <c r="C57" s="200"/>
      <c r="D57" s="290"/>
      <c r="E57" s="291"/>
      <c r="F57" s="285"/>
      <c r="G57" s="291"/>
      <c r="H57" s="285"/>
      <c r="I57" s="285"/>
      <c r="J57" s="549"/>
      <c r="K57" s="292"/>
      <c r="L57" s="292"/>
      <c r="M57" s="293"/>
      <c r="N57" s="292"/>
      <c r="O57" s="292"/>
      <c r="P57" s="285"/>
      <c r="Q57" s="285"/>
      <c r="R57" s="292"/>
      <c r="S57" s="201"/>
      <c r="T57" s="294" t="n">
        <v>0</v>
      </c>
      <c r="U57" s="295" t="n">
        <v>0</v>
      </c>
      <c r="V57" s="296" t="n">
        <v>0</v>
      </c>
      <c r="W57" s="297" t="n">
        <v>0</v>
      </c>
      <c r="X57" s="297" t="n">
        <v>0</v>
      </c>
      <c r="Y57" s="297" t="n">
        <v>0</v>
      </c>
      <c r="Z57" s="297"/>
      <c r="AA57" s="297" t="n">
        <v>0</v>
      </c>
      <c r="AB57" s="297" t="n">
        <v>0</v>
      </c>
      <c r="AC57" s="297"/>
      <c r="AD57" s="297" t="n">
        <v>0</v>
      </c>
      <c r="AE57" s="297" t="n">
        <v>0</v>
      </c>
      <c r="AF57" s="516"/>
      <c r="AG57" s="516"/>
      <c r="AH57" s="516"/>
      <c r="AI57" s="516"/>
      <c r="AJ57" s="299"/>
      <c r="AK57" s="299"/>
      <c r="AL57" s="300"/>
      <c r="AM57" s="203" t="n">
        <f aca="false">SUM(C57:S57)</f>
        <v>0</v>
      </c>
      <c r="AN57" s="210"/>
      <c r="AO57" s="211"/>
      <c r="AP57" s="206" t="e">
        <f aca="false">(AM57*100)/(AM57+AQ57)</f>
        <v>#DIV/0!</v>
      </c>
      <c r="AQ57" s="288" t="n">
        <f aca="false">AN57+AO57</f>
        <v>0</v>
      </c>
    </row>
    <row r="58" customFormat="false" ht="26.25" hidden="true" customHeight="true" outlineLevel="0" collapsed="false">
      <c r="B58" s="301" t="s">
        <v>55</v>
      </c>
      <c r="C58" s="200"/>
      <c r="D58" s="290"/>
      <c r="E58" s="291"/>
      <c r="F58" s="285"/>
      <c r="G58" s="291"/>
      <c r="H58" s="285"/>
      <c r="I58" s="285"/>
      <c r="J58" s="549"/>
      <c r="K58" s="292"/>
      <c r="L58" s="292"/>
      <c r="M58" s="293"/>
      <c r="N58" s="292"/>
      <c r="O58" s="292"/>
      <c r="P58" s="285"/>
      <c r="Q58" s="285"/>
      <c r="R58" s="292"/>
      <c r="S58" s="201"/>
      <c r="T58" s="294" t="n">
        <v>0</v>
      </c>
      <c r="U58" s="295" t="n">
        <v>0</v>
      </c>
      <c r="V58" s="296" t="n">
        <v>0</v>
      </c>
      <c r="W58" s="297" t="n">
        <v>0</v>
      </c>
      <c r="X58" s="297" t="n">
        <v>0</v>
      </c>
      <c r="Y58" s="297" t="n">
        <v>0</v>
      </c>
      <c r="Z58" s="297"/>
      <c r="AA58" s="297" t="n">
        <v>0</v>
      </c>
      <c r="AB58" s="297" t="n">
        <v>0</v>
      </c>
      <c r="AC58" s="297"/>
      <c r="AD58" s="297" t="n">
        <v>0</v>
      </c>
      <c r="AE58" s="297" t="n">
        <v>0</v>
      </c>
      <c r="AF58" s="516"/>
      <c r="AG58" s="516"/>
      <c r="AH58" s="516"/>
      <c r="AI58" s="516"/>
      <c r="AJ58" s="299"/>
      <c r="AK58" s="299"/>
      <c r="AL58" s="300"/>
      <c r="AM58" s="203" t="n">
        <f aca="false">SUM(C58:S58)</f>
        <v>0</v>
      </c>
      <c r="AN58" s="210"/>
      <c r="AO58" s="211"/>
      <c r="AP58" s="206" t="e">
        <f aca="false">(AM58*100)/(AM58+AQ58)</f>
        <v>#DIV/0!</v>
      </c>
      <c r="AQ58" s="288" t="n">
        <f aca="false">AN58+AO58</f>
        <v>0</v>
      </c>
    </row>
    <row r="59" customFormat="false" ht="26.25" hidden="true" customHeight="true" outlineLevel="0" collapsed="false">
      <c r="B59" s="301" t="s">
        <v>56</v>
      </c>
      <c r="C59" s="200"/>
      <c r="D59" s="290"/>
      <c r="E59" s="291"/>
      <c r="F59" s="285"/>
      <c r="G59" s="291"/>
      <c r="H59" s="285"/>
      <c r="I59" s="285"/>
      <c r="J59" s="549"/>
      <c r="K59" s="292"/>
      <c r="L59" s="292"/>
      <c r="M59" s="293"/>
      <c r="N59" s="292"/>
      <c r="O59" s="292"/>
      <c r="P59" s="285"/>
      <c r="Q59" s="285"/>
      <c r="R59" s="292"/>
      <c r="S59" s="201"/>
      <c r="T59" s="294" t="n">
        <v>0</v>
      </c>
      <c r="U59" s="295" t="n">
        <v>0</v>
      </c>
      <c r="V59" s="296" t="n">
        <v>0</v>
      </c>
      <c r="W59" s="297" t="n">
        <v>0</v>
      </c>
      <c r="X59" s="297" t="n">
        <v>0</v>
      </c>
      <c r="Y59" s="297" t="n">
        <v>0</v>
      </c>
      <c r="Z59" s="297"/>
      <c r="AA59" s="297" t="n">
        <v>0</v>
      </c>
      <c r="AB59" s="297" t="n">
        <v>0</v>
      </c>
      <c r="AC59" s="297"/>
      <c r="AD59" s="297" t="n">
        <v>0</v>
      </c>
      <c r="AE59" s="297" t="n">
        <v>0</v>
      </c>
      <c r="AF59" s="516"/>
      <c r="AG59" s="516"/>
      <c r="AH59" s="516"/>
      <c r="AI59" s="516"/>
      <c r="AJ59" s="299"/>
      <c r="AK59" s="299"/>
      <c r="AL59" s="300"/>
      <c r="AM59" s="203" t="n">
        <f aca="false">SUM(C59:S59)</f>
        <v>0</v>
      </c>
      <c r="AN59" s="210"/>
      <c r="AO59" s="211"/>
      <c r="AP59" s="206" t="e">
        <f aca="false">(AM59*100)/(AM59+AQ59)</f>
        <v>#DIV/0!</v>
      </c>
      <c r="AQ59" s="288" t="n">
        <f aca="false">AN59+AO59</f>
        <v>0</v>
      </c>
    </row>
    <row r="60" customFormat="false" ht="26.25" hidden="true" customHeight="true" outlineLevel="0" collapsed="false">
      <c r="B60" s="289" t="s">
        <v>57</v>
      </c>
      <c r="C60" s="200"/>
      <c r="D60" s="290"/>
      <c r="E60" s="291"/>
      <c r="F60" s="285"/>
      <c r="G60" s="291"/>
      <c r="H60" s="285"/>
      <c r="I60" s="285"/>
      <c r="J60" s="549"/>
      <c r="K60" s="292"/>
      <c r="L60" s="292"/>
      <c r="M60" s="293"/>
      <c r="N60" s="292"/>
      <c r="O60" s="292"/>
      <c r="P60" s="285"/>
      <c r="Q60" s="285"/>
      <c r="R60" s="292"/>
      <c r="S60" s="201"/>
      <c r="T60" s="294" t="n">
        <v>0</v>
      </c>
      <c r="U60" s="295" t="n">
        <v>0</v>
      </c>
      <c r="V60" s="296" t="n">
        <v>0</v>
      </c>
      <c r="W60" s="297" t="n">
        <v>0</v>
      </c>
      <c r="X60" s="297" t="n">
        <v>0</v>
      </c>
      <c r="Y60" s="297" t="n">
        <v>0</v>
      </c>
      <c r="Z60" s="297"/>
      <c r="AA60" s="297" t="n">
        <v>0</v>
      </c>
      <c r="AB60" s="297" t="n">
        <v>0</v>
      </c>
      <c r="AC60" s="297"/>
      <c r="AD60" s="297" t="n">
        <v>0</v>
      </c>
      <c r="AE60" s="297" t="n">
        <v>0</v>
      </c>
      <c r="AF60" s="516"/>
      <c r="AG60" s="516"/>
      <c r="AH60" s="516"/>
      <c r="AI60" s="516"/>
      <c r="AJ60" s="299"/>
      <c r="AK60" s="299"/>
      <c r="AL60" s="300"/>
      <c r="AM60" s="203" t="n">
        <f aca="false">SUM(C60:S60)</f>
        <v>0</v>
      </c>
      <c r="AN60" s="210"/>
      <c r="AO60" s="211"/>
      <c r="AP60" s="206" t="e">
        <f aca="false">(AM60*100)/(AM60+AQ60)</f>
        <v>#DIV/0!</v>
      </c>
      <c r="AQ60" s="288" t="n">
        <f aca="false">AN60+AO60</f>
        <v>0</v>
      </c>
    </row>
    <row r="61" customFormat="false" ht="26.25" hidden="true" customHeight="true" outlineLevel="0" collapsed="false">
      <c r="B61" s="302" t="s">
        <v>58</v>
      </c>
      <c r="C61" s="305"/>
      <c r="D61" s="306"/>
      <c r="E61" s="307"/>
      <c r="F61" s="308"/>
      <c r="G61" s="307"/>
      <c r="H61" s="308"/>
      <c r="I61" s="308"/>
      <c r="J61" s="560"/>
      <c r="K61" s="310"/>
      <c r="L61" s="310"/>
      <c r="M61" s="311"/>
      <c r="N61" s="310"/>
      <c r="O61" s="310"/>
      <c r="P61" s="308"/>
      <c r="Q61" s="308"/>
      <c r="R61" s="310"/>
      <c r="S61" s="312"/>
      <c r="T61" s="313" t="n">
        <v>0</v>
      </c>
      <c r="U61" s="314" t="n">
        <v>0</v>
      </c>
      <c r="V61" s="315" t="n">
        <v>0</v>
      </c>
      <c r="W61" s="316" t="n">
        <v>0</v>
      </c>
      <c r="X61" s="316" t="n">
        <v>0</v>
      </c>
      <c r="Y61" s="316" t="n">
        <v>0</v>
      </c>
      <c r="Z61" s="316"/>
      <c r="AA61" s="316" t="n">
        <v>0</v>
      </c>
      <c r="AB61" s="316" t="n">
        <v>0</v>
      </c>
      <c r="AC61" s="316"/>
      <c r="AD61" s="316" t="n">
        <v>0</v>
      </c>
      <c r="AE61" s="316" t="n">
        <v>0</v>
      </c>
      <c r="AF61" s="516"/>
      <c r="AG61" s="516"/>
      <c r="AH61" s="516"/>
      <c r="AI61" s="516"/>
      <c r="AJ61" s="318"/>
      <c r="AK61" s="318"/>
      <c r="AL61" s="319"/>
      <c r="AM61" s="320" t="n">
        <f aca="false">SUM(C61:S61)</f>
        <v>0</v>
      </c>
      <c r="AN61" s="216"/>
      <c r="AO61" s="217"/>
      <c r="AP61" s="218" t="e">
        <f aca="false">(AM61*100)/(AM61+AQ61)</f>
        <v>#DIV/0!</v>
      </c>
      <c r="AQ61" s="321" t="n">
        <f aca="false">AN61+AO61</f>
        <v>0</v>
      </c>
    </row>
    <row r="62" customFormat="false" ht="26.25" hidden="true" customHeight="true" outlineLevel="0" collapsed="false">
      <c r="B62" s="124" t="s">
        <v>59</v>
      </c>
      <c r="C62" s="220" t="n">
        <f aca="false">SUM(C50:C61)</f>
        <v>0</v>
      </c>
      <c r="D62" s="485"/>
      <c r="E62" s="322" t="n">
        <f aca="false">SUM(E50:E61)</f>
        <v>0</v>
      </c>
      <c r="F62" s="222" t="n">
        <f aca="false">SUM(F50:F61)</f>
        <v>0</v>
      </c>
      <c r="G62" s="322" t="n">
        <f aca="false">SUM(G50:G61)</f>
        <v>0</v>
      </c>
      <c r="H62" s="222" t="n">
        <f aca="false">SUM(H50:H61)</f>
        <v>0</v>
      </c>
      <c r="I62" s="222" t="n">
        <f aca="false">SUM(I50:I61)</f>
        <v>0</v>
      </c>
      <c r="J62" s="222" t="n">
        <f aca="false">SUM(J50:J61)</f>
        <v>0</v>
      </c>
      <c r="K62" s="322" t="n">
        <f aca="false">SUM(K50:K61)</f>
        <v>0</v>
      </c>
      <c r="L62" s="322" t="n">
        <f aca="false">SUM(L50:L61)</f>
        <v>0</v>
      </c>
      <c r="M62" s="322" t="n">
        <f aca="false">SUM(M50:M61)</f>
        <v>0</v>
      </c>
      <c r="N62" s="322" t="n">
        <f aca="false">SUM(N50:N61)</f>
        <v>0</v>
      </c>
      <c r="O62" s="221" t="n">
        <f aca="false">SUM(O50:O61)</f>
        <v>0</v>
      </c>
      <c r="P62" s="222" t="n">
        <f aca="false">SUM(P50:P61)</f>
        <v>0</v>
      </c>
      <c r="Q62" s="222" t="n">
        <f aca="false">SUM(Q50:Q61)</f>
        <v>0</v>
      </c>
      <c r="R62" s="322" t="n">
        <f aca="false">SUM(R50:R61)</f>
        <v>0</v>
      </c>
      <c r="S62" s="323" t="n">
        <f aca="false">SUM(S50:S61)</f>
        <v>0</v>
      </c>
      <c r="T62" s="324" t="n">
        <f aca="false">SUM(T50:T61)</f>
        <v>0</v>
      </c>
      <c r="U62" s="325" t="n">
        <f aca="false">SUM(U50:U61)</f>
        <v>0</v>
      </c>
      <c r="V62" s="326" t="n">
        <f aca="false">SUM(V50:V61)</f>
        <v>0</v>
      </c>
      <c r="W62" s="227" t="n">
        <f aca="false">SUM(W50:W61)</f>
        <v>0</v>
      </c>
      <c r="X62" s="227" t="n">
        <f aca="false">SUM(X50:X61)</f>
        <v>0</v>
      </c>
      <c r="Y62" s="227" t="n">
        <f aca="false">SUM(Y50:Y61)</f>
        <v>0</v>
      </c>
      <c r="Z62" s="227" t="n">
        <f aca="false">SUM(Z50:Z61)</f>
        <v>0</v>
      </c>
      <c r="AA62" s="227" t="n">
        <f aca="false">SUM(AA50:AA61)</f>
        <v>0</v>
      </c>
      <c r="AB62" s="227" t="n">
        <f aca="false">SUM(AB50:AB61)</f>
        <v>0</v>
      </c>
      <c r="AC62" s="227" t="n">
        <f aca="false">SUM(AC50:AC61)</f>
        <v>0</v>
      </c>
      <c r="AD62" s="227" t="n">
        <f aca="false">SUM(AD50:AD61)</f>
        <v>0</v>
      </c>
      <c r="AE62" s="327" t="n">
        <f aca="false">SUM(AE50:AE61)</f>
        <v>0</v>
      </c>
      <c r="AF62" s="747" t="n">
        <f aca="false">SUM(AF50:AF61)</f>
        <v>0</v>
      </c>
      <c r="AG62" s="747" t="n">
        <f aca="false">SUM(AG50:AG61)</f>
        <v>0</v>
      </c>
      <c r="AH62" s="747" t="n">
        <f aca="false">SUM(AH50:AH61)</f>
        <v>0</v>
      </c>
      <c r="AI62" s="747" t="n">
        <f aca="false">SUM(AI50:AI61)</f>
        <v>0</v>
      </c>
      <c r="AJ62" s="229" t="n">
        <f aca="false">SUM(AJ50:AJ61)</f>
        <v>0</v>
      </c>
      <c r="AK62" s="230" t="n">
        <f aca="false">SUM(AK50:AK61)</f>
        <v>0</v>
      </c>
      <c r="AL62" s="228" t="n">
        <f aca="false">SUM(AL50:AL61)</f>
        <v>0</v>
      </c>
      <c r="AM62" s="233" t="n">
        <f aca="false">SUM(C62:S62)</f>
        <v>0</v>
      </c>
      <c r="AN62" s="234" t="n">
        <f aca="false">SUM(AN50:AN61)</f>
        <v>0</v>
      </c>
      <c r="AO62" s="235" t="n">
        <f aca="false">SUM(AO50:AO61)</f>
        <v>0</v>
      </c>
      <c r="AP62" s="236" t="e">
        <f aca="false">(AM62*100)/(AM62+AQ62)</f>
        <v>#DIV/0!</v>
      </c>
      <c r="AQ62" s="237" t="n">
        <f aca="false">AN62+AO62</f>
        <v>0</v>
      </c>
    </row>
    <row r="63" customFormat="false" ht="26.25" hidden="true" customHeight="true" outlineLevel="0" collapsed="false">
      <c r="B63" s="328" t="s">
        <v>60</v>
      </c>
      <c r="C63" s="615" t="n">
        <v>0.83412037037037</v>
      </c>
      <c r="D63" s="615" t="s">
        <v>91</v>
      </c>
      <c r="E63" s="331" t="n">
        <v>0.834733796296296</v>
      </c>
      <c r="F63" s="331" t="s">
        <v>61</v>
      </c>
      <c r="G63" s="331" t="s">
        <v>62</v>
      </c>
      <c r="H63" s="331" t="n">
        <v>0.625775462962963</v>
      </c>
      <c r="I63" s="331"/>
      <c r="J63" s="331" t="s">
        <v>63</v>
      </c>
      <c r="K63" s="331" t="s">
        <v>64</v>
      </c>
      <c r="L63" s="331" t="s">
        <v>65</v>
      </c>
      <c r="M63" s="331" t="n">
        <v>0.834467592592593</v>
      </c>
      <c r="N63" s="331" t="n">
        <v>0.834155092592593</v>
      </c>
      <c r="O63" s="331" t="s">
        <v>92</v>
      </c>
      <c r="P63" s="331" t="s">
        <v>66</v>
      </c>
      <c r="Q63" s="331" t="s">
        <v>67</v>
      </c>
      <c r="R63" s="331"/>
      <c r="S63" s="333" t="n">
        <v>0.835497685185185</v>
      </c>
      <c r="T63" s="334"/>
      <c r="U63" s="335" t="n">
        <v>0.7090625</v>
      </c>
      <c r="V63" s="336" t="s">
        <v>93</v>
      </c>
      <c r="W63" s="333" t="n">
        <v>0.834398148148148</v>
      </c>
      <c r="X63" s="333" t="n">
        <v>0.543113425925926</v>
      </c>
      <c r="Y63" s="333" t="n">
        <v>0.335520833333333</v>
      </c>
      <c r="Z63" s="333" t="s">
        <v>94</v>
      </c>
      <c r="AA63" s="333" t="n">
        <v>0.334155092592593</v>
      </c>
      <c r="AB63" s="333" t="n">
        <v>0.625810185185185</v>
      </c>
      <c r="AC63" s="333" t="n">
        <v>0.834270833333333</v>
      </c>
      <c r="AD63" s="333" t="n">
        <v>0.670844907407407</v>
      </c>
      <c r="AE63" s="333" t="n">
        <v>0.667395833333333</v>
      </c>
      <c r="AF63" s="337" t="s">
        <v>75</v>
      </c>
      <c r="AG63" s="338" t="s">
        <v>76</v>
      </c>
      <c r="AH63" s="338" t="s">
        <v>77</v>
      </c>
      <c r="AI63" s="339" t="s">
        <v>78</v>
      </c>
      <c r="AJ63" s="336" t="n">
        <v>0.625763888888889</v>
      </c>
      <c r="AK63" s="340" t="n">
        <v>0.835439814814815</v>
      </c>
      <c r="AL63" s="341" t="n">
        <v>0.835451388888889</v>
      </c>
      <c r="AM63" s="342"/>
      <c r="AN63" s="343" t="n">
        <v>0.835428240740741</v>
      </c>
      <c r="AO63" s="340" t="n">
        <v>0.835497685185185</v>
      </c>
      <c r="AP63" s="658"/>
      <c r="AQ63" s="659"/>
    </row>
    <row r="64" customFormat="false" ht="36" hidden="true" customHeight="true" outlineLevel="0" collapsed="false">
      <c r="B64" s="242"/>
      <c r="C64" s="240"/>
      <c r="D64" s="240"/>
      <c r="E64" s="240"/>
      <c r="F64" s="240"/>
      <c r="G64" s="240"/>
      <c r="H64" s="240"/>
      <c r="I64" s="240"/>
      <c r="J64" s="240"/>
      <c r="K64" s="240"/>
      <c r="L64" s="240"/>
      <c r="M64" s="240"/>
      <c r="N64" s="240"/>
      <c r="O64" s="240"/>
      <c r="P64" s="240"/>
      <c r="Q64" s="240"/>
      <c r="R64" s="240"/>
      <c r="S64" s="158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M64" s="158"/>
      <c r="AN64" s="158"/>
      <c r="AO64" s="158"/>
    </row>
    <row r="66" customFormat="false" ht="20.25" hidden="false" customHeight="false" outlineLevel="0" collapsed="false">
      <c r="B66" s="5" t="s">
        <v>1</v>
      </c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</row>
    <row r="67" customFormat="false" ht="20.25" hidden="false" customHeight="false" outlineLevel="0" collapsed="false">
      <c r="B67" s="5" t="str">
        <f aca="false">B3</f>
        <v>RACCOLTA DIFFERENZIATA ANNO 2022 - ROCCA.</v>
      </c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</row>
    <row r="68" customFormat="false" ht="20.25" hidden="false" customHeight="false" outlineLevel="0" collapsed="false">
      <c r="B68" s="346" t="s">
        <v>95</v>
      </c>
      <c r="C68" s="346"/>
      <c r="D68" s="346"/>
      <c r="E68" s="346"/>
      <c r="F68" s="346"/>
      <c r="G68" s="346"/>
      <c r="H68" s="346"/>
      <c r="I68" s="346"/>
      <c r="J68" s="346"/>
      <c r="K68" s="346"/>
      <c r="L68" s="346"/>
      <c r="M68" s="346"/>
      <c r="N68" s="346"/>
      <c r="O68" s="346"/>
      <c r="P68" s="346"/>
      <c r="Q68" s="346"/>
      <c r="R68" s="346"/>
      <c r="S68" s="346"/>
      <c r="T68" s="346"/>
      <c r="U68" s="346"/>
      <c r="V68" s="346"/>
      <c r="W68" s="346"/>
      <c r="X68" s="346"/>
      <c r="Y68" s="346"/>
      <c r="Z68" s="346"/>
      <c r="AA68" s="346"/>
      <c r="AB68" s="346"/>
      <c r="AC68" s="346"/>
      <c r="AD68" s="346"/>
      <c r="AE68" s="346"/>
      <c r="AF68" s="346"/>
      <c r="AG68" s="346"/>
      <c r="AH68" s="346"/>
      <c r="AI68" s="346"/>
      <c r="AJ68" s="346"/>
      <c r="AK68" s="346"/>
      <c r="AL68" s="346"/>
      <c r="AM68" s="346"/>
      <c r="AN68" s="346"/>
      <c r="AO68" s="346"/>
      <c r="AP68" s="346"/>
      <c r="AQ68" s="346"/>
    </row>
    <row r="69" customFormat="false" ht="13.5" hidden="false" customHeight="false" outlineLevel="0" collapsed="false">
      <c r="B69" s="7"/>
      <c r="C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  <c r="Q69" s="8"/>
      <c r="R69" s="8"/>
      <c r="S69" s="8"/>
      <c r="T69" s="8"/>
      <c r="U69" s="8"/>
      <c r="V69" s="8"/>
      <c r="W69" s="8"/>
      <c r="X69" s="8"/>
      <c r="Y69" s="8"/>
      <c r="Z69" s="8"/>
      <c r="AA69" s="8"/>
      <c r="AB69" s="8"/>
      <c r="AC69" s="8"/>
      <c r="AD69" s="8"/>
      <c r="AE69" s="8"/>
      <c r="AF69" s="8"/>
      <c r="AG69" s="8"/>
      <c r="AH69" s="8"/>
      <c r="AI69" s="8"/>
      <c r="AJ69" s="8"/>
      <c r="AK69" s="8"/>
      <c r="AL69" s="8"/>
      <c r="AM69" s="9"/>
    </row>
    <row r="70" customFormat="false" ht="89.25" hidden="false" customHeight="false" outlineLevel="0" collapsed="false">
      <c r="B70" s="10" t="s">
        <v>157</v>
      </c>
      <c r="C70" s="11" t="s">
        <v>5</v>
      </c>
      <c r="D70" s="11" t="s">
        <v>6</v>
      </c>
      <c r="E70" s="12" t="s">
        <v>7</v>
      </c>
      <c r="F70" s="13" t="s">
        <v>8</v>
      </c>
      <c r="G70" s="13" t="s">
        <v>105</v>
      </c>
      <c r="H70" s="14" t="s">
        <v>10</v>
      </c>
      <c r="I70" s="161" t="s">
        <v>11</v>
      </c>
      <c r="J70" s="347" t="s">
        <v>12</v>
      </c>
      <c r="K70" s="14" t="s">
        <v>13</v>
      </c>
      <c r="L70" s="14" t="s">
        <v>14</v>
      </c>
      <c r="M70" s="16" t="s">
        <v>15</v>
      </c>
      <c r="N70" s="16" t="s">
        <v>16</v>
      </c>
      <c r="O70" s="14" t="s">
        <v>10</v>
      </c>
      <c r="P70" s="16" t="s">
        <v>17</v>
      </c>
      <c r="Q70" s="16" t="s">
        <v>18</v>
      </c>
      <c r="R70" s="19" t="s">
        <v>19</v>
      </c>
      <c r="S70" s="19" t="s">
        <v>20</v>
      </c>
      <c r="T70" s="163" t="s">
        <v>21</v>
      </c>
      <c r="U70" s="164" t="s">
        <v>22</v>
      </c>
      <c r="V70" s="348" t="s">
        <v>23</v>
      </c>
      <c r="W70" s="23" t="s">
        <v>24</v>
      </c>
      <c r="X70" s="23" t="s">
        <v>25</v>
      </c>
      <c r="Y70" s="23" t="s">
        <v>26</v>
      </c>
      <c r="Z70" s="166" t="s">
        <v>27</v>
      </c>
      <c r="AA70" s="23" t="s">
        <v>28</v>
      </c>
      <c r="AB70" s="23" t="s">
        <v>29</v>
      </c>
      <c r="AC70" s="23" t="s">
        <v>30</v>
      </c>
      <c r="AD70" s="23" t="s">
        <v>31</v>
      </c>
      <c r="AE70" s="167" t="s">
        <v>32</v>
      </c>
      <c r="AF70" s="168" t="s">
        <v>33</v>
      </c>
      <c r="AG70" s="25" t="s">
        <v>34</v>
      </c>
      <c r="AH70" s="169" t="s">
        <v>35</v>
      </c>
      <c r="AI70" s="170" t="s">
        <v>36</v>
      </c>
      <c r="AJ70" s="349" t="s">
        <v>37</v>
      </c>
      <c r="AK70" s="172" t="s">
        <v>38</v>
      </c>
      <c r="AL70" s="30" t="s">
        <v>39</v>
      </c>
      <c r="AM70" s="31" t="s">
        <v>40</v>
      </c>
      <c r="AN70" s="350" t="s">
        <v>41</v>
      </c>
      <c r="AO70" s="33" t="s">
        <v>42</v>
      </c>
      <c r="AP70" s="34" t="s">
        <v>43</v>
      </c>
      <c r="AQ70" s="35" t="s">
        <v>44</v>
      </c>
    </row>
    <row r="71" customFormat="false" ht="13.5" hidden="false" customHeight="false" outlineLevel="0" collapsed="false">
      <c r="B71" s="10"/>
      <c r="C71" s="41" t="s">
        <v>45</v>
      </c>
      <c r="D71" s="37" t="s">
        <v>45</v>
      </c>
      <c r="E71" s="37" t="s">
        <v>45</v>
      </c>
      <c r="F71" s="37" t="s">
        <v>45</v>
      </c>
      <c r="G71" s="37" t="s">
        <v>45</v>
      </c>
      <c r="H71" s="38" t="s">
        <v>45</v>
      </c>
      <c r="I71" s="38" t="s">
        <v>45</v>
      </c>
      <c r="J71" s="38" t="s">
        <v>45</v>
      </c>
      <c r="K71" s="38" t="s">
        <v>45</v>
      </c>
      <c r="L71" s="38" t="s">
        <v>45</v>
      </c>
      <c r="M71" s="38" t="s">
        <v>45</v>
      </c>
      <c r="N71" s="38" t="s">
        <v>45</v>
      </c>
      <c r="O71" s="38" t="s">
        <v>45</v>
      </c>
      <c r="P71" s="38" t="s">
        <v>45</v>
      </c>
      <c r="Q71" s="38" t="s">
        <v>45</v>
      </c>
      <c r="R71" s="40" t="s">
        <v>45</v>
      </c>
      <c r="S71" s="40" t="s">
        <v>45</v>
      </c>
      <c r="T71" s="179" t="s">
        <v>45</v>
      </c>
      <c r="U71" s="180" t="s">
        <v>45</v>
      </c>
      <c r="V71" s="45" t="s">
        <v>45</v>
      </c>
      <c r="W71" s="44" t="s">
        <v>45</v>
      </c>
      <c r="X71" s="44" t="s">
        <v>45</v>
      </c>
      <c r="Y71" s="44" t="s">
        <v>45</v>
      </c>
      <c r="Z71" s="44" t="s">
        <v>45</v>
      </c>
      <c r="AA71" s="44" t="s">
        <v>45</v>
      </c>
      <c r="AB71" s="44" t="s">
        <v>45</v>
      </c>
      <c r="AC71" s="44" t="s">
        <v>45</v>
      </c>
      <c r="AD71" s="44" t="s">
        <v>45</v>
      </c>
      <c r="AE71" s="46" t="s">
        <v>45</v>
      </c>
      <c r="AF71" s="43" t="s">
        <v>45</v>
      </c>
      <c r="AG71" s="44" t="s">
        <v>45</v>
      </c>
      <c r="AH71" s="44" t="s">
        <v>45</v>
      </c>
      <c r="AI71" s="44" t="s">
        <v>45</v>
      </c>
      <c r="AJ71" s="45" t="s">
        <v>45</v>
      </c>
      <c r="AK71" s="44" t="s">
        <v>45</v>
      </c>
      <c r="AL71" s="48" t="s">
        <v>45</v>
      </c>
      <c r="AM71" s="49" t="s">
        <v>45</v>
      </c>
      <c r="AN71" s="351" t="s">
        <v>45</v>
      </c>
      <c r="AO71" s="51" t="s">
        <v>45</v>
      </c>
      <c r="AP71" s="52" t="s">
        <v>46</v>
      </c>
      <c r="AQ71" s="53" t="s">
        <v>45</v>
      </c>
    </row>
    <row r="72" customFormat="false" ht="27.75" hidden="false" customHeight="true" outlineLevel="0" collapsed="false">
      <c r="B72" s="54" t="s">
        <v>47</v>
      </c>
      <c r="C72" s="493" t="n">
        <f aca="false">C29+C8+C50</f>
        <v>5430</v>
      </c>
      <c r="D72" s="493" t="n">
        <f aca="false">D29+D8+D50</f>
        <v>4330</v>
      </c>
      <c r="E72" s="494" t="n">
        <f aca="false">E29+E8+E50</f>
        <v>636.448637791672</v>
      </c>
      <c r="F72" s="495" t="n">
        <f aca="false">F29+F8+F50</f>
        <v>5704.67184576896</v>
      </c>
      <c r="G72" s="495" t="n">
        <f aca="false">G29+G8+G50</f>
        <v>400</v>
      </c>
      <c r="H72" s="496" t="n">
        <f aca="false">H29+H8+H50</f>
        <v>6832.02040535196</v>
      </c>
      <c r="I72" s="496" t="n">
        <f aca="false">I29+I8+I50</f>
        <v>0</v>
      </c>
      <c r="J72" s="496" t="n">
        <f aca="false">J29+J8+J50</f>
        <v>0</v>
      </c>
      <c r="K72" s="496" t="n">
        <f aca="false">K29+K8+K50</f>
        <v>108.759948275632</v>
      </c>
      <c r="L72" s="496" t="n">
        <f aca="false">L29+L8+L50</f>
        <v>55.9272226147468</v>
      </c>
      <c r="M72" s="496" t="n">
        <f aca="false">M29+M8+M50</f>
        <v>771.129070961033</v>
      </c>
      <c r="N72" s="496" t="n">
        <f aca="false">N29+N8+N50</f>
        <v>240</v>
      </c>
      <c r="O72" s="496" t="n">
        <f aca="false">O29+O8+O50</f>
        <v>0</v>
      </c>
      <c r="P72" s="496" t="n">
        <f aca="false">P29+P8+P50</f>
        <v>760</v>
      </c>
      <c r="Q72" s="496" t="n">
        <f aca="false">Q29+Q8+Q50</f>
        <v>0</v>
      </c>
      <c r="R72" s="495" t="n">
        <f aca="false">SUM(AF72:AI72)</f>
        <v>221.389037011362</v>
      </c>
      <c r="S72" s="497" t="n">
        <f aca="false">S8+S29</f>
        <v>1298.8366127649</v>
      </c>
      <c r="T72" s="498" t="n">
        <f aca="false">SUM(V72:AE72)</f>
        <v>98.7996636138625</v>
      </c>
      <c r="U72" s="499" t="n">
        <f aca="false">U29+U8+U50</f>
        <v>751.094343647101</v>
      </c>
      <c r="V72" s="500" t="n">
        <f aca="false">V29+V8+V50</f>
        <v>2.66599678277987</v>
      </c>
      <c r="W72" s="501" t="n">
        <f aca="false">W29+W8+W50</f>
        <v>2.00102648874195</v>
      </c>
      <c r="X72" s="501" t="n">
        <f aca="false">X29+X8+X50</f>
        <v>6.77405360848564</v>
      </c>
      <c r="Y72" s="501" t="n">
        <f aca="false">Y29+Y8+Y50</f>
        <v>1.29283924119819</v>
      </c>
      <c r="Z72" s="501" t="n">
        <f aca="false">Z29+Z8+Z50</f>
        <v>6.37653917765365</v>
      </c>
      <c r="AA72" s="501" t="n">
        <f aca="false">AA29+AA8+AA50</f>
        <v>38.3338454667858</v>
      </c>
      <c r="AB72" s="501" t="n">
        <f aca="false">AB29+AB8+AB50</f>
        <v>3.10713587422625</v>
      </c>
      <c r="AC72" s="501" t="n">
        <f aca="false">AC29+AC8+AC50</f>
        <v>1.70951590613183</v>
      </c>
      <c r="AD72" s="501" t="n">
        <f aca="false">AD29+AD8+AD50</f>
        <v>8.676007269851</v>
      </c>
      <c r="AE72" s="502" t="n">
        <f aca="false">AE29+AE8+AE50</f>
        <v>27.8627037980083</v>
      </c>
      <c r="AF72" s="503" t="n">
        <f aca="false">AF29+AF8+AF50</f>
        <v>64.2057154537658</v>
      </c>
      <c r="AG72" s="504" t="n">
        <f aca="false">AG29+AG8+AG50</f>
        <v>94.5309701873897</v>
      </c>
      <c r="AH72" s="504" t="n">
        <f aca="false">AH29+AH8+AH50</f>
        <v>61.1193726420754</v>
      </c>
      <c r="AI72" s="505" t="n">
        <f aca="false">AI29+AI8+AI50</f>
        <v>1.53297872813157</v>
      </c>
      <c r="AJ72" s="506" t="n">
        <f aca="false">AJ29+AJ8+AJ50</f>
        <v>0</v>
      </c>
      <c r="AK72" s="507" t="n">
        <f aca="false">AK29+AK8+AK50</f>
        <v>0</v>
      </c>
      <c r="AL72" s="508" t="n">
        <f aca="false">AL29+AL8+AL50</f>
        <v>0</v>
      </c>
      <c r="AM72" s="368" t="n">
        <f aca="false">SUM(C72:S72)+T72+U72+AJ72+AK72+AL72</f>
        <v>27639.0767878012</v>
      </c>
      <c r="AN72" s="369" t="n">
        <f aca="false">AN8</f>
        <v>17940</v>
      </c>
      <c r="AO72" s="370" t="n">
        <f aca="false">AO8</f>
        <v>0</v>
      </c>
      <c r="AP72" s="371" t="n">
        <f aca="false">(AM72*100)/(AM72+AQ72)</f>
        <v>60.6398346251685</v>
      </c>
      <c r="AQ72" s="372" t="n">
        <f aca="false">AN72+AO72</f>
        <v>17940</v>
      </c>
    </row>
    <row r="73" customFormat="false" ht="26.25" hidden="false" customHeight="true" outlineLevel="0" collapsed="false">
      <c r="B73" s="75" t="s">
        <v>48</v>
      </c>
      <c r="C73" s="509" t="n">
        <f aca="false">C30+C9+C51</f>
        <v>4840</v>
      </c>
      <c r="D73" s="76" t="n">
        <f aca="false">D30+D9+D51</f>
        <v>4330</v>
      </c>
      <c r="E73" s="96" t="n">
        <f aca="false">E30+E9+E51</f>
        <v>876.448637791672</v>
      </c>
      <c r="F73" s="96" t="n">
        <f aca="false">F30+F9+F51</f>
        <v>3944.67184576896</v>
      </c>
      <c r="G73" s="96" t="n">
        <f aca="false">G30+G9+G51</f>
        <v>740</v>
      </c>
      <c r="H73" s="58" t="n">
        <f aca="false">H30+H9+H51</f>
        <v>4192.02040535196</v>
      </c>
      <c r="I73" s="58" t="n">
        <f aca="false">I30+I9+I51</f>
        <v>0</v>
      </c>
      <c r="J73" s="58" t="n">
        <f aca="false">J30+J9+J51</f>
        <v>0</v>
      </c>
      <c r="K73" s="58" t="n">
        <f aca="false">K30+K9+K51</f>
        <v>108.759948275632</v>
      </c>
      <c r="L73" s="58" t="n">
        <f aca="false">L30+L9+L51</f>
        <v>55.9272226147468</v>
      </c>
      <c r="M73" s="58" t="n">
        <f aca="false">M30+M9+M51</f>
        <v>771.129070961033</v>
      </c>
      <c r="N73" s="58" t="n">
        <f aca="false">N30+N9+N51</f>
        <v>320</v>
      </c>
      <c r="O73" s="58" t="n">
        <f aca="false">O30+O9+O51</f>
        <v>0</v>
      </c>
      <c r="P73" s="58" t="n">
        <f aca="false">P30+P9+P51</f>
        <v>2180</v>
      </c>
      <c r="Q73" s="58" t="n">
        <f aca="false">Q30+Q9+Q51</f>
        <v>0</v>
      </c>
      <c r="R73" s="96" t="n">
        <f aca="false">SUM(AF73:AI73)</f>
        <v>221.389037011362</v>
      </c>
      <c r="S73" s="79" t="n">
        <f aca="false">S9+S30</f>
        <v>1298.8366127649</v>
      </c>
      <c r="T73" s="510" t="n">
        <f aca="false">SUM(V73:AE73)</f>
        <v>98.7996636138625</v>
      </c>
      <c r="U73" s="511" t="n">
        <f aca="false">U30+U9+U51</f>
        <v>751.094343647101</v>
      </c>
      <c r="V73" s="512" t="n">
        <f aca="false">V30+V9+V51</f>
        <v>2.66599678277987</v>
      </c>
      <c r="W73" s="513" t="n">
        <f aca="false">W30+W9+W51</f>
        <v>2.00102648874195</v>
      </c>
      <c r="X73" s="513" t="n">
        <f aca="false">X30+X9+X51</f>
        <v>6.77405360848564</v>
      </c>
      <c r="Y73" s="513" t="n">
        <f aca="false">Y30+Y9+Y51</f>
        <v>1.29283924119819</v>
      </c>
      <c r="Z73" s="513" t="n">
        <f aca="false">Z30+Z9+Z51</f>
        <v>6.37653917765365</v>
      </c>
      <c r="AA73" s="513" t="n">
        <f aca="false">AA30+AA9+AA51</f>
        <v>38.3338454667858</v>
      </c>
      <c r="AB73" s="513" t="n">
        <f aca="false">AB30+AB9+AB51</f>
        <v>3.10713587422625</v>
      </c>
      <c r="AC73" s="513" t="n">
        <f aca="false">AC30+AC9+AC51</f>
        <v>1.70951590613183</v>
      </c>
      <c r="AD73" s="513" t="n">
        <f aca="false">AD30+AD9+AD51</f>
        <v>8.676007269851</v>
      </c>
      <c r="AE73" s="514" t="n">
        <f aca="false">AE30+AE9+AE51</f>
        <v>27.8627037980083</v>
      </c>
      <c r="AF73" s="515" t="n">
        <f aca="false">AF30+AF9+AF51</f>
        <v>64.2057154537658</v>
      </c>
      <c r="AG73" s="516" t="n">
        <f aca="false">AG30+AG9+AG51</f>
        <v>94.5309701873897</v>
      </c>
      <c r="AH73" s="516" t="n">
        <f aca="false">AH30+AH9+AH51</f>
        <v>61.1193726420754</v>
      </c>
      <c r="AI73" s="517" t="n">
        <f aca="false">AI30+AI9+AI51</f>
        <v>1.53297872813157</v>
      </c>
      <c r="AJ73" s="518" t="n">
        <f aca="false">AJ30+AJ9+AJ51</f>
        <v>0</v>
      </c>
      <c r="AK73" s="519" t="n">
        <f aca="false">AK30+AK9+AK51</f>
        <v>0</v>
      </c>
      <c r="AL73" s="69" t="n">
        <f aca="false">AL30+AL9+AL51</f>
        <v>0</v>
      </c>
      <c r="AM73" s="86" t="n">
        <f aca="false">SUM(C73:S73)+T73+U73+AJ73+AK73+AL73</f>
        <v>24729.0767878012</v>
      </c>
      <c r="AN73" s="389" t="n">
        <f aca="false">AN9</f>
        <v>15640</v>
      </c>
      <c r="AO73" s="88" t="n">
        <f aca="false">AO9</f>
        <v>0</v>
      </c>
      <c r="AP73" s="390" t="n">
        <f aca="false">(AM73*100)/(AM73+AQ73)</f>
        <v>61.2574741745739</v>
      </c>
      <c r="AQ73" s="90" t="n">
        <f aca="false">AN73+AO73</f>
        <v>15640</v>
      </c>
    </row>
    <row r="74" customFormat="false" ht="26.25" hidden="false" customHeight="true" outlineLevel="0" collapsed="false">
      <c r="B74" s="91" t="s">
        <v>49</v>
      </c>
      <c r="C74" s="509" t="n">
        <f aca="false">C31+C10+C52</f>
        <v>5770</v>
      </c>
      <c r="D74" s="76" t="n">
        <f aca="false">D31+D10+D52</f>
        <v>4330</v>
      </c>
      <c r="E74" s="96" t="n">
        <f aca="false">E31+E10+E52</f>
        <v>836.448637791672</v>
      </c>
      <c r="F74" s="96" t="n">
        <f aca="false">F31+F10+F52</f>
        <v>5114.67184576896</v>
      </c>
      <c r="G74" s="96" t="n">
        <f aca="false">G31+G10+G52</f>
        <v>1330</v>
      </c>
      <c r="H74" s="58" t="n">
        <f aca="false">H31+H10+H52</f>
        <v>6152.02040535196</v>
      </c>
      <c r="I74" s="58" t="n">
        <f aca="false">I31+I10+I52</f>
        <v>0</v>
      </c>
      <c r="J74" s="58" t="n">
        <f aca="false">J31+J10+J52</f>
        <v>0</v>
      </c>
      <c r="K74" s="58" t="n">
        <f aca="false">K31+K10+K52</f>
        <v>108.759948275632</v>
      </c>
      <c r="L74" s="58" t="n">
        <f aca="false">L31+L10+L52</f>
        <v>55.9272226147468</v>
      </c>
      <c r="M74" s="58" t="n">
        <f aca="false">M31+M10+M52</f>
        <v>771.129070961033</v>
      </c>
      <c r="N74" s="58" t="n">
        <f aca="false">N31+N10+N52</f>
        <v>270</v>
      </c>
      <c r="O74" s="58" t="n">
        <f aca="false">O31+O10+O52</f>
        <v>0</v>
      </c>
      <c r="P74" s="58" t="n">
        <f aca="false">P31+P10+P52</f>
        <v>5470</v>
      </c>
      <c r="Q74" s="58" t="n">
        <f aca="false">Q31+Q10+Q52</f>
        <v>0</v>
      </c>
      <c r="R74" s="96" t="n">
        <f aca="false">SUM(AF74:AI74)</f>
        <v>221.389037011362</v>
      </c>
      <c r="S74" s="79" t="n">
        <f aca="false">S10+S31</f>
        <v>1298.8366127649</v>
      </c>
      <c r="T74" s="510" t="n">
        <f aca="false">SUM(V74:AE74)</f>
        <v>98.7996636138625</v>
      </c>
      <c r="U74" s="511" t="n">
        <f aca="false">U31+U10+U52</f>
        <v>751.094343647101</v>
      </c>
      <c r="V74" s="512" t="n">
        <f aca="false">V31+V10+V52</f>
        <v>2.66599678277987</v>
      </c>
      <c r="W74" s="513" t="n">
        <f aca="false">W31+W10+W52</f>
        <v>2.00102648874195</v>
      </c>
      <c r="X74" s="513" t="n">
        <f aca="false">X31+X10+X52</f>
        <v>6.77405360848564</v>
      </c>
      <c r="Y74" s="513" t="n">
        <f aca="false">Y31+Y10+Y52</f>
        <v>1.29283924119819</v>
      </c>
      <c r="Z74" s="513" t="n">
        <f aca="false">Z31+Z10+Z52</f>
        <v>6.37653917765365</v>
      </c>
      <c r="AA74" s="513" t="n">
        <f aca="false">AA31+AA10+AA52</f>
        <v>38.3338454667858</v>
      </c>
      <c r="AB74" s="513" t="n">
        <f aca="false">AB31+AB10+AB52</f>
        <v>3.10713587422625</v>
      </c>
      <c r="AC74" s="513" t="n">
        <f aca="false">AC31+AC10+AC52</f>
        <v>1.70951590613183</v>
      </c>
      <c r="AD74" s="513" t="n">
        <f aca="false">AD31+AD10+AD52</f>
        <v>8.676007269851</v>
      </c>
      <c r="AE74" s="514" t="n">
        <f aca="false">AE31+AE10+AE52</f>
        <v>27.8627037980083</v>
      </c>
      <c r="AF74" s="515" t="n">
        <f aca="false">AF31+AF10+AF52</f>
        <v>64.2057154537658</v>
      </c>
      <c r="AG74" s="516" t="n">
        <f aca="false">AG31+AG10+AG52</f>
        <v>94.5309701873897</v>
      </c>
      <c r="AH74" s="516" t="n">
        <f aca="false">AH31+AH10+AH52</f>
        <v>61.1193726420754</v>
      </c>
      <c r="AI74" s="517" t="n">
        <f aca="false">AI31+AI10+AI52</f>
        <v>1.53297872813157</v>
      </c>
      <c r="AJ74" s="518" t="n">
        <f aca="false">AJ31+AJ10+AJ52</f>
        <v>0</v>
      </c>
      <c r="AK74" s="519" t="n">
        <f aca="false">AK31+AK10+AK52</f>
        <v>0</v>
      </c>
      <c r="AL74" s="69" t="n">
        <f aca="false">AL31+AL10+AL52</f>
        <v>0</v>
      </c>
      <c r="AM74" s="86" t="n">
        <f aca="false">SUM(C74:S74)+T74+U74+AJ74+AK74+AL74</f>
        <v>32579.0767878012</v>
      </c>
      <c r="AN74" s="389" t="n">
        <f aca="false">AN10</f>
        <v>21780</v>
      </c>
      <c r="AO74" s="88" t="n">
        <f aca="false">AO10</f>
        <v>0</v>
      </c>
      <c r="AP74" s="390" t="n">
        <f aca="false">(AM74*100)/(AM74+AQ74)</f>
        <v>59.9330943661507</v>
      </c>
      <c r="AQ74" s="90" t="n">
        <f aca="false">AN74+AO74</f>
        <v>21780</v>
      </c>
    </row>
    <row r="75" customFormat="false" ht="26.25" hidden="false" customHeight="true" outlineLevel="0" collapsed="false">
      <c r="B75" s="91" t="s">
        <v>50</v>
      </c>
      <c r="C75" s="509" t="n">
        <f aca="false">C32+C11+C53</f>
        <v>5560</v>
      </c>
      <c r="D75" s="76" t="n">
        <f aca="false">D32+D11+D53</f>
        <v>4330</v>
      </c>
      <c r="E75" s="96" t="n">
        <f aca="false">E32+E11+E53</f>
        <v>2386.44863779167</v>
      </c>
      <c r="F75" s="96" t="n">
        <f aca="false">F32+F11+F53</f>
        <v>4214.67184576896</v>
      </c>
      <c r="G75" s="96" t="n">
        <f aca="false">G32+G11+G53</f>
        <v>730</v>
      </c>
      <c r="H75" s="58" t="n">
        <f aca="false">H32+H11+H53</f>
        <v>3942.02040535196</v>
      </c>
      <c r="I75" s="58" t="n">
        <f aca="false">I32+I11+I53</f>
        <v>0</v>
      </c>
      <c r="J75" s="58" t="n">
        <f aca="false">J32+J11+J53</f>
        <v>0</v>
      </c>
      <c r="K75" s="58" t="n">
        <f aca="false">K32+K11+K53</f>
        <v>108.759948275632</v>
      </c>
      <c r="L75" s="58" t="n">
        <f aca="false">L32+L11+L53</f>
        <v>55.9272226147468</v>
      </c>
      <c r="M75" s="58" t="n">
        <f aca="false">M32+M11+M53</f>
        <v>771.129070961033</v>
      </c>
      <c r="N75" s="58" t="n">
        <f aca="false">N32+N11+N53</f>
        <v>230</v>
      </c>
      <c r="O75" s="58" t="n">
        <f aca="false">O32+O11+O53</f>
        <v>0</v>
      </c>
      <c r="P75" s="58" t="n">
        <f aca="false">P32+P11+P53</f>
        <v>7360</v>
      </c>
      <c r="Q75" s="58" t="n">
        <f aca="false">Q32+Q11+Q53</f>
        <v>0</v>
      </c>
      <c r="R75" s="96" t="n">
        <f aca="false">SUM(AF75:AI75)</f>
        <v>221.389037011362</v>
      </c>
      <c r="S75" s="79" t="n">
        <f aca="false">S11+S32</f>
        <v>1298.8366127649</v>
      </c>
      <c r="T75" s="510" t="n">
        <f aca="false">SUM(V75:AE75)</f>
        <v>98.7996636138625</v>
      </c>
      <c r="U75" s="511" t="n">
        <f aca="false">U32+U11+U53</f>
        <v>751.094343647101</v>
      </c>
      <c r="V75" s="512" t="n">
        <f aca="false">V32+V11+V53</f>
        <v>2.66599678277987</v>
      </c>
      <c r="W75" s="513" t="n">
        <f aca="false">W32+W11+W53</f>
        <v>2.00102648874195</v>
      </c>
      <c r="X75" s="513" t="n">
        <f aca="false">X32+X11+X53</f>
        <v>6.77405360848564</v>
      </c>
      <c r="Y75" s="513" t="n">
        <f aca="false">Y32+Y11+Y53</f>
        <v>1.29283924119819</v>
      </c>
      <c r="Z75" s="513" t="n">
        <f aca="false">Z32+Z11+Z53</f>
        <v>6.37653917765365</v>
      </c>
      <c r="AA75" s="513" t="n">
        <f aca="false">AA32+AA11+AA53</f>
        <v>38.3338454667858</v>
      </c>
      <c r="AB75" s="513" t="n">
        <f aca="false">AB32+AB11+AB53</f>
        <v>3.10713587422625</v>
      </c>
      <c r="AC75" s="513" t="n">
        <f aca="false">AC32+AC11+AC53</f>
        <v>1.70951590613183</v>
      </c>
      <c r="AD75" s="513" t="n">
        <f aca="false">AD32+AD11+AD53</f>
        <v>8.676007269851</v>
      </c>
      <c r="AE75" s="514" t="n">
        <f aca="false">AE32+AE11+AE53</f>
        <v>27.8627037980083</v>
      </c>
      <c r="AF75" s="515" t="n">
        <f aca="false">AF32+AF11+AF53</f>
        <v>64.2057154537658</v>
      </c>
      <c r="AG75" s="516" t="n">
        <f aca="false">AG32+AG11+AG53</f>
        <v>94.5309701873897</v>
      </c>
      <c r="AH75" s="516" t="n">
        <f aca="false">AH32+AH11+AH53</f>
        <v>61.1193726420754</v>
      </c>
      <c r="AI75" s="517" t="n">
        <f aca="false">AI32+AI11+AI53</f>
        <v>1.53297872813157</v>
      </c>
      <c r="AJ75" s="518" t="n">
        <f aca="false">AJ32+AJ11+AJ53</f>
        <v>0</v>
      </c>
      <c r="AK75" s="519" t="n">
        <f aca="false">AK32+AK11+AK53</f>
        <v>0</v>
      </c>
      <c r="AL75" s="69" t="n">
        <f aca="false">AL32+AL11+AL53</f>
        <v>0</v>
      </c>
      <c r="AM75" s="86" t="n">
        <f aca="false">SUM(C75:S75)+T75+U75+AJ75+AK75+AL75</f>
        <v>32059.0767878012</v>
      </c>
      <c r="AN75" s="389" t="n">
        <f aca="false">AN11</f>
        <v>18350</v>
      </c>
      <c r="AO75" s="88" t="n">
        <f aca="false">AO11</f>
        <v>0</v>
      </c>
      <c r="AP75" s="390" t="n">
        <f aca="false">(AM75*100)/(AM75+AQ75)</f>
        <v>63.5978256907085</v>
      </c>
      <c r="AQ75" s="90" t="n">
        <f aca="false">AN75+AO75</f>
        <v>18350</v>
      </c>
    </row>
    <row r="76" customFormat="false" ht="26.25" hidden="false" customHeight="true" outlineLevel="0" collapsed="false">
      <c r="B76" s="92" t="s">
        <v>51</v>
      </c>
      <c r="C76" s="509" t="n">
        <f aca="false">C33+C12+C54</f>
        <v>4380</v>
      </c>
      <c r="D76" s="76" t="n">
        <f aca="false">D33+D12+D54</f>
        <v>4330</v>
      </c>
      <c r="E76" s="96" t="n">
        <f aca="false">E33+E12+E54</f>
        <v>3306.44863779167</v>
      </c>
      <c r="F76" s="96" t="n">
        <f aca="false">F33+F12+F54</f>
        <v>5134.67184576896</v>
      </c>
      <c r="G76" s="96" t="n">
        <f aca="false">G33+G12+G54</f>
        <v>1080</v>
      </c>
      <c r="H76" s="58" t="n">
        <f aca="false">H33+H12+H54</f>
        <v>8232.02040535196</v>
      </c>
      <c r="I76" s="58" t="n">
        <f aca="false">I33+I12+I54</f>
        <v>0</v>
      </c>
      <c r="J76" s="58" t="n">
        <f aca="false">J33+J12+J54</f>
        <v>0</v>
      </c>
      <c r="K76" s="58" t="n">
        <f aca="false">K33+K12+K54</f>
        <v>108.759948275632</v>
      </c>
      <c r="L76" s="58" t="n">
        <f aca="false">L33+L12+L54</f>
        <v>55.9272226147468</v>
      </c>
      <c r="M76" s="58" t="n">
        <f aca="false">M33+M12+M54</f>
        <v>771.129070961033</v>
      </c>
      <c r="N76" s="58" t="n">
        <f aca="false">N33+N12+N54</f>
        <v>450</v>
      </c>
      <c r="O76" s="58" t="n">
        <f aca="false">O33+O12+O54</f>
        <v>0</v>
      </c>
      <c r="P76" s="58" t="n">
        <f aca="false">P33+P12+P54</f>
        <v>5220</v>
      </c>
      <c r="Q76" s="58" t="n">
        <f aca="false">Q33+Q12+Q54</f>
        <v>0</v>
      </c>
      <c r="R76" s="96" t="n">
        <f aca="false">SUM(AF76:AI76)</f>
        <v>221.389037011362</v>
      </c>
      <c r="S76" s="79" t="n">
        <f aca="false">S12+S33</f>
        <v>1298.8366127649</v>
      </c>
      <c r="T76" s="510" t="n">
        <f aca="false">SUM(V76:AE76)</f>
        <v>98.7996636138625</v>
      </c>
      <c r="U76" s="511" t="n">
        <f aca="false">U33+U12+U54</f>
        <v>751.094343647101</v>
      </c>
      <c r="V76" s="380" t="n">
        <f aca="false">V33+V12+V54</f>
        <v>2.66599678277987</v>
      </c>
      <c r="W76" s="381" t="n">
        <f aca="false">W33+W12+W54</f>
        <v>2.00102648874195</v>
      </c>
      <c r="X76" s="381" t="n">
        <f aca="false">X33+X12+X54</f>
        <v>6.77405360848564</v>
      </c>
      <c r="Y76" s="381" t="n">
        <f aca="false">Y33+Y12+Y54</f>
        <v>1.29283924119819</v>
      </c>
      <c r="Z76" s="381" t="n">
        <f aca="false">Z33+Z12+Z54</f>
        <v>6.37653917765365</v>
      </c>
      <c r="AA76" s="381" t="n">
        <f aca="false">AA33+AA12+AA54</f>
        <v>38.3338454667858</v>
      </c>
      <c r="AB76" s="381" t="n">
        <f aca="false">AB33+AB12+AB54</f>
        <v>3.10713587422625</v>
      </c>
      <c r="AC76" s="381" t="n">
        <f aca="false">AC33+AC12+AC54</f>
        <v>1.70951590613183</v>
      </c>
      <c r="AD76" s="381" t="n">
        <f aca="false">AD33+AD12+AD54</f>
        <v>8.676007269851</v>
      </c>
      <c r="AE76" s="382" t="n">
        <f aca="false">AE33+AE12+AE54</f>
        <v>27.8627037980083</v>
      </c>
      <c r="AF76" s="383" t="n">
        <f aca="false">AF33+AF12+AF54</f>
        <v>64.2057154537658</v>
      </c>
      <c r="AG76" s="384" t="n">
        <f aca="false">AG33+AG12+AG54</f>
        <v>94.5309701873897</v>
      </c>
      <c r="AH76" s="384" t="n">
        <f aca="false">AH33+AH12+AH54</f>
        <v>61.1193726420754</v>
      </c>
      <c r="AI76" s="385" t="n">
        <f aca="false">AI33+AI12+AI54</f>
        <v>1.53297872813157</v>
      </c>
      <c r="AJ76" s="386" t="n">
        <f aca="false">AJ33+AJ12+AJ54</f>
        <v>0</v>
      </c>
      <c r="AK76" s="387" t="n">
        <f aca="false">AK33+AK12+AK54</f>
        <v>0</v>
      </c>
      <c r="AL76" s="388" t="n">
        <f aca="false">AL33+AL12+AL54</f>
        <v>0</v>
      </c>
      <c r="AM76" s="86" t="n">
        <f aca="false">SUM(C76:S76)+T76+U76+AJ76+AK76+AL76</f>
        <v>35439.0767878012</v>
      </c>
      <c r="AN76" s="389" t="n">
        <f aca="false">AN12</f>
        <v>15460</v>
      </c>
      <c r="AO76" s="88" t="n">
        <f aca="false">AO12</f>
        <v>0</v>
      </c>
      <c r="AP76" s="390" t="n">
        <f aca="false">(AM76*100)/(AM76+AQ76)</f>
        <v>69.6261681435738</v>
      </c>
      <c r="AQ76" s="90" t="n">
        <f aca="false">AN76+AO76</f>
        <v>15460</v>
      </c>
    </row>
    <row r="77" customFormat="false" ht="26.25" hidden="false" customHeight="true" outlineLevel="0" collapsed="false">
      <c r="B77" s="75" t="s">
        <v>52</v>
      </c>
      <c r="C77" s="509" t="n">
        <f aca="false">C34+C13+C55</f>
        <v>6160</v>
      </c>
      <c r="D77" s="76" t="n">
        <f aca="false">D34+D13+D55</f>
        <v>4330</v>
      </c>
      <c r="E77" s="96" t="n">
        <f aca="false">E34+E13+E55</f>
        <v>1136.44863779167</v>
      </c>
      <c r="F77" s="96" t="n">
        <f aca="false">F34+F13+F55</f>
        <v>3834.67184576896</v>
      </c>
      <c r="G77" s="96" t="n">
        <f aca="false">G34+G13+G55</f>
        <v>540</v>
      </c>
      <c r="H77" s="58" t="n">
        <f aca="false">H34+H13+H55</f>
        <v>5732.02040535196</v>
      </c>
      <c r="I77" s="58" t="n">
        <f aca="false">I34+I13+I55</f>
        <v>0</v>
      </c>
      <c r="J77" s="58" t="n">
        <f aca="false">J34+J13+J55</f>
        <v>0</v>
      </c>
      <c r="K77" s="58" t="n">
        <f aca="false">K34+K13+K55</f>
        <v>668.759948275632</v>
      </c>
      <c r="L77" s="58" t="n">
        <f aca="false">L34+L13+L55</f>
        <v>55.9272226147468</v>
      </c>
      <c r="M77" s="58" t="n">
        <f aca="false">M34+M13+M55</f>
        <v>1631.12907096103</v>
      </c>
      <c r="N77" s="58" t="n">
        <f aca="false">N34+N13+N55</f>
        <v>380</v>
      </c>
      <c r="O77" s="58" t="n">
        <f aca="false">O34+O13+O55</f>
        <v>0</v>
      </c>
      <c r="P77" s="58" t="n">
        <f aca="false">P34+P13+P55</f>
        <v>4250</v>
      </c>
      <c r="Q77" s="58" t="n">
        <f aca="false">Q34+Q13+Q55</f>
        <v>0</v>
      </c>
      <c r="R77" s="96" t="n">
        <f aca="false">SUM(AF77:AI77)</f>
        <v>1181.38903701136</v>
      </c>
      <c r="S77" s="79" t="n">
        <f aca="false">S13+S34</f>
        <v>2838.8366127649</v>
      </c>
      <c r="T77" s="510" t="n">
        <f aca="false">SUM(V77:AE77)</f>
        <v>98.7996636138625</v>
      </c>
      <c r="U77" s="511" t="n">
        <f aca="false">U34+U13+U55</f>
        <v>751.094343647101</v>
      </c>
      <c r="V77" s="512" t="n">
        <f aca="false">V34+V13+V55</f>
        <v>2.66599678277987</v>
      </c>
      <c r="W77" s="513" t="n">
        <f aca="false">W34+W13+W55</f>
        <v>2.00102648874195</v>
      </c>
      <c r="X77" s="513" t="n">
        <f aca="false">X34+X13+X55</f>
        <v>6.77405360848564</v>
      </c>
      <c r="Y77" s="513" t="n">
        <f aca="false">Y34+Y13+Y55</f>
        <v>1.29283924119819</v>
      </c>
      <c r="Z77" s="513" t="n">
        <f aca="false">Z34+Z13+Z55</f>
        <v>6.37653917765365</v>
      </c>
      <c r="AA77" s="513" t="n">
        <f aca="false">AA34+AA13+AA55</f>
        <v>38.3338454667858</v>
      </c>
      <c r="AB77" s="513" t="n">
        <f aca="false">AB34+AB13+AB55</f>
        <v>3.10713587422625</v>
      </c>
      <c r="AC77" s="513" t="n">
        <f aca="false">AC34+AC13+AC55</f>
        <v>1.70951590613183</v>
      </c>
      <c r="AD77" s="513" t="n">
        <f aca="false">AD34+AD13+AD55</f>
        <v>8.676007269851</v>
      </c>
      <c r="AE77" s="514" t="n">
        <f aca="false">AE34+AE13+AE55</f>
        <v>27.8627037980083</v>
      </c>
      <c r="AF77" s="515" t="n">
        <f aca="false">AF34+AF13+AF55</f>
        <v>64.2057154537658</v>
      </c>
      <c r="AG77" s="516" t="n">
        <f aca="false">AG34+AG13+AG55</f>
        <v>1054.53097018739</v>
      </c>
      <c r="AH77" s="516" t="n">
        <f aca="false">AH34+AH13+AH55</f>
        <v>61.1193726420754</v>
      </c>
      <c r="AI77" s="517" t="n">
        <f aca="false">AI34+AI13+AI55</f>
        <v>1.53297872813157</v>
      </c>
      <c r="AJ77" s="518" t="n">
        <f aca="false">AJ34+AJ13+AJ55</f>
        <v>0</v>
      </c>
      <c r="AK77" s="519" t="n">
        <f aca="false">AK34+AK13+AK55</f>
        <v>0</v>
      </c>
      <c r="AL77" s="69" t="n">
        <f aca="false">AL34+AL13+AL55</f>
        <v>0</v>
      </c>
      <c r="AM77" s="86" t="n">
        <f aca="false">SUM(C77:S77)+T77+U77+AJ77+AK77+AL77</f>
        <v>33589.0767878012</v>
      </c>
      <c r="AN77" s="389" t="n">
        <f aca="false">AN13</f>
        <v>15990</v>
      </c>
      <c r="AO77" s="88" t="n">
        <f aca="false">AO13</f>
        <v>0</v>
      </c>
      <c r="AP77" s="390" t="n">
        <f aca="false">(AM77*100)/(AM77+AQ77)</f>
        <v>67.7484918316706</v>
      </c>
      <c r="AQ77" s="90" t="n">
        <f aca="false">AN77+AO77</f>
        <v>15990</v>
      </c>
    </row>
    <row r="78" customFormat="false" ht="26.25" hidden="false" customHeight="true" outlineLevel="0" collapsed="false">
      <c r="B78" s="91" t="s">
        <v>53</v>
      </c>
      <c r="C78" s="509" t="n">
        <f aca="false">C35+C14+C56</f>
        <v>5200</v>
      </c>
      <c r="D78" s="76" t="n">
        <f aca="false">D35+D14+D56</f>
        <v>4330</v>
      </c>
      <c r="E78" s="96" t="n">
        <f aca="false">E35+E14+E56</f>
        <v>1086.44863779167</v>
      </c>
      <c r="F78" s="375" t="n">
        <f aca="false">F35+F14+F56</f>
        <v>7114.67184576896</v>
      </c>
      <c r="G78" s="96" t="n">
        <f aca="false">G35+G14+G56</f>
        <v>940</v>
      </c>
      <c r="H78" s="58" t="n">
        <f aca="false">H35+H14+H56</f>
        <v>4992.02040535196</v>
      </c>
      <c r="I78" s="376" t="n">
        <f aca="false">I35+I14+I56</f>
        <v>0</v>
      </c>
      <c r="J78" s="376" t="n">
        <f aca="false">J35+J14+J56</f>
        <v>0</v>
      </c>
      <c r="K78" s="376" t="n">
        <f aca="false">K35+K14+K56</f>
        <v>898.759948275632</v>
      </c>
      <c r="L78" s="376" t="n">
        <f aca="false">L35+L14+L56</f>
        <v>55.9272226147468</v>
      </c>
      <c r="M78" s="376" t="n">
        <f aca="false">M35+M14+M56</f>
        <v>2321.12907096103</v>
      </c>
      <c r="N78" s="376" t="n">
        <f aca="false">N35+N14+N56</f>
        <v>250</v>
      </c>
      <c r="O78" s="376" t="n">
        <f aca="false">O35+O14+O56</f>
        <v>0</v>
      </c>
      <c r="P78" s="58" t="n">
        <f aca="false">P35+P14+P56</f>
        <v>3990</v>
      </c>
      <c r="Q78" s="58" t="n">
        <f aca="false">Q35+Q14+Q56</f>
        <v>0</v>
      </c>
      <c r="R78" s="96" t="n">
        <f aca="false">SUM(AF78:AI78)</f>
        <v>791.389037011363</v>
      </c>
      <c r="S78" s="79" t="n">
        <f aca="false">S14+S35</f>
        <v>3308.8366127649</v>
      </c>
      <c r="T78" s="510" t="n">
        <f aca="false">SUM(V78:AE78)</f>
        <v>98.7996636138625</v>
      </c>
      <c r="U78" s="511" t="n">
        <f aca="false">U35+U14+U56</f>
        <v>751.094343647101</v>
      </c>
      <c r="V78" s="512" t="n">
        <f aca="false">V35+V14+V56</f>
        <v>2.66599678277987</v>
      </c>
      <c r="W78" s="513" t="n">
        <f aca="false">W35+W14+W56</f>
        <v>2.00102648874195</v>
      </c>
      <c r="X78" s="513" t="n">
        <f aca="false">X35+X14+X56</f>
        <v>6.77405360848564</v>
      </c>
      <c r="Y78" s="513" t="n">
        <f aca="false">Y35+Y14+Y56</f>
        <v>1.29283924119819</v>
      </c>
      <c r="Z78" s="513" t="n">
        <f aca="false">Z35+Z14+Z56</f>
        <v>6.37653917765365</v>
      </c>
      <c r="AA78" s="513" t="n">
        <f aca="false">AA35+AA14+AA56</f>
        <v>38.3338454667858</v>
      </c>
      <c r="AB78" s="513" t="n">
        <f aca="false">AB35+AB14+AB56</f>
        <v>3.10713587422625</v>
      </c>
      <c r="AC78" s="513" t="n">
        <f aca="false">AC35+AC14+AC56</f>
        <v>1.70951590613183</v>
      </c>
      <c r="AD78" s="513" t="n">
        <f aca="false">AD35+AD14+AD56</f>
        <v>8.676007269851</v>
      </c>
      <c r="AE78" s="514" t="n">
        <f aca="false">AE35+AE14+AE56</f>
        <v>27.8627037980083</v>
      </c>
      <c r="AF78" s="515" t="n">
        <f aca="false">AF35+AF14+AF56</f>
        <v>64.2057154537658</v>
      </c>
      <c r="AG78" s="516" t="n">
        <f aca="false">AG35+AG14+AG56</f>
        <v>664.53097018739</v>
      </c>
      <c r="AH78" s="516" t="n">
        <f aca="false">AH35+AH14+AH56</f>
        <v>61.1193726420754</v>
      </c>
      <c r="AI78" s="517" t="n">
        <f aca="false">AI35+AI14+AI56</f>
        <v>1.53297872813157</v>
      </c>
      <c r="AJ78" s="518" t="n">
        <f aca="false">AJ35+AJ14+AJ56</f>
        <v>0</v>
      </c>
      <c r="AK78" s="519" t="n">
        <f aca="false">AK35+AK14+AK56</f>
        <v>0</v>
      </c>
      <c r="AL78" s="69" t="n">
        <f aca="false">AL35+AL14+AL56</f>
        <v>0</v>
      </c>
      <c r="AM78" s="86" t="n">
        <f aca="false">SUM(C78:S78)+T78+U78+AJ78+AK78+AL78</f>
        <v>36129.0767878012</v>
      </c>
      <c r="AN78" s="389" t="n">
        <f aca="false">AN14</f>
        <v>16610</v>
      </c>
      <c r="AO78" s="88" t="n">
        <f aca="false">AO14</f>
        <v>0</v>
      </c>
      <c r="AP78" s="390" t="n">
        <f aca="false">(AM78*100)/(AM78+AQ78)</f>
        <v>68.5053265781817</v>
      </c>
      <c r="AQ78" s="90" t="n">
        <f aca="false">AN78+AO78</f>
        <v>16610</v>
      </c>
    </row>
    <row r="79" customFormat="false" ht="26.25" hidden="false" customHeight="true" outlineLevel="0" collapsed="false">
      <c r="B79" s="75" t="s">
        <v>54</v>
      </c>
      <c r="C79" s="509" t="n">
        <f aca="false">C36+C15+C57</f>
        <v>6990</v>
      </c>
      <c r="D79" s="76" t="n">
        <f aca="false">D36+D15+D57</f>
        <v>4330</v>
      </c>
      <c r="E79" s="96" t="n">
        <f aca="false">E36+E15+E57</f>
        <v>1996.44863779167</v>
      </c>
      <c r="F79" s="375" t="n">
        <f aca="false">F36+F15+F57</f>
        <v>4194.67184576896</v>
      </c>
      <c r="G79" s="96" t="n">
        <f aca="false">G36+G15+G57</f>
        <v>1350</v>
      </c>
      <c r="H79" s="58" t="n">
        <f aca="false">H36+H15+H57</f>
        <v>8572.02040535196</v>
      </c>
      <c r="I79" s="376" t="n">
        <f aca="false">I36+I15+I57</f>
        <v>0</v>
      </c>
      <c r="J79" s="376" t="n">
        <f aca="false">J36+J15+J57</f>
        <v>0</v>
      </c>
      <c r="K79" s="376" t="n">
        <f aca="false">K36+K15+K57</f>
        <v>108.759948275632</v>
      </c>
      <c r="L79" s="376" t="n">
        <f aca="false">L36+L15+L57</f>
        <v>55.9272226147468</v>
      </c>
      <c r="M79" s="376" t="n">
        <f aca="false">M36+M15+M57</f>
        <v>771.129070961033</v>
      </c>
      <c r="N79" s="376" t="n">
        <f aca="false">N36+N15+N57</f>
        <v>270</v>
      </c>
      <c r="O79" s="376" t="n">
        <f aca="false">O36+O15+O57</f>
        <v>0</v>
      </c>
      <c r="P79" s="58" t="n">
        <f aca="false">P36+P15+P57</f>
        <v>3870</v>
      </c>
      <c r="Q79" s="58" t="n">
        <f aca="false">Q36+Q15+Q57</f>
        <v>0</v>
      </c>
      <c r="R79" s="96" t="n">
        <f aca="false">SUM(AF79:AI79)</f>
        <v>221.389037011362</v>
      </c>
      <c r="S79" s="79" t="n">
        <f aca="false">S15+S36</f>
        <v>2533.8366127649</v>
      </c>
      <c r="T79" s="510" t="n">
        <f aca="false">SUM(V79:AE79)</f>
        <v>98.7996636138625</v>
      </c>
      <c r="U79" s="511" t="n">
        <f aca="false">U36+U15+U57</f>
        <v>751.094343647101</v>
      </c>
      <c r="V79" s="512" t="n">
        <f aca="false">V36+V15+V57</f>
        <v>2.66599678277987</v>
      </c>
      <c r="W79" s="513" t="n">
        <f aca="false">W36+W15+W57</f>
        <v>2.00102648874195</v>
      </c>
      <c r="X79" s="513" t="n">
        <f aca="false">X36+X15+X57</f>
        <v>6.77405360848564</v>
      </c>
      <c r="Y79" s="513" t="n">
        <f aca="false">Y36+Y15+Y57</f>
        <v>1.29283924119819</v>
      </c>
      <c r="Z79" s="513" t="n">
        <f aca="false">Z36+Z15+Z57</f>
        <v>6.37653917765365</v>
      </c>
      <c r="AA79" s="513" t="n">
        <f aca="false">AA36+AA15+AA57</f>
        <v>38.3338454667858</v>
      </c>
      <c r="AB79" s="513" t="n">
        <f aca="false">AB36+AB15+AB57</f>
        <v>3.10713587422625</v>
      </c>
      <c r="AC79" s="513" t="n">
        <f aca="false">AC36+AC15+AC57</f>
        <v>1.70951590613183</v>
      </c>
      <c r="AD79" s="513" t="n">
        <f aca="false">AD36+AD15+AD57</f>
        <v>8.676007269851</v>
      </c>
      <c r="AE79" s="514" t="n">
        <f aca="false">AE36+AE15+AE57</f>
        <v>27.8627037980083</v>
      </c>
      <c r="AF79" s="515" t="n">
        <f aca="false">AF36+AF15+AF57</f>
        <v>64.2057154537658</v>
      </c>
      <c r="AG79" s="516" t="n">
        <f aca="false">AG36+AG15+AG57</f>
        <v>94.5309701873897</v>
      </c>
      <c r="AH79" s="516" t="n">
        <f aca="false">AH36+AH15+AH57</f>
        <v>61.1193726420754</v>
      </c>
      <c r="AI79" s="517" t="n">
        <f aca="false">AI36+AI15+AI57</f>
        <v>1.53297872813157</v>
      </c>
      <c r="AJ79" s="518" t="n">
        <f aca="false">AJ36+AJ15+AJ57</f>
        <v>0</v>
      </c>
      <c r="AK79" s="519" t="n">
        <f aca="false">AK36+AK15+AK57</f>
        <v>0</v>
      </c>
      <c r="AL79" s="69" t="n">
        <f aca="false">AL36+AL15+AL57</f>
        <v>0</v>
      </c>
      <c r="AM79" s="86" t="n">
        <f aca="false">SUM(C79:S79)+T79+U79+AJ79+AK79+AL79</f>
        <v>36114.0767878012</v>
      </c>
      <c r="AN79" s="389" t="n">
        <f aca="false">AN15</f>
        <v>18580</v>
      </c>
      <c r="AO79" s="88" t="n">
        <f aca="false">AO15</f>
        <v>0</v>
      </c>
      <c r="AP79" s="390" t="n">
        <f aca="false">(AM79*100)/(AM79+AQ79)</f>
        <v>66.0292282250497</v>
      </c>
      <c r="AQ79" s="90" t="n">
        <f aca="false">AN79+AO79</f>
        <v>18580</v>
      </c>
    </row>
    <row r="80" customFormat="false" ht="26.25" hidden="false" customHeight="true" outlineLevel="0" collapsed="false">
      <c r="B80" s="91" t="s">
        <v>55</v>
      </c>
      <c r="C80" s="509" t="n">
        <f aca="false">C37+C16+C58</f>
        <v>5410</v>
      </c>
      <c r="D80" s="76" t="n">
        <f aca="false">D37+D16+D58</f>
        <v>4330</v>
      </c>
      <c r="E80" s="96" t="n">
        <f aca="false">E37+E16+E58</f>
        <v>1216.44863779167</v>
      </c>
      <c r="F80" s="375" t="n">
        <f aca="false">F37+F16+F58</f>
        <v>4254.67184576896</v>
      </c>
      <c r="G80" s="96" t="n">
        <f aca="false">G37+G16+G58</f>
        <v>1000</v>
      </c>
      <c r="H80" s="58" t="n">
        <f aca="false">H37+H16+H58</f>
        <v>3922.02040535196</v>
      </c>
      <c r="I80" s="376" t="n">
        <f aca="false">I37+I16+I58</f>
        <v>0</v>
      </c>
      <c r="J80" s="376" t="n">
        <f aca="false">J37+J16+J58</f>
        <v>0</v>
      </c>
      <c r="K80" s="376" t="n">
        <f aca="false">K37+K16+K58</f>
        <v>528.759948275632</v>
      </c>
      <c r="L80" s="376" t="n">
        <f aca="false">L37+L16+L58</f>
        <v>55.9272226147468</v>
      </c>
      <c r="M80" s="376" t="n">
        <f aca="false">M37+M16+M58</f>
        <v>1791.12907096103</v>
      </c>
      <c r="N80" s="376" t="n">
        <f aca="false">N37+N16+N58</f>
        <v>390</v>
      </c>
      <c r="O80" s="376" t="n">
        <f aca="false">O37+O16+O58</f>
        <v>0</v>
      </c>
      <c r="P80" s="58" t="n">
        <f aca="false">P37+P16+P58</f>
        <v>6110</v>
      </c>
      <c r="Q80" s="58" t="n">
        <f aca="false">Q37+Q16+Q58</f>
        <v>0</v>
      </c>
      <c r="R80" s="96" t="n">
        <f aca="false">SUM(AF80:AI80)</f>
        <v>551.389037011363</v>
      </c>
      <c r="S80" s="79" t="n">
        <f aca="false">S16+S37</f>
        <v>3528.8366127649</v>
      </c>
      <c r="T80" s="510" t="n">
        <f aca="false">SUM(V80:AE80)</f>
        <v>98.7996636138625</v>
      </c>
      <c r="U80" s="511" t="n">
        <f aca="false">U37+U16+U58</f>
        <v>751.094343647101</v>
      </c>
      <c r="V80" s="512" t="n">
        <f aca="false">V37+V16+V58</f>
        <v>2.66599678277987</v>
      </c>
      <c r="W80" s="513" t="n">
        <f aca="false">W37+W16+W58</f>
        <v>2.00102648874195</v>
      </c>
      <c r="X80" s="513" t="n">
        <f aca="false">X37+X16+X58</f>
        <v>6.77405360848564</v>
      </c>
      <c r="Y80" s="513" t="n">
        <f aca="false">Y37+Y16+Y58</f>
        <v>1.29283924119819</v>
      </c>
      <c r="Z80" s="513" t="n">
        <f aca="false">Z37+Z16+Z58</f>
        <v>6.37653917765365</v>
      </c>
      <c r="AA80" s="513" t="n">
        <f aca="false">AA37+AA16+AA58</f>
        <v>38.3338454667858</v>
      </c>
      <c r="AB80" s="513" t="n">
        <f aca="false">AB37+AB16+AB58</f>
        <v>3.10713587422625</v>
      </c>
      <c r="AC80" s="513" t="n">
        <f aca="false">AC37+AC16+AC58</f>
        <v>1.70951590613183</v>
      </c>
      <c r="AD80" s="513" t="n">
        <f aca="false">AD37+AD16+AD58</f>
        <v>8.676007269851</v>
      </c>
      <c r="AE80" s="514" t="n">
        <f aca="false">AE37+AE16+AE58</f>
        <v>27.8627037980083</v>
      </c>
      <c r="AF80" s="515" t="n">
        <f aca="false">AF37+AF16+AF58</f>
        <v>64.2057154537658</v>
      </c>
      <c r="AG80" s="516" t="n">
        <f aca="false">AG37+AG16+AG58</f>
        <v>424.53097018739</v>
      </c>
      <c r="AH80" s="516" t="n">
        <f aca="false">AH37+AH16+AH58</f>
        <v>61.1193726420754</v>
      </c>
      <c r="AI80" s="517" t="n">
        <f aca="false">AI37+AI16+AI58</f>
        <v>1.53297872813157</v>
      </c>
      <c r="AJ80" s="518" t="n">
        <f aca="false">AJ37+AJ16+AJ58</f>
        <v>0</v>
      </c>
      <c r="AK80" s="519" t="n">
        <f aca="false">AK37+AK16+AK58</f>
        <v>0</v>
      </c>
      <c r="AL80" s="69" t="n">
        <f aca="false">AL37+AL16+AL58</f>
        <v>0</v>
      </c>
      <c r="AM80" s="86" t="n">
        <f aca="false">SUM(C80:S80)+T80+U80+AJ80+AK80+AL80</f>
        <v>33939.0767878012</v>
      </c>
      <c r="AN80" s="389" t="n">
        <f aca="false">AN16</f>
        <v>23830</v>
      </c>
      <c r="AO80" s="88" t="n">
        <f aca="false">AO16</f>
        <v>0</v>
      </c>
      <c r="AP80" s="390" t="n">
        <f aca="false">(AM80*100)/(AM80+AQ80)</f>
        <v>58.749557159217</v>
      </c>
      <c r="AQ80" s="90" t="n">
        <f aca="false">AN80+AO80</f>
        <v>23830</v>
      </c>
    </row>
    <row r="81" customFormat="false" ht="26.25" hidden="false" customHeight="true" outlineLevel="0" collapsed="false">
      <c r="B81" s="91" t="s">
        <v>56</v>
      </c>
      <c r="C81" s="509" t="n">
        <f aca="false">C38+C17+C59</f>
        <v>5010</v>
      </c>
      <c r="D81" s="76" t="n">
        <f aca="false">D38+D17+D59</f>
        <v>4330</v>
      </c>
      <c r="E81" s="96" t="n">
        <f aca="false">E38+E17+E59</f>
        <v>1936.44863779167</v>
      </c>
      <c r="F81" s="375" t="n">
        <f aca="false">F38+F17+F59</f>
        <v>2404.67184576896</v>
      </c>
      <c r="G81" s="96" t="n">
        <f aca="false">G38+G17+G59</f>
        <v>1730</v>
      </c>
      <c r="H81" s="58" t="n">
        <f aca="false">H38+H17+H59</f>
        <v>7602.02040535196</v>
      </c>
      <c r="I81" s="376" t="n">
        <f aca="false">I38+I17+I59</f>
        <v>0</v>
      </c>
      <c r="J81" s="376" t="n">
        <f aca="false">J38+J17+J59</f>
        <v>0</v>
      </c>
      <c r="K81" s="376" t="n">
        <f aca="false">K38+K17+K59</f>
        <v>208.759948275632</v>
      </c>
      <c r="L81" s="376" t="n">
        <f aca="false">L38+L17+L59</f>
        <v>55.9272226147468</v>
      </c>
      <c r="M81" s="376" t="n">
        <f aca="false">M38+M17+M59</f>
        <v>911.129070961033</v>
      </c>
      <c r="N81" s="376" t="n">
        <f aca="false">N38+N17+N59</f>
        <v>230</v>
      </c>
      <c r="O81" s="376" t="n">
        <f aca="false">O38+O17+O59</f>
        <v>0</v>
      </c>
      <c r="P81" s="58" t="n">
        <f aca="false">P38+P17+P59</f>
        <v>3920</v>
      </c>
      <c r="Q81" s="58" t="n">
        <f aca="false">Q38+Q17+Q59</f>
        <v>0</v>
      </c>
      <c r="R81" s="96" t="n">
        <f aca="false">SUM(AF81:AI81)</f>
        <v>221.389037011362</v>
      </c>
      <c r="S81" s="79" t="n">
        <f aca="false">S17+S38</f>
        <v>4048.8366127649</v>
      </c>
      <c r="T81" s="510" t="n">
        <f aca="false">SUM(V81:AE81)</f>
        <v>98.7996636138625</v>
      </c>
      <c r="U81" s="511" t="n">
        <f aca="false">U38+U17+U59</f>
        <v>751.094343647101</v>
      </c>
      <c r="V81" s="512" t="n">
        <f aca="false">V38+V17+V59</f>
        <v>2.66599678277987</v>
      </c>
      <c r="W81" s="513" t="n">
        <f aca="false">W38+W17+W59</f>
        <v>2.00102648874195</v>
      </c>
      <c r="X81" s="513" t="n">
        <f aca="false">X38+X17+X59</f>
        <v>6.77405360848564</v>
      </c>
      <c r="Y81" s="513" t="n">
        <f aca="false">Y38+Y17+Y59</f>
        <v>1.29283924119819</v>
      </c>
      <c r="Z81" s="513" t="n">
        <f aca="false">Z38+Z17+Z59</f>
        <v>6.37653917765365</v>
      </c>
      <c r="AA81" s="513" t="n">
        <f aca="false">AA38+AA17+AA59</f>
        <v>38.3338454667858</v>
      </c>
      <c r="AB81" s="513" t="n">
        <f aca="false">AB38+AB17+AB59</f>
        <v>3.10713587422625</v>
      </c>
      <c r="AC81" s="513" t="n">
        <f aca="false">AC38+AC17+AC59</f>
        <v>1.70951590613183</v>
      </c>
      <c r="AD81" s="513" t="n">
        <f aca="false">AD38+AD17+AD59</f>
        <v>8.676007269851</v>
      </c>
      <c r="AE81" s="514" t="n">
        <f aca="false">AE38+AE17+AE59</f>
        <v>27.8627037980083</v>
      </c>
      <c r="AF81" s="515" t="n">
        <f aca="false">AF38+AF17+AF59</f>
        <v>64.2057154537658</v>
      </c>
      <c r="AG81" s="516" t="n">
        <f aca="false">AG38+AG17+AG59</f>
        <v>94.5309701873897</v>
      </c>
      <c r="AH81" s="516" t="n">
        <f aca="false">AH38+AH17+AH59</f>
        <v>61.1193726420754</v>
      </c>
      <c r="AI81" s="517" t="n">
        <f aca="false">AI38+AI17+AI59</f>
        <v>1.53297872813157</v>
      </c>
      <c r="AJ81" s="518" t="n">
        <f aca="false">AJ38+AJ17+AJ59</f>
        <v>0</v>
      </c>
      <c r="AK81" s="519" t="n">
        <f aca="false">AK38+AK17+AK59</f>
        <v>0</v>
      </c>
      <c r="AL81" s="69" t="n">
        <f aca="false">AL38+AL17+AL59</f>
        <v>0</v>
      </c>
      <c r="AM81" s="86" t="n">
        <f aca="false">SUM(C81:S81)+T81+U81+AJ81+AK81+AL81</f>
        <v>33459.0767878012</v>
      </c>
      <c r="AN81" s="389" t="n">
        <f aca="false">AN17</f>
        <v>16540</v>
      </c>
      <c r="AO81" s="88" t="n">
        <f aca="false">AO17</f>
        <v>0</v>
      </c>
      <c r="AP81" s="390" t="n">
        <f aca="false">(AM81*100)/(AM81+AQ81)</f>
        <v>66.9193891915312</v>
      </c>
      <c r="AQ81" s="90" t="n">
        <f aca="false">AN81+AO81</f>
        <v>16540</v>
      </c>
    </row>
    <row r="82" customFormat="false" ht="26.25" hidden="false" customHeight="true" outlineLevel="0" collapsed="false">
      <c r="B82" s="75" t="s">
        <v>57</v>
      </c>
      <c r="C82" s="509" t="n">
        <f aca="false">C39+C18+C60</f>
        <v>6440</v>
      </c>
      <c r="D82" s="76" t="n">
        <f aca="false">D39+D18+D60</f>
        <v>4330</v>
      </c>
      <c r="E82" s="96" t="n">
        <f aca="false">E39+E18+E60</f>
        <v>1496.44863779167</v>
      </c>
      <c r="F82" s="375" t="n">
        <f aca="false">F39+F18+F60</f>
        <v>4274.67184576896</v>
      </c>
      <c r="G82" s="96" t="n">
        <f aca="false">G39+G18+G60</f>
        <v>1130</v>
      </c>
      <c r="H82" s="58" t="n">
        <f aca="false">H39+H18+H60</f>
        <v>4582.02040535196</v>
      </c>
      <c r="I82" s="376" t="n">
        <f aca="false">I39+I18+I60</f>
        <v>0</v>
      </c>
      <c r="J82" s="376" t="n">
        <f aca="false">J39+J18+J60</f>
        <v>0</v>
      </c>
      <c r="K82" s="376" t="n">
        <f aca="false">K39+K18+K60</f>
        <v>108.759948275632</v>
      </c>
      <c r="L82" s="376" t="n">
        <f aca="false">L39+L18+L60</f>
        <v>55.9272226147468</v>
      </c>
      <c r="M82" s="376" t="n">
        <f aca="false">M39+M18+M60</f>
        <v>771.129070961033</v>
      </c>
      <c r="N82" s="376" t="n">
        <f aca="false">N39+N18+N60</f>
        <v>320</v>
      </c>
      <c r="O82" s="376" t="n">
        <f aca="false">O39+O18+O60</f>
        <v>0</v>
      </c>
      <c r="P82" s="58" t="n">
        <f aca="false">P39+P18+P60</f>
        <v>4560</v>
      </c>
      <c r="Q82" s="58" t="n">
        <f aca="false">Q39+Q18+Q60</f>
        <v>0</v>
      </c>
      <c r="R82" s="96" t="n">
        <f aca="false">SUM(AF82:AI82)</f>
        <v>221.389037011362</v>
      </c>
      <c r="S82" s="79" t="n">
        <f aca="false">S18+S39</f>
        <v>2238.8366127649</v>
      </c>
      <c r="T82" s="510" t="n">
        <f aca="false">SUM(V82:AE82)</f>
        <v>98.7996636138625</v>
      </c>
      <c r="U82" s="511" t="n">
        <f aca="false">U39+U18+U60</f>
        <v>751.094343647101</v>
      </c>
      <c r="V82" s="512" t="n">
        <f aca="false">V39+V18+V60</f>
        <v>2.66599678277987</v>
      </c>
      <c r="W82" s="513" t="n">
        <f aca="false">W39+W18+W60</f>
        <v>2.00102648874195</v>
      </c>
      <c r="X82" s="513" t="n">
        <f aca="false">X39+X18+X60</f>
        <v>6.77405360848564</v>
      </c>
      <c r="Y82" s="513" t="n">
        <f aca="false">Y39+Y18+Y60</f>
        <v>1.29283924119819</v>
      </c>
      <c r="Z82" s="513" t="n">
        <f aca="false">Z39+Z18+Z60</f>
        <v>6.37653917765365</v>
      </c>
      <c r="AA82" s="513" t="n">
        <f aca="false">AA39+AA18+AA60</f>
        <v>38.3338454667858</v>
      </c>
      <c r="AB82" s="513" t="n">
        <f aca="false">AB39+AB18+AB60</f>
        <v>3.10713587422625</v>
      </c>
      <c r="AC82" s="513" t="n">
        <f aca="false">AC39+AC18+AC60</f>
        <v>1.70951590613183</v>
      </c>
      <c r="AD82" s="513" t="n">
        <f aca="false">AD39+AD18+AD60</f>
        <v>8.676007269851</v>
      </c>
      <c r="AE82" s="514" t="n">
        <f aca="false">AE39+AE18+AE60</f>
        <v>27.8627037980083</v>
      </c>
      <c r="AF82" s="515" t="n">
        <f aca="false">AF39+AF18+AF60</f>
        <v>64.2057154537658</v>
      </c>
      <c r="AG82" s="516" t="n">
        <f aca="false">AG39+AG18+AG60</f>
        <v>94.5309701873897</v>
      </c>
      <c r="AH82" s="516" t="n">
        <f aca="false">AH39+AH18+AH60</f>
        <v>61.1193726420754</v>
      </c>
      <c r="AI82" s="517" t="n">
        <f aca="false">AI39+AI18+AI60</f>
        <v>1.53297872813157</v>
      </c>
      <c r="AJ82" s="518" t="n">
        <f aca="false">AJ39+AJ18+AJ60</f>
        <v>0</v>
      </c>
      <c r="AK82" s="519" t="n">
        <f aca="false">AK39+AK18+AK60</f>
        <v>0</v>
      </c>
      <c r="AL82" s="69" t="n">
        <f aca="false">AL39+AL18+AL60</f>
        <v>0</v>
      </c>
      <c r="AM82" s="86" t="n">
        <f aca="false">SUM(C82:S82)+T82+U82+AJ82+AK82+AL82</f>
        <v>31379.0767878012</v>
      </c>
      <c r="AN82" s="389" t="n">
        <f aca="false">AN18</f>
        <v>16810</v>
      </c>
      <c r="AO82" s="88" t="n">
        <f aca="false">AO18</f>
        <v>0</v>
      </c>
      <c r="AP82" s="390" t="n">
        <f aca="false">(AM82*100)/(AM82+AQ82)</f>
        <v>65.1165759534631</v>
      </c>
      <c r="AQ82" s="90" t="n">
        <f aca="false">AN82+AO82</f>
        <v>16810</v>
      </c>
    </row>
    <row r="83" customFormat="false" ht="26.25" hidden="false" customHeight="true" outlineLevel="0" collapsed="false">
      <c r="B83" s="108" t="s">
        <v>58</v>
      </c>
      <c r="C83" s="55" t="n">
        <f aca="false">C40+C19+C61</f>
        <v>4960</v>
      </c>
      <c r="D83" s="55" t="n">
        <f aca="false">D40+D19+D61</f>
        <v>4330</v>
      </c>
      <c r="E83" s="520" t="n">
        <f aca="false">E40+E19+E61</f>
        <v>646.448637791672</v>
      </c>
      <c r="F83" s="392" t="n">
        <f aca="false">F40+F19+F61</f>
        <v>1984.67184576896</v>
      </c>
      <c r="G83" s="520" t="n">
        <f aca="false">G40+G19+G61</f>
        <v>2680</v>
      </c>
      <c r="H83" s="115" t="n">
        <f aca="false">H40+H19+H61</f>
        <v>4792.02040535196</v>
      </c>
      <c r="I83" s="393" t="n">
        <f aca="false">I40+I19+I61</f>
        <v>0</v>
      </c>
      <c r="J83" s="393" t="n">
        <f aca="false">J40+J19+J61</f>
        <v>0</v>
      </c>
      <c r="K83" s="393" t="n">
        <f aca="false">K40+K19+K61</f>
        <v>228.759948275632</v>
      </c>
      <c r="L83" s="393" t="n">
        <f aca="false">L40+L19+L61</f>
        <v>55.9272226147468</v>
      </c>
      <c r="M83" s="393" t="n">
        <f aca="false">M40+M19+M61</f>
        <v>891.129070961033</v>
      </c>
      <c r="N83" s="393" t="n">
        <f aca="false">N40+N19+N61</f>
        <v>240</v>
      </c>
      <c r="O83" s="393" t="n">
        <f aca="false">O40+O19+O61</f>
        <v>0</v>
      </c>
      <c r="P83" s="115" t="n">
        <f aca="false">P40+P19+P61</f>
        <v>2700</v>
      </c>
      <c r="Q83" s="115" t="n">
        <f aca="false">Q40+Q19+Q61</f>
        <v>0</v>
      </c>
      <c r="R83" s="520" t="n">
        <f aca="false">SUM(AF83:AI83)</f>
        <v>631.389037011363</v>
      </c>
      <c r="S83" s="521" t="n">
        <f aca="false">S19+S40</f>
        <v>1688.8366127649</v>
      </c>
      <c r="T83" s="522" t="n">
        <f aca="false">SUM(V83:AE83)</f>
        <v>98.7996636138625</v>
      </c>
      <c r="U83" s="523" t="n">
        <f aca="false">U40+U19+U61</f>
        <v>751.094343647101</v>
      </c>
      <c r="V83" s="500" t="n">
        <f aca="false">V40+V19+V61</f>
        <v>2.66599678277987</v>
      </c>
      <c r="W83" s="501" t="n">
        <f aca="false">W40+W19+W61</f>
        <v>2.00102648874195</v>
      </c>
      <c r="X83" s="501" t="n">
        <f aca="false">X40+X19+X61</f>
        <v>6.77405360848564</v>
      </c>
      <c r="Y83" s="501" t="n">
        <f aca="false">Y40+Y19+Y61</f>
        <v>1.29283924119819</v>
      </c>
      <c r="Z83" s="501" t="n">
        <f aca="false">Z40+Z19+Z61</f>
        <v>6.37653917765365</v>
      </c>
      <c r="AA83" s="501" t="n">
        <f aca="false">AA40+AA19+AA61</f>
        <v>38.3338454667858</v>
      </c>
      <c r="AB83" s="501" t="n">
        <f aca="false">AB40+AB19+AB61</f>
        <v>3.10713587422625</v>
      </c>
      <c r="AC83" s="501" t="n">
        <f aca="false">AC40+AC19+AC61</f>
        <v>1.70951590613183</v>
      </c>
      <c r="AD83" s="501" t="n">
        <f aca="false">AD40+AD19+AD61</f>
        <v>8.676007269851</v>
      </c>
      <c r="AE83" s="502" t="n">
        <f aca="false">AE40+AE19+AE61</f>
        <v>27.8627037980083</v>
      </c>
      <c r="AF83" s="503" t="n">
        <f aca="false">AF40+AF19+AF61</f>
        <v>64.2057154537658</v>
      </c>
      <c r="AG83" s="504" t="n">
        <f aca="false">AG40+AG19+AG61</f>
        <v>504.53097018739</v>
      </c>
      <c r="AH83" s="504" t="n">
        <f aca="false">AH40+AH19+AH61</f>
        <v>61.1193726420754</v>
      </c>
      <c r="AI83" s="505" t="n">
        <f aca="false">AI40+AI19+AI61</f>
        <v>1.53297872813157</v>
      </c>
      <c r="AJ83" s="506" t="n">
        <f aca="false">AJ40+AJ19+AJ61</f>
        <v>0</v>
      </c>
      <c r="AK83" s="507" t="n">
        <f aca="false">AK40+AK19+AK61</f>
        <v>0</v>
      </c>
      <c r="AL83" s="508" t="n">
        <f aca="false">AL40+AL19+AL61</f>
        <v>0</v>
      </c>
      <c r="AM83" s="397" t="n">
        <f aca="false">SUM(C83:S83)+T83+U83+AJ83+AK83+AL83</f>
        <v>26679.0767878012</v>
      </c>
      <c r="AN83" s="398" t="n">
        <f aca="false">AN19</f>
        <v>17800</v>
      </c>
      <c r="AO83" s="399" t="n">
        <f aca="false">AO19</f>
        <v>0</v>
      </c>
      <c r="AP83" s="524" t="n">
        <f aca="false">(AM83*100)/(AM83+AQ83)</f>
        <v>59.9811837711483</v>
      </c>
      <c r="AQ83" s="401" t="n">
        <f aca="false">AN83+AO83</f>
        <v>17800</v>
      </c>
    </row>
    <row r="84" customFormat="false" ht="26.25" hidden="false" customHeight="true" outlineLevel="0" collapsed="false">
      <c r="B84" s="427" t="s">
        <v>59</v>
      </c>
      <c r="C84" s="125" t="n">
        <f aca="false">SUM(C72:C83)</f>
        <v>66150</v>
      </c>
      <c r="D84" s="125" t="n">
        <f aca="false">SUM(D72:D83)</f>
        <v>51960</v>
      </c>
      <c r="E84" s="126" t="n">
        <f aca="false">SUM(E72:E83)</f>
        <v>17557.3836535001</v>
      </c>
      <c r="F84" s="126" t="n">
        <f aca="false">SUM(F72:F83)</f>
        <v>52176.0621492275</v>
      </c>
      <c r="G84" s="126" t="n">
        <f aca="false">SUM(G72:G83)</f>
        <v>13650</v>
      </c>
      <c r="H84" s="127" t="n">
        <f aca="false">SUM(H72:H83)</f>
        <v>69544.2448642235</v>
      </c>
      <c r="I84" s="127" t="n">
        <f aca="false">SUM(I72:I83)</f>
        <v>0</v>
      </c>
      <c r="J84" s="127" t="n">
        <f aca="false">SUM(J72:J83)</f>
        <v>0</v>
      </c>
      <c r="K84" s="221" t="n">
        <f aca="false">SUM(K72:K83)</f>
        <v>3295.11937930759</v>
      </c>
      <c r="L84" s="127" t="n">
        <f aca="false">SUM(L72:L83)</f>
        <v>671.126671376961</v>
      </c>
      <c r="M84" s="127" t="n">
        <f aca="false">SUM(M72:M83)</f>
        <v>12943.5488515324</v>
      </c>
      <c r="N84" s="127" t="n">
        <f aca="false">SUM(N72:N83)</f>
        <v>3590</v>
      </c>
      <c r="O84" s="127" t="n">
        <f aca="false">SUM(O72:O83)</f>
        <v>0</v>
      </c>
      <c r="P84" s="127" t="n">
        <f aca="false">SUM(P72:P83)</f>
        <v>50390</v>
      </c>
      <c r="Q84" s="127" t="n">
        <f aca="false">SUM(Q72:Q83)</f>
        <v>0</v>
      </c>
      <c r="R84" s="126" t="n">
        <f aca="false">SUM(R72:R83)</f>
        <v>4926.66844413635</v>
      </c>
      <c r="S84" s="129" t="n">
        <f aca="false">SUM(S72:S83)</f>
        <v>26681.0393531788</v>
      </c>
      <c r="T84" s="402" t="n">
        <f aca="false">SUM(T72:T83)</f>
        <v>1185.59596336635</v>
      </c>
      <c r="U84" s="403" t="n">
        <f aca="false">SUM(U72:U83)</f>
        <v>9013.13212376522</v>
      </c>
      <c r="V84" s="404" t="n">
        <f aca="false">SUM(V72:V83)</f>
        <v>31.9919613933585</v>
      </c>
      <c r="W84" s="405" t="n">
        <f aca="false">SUM(W72:W83)</f>
        <v>24.0123178649034</v>
      </c>
      <c r="X84" s="405" t="n">
        <f aca="false">SUM(X72:X83)</f>
        <v>81.2886433018277</v>
      </c>
      <c r="Y84" s="405" t="n">
        <f aca="false">SUM(Y72:Y83)</f>
        <v>15.5140708943783</v>
      </c>
      <c r="Z84" s="405" t="n">
        <f aca="false">SUM(Z72:Z83)</f>
        <v>76.5184701318438</v>
      </c>
      <c r="AA84" s="405" t="n">
        <f aca="false">SUM(AA72:AA83)</f>
        <v>460.006145601429</v>
      </c>
      <c r="AB84" s="405" t="n">
        <f aca="false">SUM(AB72:AB83)</f>
        <v>37.2856304907149</v>
      </c>
      <c r="AC84" s="405" t="n">
        <f aca="false">SUM(AC72:AC83)</f>
        <v>20.5141908735819</v>
      </c>
      <c r="AD84" s="405" t="n">
        <f aca="false">SUM(AD72:AD83)</f>
        <v>104.112087238212</v>
      </c>
      <c r="AE84" s="406" t="n">
        <f aca="false">SUM(AE72:AE83)</f>
        <v>334.3524455761</v>
      </c>
      <c r="AF84" s="229" t="n">
        <f aca="false">SUM(AF72:AF83)</f>
        <v>770.46858544519</v>
      </c>
      <c r="AG84" s="230" t="n">
        <f aca="false">SUM(AG72:AG83)</f>
        <v>3404.37164224868</v>
      </c>
      <c r="AH84" s="407" t="n">
        <f aca="false">SUM(AH72:AH83)</f>
        <v>733.432471704904</v>
      </c>
      <c r="AI84" s="229" t="n">
        <f aca="false">SUM(AI72:AI83)</f>
        <v>18.3957447375788</v>
      </c>
      <c r="AJ84" s="408" t="n">
        <f aca="false">SUM(AJ72:AJ83)</f>
        <v>0</v>
      </c>
      <c r="AK84" s="133" t="n">
        <f aca="false">SUM(AK72:AK83)</f>
        <v>0</v>
      </c>
      <c r="AL84" s="137" t="n">
        <f aca="false">SUM(AL72:AL83)</f>
        <v>0</v>
      </c>
      <c r="AM84" s="409" t="n">
        <f aca="false">SUM(C84:S84)+T84+U84+AJ84+AK84+AL84</f>
        <v>383733.921453615</v>
      </c>
      <c r="AN84" s="410" t="n">
        <f aca="false">SUM(AN72:AN83)</f>
        <v>215330</v>
      </c>
      <c r="AO84" s="411" t="n">
        <f aca="false">SUM(AO72:AO83)</f>
        <v>0</v>
      </c>
      <c r="AP84" s="141" t="n">
        <f aca="false">(AM84*100)/(AM84+AQ84)</f>
        <v>64.0555886795007</v>
      </c>
      <c r="AQ84" s="142" t="n">
        <f aca="false">AN84+AO84</f>
        <v>215330</v>
      </c>
    </row>
    <row r="85" customFormat="false" ht="26.25" hidden="false" customHeight="true" outlineLevel="0" collapsed="false">
      <c r="B85" s="412" t="s">
        <v>60</v>
      </c>
      <c r="C85" s="413" t="n">
        <v>0.83412037037037</v>
      </c>
      <c r="D85" s="413" t="n">
        <v>0.83412037037037</v>
      </c>
      <c r="E85" s="414" t="n">
        <v>0.834733796296296</v>
      </c>
      <c r="F85" s="414" t="s">
        <v>96</v>
      </c>
      <c r="G85" s="145" t="s">
        <v>62</v>
      </c>
      <c r="H85" s="414" t="n">
        <v>0.625775462962963</v>
      </c>
      <c r="I85" s="414"/>
      <c r="J85" s="145" t="s">
        <v>63</v>
      </c>
      <c r="K85" s="414" t="s">
        <v>64</v>
      </c>
      <c r="L85" s="414" t="s">
        <v>97</v>
      </c>
      <c r="M85" s="414" t="n">
        <v>0.834467592592593</v>
      </c>
      <c r="N85" s="414" t="n">
        <v>0.834155092592593</v>
      </c>
      <c r="O85" s="414" t="n">
        <v>0.625775462962963</v>
      </c>
      <c r="P85" s="414" t="n">
        <v>0.625763888888889</v>
      </c>
      <c r="Q85" s="414" t="s">
        <v>67</v>
      </c>
      <c r="R85" s="414" t="n">
        <v>0.834293981481482</v>
      </c>
      <c r="S85" s="415" t="n">
        <v>0.835497685185185</v>
      </c>
      <c r="T85" s="416"/>
      <c r="U85" s="417" t="n">
        <v>0.7090625</v>
      </c>
      <c r="V85" s="150" t="s">
        <v>68</v>
      </c>
      <c r="W85" s="150" t="n">
        <v>0.834398148148148</v>
      </c>
      <c r="X85" s="150" t="s">
        <v>69</v>
      </c>
      <c r="Y85" s="150" t="s">
        <v>70</v>
      </c>
      <c r="Z85" s="150" t="s">
        <v>71</v>
      </c>
      <c r="AA85" s="150" t="s">
        <v>72</v>
      </c>
      <c r="AB85" s="150" t="n">
        <v>0.625810185185185</v>
      </c>
      <c r="AC85" s="150" t="s">
        <v>73</v>
      </c>
      <c r="AD85" s="150" t="s">
        <v>74</v>
      </c>
      <c r="AE85" s="150" t="n">
        <v>0.667395833333333</v>
      </c>
      <c r="AF85" s="150" t="s">
        <v>75</v>
      </c>
      <c r="AG85" s="150" t="s">
        <v>76</v>
      </c>
      <c r="AH85" s="150" t="s">
        <v>77</v>
      </c>
      <c r="AI85" s="146" t="s">
        <v>78</v>
      </c>
      <c r="AJ85" s="418" t="n">
        <v>0.625763888888889</v>
      </c>
      <c r="AK85" s="419" t="n">
        <v>0.835439814814815</v>
      </c>
      <c r="AL85" s="420" t="n">
        <v>0.835451388888889</v>
      </c>
      <c r="AM85" s="154"/>
      <c r="AN85" s="153" t="n">
        <v>0.835428240740741</v>
      </c>
      <c r="AO85" s="152" t="n">
        <v>0.835497685185185</v>
      </c>
      <c r="AP85" s="155"/>
      <c r="AQ85" s="155"/>
    </row>
    <row r="110" customFormat="false" ht="16.5" hidden="false" customHeight="false" outlineLevel="0" collapsed="false">
      <c r="B110" s="525"/>
      <c r="C110" s="525"/>
      <c r="D110" s="525"/>
      <c r="E110" s="525"/>
      <c r="F110" s="525"/>
      <c r="G110" s="525"/>
      <c r="H110" s="525"/>
      <c r="I110" s="525"/>
      <c r="J110" s="525"/>
    </row>
    <row r="111" customFormat="false" ht="16.5" hidden="false" customHeight="false" outlineLevel="0" collapsed="false">
      <c r="B111" s="526"/>
      <c r="C111" s="526"/>
      <c r="D111" s="526"/>
      <c r="E111" s="526"/>
      <c r="F111" s="526"/>
      <c r="G111" s="526"/>
      <c r="H111" s="526"/>
      <c r="I111" s="526"/>
      <c r="J111" s="526"/>
    </row>
  </sheetData>
  <mergeCells count="18">
    <mergeCell ref="B2:AQ2"/>
    <mergeCell ref="B3:AQ3"/>
    <mergeCell ref="B4:AQ4"/>
    <mergeCell ref="B6:B7"/>
    <mergeCell ref="B23:AQ23"/>
    <mergeCell ref="B24:AQ24"/>
    <mergeCell ref="B25:AQ25"/>
    <mergeCell ref="B27:B28"/>
    <mergeCell ref="B44:AQ44"/>
    <mergeCell ref="B45:AQ45"/>
    <mergeCell ref="B46:AQ46"/>
    <mergeCell ref="B48:B49"/>
    <mergeCell ref="B66:AQ66"/>
    <mergeCell ref="B67:AQ67"/>
    <mergeCell ref="B68:AQ68"/>
    <mergeCell ref="B70:B71"/>
    <mergeCell ref="B110:J110"/>
    <mergeCell ref="B111:J1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Q111"/>
  <sheetViews>
    <sheetView showFormulas="false" showGridLines="true" showRowColHeaders="true" showZeros="true" rightToLeft="false" tabSelected="false" showOutlineSymbols="true" defaultGridColor="true" view="normal" topLeftCell="D4" colorId="64" zoomScale="73" zoomScaleNormal="73" zoomScalePageLayoutView="100" workbookViewId="0">
      <selection pane="topLeft" activeCell="K8" activeCellId="0" sqref="K8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19.14"/>
    <col collapsed="false" customWidth="true" hidden="false" outlineLevel="0" max="4" min="3" style="1" width="15.41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5.13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5" min="15" style="1" width="12.7"/>
    <col collapsed="false" customWidth="true" hidden="false" outlineLevel="0" max="16" min="16" style="1" width="18.85"/>
    <col collapsed="false" customWidth="true" hidden="false" outlineLevel="0" max="17" min="17" style="1" width="14.28"/>
    <col collapsed="false" customWidth="true" hidden="false" outlineLevel="0" max="18" min="18" style="1" width="12.7"/>
    <col collapsed="false" customWidth="true" hidden="false" outlineLevel="0" max="19" min="19" style="1" width="17.56"/>
    <col collapsed="false" customWidth="true" hidden="false" outlineLevel="0" max="35" min="20" style="1" width="12.7"/>
    <col collapsed="false" customWidth="true" hidden="false" outlineLevel="0" max="36" min="36" style="1" width="13.56"/>
    <col collapsed="false" customWidth="true" hidden="false" outlineLevel="0" max="38" min="37" style="1" width="12.7"/>
    <col collapsed="false" customWidth="true" hidden="false" outlineLevel="0" max="39" min="39" style="1" width="16.84"/>
    <col collapsed="false" customWidth="true" hidden="false" outlineLevel="0" max="41" min="40" style="1" width="12.7"/>
    <col collapsed="false" customWidth="true" hidden="false" outlineLevel="0" max="43" min="42" style="1" width="11.56"/>
    <col collapsed="false" customWidth="false" hidden="false" outlineLevel="0" max="257" min="44" style="1" width="9.99"/>
  </cols>
  <sheetData>
    <row r="1" customFormat="false" ht="24" hidden="false" customHeight="true" outlineLevel="0" collapsed="false">
      <c r="B1" s="2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</row>
    <row r="2" customFormat="false" ht="33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</row>
    <row r="3" customFormat="false" ht="25.5" hidden="false" customHeight="true" outlineLevel="0" collapsed="false">
      <c r="B3" s="5" t="s">
        <v>158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</row>
    <row r="4" customFormat="false" ht="19.5" hidden="false" customHeight="true" outlineLevel="0" collapsed="false">
      <c r="B4" s="6" t="s">
        <v>3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</row>
    <row r="5" customFormat="false" ht="15.75" hidden="false" customHeight="true" outlineLevel="0" collapsed="false">
      <c r="B5" s="7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9"/>
    </row>
    <row r="6" customFormat="false" ht="80.25" hidden="false" customHeight="true" outlineLevel="0" collapsed="false">
      <c r="B6" s="10" t="s">
        <v>159</v>
      </c>
      <c r="C6" s="11" t="s">
        <v>5</v>
      </c>
      <c r="D6" s="13" t="s">
        <v>6</v>
      </c>
      <c r="E6" s="12" t="s">
        <v>7</v>
      </c>
      <c r="F6" s="13" t="s">
        <v>8</v>
      </c>
      <c r="G6" s="13" t="s">
        <v>9</v>
      </c>
      <c r="H6" s="14" t="s">
        <v>10</v>
      </c>
      <c r="I6" s="15" t="s">
        <v>11</v>
      </c>
      <c r="J6" s="16" t="s">
        <v>12</v>
      </c>
      <c r="K6" s="17" t="s">
        <v>13</v>
      </c>
      <c r="L6" s="17" t="s">
        <v>14</v>
      </c>
      <c r="M6" s="16" t="s">
        <v>15</v>
      </c>
      <c r="N6" s="16" t="s">
        <v>16</v>
      </c>
      <c r="O6" s="677" t="s">
        <v>10</v>
      </c>
      <c r="P6" s="16" t="s">
        <v>17</v>
      </c>
      <c r="Q6" s="16" t="s">
        <v>18</v>
      </c>
      <c r="R6" s="19" t="s">
        <v>19</v>
      </c>
      <c r="S6" s="19" t="s">
        <v>20</v>
      </c>
      <c r="T6" s="163" t="s">
        <v>21</v>
      </c>
      <c r="U6" s="678" t="s">
        <v>22</v>
      </c>
      <c r="V6" s="22" t="s">
        <v>23</v>
      </c>
      <c r="W6" s="23" t="s">
        <v>24</v>
      </c>
      <c r="X6" s="23" t="s">
        <v>25</v>
      </c>
      <c r="Y6" s="23" t="s">
        <v>26</v>
      </c>
      <c r="Z6" s="23" t="s">
        <v>27</v>
      </c>
      <c r="AA6" s="23" t="s">
        <v>28</v>
      </c>
      <c r="AB6" s="23" t="s">
        <v>29</v>
      </c>
      <c r="AC6" s="23" t="s">
        <v>30</v>
      </c>
      <c r="AD6" s="23" t="s">
        <v>31</v>
      </c>
      <c r="AE6" s="23" t="s">
        <v>32</v>
      </c>
      <c r="AF6" s="24" t="s">
        <v>33</v>
      </c>
      <c r="AG6" s="25" t="s">
        <v>34</v>
      </c>
      <c r="AH6" s="169" t="s">
        <v>35</v>
      </c>
      <c r="AI6" s="536" t="s">
        <v>36</v>
      </c>
      <c r="AJ6" s="28" t="s">
        <v>37</v>
      </c>
      <c r="AK6" s="29" t="s">
        <v>38</v>
      </c>
      <c r="AL6" s="679" t="s">
        <v>39</v>
      </c>
      <c r="AM6" s="31" t="s">
        <v>40</v>
      </c>
      <c r="AN6" s="350" t="s">
        <v>41</v>
      </c>
      <c r="AO6" s="33" t="s">
        <v>42</v>
      </c>
      <c r="AP6" s="34" t="s">
        <v>43</v>
      </c>
      <c r="AQ6" s="35" t="s">
        <v>44</v>
      </c>
    </row>
    <row r="7" customFormat="false" ht="13.5" hidden="false" customHeight="true" outlineLevel="0" collapsed="false">
      <c r="B7" s="10"/>
      <c r="C7" s="36" t="s">
        <v>45</v>
      </c>
      <c r="D7" s="421" t="s">
        <v>45</v>
      </c>
      <c r="E7" s="421" t="s">
        <v>45</v>
      </c>
      <c r="F7" s="421" t="s">
        <v>45</v>
      </c>
      <c r="G7" s="421" t="s">
        <v>45</v>
      </c>
      <c r="H7" s="38" t="s">
        <v>45</v>
      </c>
      <c r="I7" s="39" t="s">
        <v>45</v>
      </c>
      <c r="J7" s="680" t="s">
        <v>45</v>
      </c>
      <c r="K7" s="39" t="s">
        <v>45</v>
      </c>
      <c r="L7" s="39" t="s">
        <v>45</v>
      </c>
      <c r="M7" s="37" t="s">
        <v>45</v>
      </c>
      <c r="N7" s="37" t="s">
        <v>45</v>
      </c>
      <c r="O7" s="39" t="s">
        <v>45</v>
      </c>
      <c r="P7" s="38" t="s">
        <v>45</v>
      </c>
      <c r="Q7" s="38" t="s">
        <v>45</v>
      </c>
      <c r="R7" s="37" t="s">
        <v>45</v>
      </c>
      <c r="S7" s="40" t="s">
        <v>45</v>
      </c>
      <c r="T7" s="179" t="s">
        <v>45</v>
      </c>
      <c r="U7" s="681" t="s">
        <v>45</v>
      </c>
      <c r="V7" s="47" t="s">
        <v>45</v>
      </c>
      <c r="W7" s="44" t="s">
        <v>45</v>
      </c>
      <c r="X7" s="182" t="s">
        <v>45</v>
      </c>
      <c r="Y7" s="44" t="s">
        <v>45</v>
      </c>
      <c r="Z7" s="44" t="s">
        <v>45</v>
      </c>
      <c r="AA7" s="44" t="s">
        <v>45</v>
      </c>
      <c r="AB7" s="44" t="s">
        <v>45</v>
      </c>
      <c r="AC7" s="44" t="s">
        <v>45</v>
      </c>
      <c r="AD7" s="44" t="s">
        <v>45</v>
      </c>
      <c r="AE7" s="44" t="s">
        <v>45</v>
      </c>
      <c r="AF7" s="45" t="s">
        <v>45</v>
      </c>
      <c r="AG7" s="44" t="s">
        <v>45</v>
      </c>
      <c r="AH7" s="44" t="s">
        <v>45</v>
      </c>
      <c r="AI7" s="46" t="s">
        <v>45</v>
      </c>
      <c r="AJ7" s="47" t="s">
        <v>45</v>
      </c>
      <c r="AK7" s="43" t="s">
        <v>45</v>
      </c>
      <c r="AL7" s="682" t="s">
        <v>45</v>
      </c>
      <c r="AM7" s="49" t="s">
        <v>45</v>
      </c>
      <c r="AN7" s="351" t="s">
        <v>45</v>
      </c>
      <c r="AO7" s="51" t="s">
        <v>45</v>
      </c>
      <c r="AP7" s="52" t="s">
        <v>46</v>
      </c>
      <c r="AQ7" s="53" t="s">
        <v>45</v>
      </c>
    </row>
    <row r="8" customFormat="false" ht="26.25" hidden="false" customHeight="true" outlineLevel="0" collapsed="false">
      <c r="B8" s="54" t="s">
        <v>47</v>
      </c>
      <c r="C8" s="520" t="n">
        <v>23060</v>
      </c>
      <c r="D8" s="520"/>
      <c r="E8" s="520" t="n">
        <v>1660</v>
      </c>
      <c r="F8" s="520" t="n">
        <v>9620</v>
      </c>
      <c r="G8" s="520" t="n">
        <v>1680</v>
      </c>
      <c r="H8" s="115" t="n">
        <v>18420</v>
      </c>
      <c r="I8" s="683"/>
      <c r="J8" s="684"/>
      <c r="K8" s="683"/>
      <c r="L8" s="683"/>
      <c r="M8" s="520"/>
      <c r="N8" s="520" t="n">
        <v>510</v>
      </c>
      <c r="O8" s="683"/>
      <c r="P8" s="115" t="n">
        <v>8510</v>
      </c>
      <c r="Q8" s="115" t="n">
        <v>0</v>
      </c>
      <c r="R8" s="520" t="n">
        <f aca="false">SUM(AF8:AI8)</f>
        <v>0</v>
      </c>
      <c r="S8" s="521" t="n">
        <v>0</v>
      </c>
      <c r="T8" s="685" t="n">
        <f aca="false">SUM(V8:AE8)</f>
        <v>0</v>
      </c>
      <c r="U8" s="686" t="n">
        <v>0</v>
      </c>
      <c r="V8" s="62"/>
      <c r="W8" s="687"/>
      <c r="X8" s="687"/>
      <c r="Y8" s="687"/>
      <c r="Z8" s="687"/>
      <c r="AA8" s="687"/>
      <c r="AB8" s="687"/>
      <c r="AC8" s="687"/>
      <c r="AD8" s="687"/>
      <c r="AE8" s="113"/>
      <c r="AF8" s="114"/>
      <c r="AG8" s="115"/>
      <c r="AH8" s="115"/>
      <c r="AI8" s="688"/>
      <c r="AJ8" s="689" t="n">
        <v>0</v>
      </c>
      <c r="AK8" s="690" t="n">
        <v>0</v>
      </c>
      <c r="AL8" s="691" t="n">
        <v>0</v>
      </c>
      <c r="AM8" s="692" t="n">
        <f aca="false">SUM(C8:S8)+T8+U8+AJ8+AK8+AL8</f>
        <v>63460</v>
      </c>
      <c r="AN8" s="398" t="n">
        <v>53380</v>
      </c>
      <c r="AO8" s="72" t="n">
        <v>0</v>
      </c>
      <c r="AP8" s="527" t="n">
        <f aca="false">(AM8*100)/(AM8+AQ8)</f>
        <v>54.3135912358781</v>
      </c>
      <c r="AQ8" s="74" t="n">
        <f aca="false">AN8+AO8</f>
        <v>53380</v>
      </c>
    </row>
    <row r="9" customFormat="false" ht="26.25" hidden="false" customHeight="true" outlineLevel="0" collapsed="false">
      <c r="B9" s="75" t="s">
        <v>48</v>
      </c>
      <c r="C9" s="96" t="n">
        <v>18830</v>
      </c>
      <c r="D9" s="96"/>
      <c r="E9" s="96" t="n">
        <v>3620</v>
      </c>
      <c r="F9" s="96" t="n">
        <v>8420</v>
      </c>
      <c r="G9" s="96" t="n">
        <v>1340</v>
      </c>
      <c r="H9" s="58" t="n">
        <v>8120</v>
      </c>
      <c r="I9" s="95"/>
      <c r="J9" s="684"/>
      <c r="K9" s="95"/>
      <c r="L9" s="95"/>
      <c r="M9" s="520"/>
      <c r="N9" s="96" t="n">
        <v>510</v>
      </c>
      <c r="O9" s="95"/>
      <c r="P9" s="58" t="n">
        <v>8420</v>
      </c>
      <c r="Q9" s="58" t="n">
        <v>0</v>
      </c>
      <c r="R9" s="96" t="n">
        <f aca="false">SUM(AF9:AI9)</f>
        <v>0</v>
      </c>
      <c r="S9" s="79" t="n">
        <v>0</v>
      </c>
      <c r="T9" s="693" t="n">
        <f aca="false">SUM(V9:AE9)</f>
        <v>0</v>
      </c>
      <c r="U9" s="694"/>
      <c r="V9" s="695"/>
      <c r="W9" s="513"/>
      <c r="X9" s="513"/>
      <c r="Y9" s="513"/>
      <c r="Z9" s="513"/>
      <c r="AA9" s="513"/>
      <c r="AB9" s="513"/>
      <c r="AC9" s="513"/>
      <c r="AD9" s="513"/>
      <c r="AE9" s="696"/>
      <c r="AF9" s="697"/>
      <c r="AG9" s="472"/>
      <c r="AH9" s="472"/>
      <c r="AI9" s="698"/>
      <c r="AJ9" s="67"/>
      <c r="AK9" s="699"/>
      <c r="AL9" s="700"/>
      <c r="AM9" s="86" t="n">
        <f aca="false">SUM(C9:S9)+T9+U9+AJ9+AK9+AL9</f>
        <v>49260</v>
      </c>
      <c r="AN9" s="701" t="n">
        <v>37890</v>
      </c>
      <c r="AO9" s="88" t="n">
        <v>0</v>
      </c>
      <c r="AP9" s="528" t="n">
        <f aca="false">(AM9*100)/(AM9+AQ9)</f>
        <v>56.5232358003442</v>
      </c>
      <c r="AQ9" s="90" t="n">
        <f aca="false">AN9+AO9</f>
        <v>37890</v>
      </c>
    </row>
    <row r="10" customFormat="false" ht="26.25" hidden="false" customHeight="true" outlineLevel="0" collapsed="false">
      <c r="B10" s="91" t="s">
        <v>49</v>
      </c>
      <c r="C10" s="96" t="n">
        <v>17650</v>
      </c>
      <c r="D10" s="96"/>
      <c r="E10" s="96" t="n">
        <v>2830</v>
      </c>
      <c r="F10" s="96" t="n">
        <v>5980</v>
      </c>
      <c r="G10" s="96" t="n">
        <v>2160</v>
      </c>
      <c r="H10" s="58" t="n">
        <v>8980</v>
      </c>
      <c r="I10" s="95"/>
      <c r="J10" s="684"/>
      <c r="K10" s="95"/>
      <c r="L10" s="95"/>
      <c r="M10" s="520"/>
      <c r="N10" s="96" t="n">
        <v>430</v>
      </c>
      <c r="O10" s="95"/>
      <c r="P10" s="58" t="n">
        <v>7770</v>
      </c>
      <c r="Q10" s="58" t="n">
        <v>0</v>
      </c>
      <c r="R10" s="96" t="n">
        <f aca="false">SUM(AF10:AI10)</f>
        <v>0</v>
      </c>
      <c r="S10" s="79" t="n">
        <v>0</v>
      </c>
      <c r="T10" s="693" t="n">
        <f aca="false">SUM(V10:AE10)</f>
        <v>0</v>
      </c>
      <c r="U10" s="694"/>
      <c r="V10" s="695"/>
      <c r="W10" s="513"/>
      <c r="X10" s="513"/>
      <c r="Y10" s="513"/>
      <c r="Z10" s="513"/>
      <c r="AA10" s="513"/>
      <c r="AB10" s="513"/>
      <c r="AC10" s="513"/>
      <c r="AD10" s="513"/>
      <c r="AE10" s="696"/>
      <c r="AF10" s="697"/>
      <c r="AG10" s="472"/>
      <c r="AH10" s="472"/>
      <c r="AI10" s="698"/>
      <c r="AJ10" s="67"/>
      <c r="AK10" s="699"/>
      <c r="AL10" s="700"/>
      <c r="AM10" s="86" t="n">
        <f aca="false">SUM(C10:S10)+T10+U10+AJ10+AK10+AL10</f>
        <v>45800</v>
      </c>
      <c r="AN10" s="701" t="n">
        <v>53320</v>
      </c>
      <c r="AO10" s="88" t="n">
        <v>0</v>
      </c>
      <c r="AP10" s="528" t="n">
        <f aca="false">(AM10*100)/(AM10+AQ10)</f>
        <v>46.2066182405166</v>
      </c>
      <c r="AQ10" s="90" t="n">
        <f aca="false">AN10+AO10</f>
        <v>53320</v>
      </c>
    </row>
    <row r="11" customFormat="false" ht="26.25" hidden="false" customHeight="true" outlineLevel="0" collapsed="false">
      <c r="B11" s="91" t="s">
        <v>50</v>
      </c>
      <c r="C11" s="96" t="n">
        <v>19940</v>
      </c>
      <c r="D11" s="96"/>
      <c r="E11" s="96" t="n">
        <v>8540</v>
      </c>
      <c r="F11" s="96" t="n">
        <v>14260</v>
      </c>
      <c r="G11" s="96" t="n">
        <v>1470</v>
      </c>
      <c r="H11" s="58" t="n">
        <v>17650</v>
      </c>
      <c r="I11" s="95"/>
      <c r="J11" s="684"/>
      <c r="K11" s="95"/>
      <c r="L11" s="95"/>
      <c r="M11" s="520"/>
      <c r="N11" s="96" t="n">
        <v>520</v>
      </c>
      <c r="O11" s="95"/>
      <c r="P11" s="58" t="n">
        <v>8700</v>
      </c>
      <c r="Q11" s="58" t="n">
        <v>0</v>
      </c>
      <c r="R11" s="96" t="n">
        <f aca="false">SUM(AF11:AI11)</f>
        <v>0</v>
      </c>
      <c r="S11" s="576" t="n">
        <v>0</v>
      </c>
      <c r="T11" s="693" t="n">
        <f aca="false">SUM(V11:AE11)</f>
        <v>0</v>
      </c>
      <c r="U11" s="694"/>
      <c r="V11" s="695"/>
      <c r="W11" s="513"/>
      <c r="X11" s="513"/>
      <c r="Y11" s="513"/>
      <c r="Z11" s="513"/>
      <c r="AA11" s="513"/>
      <c r="AB11" s="513"/>
      <c r="AC11" s="513"/>
      <c r="AD11" s="513"/>
      <c r="AE11" s="696"/>
      <c r="AF11" s="697"/>
      <c r="AG11" s="472"/>
      <c r="AH11" s="472"/>
      <c r="AI11" s="698"/>
      <c r="AJ11" s="67"/>
      <c r="AK11" s="699"/>
      <c r="AL11" s="700"/>
      <c r="AM11" s="86" t="n">
        <f aca="false">SUM(C11:S11)+T11+U11+AJ11+AK11+AL11</f>
        <v>71080</v>
      </c>
      <c r="AN11" s="389" t="n">
        <v>46280</v>
      </c>
      <c r="AO11" s="88" t="n">
        <v>0</v>
      </c>
      <c r="AP11" s="528" t="n">
        <f aca="false">(AM11*100)/(AM11+AQ11)</f>
        <v>60.5657805044308</v>
      </c>
      <c r="AQ11" s="90" t="n">
        <f aca="false">AN11+AO11</f>
        <v>46280</v>
      </c>
    </row>
    <row r="12" customFormat="false" ht="26.25" hidden="false" customHeight="true" outlineLevel="0" collapsed="false">
      <c r="B12" s="92" t="s">
        <v>51</v>
      </c>
      <c r="C12" s="702" t="n">
        <v>21530</v>
      </c>
      <c r="D12" s="96"/>
      <c r="E12" s="702" t="n">
        <v>9220</v>
      </c>
      <c r="F12" s="702" t="n">
        <v>9500</v>
      </c>
      <c r="G12" s="96" t="n">
        <v>2550</v>
      </c>
      <c r="H12" s="58" t="n">
        <v>8310</v>
      </c>
      <c r="I12" s="95"/>
      <c r="J12" s="684"/>
      <c r="K12" s="703"/>
      <c r="L12" s="703"/>
      <c r="M12" s="520"/>
      <c r="N12" s="702" t="n">
        <v>440</v>
      </c>
      <c r="O12" s="703"/>
      <c r="P12" s="58" t="n">
        <v>9650</v>
      </c>
      <c r="Q12" s="58" t="n">
        <v>0</v>
      </c>
      <c r="R12" s="96" t="n">
        <f aca="false">SUM(AF12:AI12)</f>
        <v>0</v>
      </c>
      <c r="S12" s="79" t="n">
        <v>0</v>
      </c>
      <c r="T12" s="693" t="n">
        <f aca="false">SUM(V12:AE12)</f>
        <v>0</v>
      </c>
      <c r="U12" s="694"/>
      <c r="V12" s="695"/>
      <c r="W12" s="513"/>
      <c r="X12" s="513"/>
      <c r="Y12" s="513"/>
      <c r="Z12" s="513"/>
      <c r="AA12" s="513"/>
      <c r="AB12" s="513"/>
      <c r="AC12" s="513"/>
      <c r="AD12" s="513"/>
      <c r="AE12" s="696"/>
      <c r="AF12" s="697"/>
      <c r="AG12" s="472"/>
      <c r="AH12" s="472"/>
      <c r="AI12" s="698"/>
      <c r="AJ12" s="67"/>
      <c r="AK12" s="699"/>
      <c r="AL12" s="700"/>
      <c r="AM12" s="86" t="n">
        <f aca="false">SUM(C12:S12)+T12+U12+AJ12+AK12+AL12</f>
        <v>61200</v>
      </c>
      <c r="AN12" s="389" t="n">
        <v>43590</v>
      </c>
      <c r="AO12" s="88" t="n">
        <v>0</v>
      </c>
      <c r="AP12" s="528" t="n">
        <f aca="false">(AM12*100)/(AM12+AQ12)</f>
        <v>58.402519324363</v>
      </c>
      <c r="AQ12" s="90" t="n">
        <f aca="false">AN12+AO12</f>
        <v>43590</v>
      </c>
    </row>
    <row r="13" customFormat="false" ht="26.25" hidden="false" customHeight="true" outlineLevel="0" collapsed="false">
      <c r="B13" s="75" t="s">
        <v>52</v>
      </c>
      <c r="C13" s="96" t="n">
        <v>19950</v>
      </c>
      <c r="D13" s="96"/>
      <c r="E13" s="96" t="n">
        <v>8375</v>
      </c>
      <c r="F13" s="96" t="n">
        <v>10120</v>
      </c>
      <c r="G13" s="96" t="n">
        <v>2910</v>
      </c>
      <c r="H13" s="58" t="n">
        <v>17480</v>
      </c>
      <c r="I13" s="95"/>
      <c r="J13" s="704"/>
      <c r="K13" s="95"/>
      <c r="L13" s="95"/>
      <c r="M13" s="96"/>
      <c r="N13" s="96" t="n">
        <v>650</v>
      </c>
      <c r="O13" s="95"/>
      <c r="P13" s="58" t="n">
        <v>8680</v>
      </c>
      <c r="Q13" s="58" t="n">
        <v>0</v>
      </c>
      <c r="R13" s="96" t="n">
        <f aca="false">SUM(AF13:AI13)</f>
        <v>0</v>
      </c>
      <c r="S13" s="576" t="n">
        <v>0</v>
      </c>
      <c r="T13" s="693" t="n">
        <f aca="false">SUM(V13:AE13)</f>
        <v>0</v>
      </c>
      <c r="U13" s="694"/>
      <c r="V13" s="695"/>
      <c r="W13" s="513"/>
      <c r="X13" s="513"/>
      <c r="Y13" s="513"/>
      <c r="Z13" s="513"/>
      <c r="AA13" s="513"/>
      <c r="AB13" s="513"/>
      <c r="AC13" s="513"/>
      <c r="AD13" s="513"/>
      <c r="AE13" s="696"/>
      <c r="AF13" s="697"/>
      <c r="AG13" s="472"/>
      <c r="AH13" s="472"/>
      <c r="AI13" s="698"/>
      <c r="AJ13" s="67"/>
      <c r="AK13" s="699"/>
      <c r="AL13" s="700"/>
      <c r="AM13" s="86" t="n">
        <f aca="false">SUM(C13:S13)+T13+U13+AJ13+AK13+AL13</f>
        <v>68165</v>
      </c>
      <c r="AN13" s="705" t="n">
        <v>41570</v>
      </c>
      <c r="AO13" s="101" t="n">
        <v>0</v>
      </c>
      <c r="AP13" s="529" t="n">
        <f aca="false">(AM13*100)/(AM13+AQ13)</f>
        <v>62.1178293160797</v>
      </c>
      <c r="AQ13" s="103" t="n">
        <f aca="false">AN13+AO13</f>
        <v>41570</v>
      </c>
    </row>
    <row r="14" customFormat="false" ht="26.25" hidden="false" customHeight="true" outlineLevel="0" collapsed="false">
      <c r="B14" s="91" t="s">
        <v>53</v>
      </c>
      <c r="C14" s="96" t="n">
        <v>22820</v>
      </c>
      <c r="D14" s="96"/>
      <c r="E14" s="96" t="n">
        <v>7230</v>
      </c>
      <c r="F14" s="96" t="n">
        <v>9540</v>
      </c>
      <c r="G14" s="96" t="n">
        <v>1100</v>
      </c>
      <c r="H14" s="58" t="n">
        <v>9200</v>
      </c>
      <c r="I14" s="95"/>
      <c r="J14" s="704"/>
      <c r="K14" s="95"/>
      <c r="L14" s="95"/>
      <c r="M14" s="96"/>
      <c r="N14" s="96" t="n">
        <v>530</v>
      </c>
      <c r="O14" s="95"/>
      <c r="P14" s="58" t="n">
        <v>13120</v>
      </c>
      <c r="Q14" s="58" t="n">
        <v>0</v>
      </c>
      <c r="R14" s="96" t="n">
        <f aca="false">SUM(AF14:AI14)</f>
        <v>0</v>
      </c>
      <c r="S14" s="79" t="n">
        <v>0</v>
      </c>
      <c r="T14" s="693" t="n">
        <f aca="false">SUM(V14:AE14)</f>
        <v>0</v>
      </c>
      <c r="U14" s="694"/>
      <c r="V14" s="695"/>
      <c r="W14" s="513"/>
      <c r="X14" s="513"/>
      <c r="Y14" s="513"/>
      <c r="Z14" s="513"/>
      <c r="AA14" s="513"/>
      <c r="AB14" s="513"/>
      <c r="AC14" s="513"/>
      <c r="AD14" s="513"/>
      <c r="AE14" s="696"/>
      <c r="AF14" s="697"/>
      <c r="AG14" s="472"/>
      <c r="AH14" s="472"/>
      <c r="AI14" s="698"/>
      <c r="AJ14" s="105"/>
      <c r="AK14" s="737"/>
      <c r="AL14" s="700"/>
      <c r="AM14" s="86" t="n">
        <f aca="false">SUM(C14:S14)+T14+U14+AJ14+AK14+AL14</f>
        <v>63540</v>
      </c>
      <c r="AN14" s="706" t="n">
        <v>42140</v>
      </c>
      <c r="AO14" s="88" t="n">
        <v>0</v>
      </c>
      <c r="AP14" s="528" t="n">
        <f aca="false">(AM14*100)/(AM14+AQ14)</f>
        <v>60.1249053747161</v>
      </c>
      <c r="AQ14" s="90" t="n">
        <f aca="false">AN14+AO14</f>
        <v>42140</v>
      </c>
    </row>
    <row r="15" customFormat="false" ht="26.25" hidden="false" customHeight="true" outlineLevel="0" collapsed="false">
      <c r="B15" s="75" t="s">
        <v>54</v>
      </c>
      <c r="C15" s="96" t="n">
        <v>21840</v>
      </c>
      <c r="D15" s="96"/>
      <c r="E15" s="96" t="n">
        <v>4560</v>
      </c>
      <c r="F15" s="96" t="n">
        <v>8700</v>
      </c>
      <c r="G15" s="96" t="n">
        <v>1290</v>
      </c>
      <c r="H15" s="58" t="n">
        <v>16370</v>
      </c>
      <c r="I15" s="95"/>
      <c r="J15" s="704"/>
      <c r="K15" s="95"/>
      <c r="L15" s="107"/>
      <c r="M15" s="96"/>
      <c r="N15" s="96" t="n">
        <v>280</v>
      </c>
      <c r="O15" s="107"/>
      <c r="P15" s="58" t="n">
        <v>4850</v>
      </c>
      <c r="Q15" s="58" t="n">
        <v>0</v>
      </c>
      <c r="R15" s="96" t="n">
        <f aca="false">SUM(AF15:AI15)</f>
        <v>0</v>
      </c>
      <c r="S15" s="79" t="n">
        <v>0</v>
      </c>
      <c r="T15" s="693" t="n">
        <f aca="false">SUM(V15:AE15)</f>
        <v>0</v>
      </c>
      <c r="U15" s="694"/>
      <c r="V15" s="695"/>
      <c r="W15" s="513"/>
      <c r="X15" s="513"/>
      <c r="Y15" s="513"/>
      <c r="Z15" s="513"/>
      <c r="AA15" s="513"/>
      <c r="AB15" s="513"/>
      <c r="AC15" s="513"/>
      <c r="AD15" s="513"/>
      <c r="AE15" s="696"/>
      <c r="AF15" s="697"/>
      <c r="AG15" s="472"/>
      <c r="AH15" s="472"/>
      <c r="AI15" s="698"/>
      <c r="AJ15" s="105"/>
      <c r="AK15" s="737"/>
      <c r="AL15" s="700"/>
      <c r="AM15" s="86" t="n">
        <f aca="false">SUM(C15:S15)+T15+U15+AJ15+AK15+AL15</f>
        <v>57890</v>
      </c>
      <c r="AN15" s="706" t="n">
        <v>59400</v>
      </c>
      <c r="AO15" s="88" t="n">
        <v>0</v>
      </c>
      <c r="AP15" s="528" t="n">
        <f aca="false">(AM15*100)/(AM15+AQ15)</f>
        <v>49.3562963594509</v>
      </c>
      <c r="AQ15" s="90" t="n">
        <f aca="false">AN15+AO15</f>
        <v>59400</v>
      </c>
    </row>
    <row r="16" customFormat="false" ht="26.25" hidden="false" customHeight="true" outlineLevel="0" collapsed="false">
      <c r="B16" s="91" t="s">
        <v>55</v>
      </c>
      <c r="C16" s="96" t="n">
        <v>20480</v>
      </c>
      <c r="D16" s="96"/>
      <c r="E16" s="96" t="n">
        <v>12990</v>
      </c>
      <c r="F16" s="96" t="n">
        <v>9600</v>
      </c>
      <c r="G16" s="96" t="n">
        <v>2460</v>
      </c>
      <c r="H16" s="58" t="n">
        <v>5940</v>
      </c>
      <c r="I16" s="95"/>
      <c r="J16" s="704"/>
      <c r="K16" s="95"/>
      <c r="L16" s="107"/>
      <c r="M16" s="96"/>
      <c r="N16" s="96" t="n">
        <v>990</v>
      </c>
      <c r="O16" s="107"/>
      <c r="P16" s="58" t="n">
        <v>9050</v>
      </c>
      <c r="Q16" s="58" t="n">
        <v>0</v>
      </c>
      <c r="R16" s="96" t="n">
        <f aca="false">SUM(AF16:AI16)</f>
        <v>0</v>
      </c>
      <c r="S16" s="79" t="n">
        <v>0</v>
      </c>
      <c r="T16" s="693" t="n">
        <f aca="false">SUM(V16:AE16)</f>
        <v>0</v>
      </c>
      <c r="U16" s="694"/>
      <c r="V16" s="695"/>
      <c r="W16" s="513"/>
      <c r="X16" s="513"/>
      <c r="Y16" s="513"/>
      <c r="Z16" s="513"/>
      <c r="AA16" s="513"/>
      <c r="AB16" s="513"/>
      <c r="AC16" s="513"/>
      <c r="AD16" s="513"/>
      <c r="AE16" s="696"/>
      <c r="AF16" s="697"/>
      <c r="AG16" s="472"/>
      <c r="AH16" s="472"/>
      <c r="AI16" s="698"/>
      <c r="AJ16" s="105"/>
      <c r="AK16" s="737"/>
      <c r="AL16" s="700"/>
      <c r="AM16" s="86" t="n">
        <f aca="false">SUM(C16:S16)+T16+U16+AJ16+AK16+AL16</f>
        <v>61510</v>
      </c>
      <c r="AN16" s="706" t="n">
        <v>47530</v>
      </c>
      <c r="AO16" s="88" t="n">
        <v>0</v>
      </c>
      <c r="AP16" s="528" t="n">
        <f aca="false">(AM16*100)/(AM16+AQ16)</f>
        <v>56.4104915627293</v>
      </c>
      <c r="AQ16" s="90" t="n">
        <f aca="false">AN16+AO16</f>
        <v>47530</v>
      </c>
    </row>
    <row r="17" customFormat="false" ht="26.25" hidden="false" customHeight="true" outlineLevel="0" collapsed="false">
      <c r="B17" s="91" t="s">
        <v>56</v>
      </c>
      <c r="C17" s="96" t="n">
        <v>18560</v>
      </c>
      <c r="D17" s="96"/>
      <c r="E17" s="96" t="n">
        <v>4100</v>
      </c>
      <c r="F17" s="96" t="n">
        <v>14840</v>
      </c>
      <c r="G17" s="96" t="n">
        <v>1540</v>
      </c>
      <c r="H17" s="58" t="n">
        <v>14470</v>
      </c>
      <c r="I17" s="95"/>
      <c r="J17" s="704"/>
      <c r="K17" s="95"/>
      <c r="L17" s="107"/>
      <c r="M17" s="96"/>
      <c r="N17" s="96" t="n">
        <v>710</v>
      </c>
      <c r="O17" s="107"/>
      <c r="P17" s="58" t="n">
        <v>8250</v>
      </c>
      <c r="Q17" s="58" t="n">
        <v>0</v>
      </c>
      <c r="R17" s="96" t="n">
        <f aca="false">SUM(AF17:AI17)</f>
        <v>0</v>
      </c>
      <c r="S17" s="79" t="n">
        <v>0</v>
      </c>
      <c r="T17" s="693" t="n">
        <f aca="false">SUM(V17:AE17)</f>
        <v>0</v>
      </c>
      <c r="U17" s="694"/>
      <c r="V17" s="695"/>
      <c r="W17" s="513"/>
      <c r="X17" s="513"/>
      <c r="Y17" s="513"/>
      <c r="Z17" s="513"/>
      <c r="AA17" s="513"/>
      <c r="AB17" s="513"/>
      <c r="AC17" s="513"/>
      <c r="AD17" s="513"/>
      <c r="AE17" s="696"/>
      <c r="AF17" s="697"/>
      <c r="AG17" s="472"/>
      <c r="AH17" s="472"/>
      <c r="AI17" s="698"/>
      <c r="AJ17" s="105"/>
      <c r="AK17" s="737"/>
      <c r="AL17" s="700"/>
      <c r="AM17" s="86" t="n">
        <f aca="false">SUM(C17:S17)+T17+U17+AJ17+AK17+AL17</f>
        <v>62470</v>
      </c>
      <c r="AN17" s="706" t="n">
        <v>48990</v>
      </c>
      <c r="AO17" s="88" t="n">
        <v>0</v>
      </c>
      <c r="AP17" s="528" t="n">
        <f aca="false">(AM17*100)/(AM17+AQ17)</f>
        <v>56.0470123811233</v>
      </c>
      <c r="AQ17" s="90" t="n">
        <f aca="false">AN17+AO17</f>
        <v>48990</v>
      </c>
    </row>
    <row r="18" customFormat="false" ht="26.25" hidden="false" customHeight="true" outlineLevel="0" collapsed="false">
      <c r="B18" s="75" t="s">
        <v>57</v>
      </c>
      <c r="C18" s="96" t="n">
        <v>18780</v>
      </c>
      <c r="D18" s="96"/>
      <c r="E18" s="96" t="n">
        <v>4200</v>
      </c>
      <c r="F18" s="96" t="n">
        <v>8680</v>
      </c>
      <c r="G18" s="96" t="n">
        <v>1890</v>
      </c>
      <c r="H18" s="58" t="n">
        <v>8060</v>
      </c>
      <c r="I18" s="95"/>
      <c r="J18" s="704"/>
      <c r="K18" s="95"/>
      <c r="L18" s="107"/>
      <c r="M18" s="96"/>
      <c r="N18" s="96" t="n">
        <v>470</v>
      </c>
      <c r="O18" s="107"/>
      <c r="P18" s="58" t="n">
        <v>7480</v>
      </c>
      <c r="Q18" s="58" t="n">
        <v>0</v>
      </c>
      <c r="R18" s="96" t="n">
        <f aca="false">SUM(AF18:AI18)</f>
        <v>0</v>
      </c>
      <c r="S18" s="79" t="n">
        <v>0</v>
      </c>
      <c r="T18" s="693" t="n">
        <f aca="false">SUM(V18:AE18)</f>
        <v>0</v>
      </c>
      <c r="U18" s="694"/>
      <c r="V18" s="695"/>
      <c r="W18" s="513"/>
      <c r="X18" s="513"/>
      <c r="Y18" s="513"/>
      <c r="Z18" s="513"/>
      <c r="AA18" s="513"/>
      <c r="AB18" s="513"/>
      <c r="AC18" s="513"/>
      <c r="AD18" s="513"/>
      <c r="AE18" s="696"/>
      <c r="AF18" s="697"/>
      <c r="AG18" s="472"/>
      <c r="AH18" s="472"/>
      <c r="AI18" s="698"/>
      <c r="AJ18" s="707"/>
      <c r="AK18" s="708"/>
      <c r="AL18" s="709"/>
      <c r="AM18" s="86" t="n">
        <f aca="false">SUM(C18:S18)+T18+U18+AJ18+AK18+AL18</f>
        <v>49560</v>
      </c>
      <c r="AN18" s="706" t="n">
        <v>46380</v>
      </c>
      <c r="AO18" s="88" t="n">
        <v>0</v>
      </c>
      <c r="AP18" s="528" t="n">
        <f aca="false">(AM18*100)/(AM18+AQ18)</f>
        <v>51.6572858036273</v>
      </c>
      <c r="AQ18" s="90" t="n">
        <f aca="false">AN18+AO18</f>
        <v>46380</v>
      </c>
    </row>
    <row r="19" customFormat="false" ht="26.25" hidden="false" customHeight="true" outlineLevel="0" collapsed="false">
      <c r="B19" s="92" t="s">
        <v>58</v>
      </c>
      <c r="C19" s="494" t="n">
        <v>23520</v>
      </c>
      <c r="D19" s="494"/>
      <c r="E19" s="494" t="n">
        <v>2000</v>
      </c>
      <c r="F19" s="494" t="n">
        <v>9220</v>
      </c>
      <c r="G19" s="494" t="n">
        <v>1970</v>
      </c>
      <c r="H19" s="111" t="n">
        <v>15980</v>
      </c>
      <c r="I19" s="309"/>
      <c r="J19" s="710"/>
      <c r="K19" s="309"/>
      <c r="L19" s="309"/>
      <c r="M19" s="494"/>
      <c r="N19" s="494" t="n">
        <v>280</v>
      </c>
      <c r="O19" s="309"/>
      <c r="P19" s="111" t="n">
        <v>11400</v>
      </c>
      <c r="Q19" s="111" t="n">
        <v>0</v>
      </c>
      <c r="R19" s="494" t="n">
        <f aca="false">SUM(AF19:AI19)</f>
        <v>0</v>
      </c>
      <c r="S19" s="711" t="n">
        <v>0</v>
      </c>
      <c r="T19" s="712" t="n">
        <f aca="false">SUM(V19:AE19)</f>
        <v>0</v>
      </c>
      <c r="U19" s="713"/>
      <c r="V19" s="714"/>
      <c r="W19" s="715"/>
      <c r="X19" s="715"/>
      <c r="Y19" s="715"/>
      <c r="Z19" s="715"/>
      <c r="AA19" s="715"/>
      <c r="AB19" s="715"/>
      <c r="AC19" s="715"/>
      <c r="AD19" s="715"/>
      <c r="AE19" s="716"/>
      <c r="AF19" s="717"/>
      <c r="AG19" s="480"/>
      <c r="AH19" s="480"/>
      <c r="AI19" s="718"/>
      <c r="AJ19" s="117"/>
      <c r="AK19" s="118"/>
      <c r="AL19" s="719"/>
      <c r="AM19" s="692" t="n">
        <f aca="false">SUM(C19:S19)+T19+U19+AJ19+AK19+AL19</f>
        <v>64370</v>
      </c>
      <c r="AN19" s="720" t="n">
        <v>49830</v>
      </c>
      <c r="AO19" s="121" t="n">
        <v>0</v>
      </c>
      <c r="AP19" s="530" t="n">
        <f aca="false">(AM19*100)/(AM19+AQ19)</f>
        <v>56.3660245183888</v>
      </c>
      <c r="AQ19" s="123" t="n">
        <f aca="false">AN19+AO19</f>
        <v>49830</v>
      </c>
    </row>
    <row r="20" customFormat="false" ht="26.25" hidden="false" customHeight="true" outlineLevel="0" collapsed="false">
      <c r="B20" s="124" t="s">
        <v>59</v>
      </c>
      <c r="C20" s="125" t="n">
        <f aca="false">SUM(C8:C19)</f>
        <v>246960</v>
      </c>
      <c r="D20" s="125"/>
      <c r="E20" s="126" t="n">
        <f aca="false">SUM(E8:E19)</f>
        <v>69325</v>
      </c>
      <c r="F20" s="126" t="n">
        <f aca="false">SUM(F8:F19)</f>
        <v>118480</v>
      </c>
      <c r="G20" s="126" t="n">
        <f aca="false">SUM(G8:G19)</f>
        <v>22360</v>
      </c>
      <c r="H20" s="127" t="n">
        <f aca="false">SUM(H8:H19)</f>
        <v>148980</v>
      </c>
      <c r="I20" s="128" t="n">
        <f aca="false">SUM(I8:I19)</f>
        <v>0</v>
      </c>
      <c r="J20" s="127" t="n">
        <f aca="false">SUM(J8:J19)</f>
        <v>0</v>
      </c>
      <c r="K20" s="128" t="n">
        <f aca="false">SUM(K8:K19)</f>
        <v>0</v>
      </c>
      <c r="L20" s="128" t="n">
        <f aca="false">SUM(L8:L19)</f>
        <v>0</v>
      </c>
      <c r="M20" s="126" t="n">
        <f aca="false">SUM(M8:M19)</f>
        <v>0</v>
      </c>
      <c r="N20" s="126" t="n">
        <f aca="false">SUM(N8:N19)</f>
        <v>6320</v>
      </c>
      <c r="O20" s="128" t="n">
        <f aca="false">SUM(O8:O19)</f>
        <v>0</v>
      </c>
      <c r="P20" s="127" t="n">
        <f aca="false">SUM(P8:P19)</f>
        <v>105880</v>
      </c>
      <c r="Q20" s="127" t="n">
        <f aca="false">SUM(Q8:Q19)</f>
        <v>0</v>
      </c>
      <c r="R20" s="126" t="n">
        <f aca="false">SUM(R8:R19)</f>
        <v>0</v>
      </c>
      <c r="S20" s="129" t="n">
        <f aca="false">SUM(S8:S19)</f>
        <v>0</v>
      </c>
      <c r="T20" s="723" t="n">
        <f aca="false">SUM(T8:T19)</f>
        <v>0</v>
      </c>
      <c r="U20" s="724" t="n">
        <f aca="false">SUM(U8:U19)</f>
        <v>0</v>
      </c>
      <c r="V20" s="725" t="n">
        <f aca="false">SUM(V8:V19)</f>
        <v>0</v>
      </c>
      <c r="W20" s="726" t="n">
        <f aca="false">SUM(W8:W19)</f>
        <v>0</v>
      </c>
      <c r="X20" s="726" t="n">
        <f aca="false">SUM(X8:X19)</f>
        <v>0</v>
      </c>
      <c r="Y20" s="726" t="n">
        <f aca="false">SUM(Y8:Y19)</f>
        <v>0</v>
      </c>
      <c r="Z20" s="726" t="n">
        <f aca="false">SUM(Z8:Z19)</f>
        <v>0</v>
      </c>
      <c r="AA20" s="726" t="n">
        <f aca="false">SUM(AA8:AA19)</f>
        <v>0</v>
      </c>
      <c r="AB20" s="726" t="n">
        <f aca="false">SUM(AB8:AB19)</f>
        <v>0</v>
      </c>
      <c r="AC20" s="726" t="n">
        <f aca="false">SUM(AC8:AC19)</f>
        <v>0</v>
      </c>
      <c r="AD20" s="726" t="n">
        <f aca="false">SUM(AD8:AD19)</f>
        <v>0</v>
      </c>
      <c r="AE20" s="726" t="n">
        <f aca="false">SUM(AE8:AE19)</f>
        <v>0</v>
      </c>
      <c r="AF20" s="134" t="n">
        <f aca="false">SUM(AF8:AF19)</f>
        <v>0</v>
      </c>
      <c r="AG20" s="133" t="n">
        <f aca="false">SUM(AG8:AG19)</f>
        <v>0</v>
      </c>
      <c r="AH20" s="133" t="n">
        <f aca="false">SUM(AH8:AH19)</f>
        <v>0</v>
      </c>
      <c r="AI20" s="135" t="n">
        <f aca="false">SUM(AI8:AI19)</f>
        <v>0</v>
      </c>
      <c r="AJ20" s="136" t="n">
        <f aca="false">SUM(AJ8:AJ19)</f>
        <v>0</v>
      </c>
      <c r="AK20" s="132" t="n">
        <f aca="false">SUM(AK8:AK19)</f>
        <v>0</v>
      </c>
      <c r="AL20" s="727" t="n">
        <f aca="false">SUM(AL8:AL19)</f>
        <v>0</v>
      </c>
      <c r="AM20" s="138" t="n">
        <f aca="false">SUM(C20:S20)+T20+U20+AJ20+AK20+AL20</f>
        <v>718305</v>
      </c>
      <c r="AN20" s="728" t="n">
        <f aca="false">SUM(AN8:AN19)</f>
        <v>570300</v>
      </c>
      <c r="AO20" s="140" t="n">
        <f aca="false">SUM(AO8:AO19)</f>
        <v>0</v>
      </c>
      <c r="AP20" s="428" t="n">
        <f aca="false">(AM20*100)/(AM20+AQ20)</f>
        <v>55.7428381854797</v>
      </c>
      <c r="AQ20" s="142" t="n">
        <f aca="false">AN20+AO20</f>
        <v>570300</v>
      </c>
    </row>
    <row r="21" customFormat="false" ht="36" hidden="false" customHeight="true" outlineLevel="0" collapsed="false">
      <c r="B21" s="328" t="s">
        <v>60</v>
      </c>
      <c r="C21" s="144" t="n">
        <v>0.83412037037037</v>
      </c>
      <c r="D21" s="144" t="n">
        <v>0.83412037037037</v>
      </c>
      <c r="E21" s="145" t="n">
        <v>0.834733796296296</v>
      </c>
      <c r="F21" s="145" t="s">
        <v>61</v>
      </c>
      <c r="G21" s="145" t="s">
        <v>62</v>
      </c>
      <c r="H21" s="145" t="n">
        <v>0.625775462962963</v>
      </c>
      <c r="I21" s="145"/>
      <c r="J21" s="145" t="s">
        <v>63</v>
      </c>
      <c r="K21" s="145" t="s">
        <v>64</v>
      </c>
      <c r="L21" s="145" t="s">
        <v>65</v>
      </c>
      <c r="M21" s="145" t="n">
        <v>0.834467592592593</v>
      </c>
      <c r="N21" s="145" t="n">
        <v>0.834155092592593</v>
      </c>
      <c r="O21" s="145" t="n">
        <v>0.625775462962963</v>
      </c>
      <c r="P21" s="145" t="s">
        <v>66</v>
      </c>
      <c r="Q21" s="145" t="s">
        <v>67</v>
      </c>
      <c r="R21" s="145" t="n">
        <v>0.834293981481482</v>
      </c>
      <c r="S21" s="146" t="n">
        <v>0.835497685185185</v>
      </c>
      <c r="T21" s="154"/>
      <c r="U21" s="153" t="n">
        <v>0.7090625</v>
      </c>
      <c r="V21" s="149" t="s">
        <v>68</v>
      </c>
      <c r="W21" s="150" t="n">
        <v>0.834398148148148</v>
      </c>
      <c r="X21" s="150" t="s">
        <v>69</v>
      </c>
      <c r="Y21" s="150" t="s">
        <v>70</v>
      </c>
      <c r="Z21" s="150" t="s">
        <v>71</v>
      </c>
      <c r="AA21" s="150" t="s">
        <v>72</v>
      </c>
      <c r="AB21" s="150" t="n">
        <v>0.625810185185185</v>
      </c>
      <c r="AC21" s="150" t="s">
        <v>73</v>
      </c>
      <c r="AD21" s="150" t="s">
        <v>74</v>
      </c>
      <c r="AE21" s="146" t="n">
        <v>0.667395833333333</v>
      </c>
      <c r="AF21" s="151" t="s">
        <v>75</v>
      </c>
      <c r="AG21" s="150" t="s">
        <v>76</v>
      </c>
      <c r="AH21" s="150" t="s">
        <v>77</v>
      </c>
      <c r="AI21" s="148" t="s">
        <v>78</v>
      </c>
      <c r="AJ21" s="149" t="n">
        <v>0.625763888888889</v>
      </c>
      <c r="AK21" s="152" t="n">
        <v>0.835439814814815</v>
      </c>
      <c r="AL21" s="148" t="n">
        <v>0.835451388888889</v>
      </c>
      <c r="AM21" s="154"/>
      <c r="AN21" s="153" t="n">
        <v>0.835428240740741</v>
      </c>
      <c r="AO21" s="152" t="n">
        <v>0.835497685185185</v>
      </c>
      <c r="AP21" s="155"/>
      <c r="AQ21" s="155"/>
    </row>
    <row r="22" customFormat="false" ht="30" hidden="false" customHeight="true" outlineLevel="0" collapsed="false">
      <c r="B22" s="156" t="s">
        <v>79</v>
      </c>
      <c r="C22" s="157"/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8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  <c r="AM22" s="158"/>
      <c r="AN22" s="158"/>
      <c r="AO22" s="158"/>
    </row>
    <row r="23" customFormat="false" ht="20.25" hidden="false" customHeight="false" outlineLevel="0" collapsed="false">
      <c r="B23" s="5" t="s">
        <v>1</v>
      </c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</row>
    <row r="24" customFormat="false" ht="20.25" hidden="false" customHeight="false" outlineLevel="0" collapsed="false">
      <c r="B24" s="5" t="str">
        <f aca="false">B3</f>
        <v>RACCOLTA DIFFERENZIATA ANNO 2022-SAN CARLO C.SE.</v>
      </c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</row>
    <row r="25" customFormat="false" ht="20.25" hidden="false" customHeight="false" outlineLevel="0" collapsed="false">
      <c r="B25" s="159" t="s">
        <v>80</v>
      </c>
      <c r="C25" s="159"/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  <c r="AO25" s="159"/>
      <c r="AP25" s="159"/>
      <c r="AQ25" s="159"/>
    </row>
    <row r="26" customFormat="false" ht="13.5" hidden="false" customHeight="false" outlineLevel="0" collapsed="false">
      <c r="B26" s="7"/>
      <c r="C26" s="8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9"/>
    </row>
    <row r="27" customFormat="false" ht="80.25" hidden="false" customHeight="true" outlineLevel="0" collapsed="false">
      <c r="B27" s="10" t="s">
        <v>159</v>
      </c>
      <c r="C27" s="160" t="s">
        <v>5</v>
      </c>
      <c r="D27" s="160" t="s">
        <v>6</v>
      </c>
      <c r="E27" s="12" t="s">
        <v>7</v>
      </c>
      <c r="F27" s="161" t="s">
        <v>8</v>
      </c>
      <c r="G27" s="15" t="s">
        <v>9</v>
      </c>
      <c r="H27" s="17" t="s">
        <v>10</v>
      </c>
      <c r="I27" s="15" t="s">
        <v>11</v>
      </c>
      <c r="J27" s="429" t="s">
        <v>12</v>
      </c>
      <c r="K27" s="12" t="s">
        <v>13</v>
      </c>
      <c r="L27" s="12" t="s">
        <v>14</v>
      </c>
      <c r="M27" s="16" t="s">
        <v>15</v>
      </c>
      <c r="N27" s="16" t="s">
        <v>16</v>
      </c>
      <c r="O27" s="162" t="s">
        <v>10</v>
      </c>
      <c r="P27" s="18" t="s">
        <v>17</v>
      </c>
      <c r="Q27" s="18" t="s">
        <v>18</v>
      </c>
      <c r="R27" s="19" t="s">
        <v>19</v>
      </c>
      <c r="S27" s="19" t="s">
        <v>20</v>
      </c>
      <c r="T27" s="163" t="s">
        <v>21</v>
      </c>
      <c r="U27" s="164" t="s">
        <v>22</v>
      </c>
      <c r="V27" s="165" t="s">
        <v>23</v>
      </c>
      <c r="W27" s="166" t="s">
        <v>24</v>
      </c>
      <c r="X27" s="166" t="s">
        <v>25</v>
      </c>
      <c r="Y27" s="166" t="s">
        <v>26</v>
      </c>
      <c r="Z27" s="166" t="s">
        <v>27</v>
      </c>
      <c r="AA27" s="166" t="s">
        <v>28</v>
      </c>
      <c r="AB27" s="166" t="s">
        <v>29</v>
      </c>
      <c r="AC27" s="166" t="s">
        <v>30</v>
      </c>
      <c r="AD27" s="166" t="s">
        <v>31</v>
      </c>
      <c r="AE27" s="167" t="s">
        <v>32</v>
      </c>
      <c r="AF27" s="168" t="s">
        <v>33</v>
      </c>
      <c r="AG27" s="25" t="s">
        <v>34</v>
      </c>
      <c r="AH27" s="169" t="s">
        <v>35</v>
      </c>
      <c r="AI27" s="170" t="s">
        <v>36</v>
      </c>
      <c r="AJ27" s="171" t="s">
        <v>37</v>
      </c>
      <c r="AK27" s="172" t="s">
        <v>38</v>
      </c>
      <c r="AL27" s="30" t="s">
        <v>39</v>
      </c>
      <c r="AM27" s="31" t="s">
        <v>40</v>
      </c>
      <c r="AN27" s="173" t="s">
        <v>41</v>
      </c>
      <c r="AO27" s="174" t="s">
        <v>42</v>
      </c>
      <c r="AP27" s="175" t="s">
        <v>43</v>
      </c>
      <c r="AQ27" s="176" t="s">
        <v>44</v>
      </c>
    </row>
    <row r="28" customFormat="false" ht="13.5" hidden="false" customHeight="true" outlineLevel="0" collapsed="false">
      <c r="B28" s="10"/>
      <c r="C28" s="531" t="s">
        <v>45</v>
      </c>
      <c r="D28" s="177" t="s">
        <v>45</v>
      </c>
      <c r="E28" s="37" t="s">
        <v>45</v>
      </c>
      <c r="F28" s="38" t="s">
        <v>45</v>
      </c>
      <c r="G28" s="39" t="s">
        <v>45</v>
      </c>
      <c r="H28" s="39" t="s">
        <v>45</v>
      </c>
      <c r="I28" s="39" t="s">
        <v>45</v>
      </c>
      <c r="J28" s="39" t="s">
        <v>45</v>
      </c>
      <c r="K28" s="37" t="s">
        <v>45</v>
      </c>
      <c r="L28" s="37" t="s">
        <v>45</v>
      </c>
      <c r="M28" s="37" t="s">
        <v>45</v>
      </c>
      <c r="N28" s="37" t="s">
        <v>45</v>
      </c>
      <c r="O28" s="37" t="s">
        <v>45</v>
      </c>
      <c r="P28" s="39" t="s">
        <v>45</v>
      </c>
      <c r="Q28" s="39" t="s">
        <v>45</v>
      </c>
      <c r="R28" s="40" t="s">
        <v>45</v>
      </c>
      <c r="S28" s="178" t="s">
        <v>45</v>
      </c>
      <c r="T28" s="179" t="s">
        <v>45</v>
      </c>
      <c r="U28" s="180" t="s">
        <v>45</v>
      </c>
      <c r="V28" s="181" t="s">
        <v>45</v>
      </c>
      <c r="W28" s="44" t="s">
        <v>45</v>
      </c>
      <c r="X28" s="182" t="s">
        <v>45</v>
      </c>
      <c r="Y28" s="44" t="s">
        <v>45</v>
      </c>
      <c r="Z28" s="44" t="s">
        <v>45</v>
      </c>
      <c r="AA28" s="44" t="s">
        <v>45</v>
      </c>
      <c r="AB28" s="44" t="s">
        <v>45</v>
      </c>
      <c r="AC28" s="44" t="s">
        <v>45</v>
      </c>
      <c r="AD28" s="44" t="s">
        <v>45</v>
      </c>
      <c r="AE28" s="46" t="s">
        <v>45</v>
      </c>
      <c r="AF28" s="43" t="s">
        <v>45</v>
      </c>
      <c r="AG28" s="182" t="s">
        <v>45</v>
      </c>
      <c r="AH28" s="182" t="s">
        <v>45</v>
      </c>
      <c r="AI28" s="43" t="s">
        <v>45</v>
      </c>
      <c r="AJ28" s="181" t="s">
        <v>45</v>
      </c>
      <c r="AK28" s="44" t="s">
        <v>45</v>
      </c>
      <c r="AL28" s="48" t="s">
        <v>45</v>
      </c>
      <c r="AM28" s="49" t="s">
        <v>45</v>
      </c>
      <c r="AN28" s="183" t="s">
        <v>45</v>
      </c>
      <c r="AO28" s="184" t="s">
        <v>45</v>
      </c>
      <c r="AP28" s="185" t="s">
        <v>46</v>
      </c>
      <c r="AQ28" s="186" t="s">
        <v>45</v>
      </c>
    </row>
    <row r="29" customFormat="false" ht="26.25" hidden="false" customHeight="true" outlineLevel="0" collapsed="false">
      <c r="B29" s="532" t="s">
        <v>47</v>
      </c>
      <c r="C29" s="290" t="n">
        <f aca="false">Foglio2!D30</f>
        <v>0</v>
      </c>
      <c r="D29" s="290"/>
      <c r="E29" s="292" t="n">
        <f aca="false">Foglio2!E30</f>
        <v>6290.15304013971</v>
      </c>
      <c r="F29" s="292" t="n">
        <f aca="false">Foglio2!F30</f>
        <v>1959.73864530148</v>
      </c>
      <c r="G29" s="285" t="n">
        <f aca="false">Foglio2!G30</f>
        <v>0</v>
      </c>
      <c r="H29" s="285" t="n">
        <f aca="false">Foglio2!H30</f>
        <v>785.817125031661</v>
      </c>
      <c r="I29" s="285" t="n">
        <f aca="false">Foglio2!I30</f>
        <v>0</v>
      </c>
      <c r="J29" s="95" t="n">
        <f aca="false">Foglio2!J30</f>
        <v>0</v>
      </c>
      <c r="K29" s="292" t="n">
        <f aca="false">Foglio2!K30</f>
        <v>1378.02114300188</v>
      </c>
      <c r="L29" s="292" t="n">
        <f aca="false">Foglio2!L30</f>
        <v>708.614673456601</v>
      </c>
      <c r="M29" s="292" t="n">
        <f aca="false">Foglio2!M30</f>
        <v>9770.43645768067</v>
      </c>
      <c r="N29" s="292" t="n">
        <f aca="false">Foglio2!N30</f>
        <v>0</v>
      </c>
      <c r="O29" s="292" t="n">
        <f aca="false">Foglio2!O30</f>
        <v>0</v>
      </c>
      <c r="P29" s="285" t="n">
        <f aca="false">Foglio2!P30</f>
        <v>0</v>
      </c>
      <c r="Q29" s="285" t="n">
        <f aca="false">Foglio2!Q30</f>
        <v>0</v>
      </c>
      <c r="R29" s="292" t="n">
        <f aca="false">SUM(AF29:AI29)</f>
        <v>2805.06545532108</v>
      </c>
      <c r="S29" s="430" t="n">
        <f aca="false">Foglio2!T30</f>
        <v>16456.6491808087</v>
      </c>
      <c r="T29" s="431" t="n">
        <f aca="false">SUM(V29:AE29)</f>
        <v>1251.82135096583</v>
      </c>
      <c r="U29" s="432" t="n">
        <f aca="false">Foglio2!V30</f>
        <v>5037.5</v>
      </c>
      <c r="V29" s="433" t="n">
        <f aca="false">Foglio2!W30</f>
        <v>33.7789783104262</v>
      </c>
      <c r="W29" s="434" t="n">
        <f aca="false">Foglio2!X30</f>
        <v>25.3536053750683</v>
      </c>
      <c r="X29" s="434" t="n">
        <f aca="false">Foglio2!Y30</f>
        <v>85.8292895898044</v>
      </c>
      <c r="Y29" s="434" t="n">
        <f aca="false">Foglio2!Z30</f>
        <v>16.3806606854812</v>
      </c>
      <c r="Z29" s="434" t="n">
        <f aca="false">Foglio2!AA30</f>
        <v>80.7926626051484</v>
      </c>
      <c r="AA29" s="434" t="n">
        <f aca="false">Foglio2!AB30</f>
        <v>485.701311772626</v>
      </c>
      <c r="AB29" s="434" t="n">
        <f aca="false">Foglio2!AC30</f>
        <v>39.3683428205778</v>
      </c>
      <c r="AC29" s="434" t="n">
        <f aca="false">Foglio2!AD30</f>
        <v>21.6600789196539</v>
      </c>
      <c r="AD29" s="434" t="n">
        <f aca="false">Foglio2!AE30</f>
        <v>109.927612547159</v>
      </c>
      <c r="AE29" s="435" t="n">
        <f aca="false">Foglio2!AF30</f>
        <v>353.028808339888</v>
      </c>
      <c r="AF29" s="436" t="n">
        <f aca="false">Foglio2!AG30</f>
        <v>813.505659019103</v>
      </c>
      <c r="AG29" s="292" t="n">
        <f aca="false">Foglio2!AH30</f>
        <v>1197.73572580753</v>
      </c>
      <c r="AH29" s="292" t="n">
        <f aca="false">Foglio2!AI30</f>
        <v>774.400770533108</v>
      </c>
      <c r="AI29" s="430" t="n">
        <f aca="false">Foglio2!AJ30</f>
        <v>19.42329996134</v>
      </c>
      <c r="AJ29" s="200"/>
      <c r="AK29" s="201"/>
      <c r="AL29" s="202"/>
      <c r="AM29" s="203" t="n">
        <f aca="false">SUM(E29:S29)+T29+U29+AJ29+AK29+AL29</f>
        <v>46443.8170717076</v>
      </c>
      <c r="AN29" s="204" t="n">
        <v>0</v>
      </c>
      <c r="AO29" s="205" t="n">
        <v>0</v>
      </c>
      <c r="AP29" s="206" t="n">
        <f aca="false">(AM29*100)/(AM29+AQ29)</f>
        <v>100</v>
      </c>
      <c r="AQ29" s="207" t="n">
        <f aca="false">AN29+AO29</f>
        <v>0</v>
      </c>
    </row>
    <row r="30" customFormat="false" ht="26.25" hidden="false" customHeight="true" outlineLevel="0" collapsed="false">
      <c r="B30" s="75" t="s">
        <v>48</v>
      </c>
      <c r="C30" s="290" t="n">
        <f aca="false">C29</f>
        <v>0</v>
      </c>
      <c r="D30" s="290"/>
      <c r="E30" s="436" t="n">
        <f aca="false">E29</f>
        <v>6290.15304013971</v>
      </c>
      <c r="F30" s="436" t="n">
        <f aca="false">F29</f>
        <v>1959.73864530148</v>
      </c>
      <c r="G30" s="290" t="n">
        <f aca="false">G29</f>
        <v>0</v>
      </c>
      <c r="H30" s="290" t="n">
        <f aca="false">H29</f>
        <v>785.817125031661</v>
      </c>
      <c r="I30" s="290" t="n">
        <f aca="false">I29</f>
        <v>0</v>
      </c>
      <c r="J30" s="95" t="n">
        <f aca="false">J29</f>
        <v>0</v>
      </c>
      <c r="K30" s="436" t="n">
        <f aca="false">K29</f>
        <v>1378.02114300188</v>
      </c>
      <c r="L30" s="436" t="n">
        <f aca="false">L29</f>
        <v>708.614673456601</v>
      </c>
      <c r="M30" s="436" t="n">
        <f aca="false">M29</f>
        <v>9770.43645768067</v>
      </c>
      <c r="N30" s="436" t="n">
        <f aca="false">N29</f>
        <v>0</v>
      </c>
      <c r="O30" s="436" t="n">
        <f aca="false">O29</f>
        <v>0</v>
      </c>
      <c r="P30" s="290" t="n">
        <f aca="false">P29</f>
        <v>0</v>
      </c>
      <c r="Q30" s="290" t="n">
        <f aca="false">Q29</f>
        <v>0</v>
      </c>
      <c r="R30" s="292" t="n">
        <f aca="false">SUM(AF30:AI30)</f>
        <v>2805.06545532108</v>
      </c>
      <c r="S30" s="432" t="n">
        <f aca="false">S29</f>
        <v>16456.6491808087</v>
      </c>
      <c r="T30" s="431" t="n">
        <f aca="false">SUM(V30:AE30)</f>
        <v>1251.82135096583</v>
      </c>
      <c r="U30" s="432" t="n">
        <f aca="false">U29</f>
        <v>5037.5</v>
      </c>
      <c r="V30" s="433" t="n">
        <f aca="false">V29</f>
        <v>33.7789783104262</v>
      </c>
      <c r="W30" s="437" t="n">
        <f aca="false">W29</f>
        <v>25.3536053750683</v>
      </c>
      <c r="X30" s="437" t="n">
        <f aca="false">X29</f>
        <v>85.8292895898044</v>
      </c>
      <c r="Y30" s="437" t="n">
        <f aca="false">Y29</f>
        <v>16.3806606854812</v>
      </c>
      <c r="Z30" s="437" t="n">
        <f aca="false">Z29</f>
        <v>80.7926626051484</v>
      </c>
      <c r="AA30" s="437" t="n">
        <f aca="false">AA29</f>
        <v>485.701311772626</v>
      </c>
      <c r="AB30" s="437" t="n">
        <f aca="false">AB29</f>
        <v>39.3683428205778</v>
      </c>
      <c r="AC30" s="437" t="n">
        <f aca="false">AC29</f>
        <v>21.6600789196539</v>
      </c>
      <c r="AD30" s="437" t="n">
        <f aca="false">AD29</f>
        <v>109.927612547159</v>
      </c>
      <c r="AE30" s="438" t="n">
        <f aca="false">AE29</f>
        <v>353.028808339888</v>
      </c>
      <c r="AF30" s="436" t="n">
        <f aca="false">AF29</f>
        <v>813.505659019103</v>
      </c>
      <c r="AG30" s="436" t="n">
        <f aca="false">AG29</f>
        <v>1197.73572580753</v>
      </c>
      <c r="AH30" s="436" t="n">
        <f aca="false">AH29</f>
        <v>774.400770533108</v>
      </c>
      <c r="AI30" s="432" t="n">
        <f aca="false">AI29</f>
        <v>19.42329996134</v>
      </c>
      <c r="AJ30" s="200"/>
      <c r="AK30" s="201"/>
      <c r="AL30" s="202"/>
      <c r="AM30" s="203" t="n">
        <f aca="false">SUM(E30:S30)+T30+U30+AJ30+AK30+AL30</f>
        <v>46443.8170717076</v>
      </c>
      <c r="AN30" s="210"/>
      <c r="AO30" s="211"/>
      <c r="AP30" s="206" t="n">
        <f aca="false">(AM30*100)/(AM30+AQ30)</f>
        <v>100</v>
      </c>
      <c r="AQ30" s="207" t="n">
        <f aca="false">AN30+AO30</f>
        <v>0</v>
      </c>
    </row>
    <row r="31" customFormat="false" ht="26.25" hidden="false" customHeight="true" outlineLevel="0" collapsed="false">
      <c r="B31" s="91" t="s">
        <v>49</v>
      </c>
      <c r="C31" s="290" t="n">
        <f aca="false">C30</f>
        <v>0</v>
      </c>
      <c r="D31" s="290"/>
      <c r="E31" s="436" t="n">
        <f aca="false">E30</f>
        <v>6290.15304013971</v>
      </c>
      <c r="F31" s="436" t="n">
        <f aca="false">F30</f>
        <v>1959.73864530148</v>
      </c>
      <c r="G31" s="290" t="n">
        <f aca="false">G30</f>
        <v>0</v>
      </c>
      <c r="H31" s="290" t="n">
        <f aca="false">H30</f>
        <v>785.817125031661</v>
      </c>
      <c r="I31" s="290" t="n">
        <f aca="false">I30</f>
        <v>0</v>
      </c>
      <c r="J31" s="95" t="n">
        <f aca="false">J30</f>
        <v>0</v>
      </c>
      <c r="K31" s="436" t="n">
        <f aca="false">K30</f>
        <v>1378.02114300188</v>
      </c>
      <c r="L31" s="436" t="n">
        <f aca="false">L30</f>
        <v>708.614673456601</v>
      </c>
      <c r="M31" s="436" t="n">
        <f aca="false">M30</f>
        <v>9770.43645768067</v>
      </c>
      <c r="N31" s="436" t="n">
        <f aca="false">N30</f>
        <v>0</v>
      </c>
      <c r="O31" s="436" t="n">
        <f aca="false">O30</f>
        <v>0</v>
      </c>
      <c r="P31" s="290" t="n">
        <f aca="false">P30</f>
        <v>0</v>
      </c>
      <c r="Q31" s="290" t="n">
        <f aca="false">Q30</f>
        <v>0</v>
      </c>
      <c r="R31" s="292" t="n">
        <f aca="false">SUM(AF31:AI31)</f>
        <v>2805.06545532108</v>
      </c>
      <c r="S31" s="432" t="n">
        <f aca="false">S30</f>
        <v>16456.6491808087</v>
      </c>
      <c r="T31" s="431" t="n">
        <f aca="false">SUM(V31:AE31)</f>
        <v>1251.82135096583</v>
      </c>
      <c r="U31" s="432" t="n">
        <f aca="false">U30</f>
        <v>5037.5</v>
      </c>
      <c r="V31" s="433" t="n">
        <f aca="false">V30</f>
        <v>33.7789783104262</v>
      </c>
      <c r="W31" s="437" t="n">
        <f aca="false">W30</f>
        <v>25.3536053750683</v>
      </c>
      <c r="X31" s="437" t="n">
        <f aca="false">X30</f>
        <v>85.8292895898044</v>
      </c>
      <c r="Y31" s="437" t="n">
        <f aca="false">Y30</f>
        <v>16.3806606854812</v>
      </c>
      <c r="Z31" s="437" t="n">
        <f aca="false">Z30</f>
        <v>80.7926626051484</v>
      </c>
      <c r="AA31" s="437" t="n">
        <f aca="false">AA30</f>
        <v>485.701311772626</v>
      </c>
      <c r="AB31" s="437" t="n">
        <f aca="false">AB30</f>
        <v>39.3683428205778</v>
      </c>
      <c r="AC31" s="437" t="n">
        <f aca="false">AC30</f>
        <v>21.6600789196539</v>
      </c>
      <c r="AD31" s="437" t="n">
        <f aca="false">AD30</f>
        <v>109.927612547159</v>
      </c>
      <c r="AE31" s="438" t="n">
        <f aca="false">AE30</f>
        <v>353.028808339888</v>
      </c>
      <c r="AF31" s="436" t="n">
        <f aca="false">AF30</f>
        <v>813.505659019103</v>
      </c>
      <c r="AG31" s="436" t="n">
        <f aca="false">AG30</f>
        <v>1197.73572580753</v>
      </c>
      <c r="AH31" s="436" t="n">
        <f aca="false">AH30</f>
        <v>774.400770533108</v>
      </c>
      <c r="AI31" s="432" t="n">
        <f aca="false">AI30</f>
        <v>19.42329996134</v>
      </c>
      <c r="AJ31" s="200"/>
      <c r="AK31" s="201"/>
      <c r="AL31" s="202"/>
      <c r="AM31" s="203" t="n">
        <f aca="false">SUM(E31:S31)+T31+U31+AJ31+AK31+AL31</f>
        <v>46443.8170717076</v>
      </c>
      <c r="AN31" s="210"/>
      <c r="AO31" s="211"/>
      <c r="AP31" s="206" t="n">
        <f aca="false">(AM31*100)/(AM31+AQ31)</f>
        <v>100</v>
      </c>
      <c r="AQ31" s="207" t="n">
        <f aca="false">AN31+AO31</f>
        <v>0</v>
      </c>
    </row>
    <row r="32" customFormat="false" ht="26.25" hidden="false" customHeight="true" outlineLevel="0" collapsed="false">
      <c r="B32" s="91" t="s">
        <v>50</v>
      </c>
      <c r="C32" s="290" t="n">
        <f aca="false">C31</f>
        <v>0</v>
      </c>
      <c r="D32" s="290"/>
      <c r="E32" s="436" t="n">
        <f aca="false">E31</f>
        <v>6290.15304013971</v>
      </c>
      <c r="F32" s="436" t="n">
        <f aca="false">F31</f>
        <v>1959.73864530148</v>
      </c>
      <c r="G32" s="290" t="n">
        <f aca="false">G31</f>
        <v>0</v>
      </c>
      <c r="H32" s="290" t="n">
        <f aca="false">H31</f>
        <v>785.817125031661</v>
      </c>
      <c r="I32" s="290" t="n">
        <f aca="false">I31</f>
        <v>0</v>
      </c>
      <c r="J32" s="95" t="n">
        <f aca="false">J31</f>
        <v>0</v>
      </c>
      <c r="K32" s="436" t="n">
        <f aca="false">K31</f>
        <v>1378.02114300188</v>
      </c>
      <c r="L32" s="436" t="n">
        <f aca="false">L31</f>
        <v>708.614673456601</v>
      </c>
      <c r="M32" s="436" t="n">
        <f aca="false">M31</f>
        <v>9770.43645768067</v>
      </c>
      <c r="N32" s="436" t="n">
        <f aca="false">N31</f>
        <v>0</v>
      </c>
      <c r="O32" s="436" t="n">
        <f aca="false">O31</f>
        <v>0</v>
      </c>
      <c r="P32" s="290" t="n">
        <f aca="false">P31</f>
        <v>0</v>
      </c>
      <c r="Q32" s="290" t="n">
        <f aca="false">Q31</f>
        <v>0</v>
      </c>
      <c r="R32" s="292" t="n">
        <f aca="false">SUM(AF32:AI32)</f>
        <v>2805.06545532108</v>
      </c>
      <c r="S32" s="432" t="n">
        <f aca="false">S31</f>
        <v>16456.6491808087</v>
      </c>
      <c r="T32" s="431" t="n">
        <f aca="false">SUM(V32:AE32)</f>
        <v>1251.82135096583</v>
      </c>
      <c r="U32" s="432" t="n">
        <f aca="false">U31</f>
        <v>5037.5</v>
      </c>
      <c r="V32" s="433" t="n">
        <f aca="false">V31</f>
        <v>33.7789783104262</v>
      </c>
      <c r="W32" s="437" t="n">
        <f aca="false">W31</f>
        <v>25.3536053750683</v>
      </c>
      <c r="X32" s="437" t="n">
        <f aca="false">X31</f>
        <v>85.8292895898044</v>
      </c>
      <c r="Y32" s="437" t="n">
        <f aca="false">Y31</f>
        <v>16.3806606854812</v>
      </c>
      <c r="Z32" s="437" t="n">
        <f aca="false">Z31</f>
        <v>80.7926626051484</v>
      </c>
      <c r="AA32" s="437" t="n">
        <f aca="false">AA31</f>
        <v>485.701311772626</v>
      </c>
      <c r="AB32" s="437" t="n">
        <f aca="false">AB31</f>
        <v>39.3683428205778</v>
      </c>
      <c r="AC32" s="437" t="n">
        <f aca="false">AC31</f>
        <v>21.6600789196539</v>
      </c>
      <c r="AD32" s="437" t="n">
        <f aca="false">AD31</f>
        <v>109.927612547159</v>
      </c>
      <c r="AE32" s="438" t="n">
        <f aca="false">AE31</f>
        <v>353.028808339888</v>
      </c>
      <c r="AF32" s="436" t="n">
        <f aca="false">AF31</f>
        <v>813.505659019103</v>
      </c>
      <c r="AG32" s="436" t="n">
        <f aca="false">AG31</f>
        <v>1197.73572580753</v>
      </c>
      <c r="AH32" s="436" t="n">
        <f aca="false">AH31</f>
        <v>774.400770533108</v>
      </c>
      <c r="AI32" s="432" t="n">
        <f aca="false">AI31</f>
        <v>19.42329996134</v>
      </c>
      <c r="AJ32" s="200"/>
      <c r="AK32" s="201"/>
      <c r="AL32" s="202"/>
      <c r="AM32" s="203" t="n">
        <f aca="false">SUM(E32:S32)+T32+U32+AJ32+AK32+AL32</f>
        <v>46443.8170717076</v>
      </c>
      <c r="AN32" s="210"/>
      <c r="AO32" s="211"/>
      <c r="AP32" s="206" t="n">
        <f aca="false">(AM32*100)/(AM32+AQ32)</f>
        <v>100</v>
      </c>
      <c r="AQ32" s="207" t="n">
        <f aca="false">AN32+AO32</f>
        <v>0</v>
      </c>
    </row>
    <row r="33" customFormat="false" ht="26.25" hidden="false" customHeight="true" outlineLevel="0" collapsed="false">
      <c r="B33" s="92" t="s">
        <v>51</v>
      </c>
      <c r="C33" s="290" t="n">
        <f aca="false">C32</f>
        <v>0</v>
      </c>
      <c r="D33" s="290"/>
      <c r="E33" s="436" t="n">
        <f aca="false">E32</f>
        <v>6290.15304013971</v>
      </c>
      <c r="F33" s="436" t="n">
        <f aca="false">F32</f>
        <v>1959.73864530148</v>
      </c>
      <c r="G33" s="290" t="n">
        <f aca="false">G32</f>
        <v>0</v>
      </c>
      <c r="H33" s="290" t="n">
        <f aca="false">H32</f>
        <v>785.817125031661</v>
      </c>
      <c r="I33" s="290" t="n">
        <f aca="false">I32</f>
        <v>0</v>
      </c>
      <c r="J33" s="95" t="n">
        <f aca="false">J32</f>
        <v>0</v>
      </c>
      <c r="K33" s="436" t="n">
        <f aca="false">K32</f>
        <v>1378.02114300188</v>
      </c>
      <c r="L33" s="436" t="n">
        <f aca="false">L32</f>
        <v>708.614673456601</v>
      </c>
      <c r="M33" s="436" t="n">
        <f aca="false">M32</f>
        <v>9770.43645768067</v>
      </c>
      <c r="N33" s="436" t="n">
        <f aca="false">N32</f>
        <v>0</v>
      </c>
      <c r="O33" s="436" t="n">
        <f aca="false">O32</f>
        <v>0</v>
      </c>
      <c r="P33" s="290" t="n">
        <f aca="false">P32</f>
        <v>0</v>
      </c>
      <c r="Q33" s="290" t="n">
        <f aca="false">Q32</f>
        <v>0</v>
      </c>
      <c r="R33" s="292" t="n">
        <f aca="false">SUM(AF33:AI33)</f>
        <v>2805.06545532108</v>
      </c>
      <c r="S33" s="432" t="n">
        <f aca="false">S32</f>
        <v>16456.6491808087</v>
      </c>
      <c r="T33" s="431" t="n">
        <f aca="false">SUM(V33:AE33)</f>
        <v>1251.82135096583</v>
      </c>
      <c r="U33" s="432" t="n">
        <f aca="false">U32</f>
        <v>5037.5</v>
      </c>
      <c r="V33" s="433" t="n">
        <f aca="false">V32</f>
        <v>33.7789783104262</v>
      </c>
      <c r="W33" s="437" t="n">
        <f aca="false">W32</f>
        <v>25.3536053750683</v>
      </c>
      <c r="X33" s="437" t="n">
        <f aca="false">X32</f>
        <v>85.8292895898044</v>
      </c>
      <c r="Y33" s="437" t="n">
        <f aca="false">Y32</f>
        <v>16.3806606854812</v>
      </c>
      <c r="Z33" s="437" t="n">
        <f aca="false">Z32</f>
        <v>80.7926626051484</v>
      </c>
      <c r="AA33" s="437" t="n">
        <f aca="false">AA32</f>
        <v>485.701311772626</v>
      </c>
      <c r="AB33" s="437" t="n">
        <f aca="false">AB32</f>
        <v>39.3683428205778</v>
      </c>
      <c r="AC33" s="437" t="n">
        <f aca="false">AC32</f>
        <v>21.6600789196539</v>
      </c>
      <c r="AD33" s="437" t="n">
        <f aca="false">AD32</f>
        <v>109.927612547159</v>
      </c>
      <c r="AE33" s="438" t="n">
        <f aca="false">AE32</f>
        <v>353.028808339888</v>
      </c>
      <c r="AF33" s="436" t="n">
        <f aca="false">AF32</f>
        <v>813.505659019103</v>
      </c>
      <c r="AG33" s="436" t="n">
        <f aca="false">AG32</f>
        <v>1197.73572580753</v>
      </c>
      <c r="AH33" s="436" t="n">
        <f aca="false">AH32</f>
        <v>774.400770533108</v>
      </c>
      <c r="AI33" s="432" t="n">
        <f aca="false">AI32</f>
        <v>19.42329996134</v>
      </c>
      <c r="AJ33" s="200"/>
      <c r="AK33" s="201"/>
      <c r="AL33" s="202"/>
      <c r="AM33" s="203" t="n">
        <f aca="false">SUM(E33:S33)+T33+U33+AJ33+AK33+AL33</f>
        <v>46443.8170717076</v>
      </c>
      <c r="AN33" s="210"/>
      <c r="AO33" s="211"/>
      <c r="AP33" s="206" t="n">
        <f aca="false">(AM33*100)/(AM33+AQ33)</f>
        <v>100</v>
      </c>
      <c r="AQ33" s="207" t="n">
        <f aca="false">AN33+AO33</f>
        <v>0</v>
      </c>
    </row>
    <row r="34" customFormat="false" ht="26.25" hidden="false" customHeight="true" outlineLevel="0" collapsed="false">
      <c r="B34" s="75" t="s">
        <v>52</v>
      </c>
      <c r="C34" s="290" t="n">
        <f aca="false">C33</f>
        <v>0</v>
      </c>
      <c r="D34" s="290"/>
      <c r="E34" s="436" t="n">
        <f aca="false">E33</f>
        <v>6290.15304013971</v>
      </c>
      <c r="F34" s="436" t="n">
        <f aca="false">F33</f>
        <v>1959.73864530148</v>
      </c>
      <c r="G34" s="290" t="n">
        <f aca="false">G33</f>
        <v>0</v>
      </c>
      <c r="H34" s="290" t="n">
        <f aca="false">H33</f>
        <v>785.817125031661</v>
      </c>
      <c r="I34" s="290" t="n">
        <f aca="false">I33</f>
        <v>0</v>
      </c>
      <c r="J34" s="95" t="n">
        <f aca="false">J33</f>
        <v>0</v>
      </c>
      <c r="K34" s="436" t="n">
        <f aca="false">K33</f>
        <v>1378.02114300188</v>
      </c>
      <c r="L34" s="436" t="n">
        <f aca="false">L33</f>
        <v>708.614673456601</v>
      </c>
      <c r="M34" s="436" t="n">
        <f aca="false">M33</f>
        <v>9770.43645768067</v>
      </c>
      <c r="N34" s="436" t="n">
        <f aca="false">N33</f>
        <v>0</v>
      </c>
      <c r="O34" s="436" t="n">
        <f aca="false">O33</f>
        <v>0</v>
      </c>
      <c r="P34" s="290" t="n">
        <f aca="false">P33</f>
        <v>0</v>
      </c>
      <c r="Q34" s="290" t="n">
        <f aca="false">Q33</f>
        <v>0</v>
      </c>
      <c r="R34" s="292" t="n">
        <f aca="false">SUM(AF34:AI34)</f>
        <v>2805.06545532108</v>
      </c>
      <c r="S34" s="432" t="n">
        <f aca="false">S33</f>
        <v>16456.6491808087</v>
      </c>
      <c r="T34" s="431" t="n">
        <f aca="false">SUM(V34:AE34)</f>
        <v>1251.82135096583</v>
      </c>
      <c r="U34" s="432" t="n">
        <f aca="false">U33</f>
        <v>5037.5</v>
      </c>
      <c r="V34" s="433" t="n">
        <f aca="false">V33</f>
        <v>33.7789783104262</v>
      </c>
      <c r="W34" s="437" t="n">
        <f aca="false">W33</f>
        <v>25.3536053750683</v>
      </c>
      <c r="X34" s="437" t="n">
        <f aca="false">X33</f>
        <v>85.8292895898044</v>
      </c>
      <c r="Y34" s="437" t="n">
        <f aca="false">Y33</f>
        <v>16.3806606854812</v>
      </c>
      <c r="Z34" s="437" t="n">
        <f aca="false">Z33</f>
        <v>80.7926626051484</v>
      </c>
      <c r="AA34" s="437" t="n">
        <f aca="false">AA33</f>
        <v>485.701311772626</v>
      </c>
      <c r="AB34" s="437" t="n">
        <f aca="false">AB33</f>
        <v>39.3683428205778</v>
      </c>
      <c r="AC34" s="437" t="n">
        <f aca="false">AC33</f>
        <v>21.6600789196539</v>
      </c>
      <c r="AD34" s="437" t="n">
        <f aca="false">AD33</f>
        <v>109.927612547159</v>
      </c>
      <c r="AE34" s="438" t="n">
        <f aca="false">AE33</f>
        <v>353.028808339888</v>
      </c>
      <c r="AF34" s="436" t="n">
        <f aca="false">AF33</f>
        <v>813.505659019103</v>
      </c>
      <c r="AG34" s="436" t="n">
        <f aca="false">AG33</f>
        <v>1197.73572580753</v>
      </c>
      <c r="AH34" s="436" t="n">
        <f aca="false">AH33</f>
        <v>774.400770533108</v>
      </c>
      <c r="AI34" s="432" t="n">
        <f aca="false">AI33</f>
        <v>19.42329996134</v>
      </c>
      <c r="AJ34" s="200"/>
      <c r="AK34" s="201"/>
      <c r="AL34" s="202"/>
      <c r="AM34" s="203" t="n">
        <f aca="false">SUM(E34:S34)+T34+U34+AJ34+AK34+AL34</f>
        <v>46443.8170717076</v>
      </c>
      <c r="AN34" s="212"/>
      <c r="AO34" s="213"/>
      <c r="AP34" s="214" t="n">
        <f aca="false">(AM34*100)/(AM34+AQ34)</f>
        <v>100</v>
      </c>
      <c r="AQ34" s="215" t="n">
        <f aca="false">AN34+AO34</f>
        <v>0</v>
      </c>
    </row>
    <row r="35" customFormat="false" ht="26.25" hidden="false" customHeight="true" outlineLevel="0" collapsed="false">
      <c r="B35" s="91" t="s">
        <v>53</v>
      </c>
      <c r="C35" s="290" t="n">
        <f aca="false">C34</f>
        <v>0</v>
      </c>
      <c r="D35" s="290"/>
      <c r="E35" s="436" t="n">
        <f aca="false">E34</f>
        <v>6290.15304013971</v>
      </c>
      <c r="F35" s="436" t="n">
        <f aca="false">F34</f>
        <v>1959.73864530148</v>
      </c>
      <c r="G35" s="290" t="n">
        <f aca="false">G34</f>
        <v>0</v>
      </c>
      <c r="H35" s="290" t="n">
        <f aca="false">H34</f>
        <v>785.817125031661</v>
      </c>
      <c r="I35" s="290" t="n">
        <f aca="false">I34</f>
        <v>0</v>
      </c>
      <c r="J35" s="95" t="n">
        <f aca="false">J34</f>
        <v>0</v>
      </c>
      <c r="K35" s="436" t="n">
        <f aca="false">K34</f>
        <v>1378.02114300188</v>
      </c>
      <c r="L35" s="436" t="n">
        <f aca="false">L34</f>
        <v>708.614673456601</v>
      </c>
      <c r="M35" s="436" t="n">
        <f aca="false">M34</f>
        <v>9770.43645768067</v>
      </c>
      <c r="N35" s="436" t="n">
        <f aca="false">N34</f>
        <v>0</v>
      </c>
      <c r="O35" s="436" t="n">
        <f aca="false">O34</f>
        <v>0</v>
      </c>
      <c r="P35" s="290" t="n">
        <f aca="false">P34</f>
        <v>0</v>
      </c>
      <c r="Q35" s="290" t="n">
        <f aca="false">Q34</f>
        <v>0</v>
      </c>
      <c r="R35" s="292" t="n">
        <f aca="false">SUM(AF35:AI35)</f>
        <v>2805.06545532108</v>
      </c>
      <c r="S35" s="432" t="n">
        <f aca="false">S34</f>
        <v>16456.6491808087</v>
      </c>
      <c r="T35" s="431" t="n">
        <f aca="false">SUM(V35:AE35)</f>
        <v>1251.82135096583</v>
      </c>
      <c r="U35" s="432" t="n">
        <f aca="false">U34</f>
        <v>5037.5</v>
      </c>
      <c r="V35" s="433" t="n">
        <f aca="false">V34</f>
        <v>33.7789783104262</v>
      </c>
      <c r="W35" s="437" t="n">
        <f aca="false">W34</f>
        <v>25.3536053750683</v>
      </c>
      <c r="X35" s="437" t="n">
        <f aca="false">X34</f>
        <v>85.8292895898044</v>
      </c>
      <c r="Y35" s="437" t="n">
        <f aca="false">Y34</f>
        <v>16.3806606854812</v>
      </c>
      <c r="Z35" s="437" t="n">
        <f aca="false">Z34</f>
        <v>80.7926626051484</v>
      </c>
      <c r="AA35" s="437" t="n">
        <f aca="false">AA34</f>
        <v>485.701311772626</v>
      </c>
      <c r="AB35" s="437" t="n">
        <f aca="false">AB34</f>
        <v>39.3683428205778</v>
      </c>
      <c r="AC35" s="437" t="n">
        <f aca="false">AC34</f>
        <v>21.6600789196539</v>
      </c>
      <c r="AD35" s="437" t="n">
        <f aca="false">AD34</f>
        <v>109.927612547159</v>
      </c>
      <c r="AE35" s="438" t="n">
        <f aca="false">AE34</f>
        <v>353.028808339888</v>
      </c>
      <c r="AF35" s="436" t="n">
        <f aca="false">AF34</f>
        <v>813.505659019103</v>
      </c>
      <c r="AG35" s="436" t="n">
        <f aca="false">AG34</f>
        <v>1197.73572580753</v>
      </c>
      <c r="AH35" s="436" t="n">
        <f aca="false">AH34</f>
        <v>774.400770533108</v>
      </c>
      <c r="AI35" s="432" t="n">
        <f aca="false">AI34</f>
        <v>19.42329996134</v>
      </c>
      <c r="AJ35" s="200"/>
      <c r="AK35" s="201"/>
      <c r="AL35" s="202"/>
      <c r="AM35" s="203" t="n">
        <f aca="false">SUM(E35:S35)+T35+U35+AJ35+AK35+AL35</f>
        <v>46443.8170717076</v>
      </c>
      <c r="AN35" s="210"/>
      <c r="AO35" s="211"/>
      <c r="AP35" s="206" t="n">
        <f aca="false">(AM35*100)/(AM35+AQ35)</f>
        <v>100</v>
      </c>
      <c r="AQ35" s="207" t="n">
        <f aca="false">AN35+AO35</f>
        <v>0</v>
      </c>
    </row>
    <row r="36" customFormat="false" ht="26.25" hidden="false" customHeight="true" outlineLevel="0" collapsed="false">
      <c r="B36" s="75" t="s">
        <v>54</v>
      </c>
      <c r="C36" s="290" t="n">
        <f aca="false">C35</f>
        <v>0</v>
      </c>
      <c r="D36" s="290"/>
      <c r="E36" s="436" t="n">
        <f aca="false">E35</f>
        <v>6290.15304013971</v>
      </c>
      <c r="F36" s="436" t="n">
        <f aca="false">F35</f>
        <v>1959.73864530148</v>
      </c>
      <c r="G36" s="290" t="n">
        <f aca="false">G35</f>
        <v>0</v>
      </c>
      <c r="H36" s="290" t="n">
        <f aca="false">H35</f>
        <v>785.817125031661</v>
      </c>
      <c r="I36" s="290" t="n">
        <f aca="false">I35</f>
        <v>0</v>
      </c>
      <c r="J36" s="95" t="n">
        <f aca="false">J35</f>
        <v>0</v>
      </c>
      <c r="K36" s="436" t="n">
        <f aca="false">K35</f>
        <v>1378.02114300188</v>
      </c>
      <c r="L36" s="436" t="n">
        <f aca="false">L35</f>
        <v>708.614673456601</v>
      </c>
      <c r="M36" s="436" t="n">
        <f aca="false">M35</f>
        <v>9770.43645768067</v>
      </c>
      <c r="N36" s="436" t="n">
        <f aca="false">N35</f>
        <v>0</v>
      </c>
      <c r="O36" s="436" t="n">
        <f aca="false">O35</f>
        <v>0</v>
      </c>
      <c r="P36" s="290" t="n">
        <f aca="false">P35</f>
        <v>0</v>
      </c>
      <c r="Q36" s="290" t="n">
        <f aca="false">Q35</f>
        <v>0</v>
      </c>
      <c r="R36" s="292" t="n">
        <f aca="false">SUM(AF36:AI36)</f>
        <v>2805.06545532108</v>
      </c>
      <c r="S36" s="432" t="n">
        <f aca="false">S35</f>
        <v>16456.6491808087</v>
      </c>
      <c r="T36" s="431" t="n">
        <f aca="false">SUM(V36:AE36)</f>
        <v>1251.82135096583</v>
      </c>
      <c r="U36" s="432" t="n">
        <f aca="false">U35</f>
        <v>5037.5</v>
      </c>
      <c r="V36" s="433" t="n">
        <f aca="false">V35</f>
        <v>33.7789783104262</v>
      </c>
      <c r="W36" s="437" t="n">
        <f aca="false">W35</f>
        <v>25.3536053750683</v>
      </c>
      <c r="X36" s="437" t="n">
        <f aca="false">X35</f>
        <v>85.8292895898044</v>
      </c>
      <c r="Y36" s="437" t="n">
        <f aca="false">Y35</f>
        <v>16.3806606854812</v>
      </c>
      <c r="Z36" s="437" t="n">
        <f aca="false">Z35</f>
        <v>80.7926626051484</v>
      </c>
      <c r="AA36" s="437" t="n">
        <f aca="false">AA35</f>
        <v>485.701311772626</v>
      </c>
      <c r="AB36" s="437" t="n">
        <f aca="false">AB35</f>
        <v>39.3683428205778</v>
      </c>
      <c r="AC36" s="437" t="n">
        <f aca="false">AC35</f>
        <v>21.6600789196539</v>
      </c>
      <c r="AD36" s="437" t="n">
        <f aca="false">AD35</f>
        <v>109.927612547159</v>
      </c>
      <c r="AE36" s="438" t="n">
        <f aca="false">AE35</f>
        <v>353.028808339888</v>
      </c>
      <c r="AF36" s="436" t="n">
        <f aca="false">AF35</f>
        <v>813.505659019103</v>
      </c>
      <c r="AG36" s="436" t="n">
        <f aca="false">AG35</f>
        <v>1197.73572580753</v>
      </c>
      <c r="AH36" s="436" t="n">
        <f aca="false">AH35</f>
        <v>774.400770533108</v>
      </c>
      <c r="AI36" s="432" t="n">
        <f aca="false">AI35</f>
        <v>19.42329996134</v>
      </c>
      <c r="AJ36" s="200"/>
      <c r="AK36" s="201"/>
      <c r="AL36" s="202"/>
      <c r="AM36" s="203" t="n">
        <f aca="false">SUM(E36:S36)+T36+U36+AJ36+AK36+AL36</f>
        <v>46443.8170717076</v>
      </c>
      <c r="AN36" s="210"/>
      <c r="AO36" s="211"/>
      <c r="AP36" s="206" t="n">
        <f aca="false">(AM36*100)/(AM36+AQ36)</f>
        <v>100</v>
      </c>
      <c r="AQ36" s="207" t="n">
        <f aca="false">AN36+AO36</f>
        <v>0</v>
      </c>
    </row>
    <row r="37" customFormat="false" ht="26.25" hidden="false" customHeight="true" outlineLevel="0" collapsed="false">
      <c r="B37" s="91" t="s">
        <v>55</v>
      </c>
      <c r="C37" s="290" t="n">
        <f aca="false">C36</f>
        <v>0</v>
      </c>
      <c r="D37" s="290"/>
      <c r="E37" s="436" t="n">
        <f aca="false">E36</f>
        <v>6290.15304013971</v>
      </c>
      <c r="F37" s="436" t="n">
        <f aca="false">F36</f>
        <v>1959.73864530148</v>
      </c>
      <c r="G37" s="290" t="n">
        <f aca="false">G36</f>
        <v>0</v>
      </c>
      <c r="H37" s="290" t="n">
        <f aca="false">H36</f>
        <v>785.817125031661</v>
      </c>
      <c r="I37" s="290" t="n">
        <f aca="false">I36</f>
        <v>0</v>
      </c>
      <c r="J37" s="95" t="n">
        <f aca="false">J36</f>
        <v>0</v>
      </c>
      <c r="K37" s="436" t="n">
        <f aca="false">K36</f>
        <v>1378.02114300188</v>
      </c>
      <c r="L37" s="436" t="n">
        <f aca="false">L36</f>
        <v>708.614673456601</v>
      </c>
      <c r="M37" s="436" t="n">
        <f aca="false">M36</f>
        <v>9770.43645768067</v>
      </c>
      <c r="N37" s="436" t="n">
        <f aca="false">N36</f>
        <v>0</v>
      </c>
      <c r="O37" s="436" t="n">
        <f aca="false">O36</f>
        <v>0</v>
      </c>
      <c r="P37" s="290" t="n">
        <f aca="false">P36</f>
        <v>0</v>
      </c>
      <c r="Q37" s="290" t="n">
        <f aca="false">Q36</f>
        <v>0</v>
      </c>
      <c r="R37" s="292" t="n">
        <f aca="false">SUM(AF37:AI37)</f>
        <v>2805.06545532108</v>
      </c>
      <c r="S37" s="432" t="n">
        <f aca="false">S36</f>
        <v>16456.6491808087</v>
      </c>
      <c r="T37" s="431" t="n">
        <f aca="false">SUM(V37:AE37)</f>
        <v>1251.82135096583</v>
      </c>
      <c r="U37" s="432" t="n">
        <f aca="false">U36</f>
        <v>5037.5</v>
      </c>
      <c r="V37" s="433" t="n">
        <f aca="false">V36</f>
        <v>33.7789783104262</v>
      </c>
      <c r="W37" s="437" t="n">
        <f aca="false">W36</f>
        <v>25.3536053750683</v>
      </c>
      <c r="X37" s="437" t="n">
        <f aca="false">X36</f>
        <v>85.8292895898044</v>
      </c>
      <c r="Y37" s="437" t="n">
        <f aca="false">Y36</f>
        <v>16.3806606854812</v>
      </c>
      <c r="Z37" s="437" t="n">
        <f aca="false">Z36</f>
        <v>80.7926626051484</v>
      </c>
      <c r="AA37" s="437" t="n">
        <f aca="false">AA36</f>
        <v>485.701311772626</v>
      </c>
      <c r="AB37" s="437" t="n">
        <f aca="false">AB36</f>
        <v>39.3683428205778</v>
      </c>
      <c r="AC37" s="437" t="n">
        <f aca="false">AC36</f>
        <v>21.6600789196539</v>
      </c>
      <c r="AD37" s="437" t="n">
        <f aca="false">AD36</f>
        <v>109.927612547159</v>
      </c>
      <c r="AE37" s="438" t="n">
        <f aca="false">AE36</f>
        <v>353.028808339888</v>
      </c>
      <c r="AF37" s="436" t="n">
        <f aca="false">AF36</f>
        <v>813.505659019103</v>
      </c>
      <c r="AG37" s="436" t="n">
        <f aca="false">AG36</f>
        <v>1197.73572580753</v>
      </c>
      <c r="AH37" s="436" t="n">
        <f aca="false">AH36</f>
        <v>774.400770533108</v>
      </c>
      <c r="AI37" s="432" t="n">
        <f aca="false">AI36</f>
        <v>19.42329996134</v>
      </c>
      <c r="AJ37" s="200"/>
      <c r="AK37" s="201"/>
      <c r="AL37" s="202"/>
      <c r="AM37" s="203" t="n">
        <f aca="false">SUM(E37:S37)+T37+U37+AJ37+AK37+AL37</f>
        <v>46443.8170717076</v>
      </c>
      <c r="AN37" s="210"/>
      <c r="AO37" s="211"/>
      <c r="AP37" s="206" t="n">
        <f aca="false">(AM37*100)/(AM37+AQ37)</f>
        <v>100</v>
      </c>
      <c r="AQ37" s="207" t="n">
        <f aca="false">AN37+AO37</f>
        <v>0</v>
      </c>
    </row>
    <row r="38" customFormat="false" ht="26.25" hidden="false" customHeight="true" outlineLevel="0" collapsed="false">
      <c r="B38" s="91" t="s">
        <v>56</v>
      </c>
      <c r="C38" s="290" t="n">
        <f aca="false">C37</f>
        <v>0</v>
      </c>
      <c r="D38" s="290"/>
      <c r="E38" s="436" t="n">
        <f aca="false">E37</f>
        <v>6290.15304013971</v>
      </c>
      <c r="F38" s="436" t="n">
        <f aca="false">F37</f>
        <v>1959.73864530148</v>
      </c>
      <c r="G38" s="290" t="n">
        <f aca="false">G37</f>
        <v>0</v>
      </c>
      <c r="H38" s="290" t="n">
        <f aca="false">H37</f>
        <v>785.817125031661</v>
      </c>
      <c r="I38" s="290" t="n">
        <f aca="false">I37</f>
        <v>0</v>
      </c>
      <c r="J38" s="95" t="n">
        <f aca="false">J37</f>
        <v>0</v>
      </c>
      <c r="K38" s="436" t="n">
        <f aca="false">K37</f>
        <v>1378.02114300188</v>
      </c>
      <c r="L38" s="436" t="n">
        <f aca="false">L37</f>
        <v>708.614673456601</v>
      </c>
      <c r="M38" s="436" t="n">
        <f aca="false">M37</f>
        <v>9770.43645768067</v>
      </c>
      <c r="N38" s="436" t="n">
        <f aca="false">N37</f>
        <v>0</v>
      </c>
      <c r="O38" s="436" t="n">
        <f aca="false">O37</f>
        <v>0</v>
      </c>
      <c r="P38" s="290" t="n">
        <f aca="false">P37</f>
        <v>0</v>
      </c>
      <c r="Q38" s="290" t="n">
        <f aca="false">Q37</f>
        <v>0</v>
      </c>
      <c r="R38" s="292" t="n">
        <f aca="false">SUM(AF38:AI38)</f>
        <v>2805.06545532108</v>
      </c>
      <c r="S38" s="432" t="n">
        <f aca="false">S37</f>
        <v>16456.6491808087</v>
      </c>
      <c r="T38" s="431" t="n">
        <f aca="false">SUM(V38:AE38)</f>
        <v>1251.82135096583</v>
      </c>
      <c r="U38" s="432" t="n">
        <f aca="false">U37</f>
        <v>5037.5</v>
      </c>
      <c r="V38" s="433" t="n">
        <f aca="false">V37</f>
        <v>33.7789783104262</v>
      </c>
      <c r="W38" s="437" t="n">
        <f aca="false">W37</f>
        <v>25.3536053750683</v>
      </c>
      <c r="X38" s="437" t="n">
        <f aca="false">X37</f>
        <v>85.8292895898044</v>
      </c>
      <c r="Y38" s="437" t="n">
        <f aca="false">Y37</f>
        <v>16.3806606854812</v>
      </c>
      <c r="Z38" s="437" t="n">
        <f aca="false">Z37</f>
        <v>80.7926626051484</v>
      </c>
      <c r="AA38" s="437" t="n">
        <f aca="false">AA37</f>
        <v>485.701311772626</v>
      </c>
      <c r="AB38" s="437" t="n">
        <f aca="false">AB37</f>
        <v>39.3683428205778</v>
      </c>
      <c r="AC38" s="437" t="n">
        <f aca="false">AC37</f>
        <v>21.6600789196539</v>
      </c>
      <c r="AD38" s="437" t="n">
        <f aca="false">AD37</f>
        <v>109.927612547159</v>
      </c>
      <c r="AE38" s="438" t="n">
        <f aca="false">AE37</f>
        <v>353.028808339888</v>
      </c>
      <c r="AF38" s="436" t="n">
        <f aca="false">AF37</f>
        <v>813.505659019103</v>
      </c>
      <c r="AG38" s="436" t="n">
        <f aca="false">AG37</f>
        <v>1197.73572580753</v>
      </c>
      <c r="AH38" s="436" t="n">
        <f aca="false">AH37</f>
        <v>774.400770533108</v>
      </c>
      <c r="AI38" s="432" t="n">
        <f aca="false">AI37</f>
        <v>19.42329996134</v>
      </c>
      <c r="AJ38" s="200"/>
      <c r="AK38" s="201"/>
      <c r="AL38" s="202"/>
      <c r="AM38" s="203" t="n">
        <f aca="false">SUM(E38:S38)+T38+U38+AJ38+AK38+AL38</f>
        <v>46443.8170717076</v>
      </c>
      <c r="AN38" s="210"/>
      <c r="AO38" s="211"/>
      <c r="AP38" s="206" t="n">
        <f aca="false">(AM38*100)/(AM38+AQ38)</f>
        <v>100</v>
      </c>
      <c r="AQ38" s="207" t="n">
        <f aca="false">AN38+AO38</f>
        <v>0</v>
      </c>
    </row>
    <row r="39" customFormat="false" ht="26.25" hidden="false" customHeight="true" outlineLevel="0" collapsed="false">
      <c r="B39" s="75" t="s">
        <v>57</v>
      </c>
      <c r="C39" s="290" t="n">
        <f aca="false">C38</f>
        <v>0</v>
      </c>
      <c r="D39" s="290"/>
      <c r="E39" s="436" t="n">
        <f aca="false">E38</f>
        <v>6290.15304013971</v>
      </c>
      <c r="F39" s="436" t="n">
        <f aca="false">F38</f>
        <v>1959.73864530148</v>
      </c>
      <c r="G39" s="290" t="n">
        <f aca="false">G38</f>
        <v>0</v>
      </c>
      <c r="H39" s="290" t="n">
        <f aca="false">H38</f>
        <v>785.817125031661</v>
      </c>
      <c r="I39" s="290" t="n">
        <f aca="false">I38</f>
        <v>0</v>
      </c>
      <c r="J39" s="95" t="n">
        <f aca="false">J38</f>
        <v>0</v>
      </c>
      <c r="K39" s="436" t="n">
        <f aca="false">K38</f>
        <v>1378.02114300188</v>
      </c>
      <c r="L39" s="436" t="n">
        <f aca="false">L38</f>
        <v>708.614673456601</v>
      </c>
      <c r="M39" s="436" t="n">
        <f aca="false">M38</f>
        <v>9770.43645768067</v>
      </c>
      <c r="N39" s="436" t="n">
        <f aca="false">N38</f>
        <v>0</v>
      </c>
      <c r="O39" s="436" t="n">
        <f aca="false">O38</f>
        <v>0</v>
      </c>
      <c r="P39" s="290" t="n">
        <f aca="false">P38</f>
        <v>0</v>
      </c>
      <c r="Q39" s="290" t="n">
        <f aca="false">Q38</f>
        <v>0</v>
      </c>
      <c r="R39" s="292" t="n">
        <f aca="false">SUM(AF39:AI39)</f>
        <v>2805.06545532108</v>
      </c>
      <c r="S39" s="432" t="n">
        <f aca="false">S38</f>
        <v>16456.6491808087</v>
      </c>
      <c r="T39" s="431" t="n">
        <f aca="false">SUM(V39:AE39)</f>
        <v>1251.82135096583</v>
      </c>
      <c r="U39" s="432" t="n">
        <f aca="false">U38</f>
        <v>5037.5</v>
      </c>
      <c r="V39" s="433" t="n">
        <f aca="false">V38</f>
        <v>33.7789783104262</v>
      </c>
      <c r="W39" s="437" t="n">
        <f aca="false">W38</f>
        <v>25.3536053750683</v>
      </c>
      <c r="X39" s="437" t="n">
        <f aca="false">X38</f>
        <v>85.8292895898044</v>
      </c>
      <c r="Y39" s="437" t="n">
        <f aca="false">Y38</f>
        <v>16.3806606854812</v>
      </c>
      <c r="Z39" s="437" t="n">
        <f aca="false">Z38</f>
        <v>80.7926626051484</v>
      </c>
      <c r="AA39" s="437" t="n">
        <f aca="false">AA38</f>
        <v>485.701311772626</v>
      </c>
      <c r="AB39" s="437" t="n">
        <f aca="false">AB38</f>
        <v>39.3683428205778</v>
      </c>
      <c r="AC39" s="437" t="n">
        <f aca="false">AC38</f>
        <v>21.6600789196539</v>
      </c>
      <c r="AD39" s="437" t="n">
        <f aca="false">AD38</f>
        <v>109.927612547159</v>
      </c>
      <c r="AE39" s="438" t="n">
        <f aca="false">AE38</f>
        <v>353.028808339888</v>
      </c>
      <c r="AF39" s="436" t="n">
        <f aca="false">AF38</f>
        <v>813.505659019103</v>
      </c>
      <c r="AG39" s="436" t="n">
        <f aca="false">AG38</f>
        <v>1197.73572580753</v>
      </c>
      <c r="AH39" s="436" t="n">
        <f aca="false">AH38</f>
        <v>774.400770533108</v>
      </c>
      <c r="AI39" s="432" t="n">
        <f aca="false">AI38</f>
        <v>19.42329996134</v>
      </c>
      <c r="AJ39" s="200"/>
      <c r="AK39" s="201"/>
      <c r="AL39" s="202"/>
      <c r="AM39" s="203" t="n">
        <f aca="false">SUM(E39:S39)+T39+U39+AJ39+AK39+AL39</f>
        <v>46443.8170717076</v>
      </c>
      <c r="AN39" s="210"/>
      <c r="AO39" s="211"/>
      <c r="AP39" s="206" t="n">
        <f aca="false">(AM39*100)/(AM39+AQ39)</f>
        <v>100</v>
      </c>
      <c r="AQ39" s="207" t="n">
        <f aca="false">AN39+AO39</f>
        <v>0</v>
      </c>
    </row>
    <row r="40" customFormat="false" ht="26.25" hidden="false" customHeight="true" outlineLevel="0" collapsed="false">
      <c r="B40" s="92" t="s">
        <v>58</v>
      </c>
      <c r="C40" s="290" t="n">
        <f aca="false">C39</f>
        <v>0</v>
      </c>
      <c r="D40" s="290"/>
      <c r="E40" s="436" t="n">
        <f aca="false">E39</f>
        <v>6290.15304013971</v>
      </c>
      <c r="F40" s="436" t="n">
        <f aca="false">F39</f>
        <v>1959.73864530148</v>
      </c>
      <c r="G40" s="290" t="n">
        <f aca="false">G39</f>
        <v>0</v>
      </c>
      <c r="H40" s="290" t="n">
        <f aca="false">H39</f>
        <v>785.817125031661</v>
      </c>
      <c r="I40" s="290" t="n">
        <f aca="false">I39</f>
        <v>0</v>
      </c>
      <c r="J40" s="95" t="n">
        <f aca="false">J39</f>
        <v>0</v>
      </c>
      <c r="K40" s="436" t="n">
        <f aca="false">K39</f>
        <v>1378.02114300188</v>
      </c>
      <c r="L40" s="436" t="n">
        <f aca="false">L39</f>
        <v>708.614673456601</v>
      </c>
      <c r="M40" s="436" t="n">
        <f aca="false">M39</f>
        <v>9770.43645768067</v>
      </c>
      <c r="N40" s="436" t="n">
        <f aca="false">N39</f>
        <v>0</v>
      </c>
      <c r="O40" s="436" t="n">
        <f aca="false">O39</f>
        <v>0</v>
      </c>
      <c r="P40" s="290" t="n">
        <f aca="false">P39</f>
        <v>0</v>
      </c>
      <c r="Q40" s="290" t="n">
        <f aca="false">Q39</f>
        <v>0</v>
      </c>
      <c r="R40" s="292" t="n">
        <f aca="false">SUM(AF40:AI40)</f>
        <v>2805.06545532108</v>
      </c>
      <c r="S40" s="432" t="n">
        <f aca="false">S39</f>
        <v>16456.6491808087</v>
      </c>
      <c r="T40" s="431" t="n">
        <f aca="false">SUM(V40:AE40)</f>
        <v>1251.82135096583</v>
      </c>
      <c r="U40" s="432" t="n">
        <f aca="false">U39</f>
        <v>5037.5</v>
      </c>
      <c r="V40" s="433" t="n">
        <f aca="false">V39</f>
        <v>33.7789783104262</v>
      </c>
      <c r="W40" s="437" t="n">
        <f aca="false">W39</f>
        <v>25.3536053750683</v>
      </c>
      <c r="X40" s="437" t="n">
        <f aca="false">X39</f>
        <v>85.8292895898044</v>
      </c>
      <c r="Y40" s="437" t="n">
        <f aca="false">Y39</f>
        <v>16.3806606854812</v>
      </c>
      <c r="Z40" s="437" t="n">
        <f aca="false">Z39</f>
        <v>80.7926626051484</v>
      </c>
      <c r="AA40" s="437" t="n">
        <f aca="false">AA39</f>
        <v>485.701311772626</v>
      </c>
      <c r="AB40" s="437" t="n">
        <f aca="false">AB39</f>
        <v>39.3683428205778</v>
      </c>
      <c r="AC40" s="437" t="n">
        <f aca="false">AC39</f>
        <v>21.6600789196539</v>
      </c>
      <c r="AD40" s="437" t="n">
        <f aca="false">AD39</f>
        <v>109.927612547159</v>
      </c>
      <c r="AE40" s="438" t="n">
        <f aca="false">AE39</f>
        <v>353.028808339888</v>
      </c>
      <c r="AF40" s="436" t="n">
        <f aca="false">AF39</f>
        <v>813.505659019103</v>
      </c>
      <c r="AG40" s="436" t="n">
        <f aca="false">AG39</f>
        <v>1197.73572580753</v>
      </c>
      <c r="AH40" s="436" t="n">
        <f aca="false">AH39</f>
        <v>774.400770533108</v>
      </c>
      <c r="AI40" s="432" t="n">
        <f aca="false">AI39</f>
        <v>19.42329996134</v>
      </c>
      <c r="AJ40" s="200"/>
      <c r="AK40" s="201"/>
      <c r="AL40" s="202"/>
      <c r="AM40" s="203" t="n">
        <f aca="false">SUM(E40:S40)+T40+U40+AJ40+AK40+AL40</f>
        <v>46443.8170717076</v>
      </c>
      <c r="AN40" s="216"/>
      <c r="AO40" s="217"/>
      <c r="AP40" s="218" t="n">
        <f aca="false">(AM40*100)/(AM40+AQ40)</f>
        <v>100</v>
      </c>
      <c r="AQ40" s="219" t="n">
        <f aca="false">AN40+AO40</f>
        <v>0</v>
      </c>
    </row>
    <row r="41" customFormat="false" ht="26.25" hidden="false" customHeight="true" outlineLevel="0" collapsed="false">
      <c r="B41" s="427" t="s">
        <v>59</v>
      </c>
      <c r="C41" s="485" t="n">
        <f aca="false">SUM(C29:C40)</f>
        <v>0</v>
      </c>
      <c r="D41" s="220"/>
      <c r="E41" s="221" t="n">
        <f aca="false">SUM(E29:E40)</f>
        <v>75481.8364816765</v>
      </c>
      <c r="F41" s="221" t="n">
        <f aca="false">SUM(F29:F40)</f>
        <v>23516.8637436178</v>
      </c>
      <c r="G41" s="222" t="n">
        <f aca="false">SUM(G29:G40)</f>
        <v>0</v>
      </c>
      <c r="H41" s="222" t="n">
        <f aca="false">SUM(H29:H40)</f>
        <v>9429.80550037993</v>
      </c>
      <c r="I41" s="222" t="n">
        <f aca="false">SUM(I29:I40)</f>
        <v>0</v>
      </c>
      <c r="J41" s="128" t="n">
        <f aca="false">SUM(J29:J40)</f>
        <v>0</v>
      </c>
      <c r="K41" s="221" t="n">
        <f aca="false">SUM(K29:K40)</f>
        <v>16536.2537160226</v>
      </c>
      <c r="L41" s="221" t="n">
        <f aca="false">SUM(L29:L40)</f>
        <v>8503.37608147921</v>
      </c>
      <c r="M41" s="221" t="n">
        <f aca="false">SUM(M29:M40)</f>
        <v>117245.237492168</v>
      </c>
      <c r="N41" s="221" t="n">
        <f aca="false">SUM(N29:N40)</f>
        <v>0</v>
      </c>
      <c r="O41" s="221" t="n">
        <f aca="false">SUM(O29:O40)</f>
        <v>0</v>
      </c>
      <c r="P41" s="222" t="n">
        <f aca="false">SUM(P29:P40)</f>
        <v>0</v>
      </c>
      <c r="Q41" s="222" t="n">
        <f aca="false">SUM(Q29:Q40)</f>
        <v>0</v>
      </c>
      <c r="R41" s="221" t="n">
        <f aca="false">SUM(R29:R40)</f>
        <v>33660.7854638529</v>
      </c>
      <c r="S41" s="223" t="n">
        <f aca="false">SUM(S29:S40)</f>
        <v>197479.790169704</v>
      </c>
      <c r="T41" s="224" t="n">
        <f aca="false">SUM(T29:T40)</f>
        <v>15021.85621159</v>
      </c>
      <c r="U41" s="225" t="n">
        <f aca="false">SUM(U29:U40)</f>
        <v>60450</v>
      </c>
      <c r="V41" s="226" t="n">
        <f aca="false">SUM(V29:V40)</f>
        <v>405.347739725114</v>
      </c>
      <c r="W41" s="227" t="n">
        <f aca="false">SUM(W29:W40)</f>
        <v>304.24326450082</v>
      </c>
      <c r="X41" s="227" t="n">
        <f aca="false">SUM(X29:X40)</f>
        <v>1029.95147507765</v>
      </c>
      <c r="Y41" s="227" t="n">
        <f aca="false">SUM(Y29:Y40)</f>
        <v>196.567928225774</v>
      </c>
      <c r="Z41" s="227" t="n">
        <f aca="false">SUM(Z29:Z40)</f>
        <v>969.511951261781</v>
      </c>
      <c r="AA41" s="227" t="n">
        <f aca="false">SUM(AA29:AA40)</f>
        <v>5828.41574127151</v>
      </c>
      <c r="AB41" s="227" t="n">
        <f aca="false">SUM(AB29:AB40)</f>
        <v>472.420113846933</v>
      </c>
      <c r="AC41" s="227" t="n">
        <f aca="false">SUM(AC29:AC40)</f>
        <v>259.920947035847</v>
      </c>
      <c r="AD41" s="227" t="n">
        <f aca="false">SUM(AD29:AD40)</f>
        <v>1319.1313505659</v>
      </c>
      <c r="AE41" s="228" t="n">
        <f aca="false">SUM(AE29:AE40)</f>
        <v>4236.34570007865</v>
      </c>
      <c r="AF41" s="229" t="n">
        <f aca="false">SUM(AF29:AF40)</f>
        <v>9762.06790822924</v>
      </c>
      <c r="AG41" s="230" t="n">
        <f aca="false">SUM(AG29:AG40)</f>
        <v>14372.8287096903</v>
      </c>
      <c r="AH41" s="230" t="n">
        <f aca="false">SUM(AH29:AH40)</f>
        <v>9292.80924639729</v>
      </c>
      <c r="AI41" s="229" t="n">
        <f aca="false">SUM(AI29:AI40)</f>
        <v>233.07959953608</v>
      </c>
      <c r="AJ41" s="231" t="n">
        <f aca="false">SUM(AJ29:AJ40)</f>
        <v>0</v>
      </c>
      <c r="AK41" s="227" t="n">
        <f aca="false">SUM(AK29:AK40)</f>
        <v>0</v>
      </c>
      <c r="AL41" s="232" t="n">
        <f aca="false">SUM(AL29:AL40)</f>
        <v>0</v>
      </c>
      <c r="AM41" s="233" t="n">
        <f aca="false">SUM(E41:S41)+T41+U41+AJ41+AK41+AL41</f>
        <v>557325.804860491</v>
      </c>
      <c r="AN41" s="234" t="n">
        <f aca="false">SUM(AN29:AN40)</f>
        <v>0</v>
      </c>
      <c r="AO41" s="235" t="n">
        <f aca="false">SUM(AO29:AO40)</f>
        <v>0</v>
      </c>
      <c r="AP41" s="236" t="n">
        <f aca="false">(AM41*100)/(AM41+AQ41)</f>
        <v>100</v>
      </c>
      <c r="AQ41" s="237" t="n">
        <f aca="false">AN41+AO41</f>
        <v>0</v>
      </c>
    </row>
    <row r="42" customFormat="false" ht="36" hidden="false" customHeight="true" outlineLevel="0" collapsed="false">
      <c r="B42" s="412" t="s">
        <v>60</v>
      </c>
      <c r="C42" s="144" t="n">
        <v>0.83412037037037</v>
      </c>
      <c r="D42" s="144" t="n">
        <v>0.83412037037037</v>
      </c>
      <c r="E42" s="145" t="n">
        <v>0.834733796296296</v>
      </c>
      <c r="F42" s="145" t="s">
        <v>61</v>
      </c>
      <c r="G42" s="145" t="s">
        <v>62</v>
      </c>
      <c r="H42" s="145" t="n">
        <v>0.625775462962963</v>
      </c>
      <c r="I42" s="145"/>
      <c r="J42" s="145" t="s">
        <v>63</v>
      </c>
      <c r="K42" s="145" t="s">
        <v>64</v>
      </c>
      <c r="L42" s="145" t="s">
        <v>65</v>
      </c>
      <c r="M42" s="145" t="n">
        <v>0.834467592592593</v>
      </c>
      <c r="N42" s="145" t="n">
        <v>0.834155092592593</v>
      </c>
      <c r="O42" s="145" t="n">
        <v>0.625775462962963</v>
      </c>
      <c r="P42" s="145" t="s">
        <v>66</v>
      </c>
      <c r="Q42" s="145" t="s">
        <v>67</v>
      </c>
      <c r="R42" s="145" t="n">
        <v>0.834293981481482</v>
      </c>
      <c r="S42" s="146" t="n">
        <v>0.835497685185185</v>
      </c>
      <c r="T42" s="154"/>
      <c r="U42" s="152" t="n">
        <v>0.7090625</v>
      </c>
      <c r="V42" s="151" t="s">
        <v>68</v>
      </c>
      <c r="W42" s="150" t="n">
        <v>0.834398148148148</v>
      </c>
      <c r="X42" s="150" t="s">
        <v>69</v>
      </c>
      <c r="Y42" s="150" t="s">
        <v>70</v>
      </c>
      <c r="Z42" s="150" t="s">
        <v>71</v>
      </c>
      <c r="AA42" s="150" t="s">
        <v>72</v>
      </c>
      <c r="AB42" s="150" t="n">
        <v>0.625810185185185</v>
      </c>
      <c r="AC42" s="150" t="s">
        <v>73</v>
      </c>
      <c r="AD42" s="150" t="s">
        <v>74</v>
      </c>
      <c r="AE42" s="148" t="n">
        <v>0.667395833333333</v>
      </c>
      <c r="AF42" s="149" t="s">
        <v>75</v>
      </c>
      <c r="AG42" s="150" t="s">
        <v>76</v>
      </c>
      <c r="AH42" s="150" t="s">
        <v>77</v>
      </c>
      <c r="AI42" s="146" t="s">
        <v>78</v>
      </c>
      <c r="AJ42" s="151" t="n">
        <v>0.625763888888889</v>
      </c>
      <c r="AK42" s="152" t="n">
        <v>0.835439814814815</v>
      </c>
      <c r="AL42" s="153" t="n">
        <v>0.835451388888889</v>
      </c>
      <c r="AM42" s="154"/>
      <c r="AN42" s="153" t="n">
        <v>0.835428240740741</v>
      </c>
      <c r="AO42" s="152" t="n">
        <v>0.835497685185185</v>
      </c>
      <c r="AP42" s="238"/>
      <c r="AQ42" s="155"/>
    </row>
    <row r="43" customFormat="false" ht="30" hidden="false" customHeight="true" outlineLevel="0" collapsed="false">
      <c r="B43" s="239"/>
      <c r="C43" s="240"/>
      <c r="D43" s="240"/>
      <c r="E43" s="240"/>
      <c r="F43" s="240"/>
      <c r="G43" s="240"/>
      <c r="H43" s="240"/>
      <c r="I43" s="240"/>
      <c r="J43" s="240"/>
      <c r="K43" s="240"/>
      <c r="L43" s="240"/>
      <c r="M43" s="240"/>
      <c r="N43" s="240"/>
      <c r="O43" s="240"/>
      <c r="P43" s="240"/>
      <c r="Q43" s="240"/>
      <c r="R43" s="240"/>
      <c r="S43" s="240"/>
      <c r="T43" s="240"/>
      <c r="U43" s="240"/>
      <c r="V43" s="240"/>
      <c r="W43" s="240"/>
      <c r="X43" s="240"/>
      <c r="Y43" s="240"/>
      <c r="Z43" s="240"/>
      <c r="AA43" s="240"/>
      <c r="AB43" s="240"/>
      <c r="AC43" s="240"/>
      <c r="AD43" s="240"/>
      <c r="AE43" s="240"/>
      <c r="AF43" s="240"/>
      <c r="AG43" s="240"/>
      <c r="AH43" s="240"/>
      <c r="AI43" s="240"/>
      <c r="AJ43" s="240"/>
      <c r="AK43" s="240"/>
      <c r="AL43" s="240"/>
      <c r="AM43" s="240"/>
      <c r="AN43" s="240"/>
      <c r="AO43" s="240"/>
      <c r="AP43" s="240"/>
      <c r="AQ43" s="240"/>
    </row>
    <row r="44" customFormat="false" ht="20.25" hidden="true" customHeight="false" outlineLevel="0" collapsed="false">
      <c r="B44" s="5" t="s">
        <v>1</v>
      </c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</row>
    <row r="45" customFormat="false" ht="20.25" hidden="true" customHeight="false" outlineLevel="0" collapsed="false">
      <c r="B45" s="5" t="str">
        <f aca="false">B3</f>
        <v>RACCOLTA DIFFERENZIATA ANNO 2022-SAN CARLO C.SE.</v>
      </c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</row>
    <row r="46" customFormat="false" ht="23.25" hidden="true" customHeight="false" outlineLevel="0" collapsed="false">
      <c r="B46" s="241" t="s">
        <v>81</v>
      </c>
      <c r="C46" s="241"/>
      <c r="D46" s="241"/>
      <c r="E46" s="241"/>
      <c r="F46" s="241"/>
      <c r="G46" s="241"/>
      <c r="H46" s="241"/>
      <c r="I46" s="241"/>
      <c r="J46" s="241"/>
      <c r="K46" s="241"/>
      <c r="L46" s="241"/>
      <c r="M46" s="241"/>
      <c r="N46" s="241"/>
      <c r="O46" s="241"/>
      <c r="P46" s="241"/>
      <c r="Q46" s="241"/>
      <c r="R46" s="241"/>
      <c r="S46" s="241"/>
      <c r="T46" s="241"/>
      <c r="U46" s="241"/>
      <c r="V46" s="241"/>
      <c r="W46" s="241"/>
      <c r="X46" s="241"/>
      <c r="Y46" s="241"/>
      <c r="Z46" s="241"/>
      <c r="AA46" s="241"/>
      <c r="AB46" s="241"/>
      <c r="AC46" s="241"/>
      <c r="AD46" s="241"/>
      <c r="AE46" s="241"/>
      <c r="AF46" s="241"/>
      <c r="AG46" s="241"/>
      <c r="AH46" s="241"/>
      <c r="AI46" s="241"/>
      <c r="AJ46" s="241"/>
      <c r="AK46" s="241"/>
      <c r="AL46" s="241"/>
      <c r="AM46" s="241"/>
      <c r="AN46" s="241"/>
      <c r="AO46" s="241"/>
      <c r="AP46" s="241"/>
      <c r="AQ46" s="241"/>
    </row>
    <row r="47" customFormat="false" ht="13.5" hidden="true" customHeight="false" outlineLevel="0" collapsed="false">
      <c r="B47" s="242"/>
      <c r="C47" s="240"/>
      <c r="D47" s="240"/>
      <c r="E47" s="240"/>
      <c r="F47" s="240"/>
      <c r="G47" s="240"/>
      <c r="H47" s="240"/>
      <c r="I47" s="240"/>
      <c r="J47" s="240"/>
      <c r="K47" s="240"/>
      <c r="L47" s="240"/>
      <c r="M47" s="240"/>
      <c r="N47" s="240"/>
      <c r="O47" s="240"/>
      <c r="P47" s="240"/>
      <c r="Q47" s="240"/>
      <c r="R47" s="240"/>
      <c r="S47" s="158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M47" s="158"/>
      <c r="AN47" s="158"/>
      <c r="AO47" s="158"/>
    </row>
    <row r="48" customFormat="false" ht="90.75" hidden="true" customHeight="false" outlineLevel="0" collapsed="false">
      <c r="B48" s="243" t="s">
        <v>159</v>
      </c>
      <c r="C48" s="244" t="s">
        <v>5</v>
      </c>
      <c r="D48" s="741" t="s">
        <v>6</v>
      </c>
      <c r="E48" s="245" t="s">
        <v>7</v>
      </c>
      <c r="F48" s="246" t="s">
        <v>8</v>
      </c>
      <c r="G48" s="247" t="s">
        <v>9</v>
      </c>
      <c r="H48" s="248" t="s">
        <v>10</v>
      </c>
      <c r="I48" s="246" t="s">
        <v>11</v>
      </c>
      <c r="J48" s="620" t="s">
        <v>12</v>
      </c>
      <c r="K48" s="245" t="s">
        <v>13</v>
      </c>
      <c r="L48" s="245" t="s">
        <v>14</v>
      </c>
      <c r="M48" s="250" t="s">
        <v>15</v>
      </c>
      <c r="N48" s="250" t="s">
        <v>16</v>
      </c>
      <c r="O48" s="250" t="s">
        <v>10</v>
      </c>
      <c r="P48" s="252" t="s">
        <v>17</v>
      </c>
      <c r="Q48" s="252" t="s">
        <v>18</v>
      </c>
      <c r="R48" s="253" t="s">
        <v>19</v>
      </c>
      <c r="S48" s="254" t="s">
        <v>20</v>
      </c>
      <c r="T48" s="255" t="s">
        <v>21</v>
      </c>
      <c r="U48" s="253" t="s">
        <v>22</v>
      </c>
      <c r="V48" s="629" t="s">
        <v>23</v>
      </c>
      <c r="W48" s="630" t="s">
        <v>24</v>
      </c>
      <c r="X48" s="630" t="s">
        <v>25</v>
      </c>
      <c r="Y48" s="630" t="s">
        <v>26</v>
      </c>
      <c r="Z48" s="630" t="s">
        <v>27</v>
      </c>
      <c r="AA48" s="630" t="s">
        <v>28</v>
      </c>
      <c r="AB48" s="630" t="s">
        <v>29</v>
      </c>
      <c r="AC48" s="630" t="s">
        <v>30</v>
      </c>
      <c r="AD48" s="630" t="s">
        <v>31</v>
      </c>
      <c r="AE48" s="630" t="s">
        <v>32</v>
      </c>
      <c r="AF48" s="644" t="s">
        <v>33</v>
      </c>
      <c r="AG48" s="25" t="s">
        <v>34</v>
      </c>
      <c r="AH48" s="169" t="s">
        <v>35</v>
      </c>
      <c r="AI48" s="645" t="s">
        <v>36</v>
      </c>
      <c r="AJ48" s="261" t="s">
        <v>37</v>
      </c>
      <c r="AK48" s="262" t="s">
        <v>38</v>
      </c>
      <c r="AL48" s="30" t="s">
        <v>39</v>
      </c>
      <c r="AM48" s="263" t="s">
        <v>40</v>
      </c>
      <c r="AN48" s="264" t="s">
        <v>41</v>
      </c>
      <c r="AO48" s="265" t="s">
        <v>42</v>
      </c>
      <c r="AP48" s="266" t="s">
        <v>43</v>
      </c>
      <c r="AQ48" s="267" t="s">
        <v>44</v>
      </c>
    </row>
    <row r="49" customFormat="false" ht="13.5" hidden="true" customHeight="false" outlineLevel="0" collapsed="false">
      <c r="B49" s="243"/>
      <c r="C49" s="268" t="s">
        <v>45</v>
      </c>
      <c r="D49" s="268" t="s">
        <v>45</v>
      </c>
      <c r="E49" s="446" t="s">
        <v>45</v>
      </c>
      <c r="F49" s="447" t="s">
        <v>45</v>
      </c>
      <c r="G49" s="446" t="s">
        <v>45</v>
      </c>
      <c r="H49" s="447" t="s">
        <v>45</v>
      </c>
      <c r="I49" s="447" t="s">
        <v>45</v>
      </c>
      <c r="J49" s="748" t="s">
        <v>45</v>
      </c>
      <c r="K49" s="446" t="s">
        <v>45</v>
      </c>
      <c r="L49" s="446" t="s">
        <v>45</v>
      </c>
      <c r="M49" s="446" t="s">
        <v>45</v>
      </c>
      <c r="N49" s="446" t="s">
        <v>45</v>
      </c>
      <c r="O49" s="446" t="s">
        <v>45</v>
      </c>
      <c r="P49" s="447" t="s">
        <v>45</v>
      </c>
      <c r="Q49" s="447" t="s">
        <v>45</v>
      </c>
      <c r="R49" s="448" t="s">
        <v>45</v>
      </c>
      <c r="S49" s="449" t="s">
        <v>45</v>
      </c>
      <c r="T49" s="450" t="s">
        <v>45</v>
      </c>
      <c r="U49" s="448" t="s">
        <v>45</v>
      </c>
      <c r="V49" s="663" t="s">
        <v>45</v>
      </c>
      <c r="W49" s="452" t="s">
        <v>45</v>
      </c>
      <c r="X49" s="452" t="s">
        <v>45</v>
      </c>
      <c r="Y49" s="452" t="s">
        <v>45</v>
      </c>
      <c r="Z49" s="452" t="s">
        <v>45</v>
      </c>
      <c r="AA49" s="452" t="s">
        <v>45</v>
      </c>
      <c r="AB49" s="452" t="s">
        <v>45</v>
      </c>
      <c r="AC49" s="452" t="s">
        <v>45</v>
      </c>
      <c r="AD49" s="452" t="s">
        <v>45</v>
      </c>
      <c r="AE49" s="452" t="s">
        <v>45</v>
      </c>
      <c r="AF49" s="452" t="s">
        <v>45</v>
      </c>
      <c r="AG49" s="452" t="s">
        <v>45</v>
      </c>
      <c r="AH49" s="452" t="s">
        <v>45</v>
      </c>
      <c r="AI49" s="452" t="s">
        <v>45</v>
      </c>
      <c r="AJ49" s="451" t="s">
        <v>45</v>
      </c>
      <c r="AK49" s="452" t="s">
        <v>45</v>
      </c>
      <c r="AL49" s="456" t="s">
        <v>45</v>
      </c>
      <c r="AM49" s="457" t="s">
        <v>45</v>
      </c>
      <c r="AN49" s="582" t="s">
        <v>45</v>
      </c>
      <c r="AO49" s="459" t="s">
        <v>45</v>
      </c>
      <c r="AP49" s="611" t="s">
        <v>46</v>
      </c>
      <c r="AQ49" s="461" t="s">
        <v>45</v>
      </c>
    </row>
    <row r="50" customFormat="false" ht="13.5" hidden="true" customHeight="true" outlineLevel="0" collapsed="false">
      <c r="B50" s="271" t="s">
        <v>47</v>
      </c>
      <c r="C50" s="272"/>
      <c r="D50" s="465"/>
      <c r="E50" s="464"/>
      <c r="F50" s="465"/>
      <c r="G50" s="464" t="n">
        <v>0</v>
      </c>
      <c r="H50" s="290"/>
      <c r="I50" s="290"/>
      <c r="J50" s="549" t="n">
        <v>0</v>
      </c>
      <c r="K50" s="292"/>
      <c r="L50" s="292"/>
      <c r="M50" s="293"/>
      <c r="N50" s="292"/>
      <c r="O50" s="292"/>
      <c r="P50" s="200"/>
      <c r="Q50" s="200"/>
      <c r="R50" s="466"/>
      <c r="S50" s="278"/>
      <c r="T50" s="279" t="n">
        <v>0</v>
      </c>
      <c r="U50" s="280" t="n">
        <v>0</v>
      </c>
      <c r="V50" s="281" t="n">
        <v>0</v>
      </c>
      <c r="W50" s="282" t="n">
        <v>0</v>
      </c>
      <c r="X50" s="282" t="n">
        <v>0</v>
      </c>
      <c r="Y50" s="282" t="n">
        <v>0</v>
      </c>
      <c r="Z50" s="282"/>
      <c r="AA50" s="282" t="n">
        <v>0</v>
      </c>
      <c r="AB50" s="282" t="n">
        <v>0</v>
      </c>
      <c r="AC50" s="282"/>
      <c r="AD50" s="282" t="n">
        <v>0</v>
      </c>
      <c r="AE50" s="283" t="n">
        <v>0</v>
      </c>
      <c r="AF50" s="283"/>
      <c r="AG50" s="283"/>
      <c r="AH50" s="283"/>
      <c r="AI50" s="283"/>
      <c r="AJ50" s="285"/>
      <c r="AK50" s="285"/>
      <c r="AL50" s="286"/>
      <c r="AM50" s="287" t="n">
        <v>0</v>
      </c>
      <c r="AN50" s="204" t="n">
        <v>0</v>
      </c>
      <c r="AO50" s="205" t="n">
        <v>0</v>
      </c>
      <c r="AP50" s="613"/>
      <c r="AQ50" s="586"/>
    </row>
    <row r="51" customFormat="false" ht="26.25" hidden="true" customHeight="true" outlineLevel="0" collapsed="false">
      <c r="B51" s="289" t="s">
        <v>48</v>
      </c>
      <c r="C51" s="200"/>
      <c r="D51" s="290"/>
      <c r="E51" s="291"/>
      <c r="F51" s="285"/>
      <c r="G51" s="291"/>
      <c r="H51" s="285"/>
      <c r="I51" s="285"/>
      <c r="J51" s="549"/>
      <c r="K51" s="292"/>
      <c r="L51" s="292"/>
      <c r="M51" s="293"/>
      <c r="N51" s="292"/>
      <c r="O51" s="292"/>
      <c r="P51" s="285"/>
      <c r="Q51" s="285"/>
      <c r="R51" s="291"/>
      <c r="S51" s="201"/>
      <c r="T51" s="294" t="n">
        <v>0</v>
      </c>
      <c r="U51" s="295" t="n">
        <v>0</v>
      </c>
      <c r="V51" s="296" t="n">
        <v>0</v>
      </c>
      <c r="W51" s="297" t="n">
        <v>0</v>
      </c>
      <c r="X51" s="297" t="n">
        <v>0</v>
      </c>
      <c r="Y51" s="297" t="n">
        <v>0</v>
      </c>
      <c r="Z51" s="297"/>
      <c r="AA51" s="297" t="n">
        <v>0</v>
      </c>
      <c r="AB51" s="297" t="n">
        <v>0</v>
      </c>
      <c r="AC51" s="297"/>
      <c r="AD51" s="297" t="n">
        <v>0</v>
      </c>
      <c r="AE51" s="297" t="n">
        <v>0</v>
      </c>
      <c r="AF51" s="297"/>
      <c r="AG51" s="297"/>
      <c r="AH51" s="297"/>
      <c r="AI51" s="297"/>
      <c r="AJ51" s="299"/>
      <c r="AK51" s="299"/>
      <c r="AL51" s="300"/>
      <c r="AM51" s="203" t="n">
        <f aca="false">SUM(C51:S51)</f>
        <v>0</v>
      </c>
      <c r="AN51" s="210"/>
      <c r="AO51" s="211"/>
      <c r="AP51" s="206" t="e">
        <f aca="false">(AM51*100)/(AM51+AQ51)</f>
        <v>#DIV/0!</v>
      </c>
      <c r="AQ51" s="288" t="n">
        <f aca="false">AN51+AO51</f>
        <v>0</v>
      </c>
    </row>
    <row r="52" customFormat="false" ht="26.25" hidden="true" customHeight="true" outlineLevel="0" collapsed="false">
      <c r="B52" s="301" t="s">
        <v>49</v>
      </c>
      <c r="C52" s="200"/>
      <c r="D52" s="290"/>
      <c r="E52" s="291"/>
      <c r="F52" s="285"/>
      <c r="G52" s="291"/>
      <c r="H52" s="285"/>
      <c r="I52" s="285"/>
      <c r="J52" s="549"/>
      <c r="K52" s="292"/>
      <c r="L52" s="292"/>
      <c r="M52" s="293"/>
      <c r="N52" s="292"/>
      <c r="O52" s="292"/>
      <c r="P52" s="285"/>
      <c r="Q52" s="285"/>
      <c r="R52" s="291"/>
      <c r="S52" s="201"/>
      <c r="T52" s="294" t="n">
        <v>0</v>
      </c>
      <c r="U52" s="295" t="n">
        <v>0</v>
      </c>
      <c r="V52" s="296" t="n">
        <v>0</v>
      </c>
      <c r="W52" s="297" t="n">
        <v>0</v>
      </c>
      <c r="X52" s="297" t="n">
        <v>0</v>
      </c>
      <c r="Y52" s="297" t="n">
        <v>0</v>
      </c>
      <c r="Z52" s="297"/>
      <c r="AA52" s="297" t="n">
        <v>0</v>
      </c>
      <c r="AB52" s="297" t="n">
        <v>0</v>
      </c>
      <c r="AC52" s="297"/>
      <c r="AD52" s="297" t="n">
        <v>0</v>
      </c>
      <c r="AE52" s="297" t="n">
        <v>0</v>
      </c>
      <c r="AF52" s="297"/>
      <c r="AG52" s="297"/>
      <c r="AH52" s="297"/>
      <c r="AI52" s="297"/>
      <c r="AJ52" s="299"/>
      <c r="AK52" s="299"/>
      <c r="AL52" s="300"/>
      <c r="AM52" s="203" t="n">
        <f aca="false">SUM(C52:S52)</f>
        <v>0</v>
      </c>
      <c r="AN52" s="210"/>
      <c r="AO52" s="211"/>
      <c r="AP52" s="206" t="e">
        <f aca="false">(AM52*100)/(AM52+AQ52)</f>
        <v>#DIV/0!</v>
      </c>
      <c r="AQ52" s="288" t="n">
        <f aca="false">AN52+AO52</f>
        <v>0</v>
      </c>
    </row>
    <row r="53" customFormat="false" ht="26.25" hidden="true" customHeight="true" outlineLevel="0" collapsed="false">
      <c r="B53" s="301" t="s">
        <v>50</v>
      </c>
      <c r="C53" s="200"/>
      <c r="D53" s="290"/>
      <c r="E53" s="291"/>
      <c r="F53" s="285"/>
      <c r="G53" s="291"/>
      <c r="H53" s="285"/>
      <c r="I53" s="285"/>
      <c r="J53" s="549"/>
      <c r="K53" s="292"/>
      <c r="L53" s="292"/>
      <c r="M53" s="293"/>
      <c r="N53" s="292"/>
      <c r="O53" s="292"/>
      <c r="P53" s="285"/>
      <c r="Q53" s="285"/>
      <c r="R53" s="292"/>
      <c r="S53" s="201"/>
      <c r="T53" s="294" t="n">
        <v>0</v>
      </c>
      <c r="U53" s="295" t="n">
        <v>0</v>
      </c>
      <c r="V53" s="296" t="n">
        <v>0</v>
      </c>
      <c r="W53" s="297" t="n">
        <v>0</v>
      </c>
      <c r="X53" s="297" t="n">
        <v>0</v>
      </c>
      <c r="Y53" s="297" t="n">
        <v>0</v>
      </c>
      <c r="Z53" s="297"/>
      <c r="AA53" s="297" t="n">
        <v>0</v>
      </c>
      <c r="AB53" s="297" t="n">
        <v>0</v>
      </c>
      <c r="AC53" s="297"/>
      <c r="AD53" s="297" t="n">
        <v>0</v>
      </c>
      <c r="AE53" s="297" t="n">
        <v>0</v>
      </c>
      <c r="AF53" s="297"/>
      <c r="AG53" s="297"/>
      <c r="AH53" s="297"/>
      <c r="AI53" s="297"/>
      <c r="AJ53" s="299"/>
      <c r="AK53" s="299"/>
      <c r="AL53" s="300"/>
      <c r="AM53" s="203" t="n">
        <f aca="false">SUM(C53:S53)</f>
        <v>0</v>
      </c>
      <c r="AN53" s="210"/>
      <c r="AO53" s="211"/>
      <c r="AP53" s="206" t="e">
        <f aca="false">(AM53*100)/(AM53+AQ53)</f>
        <v>#DIV/0!</v>
      </c>
      <c r="AQ53" s="288" t="n">
        <f aca="false">AN53+AO53</f>
        <v>0</v>
      </c>
    </row>
    <row r="54" customFormat="false" ht="26.25" hidden="true" customHeight="true" outlineLevel="0" collapsed="false">
      <c r="B54" s="302" t="s">
        <v>51</v>
      </c>
      <c r="C54" s="200"/>
      <c r="D54" s="290"/>
      <c r="E54" s="291"/>
      <c r="F54" s="285"/>
      <c r="G54" s="291"/>
      <c r="H54" s="285"/>
      <c r="I54" s="285"/>
      <c r="J54" s="549"/>
      <c r="K54" s="292"/>
      <c r="L54" s="292"/>
      <c r="M54" s="293"/>
      <c r="N54" s="292"/>
      <c r="O54" s="292"/>
      <c r="P54" s="285"/>
      <c r="Q54" s="285"/>
      <c r="R54" s="292"/>
      <c r="S54" s="201"/>
      <c r="T54" s="294" t="n">
        <v>0</v>
      </c>
      <c r="U54" s="295" t="n">
        <v>0</v>
      </c>
      <c r="V54" s="296" t="n">
        <v>0</v>
      </c>
      <c r="W54" s="297" t="n">
        <v>0</v>
      </c>
      <c r="X54" s="297" t="n">
        <v>0</v>
      </c>
      <c r="Y54" s="297" t="n">
        <v>0</v>
      </c>
      <c r="Z54" s="297"/>
      <c r="AA54" s="297" t="n">
        <v>0</v>
      </c>
      <c r="AB54" s="297" t="n">
        <v>0</v>
      </c>
      <c r="AC54" s="297"/>
      <c r="AD54" s="297" t="n">
        <v>0</v>
      </c>
      <c r="AE54" s="297" t="n">
        <v>0</v>
      </c>
      <c r="AF54" s="297"/>
      <c r="AG54" s="297"/>
      <c r="AH54" s="297"/>
      <c r="AI54" s="297"/>
      <c r="AJ54" s="299"/>
      <c r="AK54" s="299"/>
      <c r="AL54" s="300"/>
      <c r="AM54" s="203" t="n">
        <f aca="false">SUM(C54:S54)</f>
        <v>0</v>
      </c>
      <c r="AN54" s="210"/>
      <c r="AO54" s="211"/>
      <c r="AP54" s="206" t="e">
        <f aca="false">(AM54*100)/(AM54+AQ54)</f>
        <v>#DIV/0!</v>
      </c>
      <c r="AQ54" s="288" t="n">
        <f aca="false">AN54+AO54</f>
        <v>0</v>
      </c>
    </row>
    <row r="55" customFormat="false" ht="26.25" hidden="true" customHeight="true" outlineLevel="0" collapsed="false">
      <c r="B55" s="303" t="s">
        <v>52</v>
      </c>
      <c r="C55" s="200"/>
      <c r="D55" s="290"/>
      <c r="E55" s="291"/>
      <c r="F55" s="285"/>
      <c r="G55" s="291"/>
      <c r="H55" s="285"/>
      <c r="I55" s="285"/>
      <c r="J55" s="549"/>
      <c r="K55" s="292"/>
      <c r="L55" s="292"/>
      <c r="M55" s="293"/>
      <c r="N55" s="292"/>
      <c r="O55" s="292"/>
      <c r="P55" s="285"/>
      <c r="Q55" s="285"/>
      <c r="R55" s="292"/>
      <c r="S55" s="201"/>
      <c r="T55" s="294" t="n">
        <v>0</v>
      </c>
      <c r="U55" s="295" t="n">
        <v>0</v>
      </c>
      <c r="V55" s="296" t="n">
        <v>0</v>
      </c>
      <c r="W55" s="297" t="n">
        <v>0</v>
      </c>
      <c r="X55" s="297" t="n">
        <v>0</v>
      </c>
      <c r="Y55" s="297" t="n">
        <v>0</v>
      </c>
      <c r="Z55" s="297"/>
      <c r="AA55" s="297" t="n">
        <v>0</v>
      </c>
      <c r="AB55" s="297" t="n">
        <v>0</v>
      </c>
      <c r="AC55" s="297"/>
      <c r="AD55" s="297" t="n">
        <v>0</v>
      </c>
      <c r="AE55" s="297" t="n">
        <v>0</v>
      </c>
      <c r="AF55" s="297"/>
      <c r="AG55" s="297"/>
      <c r="AH55" s="297"/>
      <c r="AI55" s="297"/>
      <c r="AJ55" s="299"/>
      <c r="AK55" s="299"/>
      <c r="AL55" s="300"/>
      <c r="AM55" s="203" t="n">
        <f aca="false">SUM(C55:S55)</f>
        <v>0</v>
      </c>
      <c r="AN55" s="212"/>
      <c r="AO55" s="213"/>
      <c r="AP55" s="214" t="e">
        <f aca="false">(AM55*100)/(AM55+AQ55)</f>
        <v>#DIV/0!</v>
      </c>
      <c r="AQ55" s="304" t="n">
        <f aca="false">AN55+AO55</f>
        <v>0</v>
      </c>
    </row>
    <row r="56" customFormat="false" ht="26.25" hidden="true" customHeight="true" outlineLevel="0" collapsed="false">
      <c r="B56" s="301" t="s">
        <v>53</v>
      </c>
      <c r="C56" s="200"/>
      <c r="D56" s="290"/>
      <c r="E56" s="291"/>
      <c r="F56" s="285"/>
      <c r="G56" s="291"/>
      <c r="H56" s="285"/>
      <c r="I56" s="285"/>
      <c r="J56" s="549"/>
      <c r="K56" s="292"/>
      <c r="L56" s="292"/>
      <c r="M56" s="293"/>
      <c r="N56" s="292"/>
      <c r="O56" s="292"/>
      <c r="P56" s="285"/>
      <c r="Q56" s="285"/>
      <c r="R56" s="292"/>
      <c r="S56" s="201"/>
      <c r="T56" s="294" t="n">
        <v>0</v>
      </c>
      <c r="U56" s="295" t="n">
        <v>0</v>
      </c>
      <c r="V56" s="296" t="n">
        <v>0</v>
      </c>
      <c r="W56" s="297" t="n">
        <v>0</v>
      </c>
      <c r="X56" s="297" t="n">
        <v>0</v>
      </c>
      <c r="Y56" s="297" t="n">
        <v>0</v>
      </c>
      <c r="Z56" s="297"/>
      <c r="AA56" s="297" t="n">
        <v>0</v>
      </c>
      <c r="AB56" s="297" t="n">
        <v>0</v>
      </c>
      <c r="AC56" s="297"/>
      <c r="AD56" s="297" t="n">
        <v>0</v>
      </c>
      <c r="AE56" s="297" t="n">
        <v>0</v>
      </c>
      <c r="AF56" s="297"/>
      <c r="AG56" s="297"/>
      <c r="AH56" s="297"/>
      <c r="AI56" s="297"/>
      <c r="AJ56" s="299"/>
      <c r="AK56" s="299"/>
      <c r="AL56" s="300"/>
      <c r="AM56" s="203" t="n">
        <f aca="false">SUM(C56:S56)</f>
        <v>0</v>
      </c>
      <c r="AN56" s="210"/>
      <c r="AO56" s="211"/>
      <c r="AP56" s="206" t="e">
        <f aca="false">(AM56*100)/(AM56+AQ56)</f>
        <v>#DIV/0!</v>
      </c>
      <c r="AQ56" s="288" t="n">
        <f aca="false">AN56+AO56</f>
        <v>0</v>
      </c>
    </row>
    <row r="57" customFormat="false" ht="26.25" hidden="true" customHeight="true" outlineLevel="0" collapsed="false">
      <c r="B57" s="289" t="s">
        <v>54</v>
      </c>
      <c r="C57" s="200"/>
      <c r="D57" s="290"/>
      <c r="E57" s="291"/>
      <c r="F57" s="285"/>
      <c r="G57" s="291"/>
      <c r="H57" s="285"/>
      <c r="I57" s="285"/>
      <c r="J57" s="549"/>
      <c r="K57" s="292"/>
      <c r="L57" s="292"/>
      <c r="M57" s="293"/>
      <c r="N57" s="292"/>
      <c r="O57" s="292"/>
      <c r="P57" s="285"/>
      <c r="Q57" s="285"/>
      <c r="R57" s="292"/>
      <c r="S57" s="201"/>
      <c r="T57" s="294" t="n">
        <v>0</v>
      </c>
      <c r="U57" s="295" t="n">
        <v>0</v>
      </c>
      <c r="V57" s="296" t="n">
        <v>0</v>
      </c>
      <c r="W57" s="297" t="n">
        <v>0</v>
      </c>
      <c r="X57" s="297" t="n">
        <v>0</v>
      </c>
      <c r="Y57" s="297" t="n">
        <v>0</v>
      </c>
      <c r="Z57" s="297"/>
      <c r="AA57" s="297" t="n">
        <v>0</v>
      </c>
      <c r="AB57" s="297" t="n">
        <v>0</v>
      </c>
      <c r="AC57" s="297"/>
      <c r="AD57" s="297" t="n">
        <v>0</v>
      </c>
      <c r="AE57" s="297" t="n">
        <v>0</v>
      </c>
      <c r="AF57" s="297"/>
      <c r="AG57" s="297"/>
      <c r="AH57" s="297"/>
      <c r="AI57" s="297"/>
      <c r="AJ57" s="299"/>
      <c r="AK57" s="299"/>
      <c r="AL57" s="300"/>
      <c r="AM57" s="203" t="n">
        <f aca="false">SUM(C57:S57)</f>
        <v>0</v>
      </c>
      <c r="AN57" s="210"/>
      <c r="AO57" s="211"/>
      <c r="AP57" s="206" t="e">
        <f aca="false">(AM57*100)/(AM57+AQ57)</f>
        <v>#DIV/0!</v>
      </c>
      <c r="AQ57" s="288" t="n">
        <f aca="false">AN57+AO57</f>
        <v>0</v>
      </c>
    </row>
    <row r="58" customFormat="false" ht="26.25" hidden="true" customHeight="true" outlineLevel="0" collapsed="false">
      <c r="B58" s="301" t="s">
        <v>55</v>
      </c>
      <c r="C58" s="200"/>
      <c r="D58" s="290"/>
      <c r="E58" s="291"/>
      <c r="F58" s="285"/>
      <c r="G58" s="291"/>
      <c r="H58" s="285"/>
      <c r="I58" s="285"/>
      <c r="J58" s="549"/>
      <c r="K58" s="292"/>
      <c r="L58" s="292"/>
      <c r="M58" s="293"/>
      <c r="N58" s="292"/>
      <c r="O58" s="292"/>
      <c r="P58" s="285"/>
      <c r="Q58" s="285"/>
      <c r="R58" s="292"/>
      <c r="S58" s="201"/>
      <c r="T58" s="294" t="n">
        <v>0</v>
      </c>
      <c r="U58" s="295" t="n">
        <v>0</v>
      </c>
      <c r="V58" s="296" t="n">
        <v>0</v>
      </c>
      <c r="W58" s="297" t="n">
        <v>0</v>
      </c>
      <c r="X58" s="297" t="n">
        <v>0</v>
      </c>
      <c r="Y58" s="297" t="n">
        <v>0</v>
      </c>
      <c r="Z58" s="297"/>
      <c r="AA58" s="297" t="n">
        <v>0</v>
      </c>
      <c r="AB58" s="297" t="n">
        <v>0</v>
      </c>
      <c r="AC58" s="297"/>
      <c r="AD58" s="297" t="n">
        <v>0</v>
      </c>
      <c r="AE58" s="297" t="n">
        <v>0</v>
      </c>
      <c r="AF58" s="297"/>
      <c r="AG58" s="297"/>
      <c r="AH58" s="297"/>
      <c r="AI58" s="297"/>
      <c r="AJ58" s="299"/>
      <c r="AK58" s="299"/>
      <c r="AL58" s="300"/>
      <c r="AM58" s="203" t="n">
        <f aca="false">SUM(C58:S58)</f>
        <v>0</v>
      </c>
      <c r="AN58" s="210"/>
      <c r="AO58" s="211"/>
      <c r="AP58" s="206" t="e">
        <f aca="false">(AM58*100)/(AM58+AQ58)</f>
        <v>#DIV/0!</v>
      </c>
      <c r="AQ58" s="288" t="n">
        <f aca="false">AN58+AO58</f>
        <v>0</v>
      </c>
    </row>
    <row r="59" customFormat="false" ht="26.25" hidden="true" customHeight="true" outlineLevel="0" collapsed="false">
      <c r="B59" s="301" t="s">
        <v>56</v>
      </c>
      <c r="C59" s="200"/>
      <c r="D59" s="290"/>
      <c r="E59" s="291"/>
      <c r="F59" s="285"/>
      <c r="G59" s="291"/>
      <c r="H59" s="285"/>
      <c r="I59" s="285"/>
      <c r="J59" s="549"/>
      <c r="K59" s="292"/>
      <c r="L59" s="292"/>
      <c r="M59" s="293"/>
      <c r="N59" s="292"/>
      <c r="O59" s="292"/>
      <c r="P59" s="285"/>
      <c r="Q59" s="285"/>
      <c r="R59" s="292"/>
      <c r="S59" s="201"/>
      <c r="T59" s="294" t="n">
        <v>0</v>
      </c>
      <c r="U59" s="295" t="n">
        <v>0</v>
      </c>
      <c r="V59" s="296" t="n">
        <v>0</v>
      </c>
      <c r="W59" s="297" t="n">
        <v>0</v>
      </c>
      <c r="X59" s="297" t="n">
        <v>0</v>
      </c>
      <c r="Y59" s="297" t="n">
        <v>0</v>
      </c>
      <c r="Z59" s="297"/>
      <c r="AA59" s="297" t="n">
        <v>0</v>
      </c>
      <c r="AB59" s="297" t="n">
        <v>0</v>
      </c>
      <c r="AC59" s="297"/>
      <c r="AD59" s="297" t="n">
        <v>0</v>
      </c>
      <c r="AE59" s="297" t="n">
        <v>0</v>
      </c>
      <c r="AF59" s="297"/>
      <c r="AG59" s="297"/>
      <c r="AH59" s="297"/>
      <c r="AI59" s="297"/>
      <c r="AJ59" s="299"/>
      <c r="AK59" s="299"/>
      <c r="AL59" s="300"/>
      <c r="AM59" s="203" t="n">
        <f aca="false">SUM(C59:S59)</f>
        <v>0</v>
      </c>
      <c r="AN59" s="210"/>
      <c r="AO59" s="211"/>
      <c r="AP59" s="206" t="e">
        <f aca="false">(AM59*100)/(AM59+AQ59)</f>
        <v>#DIV/0!</v>
      </c>
      <c r="AQ59" s="288" t="n">
        <f aca="false">AN59+AO59</f>
        <v>0</v>
      </c>
    </row>
    <row r="60" customFormat="false" ht="26.25" hidden="true" customHeight="true" outlineLevel="0" collapsed="false">
      <c r="B60" s="289" t="s">
        <v>57</v>
      </c>
      <c r="C60" s="200"/>
      <c r="D60" s="290"/>
      <c r="E60" s="291"/>
      <c r="F60" s="285"/>
      <c r="G60" s="291"/>
      <c r="H60" s="285"/>
      <c r="I60" s="285"/>
      <c r="J60" s="549"/>
      <c r="K60" s="292"/>
      <c r="L60" s="292"/>
      <c r="M60" s="293"/>
      <c r="N60" s="292"/>
      <c r="O60" s="292"/>
      <c r="P60" s="285"/>
      <c r="Q60" s="285"/>
      <c r="R60" s="292"/>
      <c r="S60" s="201"/>
      <c r="T60" s="294" t="n">
        <v>0</v>
      </c>
      <c r="U60" s="295" t="n">
        <v>0</v>
      </c>
      <c r="V60" s="296" t="n">
        <v>0</v>
      </c>
      <c r="W60" s="297" t="n">
        <v>0</v>
      </c>
      <c r="X60" s="297" t="n">
        <v>0</v>
      </c>
      <c r="Y60" s="297" t="n">
        <v>0</v>
      </c>
      <c r="Z60" s="297"/>
      <c r="AA60" s="297" t="n">
        <v>0</v>
      </c>
      <c r="AB60" s="297" t="n">
        <v>0</v>
      </c>
      <c r="AC60" s="297"/>
      <c r="AD60" s="297" t="n">
        <v>0</v>
      </c>
      <c r="AE60" s="297" t="n">
        <v>0</v>
      </c>
      <c r="AF60" s="297"/>
      <c r="AG60" s="297"/>
      <c r="AH60" s="297"/>
      <c r="AI60" s="297"/>
      <c r="AJ60" s="299"/>
      <c r="AK60" s="299"/>
      <c r="AL60" s="300"/>
      <c r="AM60" s="203" t="n">
        <f aca="false">SUM(C60:S60)</f>
        <v>0</v>
      </c>
      <c r="AN60" s="210"/>
      <c r="AO60" s="211"/>
      <c r="AP60" s="206" t="e">
        <f aca="false">(AM60*100)/(AM60+AQ60)</f>
        <v>#DIV/0!</v>
      </c>
      <c r="AQ60" s="288" t="n">
        <f aca="false">AN60+AO60</f>
        <v>0</v>
      </c>
    </row>
    <row r="61" customFormat="false" ht="26.25" hidden="true" customHeight="true" outlineLevel="0" collapsed="false">
      <c r="B61" s="302" t="s">
        <v>58</v>
      </c>
      <c r="C61" s="305"/>
      <c r="D61" s="306"/>
      <c r="E61" s="307"/>
      <c r="F61" s="308"/>
      <c r="G61" s="307"/>
      <c r="H61" s="308"/>
      <c r="I61" s="308"/>
      <c r="J61" s="560"/>
      <c r="K61" s="310"/>
      <c r="L61" s="310"/>
      <c r="M61" s="311"/>
      <c r="N61" s="310"/>
      <c r="O61" s="310"/>
      <c r="P61" s="308"/>
      <c r="Q61" s="308"/>
      <c r="R61" s="310"/>
      <c r="S61" s="312"/>
      <c r="T61" s="313" t="n">
        <v>0</v>
      </c>
      <c r="U61" s="314" t="n">
        <v>0</v>
      </c>
      <c r="V61" s="315" t="n">
        <v>0</v>
      </c>
      <c r="W61" s="316" t="n">
        <v>0</v>
      </c>
      <c r="X61" s="316" t="n">
        <v>0</v>
      </c>
      <c r="Y61" s="316" t="n">
        <v>0</v>
      </c>
      <c r="Z61" s="316"/>
      <c r="AA61" s="316" t="n">
        <v>0</v>
      </c>
      <c r="AB61" s="316" t="n">
        <v>0</v>
      </c>
      <c r="AC61" s="316"/>
      <c r="AD61" s="316" t="n">
        <v>0</v>
      </c>
      <c r="AE61" s="316" t="n">
        <v>0</v>
      </c>
      <c r="AF61" s="316"/>
      <c r="AG61" s="316"/>
      <c r="AH61" s="316"/>
      <c r="AI61" s="316"/>
      <c r="AJ61" s="318"/>
      <c r="AK61" s="318"/>
      <c r="AL61" s="319"/>
      <c r="AM61" s="320" t="n">
        <f aca="false">SUM(C61:S61)</f>
        <v>0</v>
      </c>
      <c r="AN61" s="216"/>
      <c r="AO61" s="217"/>
      <c r="AP61" s="218" t="e">
        <f aca="false">(AM61*100)/(AM61+AQ61)</f>
        <v>#DIV/0!</v>
      </c>
      <c r="AQ61" s="321" t="n">
        <f aca="false">AN61+AO61</f>
        <v>0</v>
      </c>
    </row>
    <row r="62" customFormat="false" ht="26.25" hidden="true" customHeight="true" outlineLevel="0" collapsed="false">
      <c r="B62" s="124" t="s">
        <v>59</v>
      </c>
      <c r="C62" s="220" t="n">
        <f aca="false">SUM(C50:C61)</f>
        <v>0</v>
      </c>
      <c r="D62" s="485"/>
      <c r="E62" s="322" t="n">
        <f aca="false">SUM(E50:E61)</f>
        <v>0</v>
      </c>
      <c r="F62" s="222" t="n">
        <f aca="false">SUM(F50:F61)</f>
        <v>0</v>
      </c>
      <c r="G62" s="322" t="n">
        <f aca="false">SUM(G50:G61)</f>
        <v>0</v>
      </c>
      <c r="H62" s="222" t="n">
        <f aca="false">SUM(H50:H61)</f>
        <v>0</v>
      </c>
      <c r="I62" s="222" t="n">
        <f aca="false">SUM(I50:I61)</f>
        <v>0</v>
      </c>
      <c r="J62" s="222" t="n">
        <f aca="false">SUM(J50:J61)</f>
        <v>0</v>
      </c>
      <c r="K62" s="322" t="n">
        <f aca="false">SUM(K50:K61)</f>
        <v>0</v>
      </c>
      <c r="L62" s="322" t="n">
        <f aca="false">SUM(L50:L61)</f>
        <v>0</v>
      </c>
      <c r="M62" s="322" t="n">
        <f aca="false">SUM(M50:M61)</f>
        <v>0</v>
      </c>
      <c r="N62" s="322" t="n">
        <f aca="false">SUM(N50:N61)</f>
        <v>0</v>
      </c>
      <c r="O62" s="221" t="n">
        <f aca="false">SUM(O50:O61)</f>
        <v>0</v>
      </c>
      <c r="P62" s="222" t="n">
        <f aca="false">SUM(P50:P61)</f>
        <v>0</v>
      </c>
      <c r="Q62" s="222" t="n">
        <f aca="false">SUM(Q50:Q61)</f>
        <v>0</v>
      </c>
      <c r="R62" s="322" t="n">
        <f aca="false">SUM(R50:R61)</f>
        <v>0</v>
      </c>
      <c r="S62" s="323" t="n">
        <f aca="false">SUM(S50:S61)</f>
        <v>0</v>
      </c>
      <c r="T62" s="324" t="n">
        <f aca="false">SUM(T50:T61)</f>
        <v>0</v>
      </c>
      <c r="U62" s="325" t="n">
        <f aca="false">SUM(U50:U61)</f>
        <v>0</v>
      </c>
      <c r="V62" s="326" t="n">
        <f aca="false">SUM(V50:V61)</f>
        <v>0</v>
      </c>
      <c r="W62" s="227" t="n">
        <f aca="false">SUM(W50:W61)</f>
        <v>0</v>
      </c>
      <c r="X62" s="227" t="n">
        <f aca="false">SUM(X50:X61)</f>
        <v>0</v>
      </c>
      <c r="Y62" s="227" t="n">
        <f aca="false">SUM(Y50:Y61)</f>
        <v>0</v>
      </c>
      <c r="Z62" s="227" t="n">
        <f aca="false">SUM(Z50:Z61)</f>
        <v>0</v>
      </c>
      <c r="AA62" s="227" t="n">
        <f aca="false">SUM(AA50:AA61)</f>
        <v>0</v>
      </c>
      <c r="AB62" s="227" t="n">
        <f aca="false">SUM(AB50:AB61)</f>
        <v>0</v>
      </c>
      <c r="AC62" s="227" t="n">
        <f aca="false">SUM(AC50:AC61)</f>
        <v>0</v>
      </c>
      <c r="AD62" s="227" t="n">
        <f aca="false">SUM(AD50:AD61)</f>
        <v>0</v>
      </c>
      <c r="AE62" s="327" t="n">
        <f aca="false">SUM(AE50:AE61)</f>
        <v>0</v>
      </c>
      <c r="AF62" s="229"/>
      <c r="AG62" s="229"/>
      <c r="AH62" s="229"/>
      <c r="AI62" s="229"/>
      <c r="AJ62" s="229" t="n">
        <f aca="false">SUM(AJ50:AJ61)</f>
        <v>0</v>
      </c>
      <c r="AK62" s="230" t="n">
        <f aca="false">SUM(AK50:AK61)</f>
        <v>0</v>
      </c>
      <c r="AL62" s="228" t="n">
        <f aca="false">SUM(AL50:AL61)</f>
        <v>0</v>
      </c>
      <c r="AM62" s="233" t="n">
        <f aca="false">SUM(C62:S62)</f>
        <v>0</v>
      </c>
      <c r="AN62" s="234" t="n">
        <f aca="false">SUM(AN50:AN61)</f>
        <v>0</v>
      </c>
      <c r="AO62" s="235" t="n">
        <f aca="false">SUM(AO50:AO61)</f>
        <v>0</v>
      </c>
      <c r="AP62" s="236" t="e">
        <f aca="false">(AM62*100)/(AM62+AQ62)</f>
        <v>#DIV/0!</v>
      </c>
      <c r="AQ62" s="237" t="n">
        <f aca="false">AN62+AO62</f>
        <v>0</v>
      </c>
    </row>
    <row r="63" customFormat="false" ht="26.25" hidden="true" customHeight="true" outlineLevel="0" collapsed="false">
      <c r="B63" s="328" t="s">
        <v>60</v>
      </c>
      <c r="C63" s="615" t="n">
        <v>0.83412037037037</v>
      </c>
      <c r="D63" s="615"/>
      <c r="E63" s="331" t="n">
        <v>0.834733796296296</v>
      </c>
      <c r="F63" s="331" t="s">
        <v>96</v>
      </c>
      <c r="G63" s="331" t="s">
        <v>62</v>
      </c>
      <c r="H63" s="331" t="n">
        <v>0.625775462962963</v>
      </c>
      <c r="I63" s="331"/>
      <c r="J63" s="331" t="s">
        <v>63</v>
      </c>
      <c r="K63" s="331" t="s">
        <v>64</v>
      </c>
      <c r="L63" s="331" t="s">
        <v>97</v>
      </c>
      <c r="M63" s="331" t="n">
        <v>0.834467592592593</v>
      </c>
      <c r="N63" s="331" t="n">
        <v>0.834155092592593</v>
      </c>
      <c r="O63" s="331" t="s">
        <v>113</v>
      </c>
      <c r="P63" s="331" t="s">
        <v>66</v>
      </c>
      <c r="Q63" s="331" t="n">
        <v>0.625763888888889</v>
      </c>
      <c r="R63" s="331"/>
      <c r="S63" s="333" t="n">
        <v>0.835497685185185</v>
      </c>
      <c r="T63" s="334"/>
      <c r="U63" s="335" t="n">
        <v>0.7090625</v>
      </c>
      <c r="V63" s="336" t="s">
        <v>93</v>
      </c>
      <c r="W63" s="333" t="n">
        <v>0.834398148148148</v>
      </c>
      <c r="X63" s="333" t="n">
        <v>0.543113425925926</v>
      </c>
      <c r="Y63" s="333" t="n">
        <v>0.335520833333333</v>
      </c>
      <c r="Z63" s="333" t="s">
        <v>94</v>
      </c>
      <c r="AA63" s="333" t="n">
        <v>0.334155092592593</v>
      </c>
      <c r="AB63" s="333" t="n">
        <v>0.625810185185185</v>
      </c>
      <c r="AC63" s="333" t="n">
        <v>0.834270833333333</v>
      </c>
      <c r="AD63" s="333" t="n">
        <v>0.670844907407407</v>
      </c>
      <c r="AE63" s="333" t="n">
        <v>0.667395833333333</v>
      </c>
      <c r="AF63" s="337" t="s">
        <v>75</v>
      </c>
      <c r="AG63" s="338" t="s">
        <v>76</v>
      </c>
      <c r="AH63" s="338" t="s">
        <v>77</v>
      </c>
      <c r="AI63" s="339" t="s">
        <v>78</v>
      </c>
      <c r="AJ63" s="336" t="n">
        <v>0.625763888888889</v>
      </c>
      <c r="AK63" s="340" t="n">
        <v>0.835439814814815</v>
      </c>
      <c r="AL63" s="341" t="n">
        <v>0.835451388888889</v>
      </c>
      <c r="AM63" s="342"/>
      <c r="AN63" s="343" t="n">
        <v>0.835428240740741</v>
      </c>
      <c r="AO63" s="340" t="n">
        <v>0.835497685185185</v>
      </c>
      <c r="AP63" s="658"/>
      <c r="AQ63" s="659"/>
    </row>
    <row r="64" customFormat="false" ht="36" hidden="true" customHeight="true" outlineLevel="0" collapsed="false">
      <c r="B64" s="242"/>
      <c r="C64" s="240"/>
      <c r="D64" s="240"/>
      <c r="E64" s="240"/>
      <c r="F64" s="240"/>
      <c r="G64" s="240"/>
      <c r="H64" s="240"/>
      <c r="I64" s="240"/>
      <c r="J64" s="240"/>
      <c r="K64" s="240"/>
      <c r="L64" s="240"/>
      <c r="M64" s="240"/>
      <c r="N64" s="240"/>
      <c r="O64" s="240"/>
      <c r="P64" s="240"/>
      <c r="Q64" s="240"/>
      <c r="R64" s="240"/>
      <c r="S64" s="158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M64" s="158"/>
      <c r="AN64" s="158"/>
      <c r="AO64" s="158"/>
    </row>
    <row r="66" customFormat="false" ht="20.25" hidden="false" customHeight="false" outlineLevel="0" collapsed="false">
      <c r="B66" s="5" t="s">
        <v>1</v>
      </c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</row>
    <row r="67" customFormat="false" ht="20.25" hidden="false" customHeight="false" outlineLevel="0" collapsed="false">
      <c r="B67" s="5" t="str">
        <f aca="false">B3</f>
        <v>RACCOLTA DIFFERENZIATA ANNO 2022-SAN CARLO C.SE.</v>
      </c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</row>
    <row r="68" customFormat="false" ht="20.25" hidden="false" customHeight="false" outlineLevel="0" collapsed="false">
      <c r="B68" s="346" t="s">
        <v>95</v>
      </c>
      <c r="C68" s="346"/>
      <c r="D68" s="346"/>
      <c r="E68" s="346"/>
      <c r="F68" s="346"/>
      <c r="G68" s="346"/>
      <c r="H68" s="346"/>
      <c r="I68" s="346"/>
      <c r="J68" s="346"/>
      <c r="K68" s="346"/>
      <c r="L68" s="346"/>
      <c r="M68" s="346"/>
      <c r="N68" s="346"/>
      <c r="O68" s="346"/>
      <c r="P68" s="346"/>
      <c r="Q68" s="346"/>
      <c r="R68" s="346"/>
      <c r="S68" s="346"/>
      <c r="T68" s="346"/>
      <c r="U68" s="346"/>
      <c r="V68" s="346"/>
      <c r="W68" s="346"/>
      <c r="X68" s="346"/>
      <c r="Y68" s="346"/>
      <c r="Z68" s="346"/>
      <c r="AA68" s="346"/>
      <c r="AB68" s="346"/>
      <c r="AC68" s="346"/>
      <c r="AD68" s="346"/>
      <c r="AE68" s="346"/>
      <c r="AF68" s="346"/>
      <c r="AG68" s="346"/>
      <c r="AH68" s="346"/>
      <c r="AI68" s="346"/>
      <c r="AJ68" s="346"/>
      <c r="AK68" s="346"/>
      <c r="AL68" s="346"/>
      <c r="AM68" s="346"/>
      <c r="AN68" s="346"/>
      <c r="AO68" s="346"/>
      <c r="AP68" s="346"/>
      <c r="AQ68" s="346"/>
    </row>
    <row r="69" customFormat="false" ht="13.5" hidden="false" customHeight="false" outlineLevel="0" collapsed="false">
      <c r="B69" s="7"/>
      <c r="C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  <c r="Q69" s="8"/>
      <c r="R69" s="8"/>
      <c r="S69" s="8"/>
      <c r="T69" s="8"/>
      <c r="U69" s="8"/>
      <c r="V69" s="8"/>
      <c r="W69" s="8"/>
      <c r="X69" s="8"/>
      <c r="Y69" s="8"/>
      <c r="Z69" s="8"/>
      <c r="AA69" s="8"/>
      <c r="AB69" s="8"/>
      <c r="AC69" s="8"/>
      <c r="AD69" s="8"/>
      <c r="AE69" s="8"/>
      <c r="AF69" s="8"/>
      <c r="AG69" s="8"/>
      <c r="AH69" s="8"/>
      <c r="AI69" s="8"/>
      <c r="AJ69" s="8"/>
      <c r="AK69" s="8"/>
      <c r="AL69" s="8"/>
      <c r="AM69" s="9"/>
    </row>
    <row r="70" customFormat="false" ht="89.25" hidden="false" customHeight="false" outlineLevel="0" collapsed="false">
      <c r="B70" s="10" t="s">
        <v>159</v>
      </c>
      <c r="C70" s="11" t="s">
        <v>5</v>
      </c>
      <c r="D70" s="11" t="s">
        <v>6</v>
      </c>
      <c r="E70" s="12" t="s">
        <v>7</v>
      </c>
      <c r="F70" s="13" t="s">
        <v>8</v>
      </c>
      <c r="G70" s="13" t="s">
        <v>9</v>
      </c>
      <c r="H70" s="14" t="s">
        <v>10</v>
      </c>
      <c r="I70" s="161" t="s">
        <v>11</v>
      </c>
      <c r="J70" s="347" t="s">
        <v>12</v>
      </c>
      <c r="K70" s="14" t="s">
        <v>13</v>
      </c>
      <c r="L70" s="14" t="s">
        <v>14</v>
      </c>
      <c r="M70" s="16" t="s">
        <v>15</v>
      </c>
      <c r="N70" s="16" t="s">
        <v>16</v>
      </c>
      <c r="O70" s="14" t="s">
        <v>10</v>
      </c>
      <c r="P70" s="16" t="s">
        <v>17</v>
      </c>
      <c r="Q70" s="16" t="s">
        <v>18</v>
      </c>
      <c r="R70" s="19" t="s">
        <v>19</v>
      </c>
      <c r="S70" s="19" t="s">
        <v>20</v>
      </c>
      <c r="T70" s="163" t="s">
        <v>21</v>
      </c>
      <c r="U70" s="164" t="s">
        <v>22</v>
      </c>
      <c r="V70" s="348" t="s">
        <v>23</v>
      </c>
      <c r="W70" s="23" t="s">
        <v>24</v>
      </c>
      <c r="X70" s="23" t="s">
        <v>25</v>
      </c>
      <c r="Y70" s="23" t="s">
        <v>26</v>
      </c>
      <c r="Z70" s="166" t="s">
        <v>27</v>
      </c>
      <c r="AA70" s="23" t="s">
        <v>28</v>
      </c>
      <c r="AB70" s="23" t="s">
        <v>29</v>
      </c>
      <c r="AC70" s="23" t="s">
        <v>30</v>
      </c>
      <c r="AD70" s="23" t="s">
        <v>31</v>
      </c>
      <c r="AE70" s="167" t="s">
        <v>32</v>
      </c>
      <c r="AF70" s="168" t="s">
        <v>33</v>
      </c>
      <c r="AG70" s="25" t="s">
        <v>34</v>
      </c>
      <c r="AH70" s="169" t="s">
        <v>35</v>
      </c>
      <c r="AI70" s="170" t="s">
        <v>36</v>
      </c>
      <c r="AJ70" s="349" t="s">
        <v>37</v>
      </c>
      <c r="AK70" s="172" t="s">
        <v>38</v>
      </c>
      <c r="AL70" s="30" t="s">
        <v>39</v>
      </c>
      <c r="AM70" s="31" t="s">
        <v>40</v>
      </c>
      <c r="AN70" s="350" t="s">
        <v>41</v>
      </c>
      <c r="AO70" s="33" t="s">
        <v>42</v>
      </c>
      <c r="AP70" s="34" t="s">
        <v>43</v>
      </c>
      <c r="AQ70" s="35" t="s">
        <v>44</v>
      </c>
    </row>
    <row r="71" customFormat="false" ht="13.5" hidden="false" customHeight="false" outlineLevel="0" collapsed="false">
      <c r="B71" s="10"/>
      <c r="C71" s="41" t="s">
        <v>45</v>
      </c>
      <c r="D71" s="37" t="s">
        <v>45</v>
      </c>
      <c r="E71" s="37" t="s">
        <v>45</v>
      </c>
      <c r="F71" s="37" t="s">
        <v>45</v>
      </c>
      <c r="G71" s="37" t="s">
        <v>45</v>
      </c>
      <c r="H71" s="38" t="s">
        <v>45</v>
      </c>
      <c r="I71" s="38" t="s">
        <v>45</v>
      </c>
      <c r="J71" s="38" t="s">
        <v>45</v>
      </c>
      <c r="K71" s="38" t="s">
        <v>45</v>
      </c>
      <c r="L71" s="38" t="s">
        <v>45</v>
      </c>
      <c r="M71" s="38" t="s">
        <v>45</v>
      </c>
      <c r="N71" s="38" t="s">
        <v>45</v>
      </c>
      <c r="O71" s="38" t="s">
        <v>45</v>
      </c>
      <c r="P71" s="38" t="s">
        <v>45</v>
      </c>
      <c r="Q71" s="38" t="s">
        <v>45</v>
      </c>
      <c r="R71" s="40" t="s">
        <v>45</v>
      </c>
      <c r="S71" s="40" t="s">
        <v>45</v>
      </c>
      <c r="T71" s="179" t="s">
        <v>45</v>
      </c>
      <c r="U71" s="180" t="s">
        <v>45</v>
      </c>
      <c r="V71" s="45" t="s">
        <v>45</v>
      </c>
      <c r="W71" s="44" t="s">
        <v>45</v>
      </c>
      <c r="X71" s="44" t="s">
        <v>45</v>
      </c>
      <c r="Y71" s="44" t="s">
        <v>45</v>
      </c>
      <c r="Z71" s="44" t="s">
        <v>45</v>
      </c>
      <c r="AA71" s="44" t="s">
        <v>45</v>
      </c>
      <c r="AB71" s="44" t="s">
        <v>45</v>
      </c>
      <c r="AC71" s="44" t="s">
        <v>45</v>
      </c>
      <c r="AD71" s="44" t="s">
        <v>45</v>
      </c>
      <c r="AE71" s="46" t="s">
        <v>45</v>
      </c>
      <c r="AF71" s="43" t="s">
        <v>45</v>
      </c>
      <c r="AG71" s="44" t="s">
        <v>45</v>
      </c>
      <c r="AH71" s="44" t="s">
        <v>45</v>
      </c>
      <c r="AI71" s="44" t="s">
        <v>45</v>
      </c>
      <c r="AJ71" s="45" t="s">
        <v>45</v>
      </c>
      <c r="AK71" s="44" t="s">
        <v>45</v>
      </c>
      <c r="AL71" s="48" t="s">
        <v>45</v>
      </c>
      <c r="AM71" s="49" t="s">
        <v>45</v>
      </c>
      <c r="AN71" s="351" t="s">
        <v>45</v>
      </c>
      <c r="AO71" s="51" t="s">
        <v>45</v>
      </c>
      <c r="AP71" s="52" t="s">
        <v>46</v>
      </c>
      <c r="AQ71" s="53" t="s">
        <v>45</v>
      </c>
    </row>
    <row r="72" customFormat="false" ht="24" hidden="false" customHeight="true" outlineLevel="0" collapsed="false">
      <c r="B72" s="54" t="s">
        <v>47</v>
      </c>
      <c r="C72" s="493" t="n">
        <f aca="false">C29+C8+C50</f>
        <v>23060</v>
      </c>
      <c r="D72" s="493"/>
      <c r="E72" s="494" t="n">
        <f aca="false">E29+E8+E50</f>
        <v>7950.15304013971</v>
      </c>
      <c r="F72" s="495" t="n">
        <f aca="false">F29+F8+F50</f>
        <v>11579.7386453015</v>
      </c>
      <c r="G72" s="495" t="n">
        <f aca="false">G29+G8+G50</f>
        <v>1680</v>
      </c>
      <c r="H72" s="496" t="n">
        <f aca="false">H29+H8+H50</f>
        <v>19205.8171250317</v>
      </c>
      <c r="I72" s="496" t="n">
        <f aca="false">I29+I8+I50</f>
        <v>0</v>
      </c>
      <c r="J72" s="496" t="n">
        <f aca="false">J29+J8+J50</f>
        <v>0</v>
      </c>
      <c r="K72" s="496" t="n">
        <f aca="false">K29+K8+K50</f>
        <v>1378.02114300188</v>
      </c>
      <c r="L72" s="496" t="n">
        <f aca="false">L29+L8+L50</f>
        <v>708.614673456601</v>
      </c>
      <c r="M72" s="496" t="n">
        <f aca="false">M29+M8+M50</f>
        <v>9770.43645768067</v>
      </c>
      <c r="N72" s="496" t="n">
        <f aca="false">N29+N8+N50</f>
        <v>510</v>
      </c>
      <c r="O72" s="496" t="n">
        <f aca="false">O29+O8+O50</f>
        <v>0</v>
      </c>
      <c r="P72" s="496" t="n">
        <f aca="false">P29+P8+P50</f>
        <v>8510</v>
      </c>
      <c r="Q72" s="496" t="n">
        <f aca="false">Q29+Q8+Q50</f>
        <v>0</v>
      </c>
      <c r="R72" s="495" t="n">
        <f aca="false">SUM(AF72:AI72)</f>
        <v>2805.06545532108</v>
      </c>
      <c r="S72" s="497" t="n">
        <f aca="false">S29+S8+S50</f>
        <v>16456.6491808087</v>
      </c>
      <c r="T72" s="498" t="n">
        <f aca="false">SUM(V72:AE72)</f>
        <v>1251.82135096583</v>
      </c>
      <c r="U72" s="499" t="n">
        <f aca="false">U29+U8+U50</f>
        <v>5037.5</v>
      </c>
      <c r="V72" s="500" t="n">
        <f aca="false">V29+V8+V50</f>
        <v>33.7789783104262</v>
      </c>
      <c r="W72" s="501" t="n">
        <f aca="false">W29+W8+W50</f>
        <v>25.3536053750683</v>
      </c>
      <c r="X72" s="501" t="n">
        <f aca="false">X29+X8+X50</f>
        <v>85.8292895898044</v>
      </c>
      <c r="Y72" s="501" t="n">
        <f aca="false">Y29+Y8+Y50</f>
        <v>16.3806606854812</v>
      </c>
      <c r="Z72" s="501" t="n">
        <f aca="false">Z29+Z8+Z50</f>
        <v>80.7926626051484</v>
      </c>
      <c r="AA72" s="501" t="n">
        <f aca="false">AA29+AA8+AA50</f>
        <v>485.701311772626</v>
      </c>
      <c r="AB72" s="501" t="n">
        <f aca="false">AB29+AB8+AB50</f>
        <v>39.3683428205778</v>
      </c>
      <c r="AC72" s="501" t="n">
        <f aca="false">AC29+AC8+AC50</f>
        <v>21.6600789196539</v>
      </c>
      <c r="AD72" s="501" t="n">
        <f aca="false">AD29+AD8+AD50</f>
        <v>109.927612547159</v>
      </c>
      <c r="AE72" s="502" t="n">
        <f aca="false">AE29+AE8+AE50</f>
        <v>353.028808339888</v>
      </c>
      <c r="AF72" s="503" t="n">
        <f aca="false">AF29+AF8+AF50</f>
        <v>813.505659019103</v>
      </c>
      <c r="AG72" s="504" t="n">
        <f aca="false">AG29+AG8+AG50</f>
        <v>1197.73572580753</v>
      </c>
      <c r="AH72" s="504" t="n">
        <f aca="false">AH29+AH8+AH50</f>
        <v>774.400770533108</v>
      </c>
      <c r="AI72" s="505" t="n">
        <f aca="false">AI29+AI8+AI50</f>
        <v>19.42329996134</v>
      </c>
      <c r="AJ72" s="506" t="n">
        <f aca="false">AJ29+AJ8+AJ50</f>
        <v>0</v>
      </c>
      <c r="AK72" s="507" t="n">
        <f aca="false">AK29+AK8+AK50</f>
        <v>0</v>
      </c>
      <c r="AL72" s="508" t="n">
        <f aca="false">AL29+AL8+AL50</f>
        <v>0</v>
      </c>
      <c r="AM72" s="368" t="n">
        <f aca="false">SUM(C72:S72)+T72+U72+AJ72+AK72+AL72</f>
        <v>109903.817071708</v>
      </c>
      <c r="AN72" s="369" t="n">
        <f aca="false">AN8</f>
        <v>53380</v>
      </c>
      <c r="AO72" s="370" t="n">
        <f aca="false">AO8</f>
        <v>0</v>
      </c>
      <c r="AP72" s="371" t="n">
        <f aca="false">(AM72*100)/(AM72+AQ72)</f>
        <v>67.3084565529494</v>
      </c>
      <c r="AQ72" s="372" t="n">
        <f aca="false">AN72+AO72</f>
        <v>53380</v>
      </c>
    </row>
    <row r="73" customFormat="false" ht="26.25" hidden="false" customHeight="true" outlineLevel="0" collapsed="false">
      <c r="B73" s="75" t="s">
        <v>48</v>
      </c>
      <c r="C73" s="509" t="n">
        <f aca="false">C30+C9+C51</f>
        <v>18830</v>
      </c>
      <c r="D73" s="76"/>
      <c r="E73" s="96" t="n">
        <f aca="false">E30+E9+E51</f>
        <v>9910.15304013971</v>
      </c>
      <c r="F73" s="96" t="n">
        <f aca="false">F30+F9+F51</f>
        <v>10379.7386453015</v>
      </c>
      <c r="G73" s="96" t="n">
        <f aca="false">G30+G9+G51</f>
        <v>1340</v>
      </c>
      <c r="H73" s="58" t="n">
        <f aca="false">H30+H9+H51</f>
        <v>8905.81712503166</v>
      </c>
      <c r="I73" s="58" t="n">
        <f aca="false">I30+I9+I51</f>
        <v>0</v>
      </c>
      <c r="J73" s="58" t="n">
        <f aca="false">J30+J9+J51</f>
        <v>0</v>
      </c>
      <c r="K73" s="58" t="n">
        <f aca="false">K30+K9+K51</f>
        <v>1378.02114300188</v>
      </c>
      <c r="L73" s="58" t="n">
        <f aca="false">L30+L9+L51</f>
        <v>708.614673456601</v>
      </c>
      <c r="M73" s="58" t="n">
        <f aca="false">M30+M9+M51</f>
        <v>9770.43645768067</v>
      </c>
      <c r="N73" s="58" t="n">
        <f aca="false">N30+N9+N51</f>
        <v>510</v>
      </c>
      <c r="O73" s="58" t="n">
        <f aca="false">O30+O9+O51</f>
        <v>0</v>
      </c>
      <c r="P73" s="58" t="n">
        <f aca="false">P30+P9+P51</f>
        <v>8420</v>
      </c>
      <c r="Q73" s="58" t="n">
        <f aca="false">Q30+Q9+Q51</f>
        <v>0</v>
      </c>
      <c r="R73" s="96" t="n">
        <f aca="false">SUM(AF73:AI73)</f>
        <v>2805.06545532108</v>
      </c>
      <c r="S73" s="79" t="n">
        <f aca="false">S30+S9+S51</f>
        <v>16456.6491808087</v>
      </c>
      <c r="T73" s="510" t="n">
        <f aca="false">SUM(V73:AE73)</f>
        <v>1251.82135096583</v>
      </c>
      <c r="U73" s="511" t="n">
        <f aca="false">U30+U9+U51</f>
        <v>5037.5</v>
      </c>
      <c r="V73" s="512" t="n">
        <f aca="false">V30+V9+V51</f>
        <v>33.7789783104262</v>
      </c>
      <c r="W73" s="513" t="n">
        <f aca="false">W30+W9+W51</f>
        <v>25.3536053750683</v>
      </c>
      <c r="X73" s="513" t="n">
        <f aca="false">X30+X9+X51</f>
        <v>85.8292895898044</v>
      </c>
      <c r="Y73" s="513" t="n">
        <f aca="false">Y30+Y9+Y51</f>
        <v>16.3806606854812</v>
      </c>
      <c r="Z73" s="513" t="n">
        <f aca="false">Z30+Z9+Z51</f>
        <v>80.7926626051484</v>
      </c>
      <c r="AA73" s="513" t="n">
        <f aca="false">AA30+AA9+AA51</f>
        <v>485.701311772626</v>
      </c>
      <c r="AB73" s="513" t="n">
        <f aca="false">AB30+AB9+AB51</f>
        <v>39.3683428205778</v>
      </c>
      <c r="AC73" s="513" t="n">
        <f aca="false">AC30+AC9+AC51</f>
        <v>21.6600789196539</v>
      </c>
      <c r="AD73" s="513" t="n">
        <f aca="false">AD30+AD9+AD51</f>
        <v>109.927612547159</v>
      </c>
      <c r="AE73" s="514" t="n">
        <f aca="false">AE30+AE9+AE51</f>
        <v>353.028808339888</v>
      </c>
      <c r="AF73" s="515" t="n">
        <f aca="false">AF30+AF9+AF51</f>
        <v>813.505659019103</v>
      </c>
      <c r="AG73" s="516" t="n">
        <f aca="false">AG30+AG9+AG51</f>
        <v>1197.73572580753</v>
      </c>
      <c r="AH73" s="516" t="n">
        <f aca="false">AH30+AH9+AH51</f>
        <v>774.400770533108</v>
      </c>
      <c r="AI73" s="517" t="n">
        <f aca="false">AI30+AI9+AI51</f>
        <v>19.42329996134</v>
      </c>
      <c r="AJ73" s="518" t="n">
        <f aca="false">AJ30+AJ9+AJ51</f>
        <v>0</v>
      </c>
      <c r="AK73" s="519" t="n">
        <f aca="false">AK30+AK9+AK51</f>
        <v>0</v>
      </c>
      <c r="AL73" s="69" t="n">
        <f aca="false">AL30+AL9+AL51</f>
        <v>0</v>
      </c>
      <c r="AM73" s="86" t="n">
        <f aca="false">SUM(C73:S73)+T73+U73+AJ73+AK73+AL73</f>
        <v>95703.8170717076</v>
      </c>
      <c r="AN73" s="389" t="n">
        <f aca="false">AN9</f>
        <v>37890</v>
      </c>
      <c r="AO73" s="88" t="n">
        <f aca="false">AO9</f>
        <v>0</v>
      </c>
      <c r="AP73" s="390" t="n">
        <f aca="false">(AM73*100)/(AM73+AQ73)</f>
        <v>71.6379089762349</v>
      </c>
      <c r="AQ73" s="90" t="n">
        <f aca="false">AN73+AO73</f>
        <v>37890</v>
      </c>
    </row>
    <row r="74" customFormat="false" ht="26.25" hidden="false" customHeight="true" outlineLevel="0" collapsed="false">
      <c r="B74" s="91" t="s">
        <v>49</v>
      </c>
      <c r="C74" s="509" t="n">
        <f aca="false">C31+C10+C52</f>
        <v>17650</v>
      </c>
      <c r="D74" s="76"/>
      <c r="E74" s="96" t="n">
        <f aca="false">E31+E10+E52</f>
        <v>9120.15304013971</v>
      </c>
      <c r="F74" s="96" t="n">
        <f aca="false">F31+F10+F52</f>
        <v>7939.73864530148</v>
      </c>
      <c r="G74" s="96" t="n">
        <f aca="false">G31+G10+G52</f>
        <v>2160</v>
      </c>
      <c r="H74" s="58" t="n">
        <f aca="false">H31+H10+H52</f>
        <v>9765.81712503166</v>
      </c>
      <c r="I74" s="58" t="n">
        <f aca="false">I31+I10+I52</f>
        <v>0</v>
      </c>
      <c r="J74" s="58" t="n">
        <f aca="false">J31+J10+J52</f>
        <v>0</v>
      </c>
      <c r="K74" s="58" t="n">
        <f aca="false">K31+K10+K52</f>
        <v>1378.02114300188</v>
      </c>
      <c r="L74" s="58" t="n">
        <f aca="false">L31+L10+L52</f>
        <v>708.614673456601</v>
      </c>
      <c r="M74" s="58" t="n">
        <f aca="false">M31+M10+M52</f>
        <v>9770.43645768067</v>
      </c>
      <c r="N74" s="58" t="n">
        <f aca="false">N31+N10+N52</f>
        <v>430</v>
      </c>
      <c r="O74" s="58" t="n">
        <f aca="false">O31+O10+O52</f>
        <v>0</v>
      </c>
      <c r="P74" s="58" t="n">
        <f aca="false">P31+P10+P52</f>
        <v>7770</v>
      </c>
      <c r="Q74" s="58" t="n">
        <f aca="false">Q31+Q10+Q52</f>
        <v>0</v>
      </c>
      <c r="R74" s="96" t="n">
        <f aca="false">SUM(AF74:AI74)</f>
        <v>2805.06545532108</v>
      </c>
      <c r="S74" s="79" t="n">
        <f aca="false">S31+S10+S52</f>
        <v>16456.6491808087</v>
      </c>
      <c r="T74" s="510" t="n">
        <f aca="false">SUM(V74:AE74)</f>
        <v>1251.82135096583</v>
      </c>
      <c r="U74" s="511" t="n">
        <f aca="false">U31+U10+U52</f>
        <v>5037.5</v>
      </c>
      <c r="V74" s="512" t="n">
        <f aca="false">V31+V10+V52</f>
        <v>33.7789783104262</v>
      </c>
      <c r="W74" s="513" t="n">
        <f aca="false">W31+W10+W52</f>
        <v>25.3536053750683</v>
      </c>
      <c r="X74" s="513" t="n">
        <f aca="false">X31+X10+X52</f>
        <v>85.8292895898044</v>
      </c>
      <c r="Y74" s="513" t="n">
        <f aca="false">Y31+Y10+Y52</f>
        <v>16.3806606854812</v>
      </c>
      <c r="Z74" s="513" t="n">
        <f aca="false">Z31+Z10+Z52</f>
        <v>80.7926626051484</v>
      </c>
      <c r="AA74" s="513" t="n">
        <f aca="false">AA31+AA10+AA52</f>
        <v>485.701311772626</v>
      </c>
      <c r="AB74" s="513" t="n">
        <f aca="false">AB31+AB10+AB52</f>
        <v>39.3683428205778</v>
      </c>
      <c r="AC74" s="513" t="n">
        <f aca="false">AC31+AC10+AC52</f>
        <v>21.6600789196539</v>
      </c>
      <c r="AD74" s="513" t="n">
        <f aca="false">AD31+AD10+AD52</f>
        <v>109.927612547159</v>
      </c>
      <c r="AE74" s="514" t="n">
        <f aca="false">AE31+AE10+AE52</f>
        <v>353.028808339888</v>
      </c>
      <c r="AF74" s="515" t="n">
        <f aca="false">AF31+AF10+AF52</f>
        <v>813.505659019103</v>
      </c>
      <c r="AG74" s="516" t="n">
        <f aca="false">AG31+AG10+AG52</f>
        <v>1197.73572580753</v>
      </c>
      <c r="AH74" s="516" t="n">
        <f aca="false">AH31+AH10+AH52</f>
        <v>774.400770533108</v>
      </c>
      <c r="AI74" s="517" t="n">
        <f aca="false">AI31+AI10+AI52</f>
        <v>19.42329996134</v>
      </c>
      <c r="AJ74" s="518" t="n">
        <f aca="false">AJ31+AJ10+AJ52</f>
        <v>0</v>
      </c>
      <c r="AK74" s="519" t="n">
        <f aca="false">AK31+AK10+AK52</f>
        <v>0</v>
      </c>
      <c r="AL74" s="69" t="n">
        <f aca="false">AL31+AL10+AL52</f>
        <v>0</v>
      </c>
      <c r="AM74" s="86" t="n">
        <f aca="false">SUM(C74:S74)+T74+U74+AJ74+AK74+AL74</f>
        <v>92243.8170717076</v>
      </c>
      <c r="AN74" s="389" t="n">
        <f aca="false">AN10</f>
        <v>53320</v>
      </c>
      <c r="AO74" s="88" t="n">
        <f aca="false">AO10</f>
        <v>0</v>
      </c>
      <c r="AP74" s="390" t="n">
        <f aca="false">(AM74*100)/(AM74+AQ74)</f>
        <v>63.3700179944213</v>
      </c>
      <c r="AQ74" s="90" t="n">
        <f aca="false">AN74+AO74</f>
        <v>53320</v>
      </c>
    </row>
    <row r="75" customFormat="false" ht="26.25" hidden="false" customHeight="true" outlineLevel="0" collapsed="false">
      <c r="B75" s="91" t="s">
        <v>50</v>
      </c>
      <c r="C75" s="509" t="n">
        <f aca="false">C32+C11+C53</f>
        <v>19940</v>
      </c>
      <c r="D75" s="76"/>
      <c r="E75" s="96" t="n">
        <f aca="false">E32+E11+E53</f>
        <v>14830.1530401397</v>
      </c>
      <c r="F75" s="96" t="n">
        <f aca="false">F32+F11+F53</f>
        <v>16219.7386453015</v>
      </c>
      <c r="G75" s="96" t="n">
        <f aca="false">G32+G11+G53</f>
        <v>1470</v>
      </c>
      <c r="H75" s="58" t="n">
        <f aca="false">H32+H11+H53</f>
        <v>18435.8171250317</v>
      </c>
      <c r="I75" s="58" t="n">
        <f aca="false">I32+I11+I53</f>
        <v>0</v>
      </c>
      <c r="J75" s="58" t="n">
        <f aca="false">J32+J11+J53</f>
        <v>0</v>
      </c>
      <c r="K75" s="58" t="n">
        <f aca="false">K32+K11+K53</f>
        <v>1378.02114300188</v>
      </c>
      <c r="L75" s="58" t="n">
        <f aca="false">L32+L11+L53</f>
        <v>708.614673456601</v>
      </c>
      <c r="M75" s="58" t="n">
        <f aca="false">M32+M11+M53</f>
        <v>9770.43645768067</v>
      </c>
      <c r="N75" s="58" t="n">
        <f aca="false">N32+N11+N53</f>
        <v>520</v>
      </c>
      <c r="O75" s="58" t="n">
        <f aca="false">O32+O11+O53</f>
        <v>0</v>
      </c>
      <c r="P75" s="58" t="n">
        <f aca="false">P32+P11+P53</f>
        <v>8700</v>
      </c>
      <c r="Q75" s="58" t="n">
        <f aca="false">Q32+Q11+Q53</f>
        <v>0</v>
      </c>
      <c r="R75" s="96" t="n">
        <f aca="false">SUM(AF75:AI75)</f>
        <v>2805.06545532108</v>
      </c>
      <c r="S75" s="79" t="n">
        <f aca="false">S32+S11+S53</f>
        <v>16456.6491808087</v>
      </c>
      <c r="T75" s="510" t="n">
        <f aca="false">SUM(V75:AE75)</f>
        <v>1251.82135096583</v>
      </c>
      <c r="U75" s="511" t="n">
        <f aca="false">U32+U11+U53</f>
        <v>5037.5</v>
      </c>
      <c r="V75" s="512" t="n">
        <f aca="false">V32+V11+V53</f>
        <v>33.7789783104262</v>
      </c>
      <c r="W75" s="513" t="n">
        <f aca="false">W32+W11+W53</f>
        <v>25.3536053750683</v>
      </c>
      <c r="X75" s="513" t="n">
        <f aca="false">X32+X11+X53</f>
        <v>85.8292895898044</v>
      </c>
      <c r="Y75" s="513" t="n">
        <f aca="false">Y32+Y11+Y53</f>
        <v>16.3806606854812</v>
      </c>
      <c r="Z75" s="513" t="n">
        <f aca="false">Z32+Z11+Z53</f>
        <v>80.7926626051484</v>
      </c>
      <c r="AA75" s="513" t="n">
        <f aca="false">AA32+AA11+AA53</f>
        <v>485.701311772626</v>
      </c>
      <c r="AB75" s="513" t="n">
        <f aca="false">AB32+AB11+AB53</f>
        <v>39.3683428205778</v>
      </c>
      <c r="AC75" s="513" t="n">
        <f aca="false">AC32+AC11+AC53</f>
        <v>21.6600789196539</v>
      </c>
      <c r="AD75" s="513" t="n">
        <f aca="false">AD32+AD11+AD53</f>
        <v>109.927612547159</v>
      </c>
      <c r="AE75" s="514" t="n">
        <f aca="false">AE32+AE11+AE53</f>
        <v>353.028808339888</v>
      </c>
      <c r="AF75" s="515" t="n">
        <f aca="false">AF32+AF11+AF53</f>
        <v>813.505659019103</v>
      </c>
      <c r="AG75" s="516" t="n">
        <f aca="false">AG32+AG11+AG53</f>
        <v>1197.73572580753</v>
      </c>
      <c r="AH75" s="516" t="n">
        <f aca="false">AH32+AH11+AH53</f>
        <v>774.400770533108</v>
      </c>
      <c r="AI75" s="517" t="n">
        <f aca="false">AI32+AI11+AI53</f>
        <v>19.42329996134</v>
      </c>
      <c r="AJ75" s="518" t="n">
        <f aca="false">AJ32+AJ11+AJ53</f>
        <v>0</v>
      </c>
      <c r="AK75" s="519" t="n">
        <f aca="false">AK32+AK11+AK53</f>
        <v>0</v>
      </c>
      <c r="AL75" s="69" t="n">
        <f aca="false">AL32+AL11+AL53</f>
        <v>0</v>
      </c>
      <c r="AM75" s="86" t="n">
        <f aca="false">SUM(C75:S75)+T75+U75+AJ75+AK75+AL75</f>
        <v>117523.817071708</v>
      </c>
      <c r="AN75" s="389" t="n">
        <f aca="false">AN11</f>
        <v>46280</v>
      </c>
      <c r="AO75" s="88" t="n">
        <f aca="false">AO11</f>
        <v>0</v>
      </c>
      <c r="AP75" s="390" t="n">
        <f aca="false">(AM75*100)/(AM75+AQ75)</f>
        <v>71.7466901398639</v>
      </c>
      <c r="AQ75" s="90" t="n">
        <f aca="false">AN75+AO75</f>
        <v>46280</v>
      </c>
    </row>
    <row r="76" customFormat="false" ht="26.25" hidden="false" customHeight="true" outlineLevel="0" collapsed="false">
      <c r="B76" s="92" t="s">
        <v>51</v>
      </c>
      <c r="C76" s="509" t="n">
        <f aca="false">C33+C12+C54</f>
        <v>21530</v>
      </c>
      <c r="D76" s="76"/>
      <c r="E76" s="96" t="n">
        <f aca="false">E33+E12+E54</f>
        <v>15510.1530401397</v>
      </c>
      <c r="F76" s="96" t="n">
        <f aca="false">F33+F12+F54</f>
        <v>11459.7386453015</v>
      </c>
      <c r="G76" s="96" t="n">
        <f aca="false">G33+G12+G54</f>
        <v>2550</v>
      </c>
      <c r="H76" s="58" t="n">
        <f aca="false">H33+H12+H54</f>
        <v>9095.81712503166</v>
      </c>
      <c r="I76" s="58" t="n">
        <f aca="false">I33+I12+I54</f>
        <v>0</v>
      </c>
      <c r="J76" s="58" t="n">
        <f aca="false">J33+J12+J54</f>
        <v>0</v>
      </c>
      <c r="K76" s="58" t="n">
        <f aca="false">K33+K12+K54</f>
        <v>1378.02114300188</v>
      </c>
      <c r="L76" s="58" t="n">
        <f aca="false">L33+L12+L54</f>
        <v>708.614673456601</v>
      </c>
      <c r="M76" s="58" t="n">
        <f aca="false">M33+M12+M54</f>
        <v>9770.43645768067</v>
      </c>
      <c r="N76" s="58" t="n">
        <f aca="false">N33+N12+N54</f>
        <v>440</v>
      </c>
      <c r="O76" s="58" t="n">
        <f aca="false">O33+O12+O54</f>
        <v>0</v>
      </c>
      <c r="P76" s="58" t="n">
        <f aca="false">P33+P12+P54</f>
        <v>9650</v>
      </c>
      <c r="Q76" s="58" t="n">
        <f aca="false">Q33+Q12+Q54</f>
        <v>0</v>
      </c>
      <c r="R76" s="96" t="n">
        <f aca="false">SUM(AF76:AI76)</f>
        <v>2805.06545532108</v>
      </c>
      <c r="S76" s="79" t="n">
        <f aca="false">S33+S12+S54</f>
        <v>16456.6491808087</v>
      </c>
      <c r="T76" s="510" t="n">
        <f aca="false">SUM(V76:AE76)</f>
        <v>1251.82135096583</v>
      </c>
      <c r="U76" s="511" t="n">
        <f aca="false">U33+U12+U54</f>
        <v>5037.5</v>
      </c>
      <c r="V76" s="380" t="n">
        <f aca="false">V33+V12+V54</f>
        <v>33.7789783104262</v>
      </c>
      <c r="W76" s="381" t="n">
        <f aca="false">W33+W12+W54</f>
        <v>25.3536053750683</v>
      </c>
      <c r="X76" s="381" t="n">
        <f aca="false">X33+X12+X54</f>
        <v>85.8292895898044</v>
      </c>
      <c r="Y76" s="381" t="n">
        <f aca="false">Y33+Y12+Y54</f>
        <v>16.3806606854812</v>
      </c>
      <c r="Z76" s="381" t="n">
        <f aca="false">Z33+Z12+Z54</f>
        <v>80.7926626051484</v>
      </c>
      <c r="AA76" s="381" t="n">
        <f aca="false">AA33+AA12+AA54</f>
        <v>485.701311772626</v>
      </c>
      <c r="AB76" s="381" t="n">
        <f aca="false">AB33+AB12+AB54</f>
        <v>39.3683428205778</v>
      </c>
      <c r="AC76" s="381" t="n">
        <f aca="false">AC33+AC12+AC54</f>
        <v>21.6600789196539</v>
      </c>
      <c r="AD76" s="381" t="n">
        <f aca="false">AD33+AD12+AD54</f>
        <v>109.927612547159</v>
      </c>
      <c r="AE76" s="382" t="n">
        <f aca="false">AE33+AE12+AE54</f>
        <v>353.028808339888</v>
      </c>
      <c r="AF76" s="383" t="n">
        <f aca="false">AF33+AF12+AF54</f>
        <v>813.505659019103</v>
      </c>
      <c r="AG76" s="384" t="n">
        <f aca="false">AG33+AG12+AG54</f>
        <v>1197.73572580753</v>
      </c>
      <c r="AH76" s="384" t="n">
        <f aca="false">AH33+AH12+AH54</f>
        <v>774.400770533108</v>
      </c>
      <c r="AI76" s="385" t="n">
        <f aca="false">AI33+AI12+AI54</f>
        <v>19.42329996134</v>
      </c>
      <c r="AJ76" s="386" t="n">
        <f aca="false">AJ33+AJ12+AJ54</f>
        <v>0</v>
      </c>
      <c r="AK76" s="387" t="n">
        <f aca="false">AK33+AK12+AK54</f>
        <v>0</v>
      </c>
      <c r="AL76" s="388" t="n">
        <f aca="false">AL33+AL12+AL54</f>
        <v>0</v>
      </c>
      <c r="AM76" s="86" t="n">
        <f aca="false">SUM(C76:S76)+T76+U76+AJ76+AK76+AL76</f>
        <v>107643.817071708</v>
      </c>
      <c r="AN76" s="389" t="n">
        <f aca="false">AN12</f>
        <v>43590</v>
      </c>
      <c r="AO76" s="88" t="n">
        <f aca="false">AO12</f>
        <v>0</v>
      </c>
      <c r="AP76" s="390" t="n">
        <f aca="false">(AM76*100)/(AM76+AQ76)</f>
        <v>71.1770813935538</v>
      </c>
      <c r="AQ76" s="90" t="n">
        <f aca="false">AN76+AO76</f>
        <v>43590</v>
      </c>
    </row>
    <row r="77" customFormat="false" ht="26.25" hidden="false" customHeight="true" outlineLevel="0" collapsed="false">
      <c r="B77" s="75" t="s">
        <v>52</v>
      </c>
      <c r="C77" s="509" t="n">
        <f aca="false">C34+C13+C55</f>
        <v>19950</v>
      </c>
      <c r="D77" s="76"/>
      <c r="E77" s="96" t="n">
        <f aca="false">E34+E13+E55</f>
        <v>14665.1530401397</v>
      </c>
      <c r="F77" s="96" t="n">
        <f aca="false">F34+F13+F55</f>
        <v>12079.7386453015</v>
      </c>
      <c r="G77" s="96" t="n">
        <f aca="false">G34+G13+G55</f>
        <v>2910</v>
      </c>
      <c r="H77" s="58" t="n">
        <f aca="false">H34+H13+H55</f>
        <v>18265.8171250317</v>
      </c>
      <c r="I77" s="58" t="n">
        <f aca="false">I34+I13+I55</f>
        <v>0</v>
      </c>
      <c r="J77" s="58" t="n">
        <f aca="false">J34+J13+J55</f>
        <v>0</v>
      </c>
      <c r="K77" s="58" t="n">
        <f aca="false">K34+K13+K55</f>
        <v>1378.02114300188</v>
      </c>
      <c r="L77" s="58" t="n">
        <f aca="false">L34+L13+L55</f>
        <v>708.614673456601</v>
      </c>
      <c r="M77" s="58" t="n">
        <f aca="false">M34+M13+M55</f>
        <v>9770.43645768067</v>
      </c>
      <c r="N77" s="58" t="n">
        <f aca="false">N34+N13+N55</f>
        <v>650</v>
      </c>
      <c r="O77" s="58" t="n">
        <f aca="false">O34+O13+O55</f>
        <v>0</v>
      </c>
      <c r="P77" s="58" t="n">
        <f aca="false">P34+P13+P55</f>
        <v>8680</v>
      </c>
      <c r="Q77" s="58" t="n">
        <f aca="false">Q34+Q13+Q55</f>
        <v>0</v>
      </c>
      <c r="R77" s="96" t="n">
        <f aca="false">SUM(AF77:AI77)</f>
        <v>2805.06545532108</v>
      </c>
      <c r="S77" s="79" t="n">
        <f aca="false">S34+S13+S55</f>
        <v>16456.6491808087</v>
      </c>
      <c r="T77" s="510" t="n">
        <f aca="false">SUM(V77:AE77)</f>
        <v>1251.82135096583</v>
      </c>
      <c r="U77" s="511" t="n">
        <f aca="false">U34+U13+U55</f>
        <v>5037.5</v>
      </c>
      <c r="V77" s="512" t="n">
        <f aca="false">V34+V13+V55</f>
        <v>33.7789783104262</v>
      </c>
      <c r="W77" s="513" t="n">
        <f aca="false">W34+W13+W55</f>
        <v>25.3536053750683</v>
      </c>
      <c r="X77" s="513" t="n">
        <f aca="false">X34+X13+X55</f>
        <v>85.8292895898044</v>
      </c>
      <c r="Y77" s="513" t="n">
        <f aca="false">Y34+Y13+Y55</f>
        <v>16.3806606854812</v>
      </c>
      <c r="Z77" s="513" t="n">
        <f aca="false">Z34+Z13+Z55</f>
        <v>80.7926626051484</v>
      </c>
      <c r="AA77" s="513" t="n">
        <f aca="false">AA34+AA13+AA55</f>
        <v>485.701311772626</v>
      </c>
      <c r="AB77" s="513" t="n">
        <f aca="false">AB34+AB13+AB55</f>
        <v>39.3683428205778</v>
      </c>
      <c r="AC77" s="513" t="n">
        <f aca="false">AC34+AC13+AC55</f>
        <v>21.6600789196539</v>
      </c>
      <c r="AD77" s="513" t="n">
        <f aca="false">AD34+AD13+AD55</f>
        <v>109.927612547159</v>
      </c>
      <c r="AE77" s="514" t="n">
        <f aca="false">AE34+AE13+AE55</f>
        <v>353.028808339888</v>
      </c>
      <c r="AF77" s="515" t="n">
        <f aca="false">AF34+AF13+AF55</f>
        <v>813.505659019103</v>
      </c>
      <c r="AG77" s="516" t="n">
        <f aca="false">AG34+AG13+AG55</f>
        <v>1197.73572580753</v>
      </c>
      <c r="AH77" s="516" t="n">
        <f aca="false">AH34+AH13+AH55</f>
        <v>774.400770533108</v>
      </c>
      <c r="AI77" s="517" t="n">
        <f aca="false">AI34+AI13+AI55</f>
        <v>19.42329996134</v>
      </c>
      <c r="AJ77" s="518" t="n">
        <f aca="false">AJ34+AJ13+AJ55</f>
        <v>0</v>
      </c>
      <c r="AK77" s="519" t="n">
        <f aca="false">AK34+AK13+AK55</f>
        <v>0</v>
      </c>
      <c r="AL77" s="69" t="n">
        <f aca="false">AL34+AL13+AL55</f>
        <v>0</v>
      </c>
      <c r="AM77" s="86" t="n">
        <f aca="false">SUM(C77:S77)+T77+U77+AJ77+AK77+AL77</f>
        <v>114608.817071708</v>
      </c>
      <c r="AN77" s="389" t="n">
        <f aca="false">AN13</f>
        <v>41570</v>
      </c>
      <c r="AO77" s="88" t="n">
        <f aca="false">AO13</f>
        <v>0</v>
      </c>
      <c r="AP77" s="390" t="n">
        <f aca="false">(AM77*100)/(AM77+AQ77)</f>
        <v>73.3830741073461</v>
      </c>
      <c r="AQ77" s="90" t="n">
        <f aca="false">AN77+AO77</f>
        <v>41570</v>
      </c>
    </row>
    <row r="78" customFormat="false" ht="26.25" hidden="false" customHeight="true" outlineLevel="0" collapsed="false">
      <c r="B78" s="91" t="s">
        <v>53</v>
      </c>
      <c r="C78" s="509" t="n">
        <f aca="false">C35+C14+C56</f>
        <v>22820</v>
      </c>
      <c r="D78" s="76"/>
      <c r="E78" s="96" t="n">
        <f aca="false">E35+E14+E56</f>
        <v>13520.1530401397</v>
      </c>
      <c r="F78" s="375" t="n">
        <f aca="false">F35+F14+F56</f>
        <v>11499.7386453015</v>
      </c>
      <c r="G78" s="96" t="n">
        <f aca="false">G35+G14+G56</f>
        <v>1100</v>
      </c>
      <c r="H78" s="58" t="n">
        <f aca="false">H35+H14+H56</f>
        <v>9985.81712503166</v>
      </c>
      <c r="I78" s="376" t="n">
        <f aca="false">I35+I14+I56</f>
        <v>0</v>
      </c>
      <c r="J78" s="376" t="n">
        <f aca="false">J35+J14+J56</f>
        <v>0</v>
      </c>
      <c r="K78" s="376" t="n">
        <f aca="false">K35+K14+K56</f>
        <v>1378.02114300188</v>
      </c>
      <c r="L78" s="376" t="n">
        <f aca="false">L35+L14+L56</f>
        <v>708.614673456601</v>
      </c>
      <c r="M78" s="376" t="n">
        <f aca="false">M35+M14+M56</f>
        <v>9770.43645768067</v>
      </c>
      <c r="N78" s="376" t="n">
        <f aca="false">N35+N14+N56</f>
        <v>530</v>
      </c>
      <c r="O78" s="376" t="n">
        <f aca="false">O35+O14+O56</f>
        <v>0</v>
      </c>
      <c r="P78" s="58" t="n">
        <f aca="false">P35+P14+P56</f>
        <v>13120</v>
      </c>
      <c r="Q78" s="58" t="n">
        <f aca="false">Q35+Q14+Q56</f>
        <v>0</v>
      </c>
      <c r="R78" s="96" t="n">
        <f aca="false">SUM(AF78:AI78)</f>
        <v>2805.06545532108</v>
      </c>
      <c r="S78" s="79" t="n">
        <f aca="false">S35+S14+S56</f>
        <v>16456.6491808087</v>
      </c>
      <c r="T78" s="510" t="n">
        <f aca="false">SUM(V78:AE78)</f>
        <v>1251.82135096583</v>
      </c>
      <c r="U78" s="511" t="n">
        <f aca="false">U35+U14+U56</f>
        <v>5037.5</v>
      </c>
      <c r="V78" s="512" t="n">
        <f aca="false">V35+V14+V56</f>
        <v>33.7789783104262</v>
      </c>
      <c r="W78" s="513" t="n">
        <f aca="false">W35+W14+W56</f>
        <v>25.3536053750683</v>
      </c>
      <c r="X78" s="513" t="n">
        <f aca="false">X35+X14+X56</f>
        <v>85.8292895898044</v>
      </c>
      <c r="Y78" s="513" t="n">
        <f aca="false">Y35+Y14+Y56</f>
        <v>16.3806606854812</v>
      </c>
      <c r="Z78" s="513" t="n">
        <f aca="false">Z35+Z14+Z56</f>
        <v>80.7926626051484</v>
      </c>
      <c r="AA78" s="513" t="n">
        <f aca="false">AA35+AA14+AA56</f>
        <v>485.701311772626</v>
      </c>
      <c r="AB78" s="513" t="n">
        <f aca="false">AB35+AB14+AB56</f>
        <v>39.3683428205778</v>
      </c>
      <c r="AC78" s="513" t="n">
        <f aca="false">AC35+AC14+AC56</f>
        <v>21.6600789196539</v>
      </c>
      <c r="AD78" s="513" t="n">
        <f aca="false">AD35+AD14+AD56</f>
        <v>109.927612547159</v>
      </c>
      <c r="AE78" s="514" t="n">
        <f aca="false">AE35+AE14+AE56</f>
        <v>353.028808339888</v>
      </c>
      <c r="AF78" s="515" t="n">
        <f aca="false">AF35+AF14+AF56</f>
        <v>813.505659019103</v>
      </c>
      <c r="AG78" s="516" t="n">
        <f aca="false">AG35+AG14+AG56</f>
        <v>1197.73572580753</v>
      </c>
      <c r="AH78" s="516" t="n">
        <f aca="false">AH35+AH14+AH56</f>
        <v>774.400770533108</v>
      </c>
      <c r="AI78" s="517" t="n">
        <f aca="false">AI35+AI14+AI56</f>
        <v>19.42329996134</v>
      </c>
      <c r="AJ78" s="518" t="n">
        <f aca="false">AJ35+AJ14+AJ56</f>
        <v>0</v>
      </c>
      <c r="AK78" s="519" t="n">
        <f aca="false">AK35+AK14+AK56</f>
        <v>0</v>
      </c>
      <c r="AL78" s="69" t="n">
        <f aca="false">AL35+AL14+AL56</f>
        <v>0</v>
      </c>
      <c r="AM78" s="86" t="n">
        <f aca="false">SUM(C78:S78)+T78+U78+AJ78+AK78+AL78</f>
        <v>109983.817071708</v>
      </c>
      <c r="AN78" s="389" t="n">
        <f aca="false">AN14</f>
        <v>42140</v>
      </c>
      <c r="AO78" s="88" t="n">
        <f aca="false">AO14</f>
        <v>0</v>
      </c>
      <c r="AP78" s="390" t="n">
        <f aca="false">(AM78*100)/(AM78+AQ78)</f>
        <v>72.2988807333593</v>
      </c>
      <c r="AQ78" s="90" t="n">
        <f aca="false">AN78+AO78</f>
        <v>42140</v>
      </c>
    </row>
    <row r="79" customFormat="false" ht="26.25" hidden="false" customHeight="true" outlineLevel="0" collapsed="false">
      <c r="B79" s="75" t="s">
        <v>54</v>
      </c>
      <c r="C79" s="509" t="n">
        <f aca="false">C36+C15+C57</f>
        <v>21840</v>
      </c>
      <c r="D79" s="76"/>
      <c r="E79" s="96" t="n">
        <f aca="false">E36+E15+E57</f>
        <v>10850.1530401397</v>
      </c>
      <c r="F79" s="375" t="n">
        <f aca="false">F36+F15+F57</f>
        <v>10659.7386453015</v>
      </c>
      <c r="G79" s="96" t="n">
        <f aca="false">G36+G15+G57</f>
        <v>1290</v>
      </c>
      <c r="H79" s="58" t="n">
        <f aca="false">H36+H15+H57</f>
        <v>17155.8171250317</v>
      </c>
      <c r="I79" s="376" t="n">
        <f aca="false">I36+I15+I57</f>
        <v>0</v>
      </c>
      <c r="J79" s="376" t="n">
        <f aca="false">J36+J15+J57</f>
        <v>0</v>
      </c>
      <c r="K79" s="376" t="n">
        <f aca="false">K36+K15+K57</f>
        <v>1378.02114300188</v>
      </c>
      <c r="L79" s="376" t="n">
        <f aca="false">L36+L15+L57</f>
        <v>708.614673456601</v>
      </c>
      <c r="M79" s="376" t="n">
        <f aca="false">M36+M15+M57</f>
        <v>9770.43645768067</v>
      </c>
      <c r="N79" s="376" t="n">
        <f aca="false">N36+N15+N57</f>
        <v>280</v>
      </c>
      <c r="O79" s="376" t="n">
        <f aca="false">O36+O15+O57</f>
        <v>0</v>
      </c>
      <c r="P79" s="58" t="n">
        <f aca="false">P36+P15+P57</f>
        <v>4850</v>
      </c>
      <c r="Q79" s="58" t="n">
        <f aca="false">Q36+Q15+Q57</f>
        <v>0</v>
      </c>
      <c r="R79" s="96" t="n">
        <f aca="false">SUM(AF79:AI79)</f>
        <v>2805.06545532108</v>
      </c>
      <c r="S79" s="79" t="n">
        <f aca="false">S36+S15+S57</f>
        <v>16456.6491808087</v>
      </c>
      <c r="T79" s="510" t="n">
        <f aca="false">SUM(V79:AE79)</f>
        <v>1251.82135096583</v>
      </c>
      <c r="U79" s="511" t="n">
        <f aca="false">U36+U15+U57</f>
        <v>5037.5</v>
      </c>
      <c r="V79" s="512" t="n">
        <f aca="false">V36+V15+V57</f>
        <v>33.7789783104262</v>
      </c>
      <c r="W79" s="513" t="n">
        <f aca="false">W36+W15+W57</f>
        <v>25.3536053750683</v>
      </c>
      <c r="X79" s="513" t="n">
        <f aca="false">X36+X15+X57</f>
        <v>85.8292895898044</v>
      </c>
      <c r="Y79" s="513" t="n">
        <f aca="false">Y36+Y15+Y57</f>
        <v>16.3806606854812</v>
      </c>
      <c r="Z79" s="513" t="n">
        <f aca="false">Z36+Z15+Z57</f>
        <v>80.7926626051484</v>
      </c>
      <c r="AA79" s="513" t="n">
        <f aca="false">AA36+AA15+AA57</f>
        <v>485.701311772626</v>
      </c>
      <c r="AB79" s="513" t="n">
        <f aca="false">AB36+AB15+AB57</f>
        <v>39.3683428205778</v>
      </c>
      <c r="AC79" s="513" t="n">
        <f aca="false">AC36+AC15+AC57</f>
        <v>21.6600789196539</v>
      </c>
      <c r="AD79" s="513" t="n">
        <f aca="false">AD36+AD15+AD57</f>
        <v>109.927612547159</v>
      </c>
      <c r="AE79" s="514" t="n">
        <f aca="false">AE36+AE15+AE57</f>
        <v>353.028808339888</v>
      </c>
      <c r="AF79" s="515" t="n">
        <f aca="false">AF36+AF15+AF57</f>
        <v>813.505659019103</v>
      </c>
      <c r="AG79" s="516" t="n">
        <f aca="false">AG36+AG15+AG57</f>
        <v>1197.73572580753</v>
      </c>
      <c r="AH79" s="516" t="n">
        <f aca="false">AH36+AH15+AH57</f>
        <v>774.400770533108</v>
      </c>
      <c r="AI79" s="517" t="n">
        <f aca="false">AI36+AI15+AI57</f>
        <v>19.42329996134</v>
      </c>
      <c r="AJ79" s="518" t="n">
        <f aca="false">AJ36+AJ15+AJ57</f>
        <v>0</v>
      </c>
      <c r="AK79" s="519" t="n">
        <f aca="false">AK36+AK15+AK57</f>
        <v>0</v>
      </c>
      <c r="AL79" s="69" t="n">
        <f aca="false">AL36+AL15+AL57</f>
        <v>0</v>
      </c>
      <c r="AM79" s="86" t="n">
        <f aca="false">SUM(C79:S79)+T79+U79+AJ79+AK79+AL79</f>
        <v>104333.817071708</v>
      </c>
      <c r="AN79" s="389" t="n">
        <f aca="false">AN15</f>
        <v>59400</v>
      </c>
      <c r="AO79" s="88" t="n">
        <f aca="false">AO15</f>
        <v>0</v>
      </c>
      <c r="AP79" s="390" t="n">
        <f aca="false">(AM79*100)/(AM79+AQ79)</f>
        <v>63.7216055532464</v>
      </c>
      <c r="AQ79" s="90" t="n">
        <f aca="false">AN79+AO79</f>
        <v>59400</v>
      </c>
    </row>
    <row r="80" customFormat="false" ht="26.25" hidden="false" customHeight="true" outlineLevel="0" collapsed="false">
      <c r="B80" s="91" t="s">
        <v>55</v>
      </c>
      <c r="C80" s="509" t="n">
        <f aca="false">C37+C16+C58</f>
        <v>20480</v>
      </c>
      <c r="D80" s="76"/>
      <c r="E80" s="96" t="n">
        <f aca="false">E37+E16+E58</f>
        <v>19280.1530401397</v>
      </c>
      <c r="F80" s="375" t="n">
        <f aca="false">F37+F16+F58</f>
        <v>11559.7386453015</v>
      </c>
      <c r="G80" s="96" t="n">
        <f aca="false">G37+G16+G58</f>
        <v>2460</v>
      </c>
      <c r="H80" s="58" t="n">
        <f aca="false">H37+H16+H58</f>
        <v>6725.81712503166</v>
      </c>
      <c r="I80" s="376" t="n">
        <f aca="false">I37+I16+I58</f>
        <v>0</v>
      </c>
      <c r="J80" s="376" t="n">
        <f aca="false">J37+J16+J58</f>
        <v>0</v>
      </c>
      <c r="K80" s="376" t="n">
        <f aca="false">K37+K16+K58</f>
        <v>1378.02114300188</v>
      </c>
      <c r="L80" s="376" t="n">
        <f aca="false">L37+L16+L58</f>
        <v>708.614673456601</v>
      </c>
      <c r="M80" s="376" t="n">
        <f aca="false">M37+M16+M58</f>
        <v>9770.43645768067</v>
      </c>
      <c r="N80" s="376" t="n">
        <f aca="false">N37+N16+N58</f>
        <v>990</v>
      </c>
      <c r="O80" s="376" t="n">
        <f aca="false">O37+O16+O58</f>
        <v>0</v>
      </c>
      <c r="P80" s="58" t="n">
        <f aca="false">P37+P16+P58</f>
        <v>9050</v>
      </c>
      <c r="Q80" s="58" t="n">
        <f aca="false">Q37+Q16+Q58</f>
        <v>0</v>
      </c>
      <c r="R80" s="96" t="n">
        <f aca="false">SUM(AF80:AI80)</f>
        <v>2805.06545532108</v>
      </c>
      <c r="S80" s="79" t="n">
        <f aca="false">S37+S16+S58</f>
        <v>16456.6491808087</v>
      </c>
      <c r="T80" s="510" t="n">
        <f aca="false">SUM(V80:AE80)</f>
        <v>1251.82135096583</v>
      </c>
      <c r="U80" s="511" t="n">
        <f aca="false">U37+U16+U58</f>
        <v>5037.5</v>
      </c>
      <c r="V80" s="512" t="n">
        <f aca="false">V37+V16+V58</f>
        <v>33.7789783104262</v>
      </c>
      <c r="W80" s="513" t="n">
        <f aca="false">W37+W16+W58</f>
        <v>25.3536053750683</v>
      </c>
      <c r="X80" s="513" t="n">
        <f aca="false">X37+X16+X58</f>
        <v>85.8292895898044</v>
      </c>
      <c r="Y80" s="513" t="n">
        <f aca="false">Y37+Y16+Y58</f>
        <v>16.3806606854812</v>
      </c>
      <c r="Z80" s="513" t="n">
        <f aca="false">Z37+Z16+Z58</f>
        <v>80.7926626051484</v>
      </c>
      <c r="AA80" s="513" t="n">
        <f aca="false">AA37+AA16+AA58</f>
        <v>485.701311772626</v>
      </c>
      <c r="AB80" s="513" t="n">
        <f aca="false">AB37+AB16+AB58</f>
        <v>39.3683428205778</v>
      </c>
      <c r="AC80" s="513" t="n">
        <f aca="false">AC37+AC16+AC58</f>
        <v>21.6600789196539</v>
      </c>
      <c r="AD80" s="513" t="n">
        <f aca="false">AD37+AD16+AD58</f>
        <v>109.927612547159</v>
      </c>
      <c r="AE80" s="514" t="n">
        <f aca="false">AE37+AE16+AE58</f>
        <v>353.028808339888</v>
      </c>
      <c r="AF80" s="515" t="n">
        <f aca="false">AF37+AF16+AF58</f>
        <v>813.505659019103</v>
      </c>
      <c r="AG80" s="516" t="n">
        <f aca="false">AG37+AG16+AG58</f>
        <v>1197.73572580753</v>
      </c>
      <c r="AH80" s="516" t="n">
        <f aca="false">AH37+AH16+AH58</f>
        <v>774.400770533108</v>
      </c>
      <c r="AI80" s="517" t="n">
        <f aca="false">AI37+AI16+AI58</f>
        <v>19.42329996134</v>
      </c>
      <c r="AJ80" s="518" t="n">
        <f aca="false">AJ37+AJ16+AJ58</f>
        <v>0</v>
      </c>
      <c r="AK80" s="519" t="n">
        <f aca="false">AK37+AK16+AK58</f>
        <v>0</v>
      </c>
      <c r="AL80" s="69" t="n">
        <f aca="false">AL37+AL16+AL58</f>
        <v>0</v>
      </c>
      <c r="AM80" s="86" t="n">
        <f aca="false">SUM(C80:S80)+T80+U80+AJ80+AK80+AL80</f>
        <v>107953.817071708</v>
      </c>
      <c r="AN80" s="389" t="n">
        <f aca="false">AN16</f>
        <v>47530</v>
      </c>
      <c r="AO80" s="88" t="n">
        <f aca="false">AO16</f>
        <v>0</v>
      </c>
      <c r="AP80" s="390" t="n">
        <f aca="false">(AM80*100)/(AM80+AQ80)</f>
        <v>69.4309022667744</v>
      </c>
      <c r="AQ80" s="90" t="n">
        <f aca="false">AN80+AO80</f>
        <v>47530</v>
      </c>
    </row>
    <row r="81" customFormat="false" ht="26.25" hidden="false" customHeight="true" outlineLevel="0" collapsed="false">
      <c r="B81" s="91" t="s">
        <v>56</v>
      </c>
      <c r="C81" s="509" t="n">
        <f aca="false">C38+C17+C59</f>
        <v>18560</v>
      </c>
      <c r="D81" s="76"/>
      <c r="E81" s="96" t="n">
        <f aca="false">E38+E17+E59</f>
        <v>10390.1530401397</v>
      </c>
      <c r="F81" s="375" t="n">
        <f aca="false">F38+F17+F59</f>
        <v>16799.7386453015</v>
      </c>
      <c r="G81" s="96" t="n">
        <f aca="false">G38+G17+G59</f>
        <v>1540</v>
      </c>
      <c r="H81" s="58" t="n">
        <f aca="false">H38+H17+H59</f>
        <v>15255.8171250317</v>
      </c>
      <c r="I81" s="376" t="n">
        <f aca="false">I38+I17+I59</f>
        <v>0</v>
      </c>
      <c r="J81" s="376" t="n">
        <f aca="false">J38+J17+J59</f>
        <v>0</v>
      </c>
      <c r="K81" s="376" t="n">
        <f aca="false">K38+K17+K59</f>
        <v>1378.02114300188</v>
      </c>
      <c r="L81" s="376" t="n">
        <f aca="false">L38+L17+L59</f>
        <v>708.614673456601</v>
      </c>
      <c r="M81" s="376" t="n">
        <f aca="false">M38+M17+M59</f>
        <v>9770.43645768067</v>
      </c>
      <c r="N81" s="376" t="n">
        <f aca="false">N38+N17+N59</f>
        <v>710</v>
      </c>
      <c r="O81" s="376" t="n">
        <f aca="false">O38+O17+O59</f>
        <v>0</v>
      </c>
      <c r="P81" s="58" t="n">
        <f aca="false">P38+P17+P59</f>
        <v>8250</v>
      </c>
      <c r="Q81" s="58" t="n">
        <f aca="false">Q38+Q17+Q59</f>
        <v>0</v>
      </c>
      <c r="R81" s="96" t="n">
        <f aca="false">SUM(AF81:AI81)</f>
        <v>2805.06545532108</v>
      </c>
      <c r="S81" s="79" t="n">
        <f aca="false">S38+S17+S59</f>
        <v>16456.6491808087</v>
      </c>
      <c r="T81" s="510" t="n">
        <f aca="false">SUM(V81:AE81)</f>
        <v>1251.82135096583</v>
      </c>
      <c r="U81" s="511" t="n">
        <f aca="false">U38+U17+U59</f>
        <v>5037.5</v>
      </c>
      <c r="V81" s="512" t="n">
        <f aca="false">V38+V17+V59</f>
        <v>33.7789783104262</v>
      </c>
      <c r="W81" s="513" t="n">
        <f aca="false">W38+W17+W59</f>
        <v>25.3536053750683</v>
      </c>
      <c r="X81" s="513" t="n">
        <f aca="false">X38+X17+X59</f>
        <v>85.8292895898044</v>
      </c>
      <c r="Y81" s="513" t="n">
        <f aca="false">Y38+Y17+Y59</f>
        <v>16.3806606854812</v>
      </c>
      <c r="Z81" s="513" t="n">
        <f aca="false">Z38+Z17+Z59</f>
        <v>80.7926626051484</v>
      </c>
      <c r="AA81" s="513" t="n">
        <f aca="false">AA38+AA17+AA59</f>
        <v>485.701311772626</v>
      </c>
      <c r="AB81" s="513" t="n">
        <f aca="false">AB38+AB17+AB59</f>
        <v>39.3683428205778</v>
      </c>
      <c r="AC81" s="513" t="n">
        <f aca="false">AC38+AC17+AC59</f>
        <v>21.6600789196539</v>
      </c>
      <c r="AD81" s="513" t="n">
        <f aca="false">AD38+AD17+AD59</f>
        <v>109.927612547159</v>
      </c>
      <c r="AE81" s="514" t="n">
        <f aca="false">AE38+AE17+AE59</f>
        <v>353.028808339888</v>
      </c>
      <c r="AF81" s="515" t="n">
        <f aca="false">AF38+AF17+AF59</f>
        <v>813.505659019103</v>
      </c>
      <c r="AG81" s="516" t="n">
        <f aca="false">AG38+AG17+AG59</f>
        <v>1197.73572580753</v>
      </c>
      <c r="AH81" s="516" t="n">
        <f aca="false">AH38+AH17+AH59</f>
        <v>774.400770533108</v>
      </c>
      <c r="AI81" s="517" t="n">
        <f aca="false">AI38+AI17+AI59</f>
        <v>19.42329996134</v>
      </c>
      <c r="AJ81" s="518" t="n">
        <f aca="false">AJ38+AJ17+AJ59</f>
        <v>0</v>
      </c>
      <c r="AK81" s="519" t="n">
        <f aca="false">AK38+AK17+AK59</f>
        <v>0</v>
      </c>
      <c r="AL81" s="69" t="n">
        <f aca="false">AL38+AL17+AL59</f>
        <v>0</v>
      </c>
      <c r="AM81" s="86" t="n">
        <f aca="false">SUM(C81:S81)+T81+U81+AJ81+AK81+AL81</f>
        <v>108913.817071708</v>
      </c>
      <c r="AN81" s="389" t="n">
        <f aca="false">AN17</f>
        <v>48990</v>
      </c>
      <c r="AO81" s="88" t="n">
        <f aca="false">AO17</f>
        <v>0</v>
      </c>
      <c r="AP81" s="390" t="n">
        <f aca="false">(AM81*100)/(AM81+AQ81)</f>
        <v>68.9747842018584</v>
      </c>
      <c r="AQ81" s="90" t="n">
        <f aca="false">AN81+AO81</f>
        <v>48990</v>
      </c>
    </row>
    <row r="82" customFormat="false" ht="26.25" hidden="false" customHeight="true" outlineLevel="0" collapsed="false">
      <c r="B82" s="75" t="s">
        <v>57</v>
      </c>
      <c r="C82" s="509" t="n">
        <f aca="false">C39+C18+C60</f>
        <v>18780</v>
      </c>
      <c r="D82" s="76"/>
      <c r="E82" s="96" t="n">
        <f aca="false">E39+E18+E60</f>
        <v>10490.1530401397</v>
      </c>
      <c r="F82" s="375" t="n">
        <f aca="false">F39+F18+F60</f>
        <v>10639.7386453015</v>
      </c>
      <c r="G82" s="96" t="n">
        <f aca="false">G39+G18+G60</f>
        <v>1890</v>
      </c>
      <c r="H82" s="58" t="n">
        <f aca="false">H39+H18+H60</f>
        <v>8845.81712503166</v>
      </c>
      <c r="I82" s="376" t="n">
        <f aca="false">I39+I18+I60</f>
        <v>0</v>
      </c>
      <c r="J82" s="376" t="n">
        <f aca="false">J39+J18+J60</f>
        <v>0</v>
      </c>
      <c r="K82" s="376" t="n">
        <f aca="false">K39+K18+K60</f>
        <v>1378.02114300188</v>
      </c>
      <c r="L82" s="376" t="n">
        <f aca="false">L39+L18+L60</f>
        <v>708.614673456601</v>
      </c>
      <c r="M82" s="376" t="n">
        <f aca="false">M39+M18+M60</f>
        <v>9770.43645768067</v>
      </c>
      <c r="N82" s="376" t="n">
        <f aca="false">N39+N18+N60</f>
        <v>470</v>
      </c>
      <c r="O82" s="376" t="n">
        <f aca="false">O39+O18+O60</f>
        <v>0</v>
      </c>
      <c r="P82" s="58" t="n">
        <f aca="false">P39+P18+P60</f>
        <v>7480</v>
      </c>
      <c r="Q82" s="58" t="n">
        <f aca="false">Q39+Q18+Q60</f>
        <v>0</v>
      </c>
      <c r="R82" s="96" t="n">
        <f aca="false">SUM(AF82:AI82)</f>
        <v>2805.06545532108</v>
      </c>
      <c r="S82" s="79" t="n">
        <f aca="false">S39+S18+S60</f>
        <v>16456.6491808087</v>
      </c>
      <c r="T82" s="510" t="n">
        <f aca="false">SUM(V82:AE82)</f>
        <v>1251.82135096583</v>
      </c>
      <c r="U82" s="511" t="n">
        <f aca="false">U39+U18+U60</f>
        <v>5037.5</v>
      </c>
      <c r="V82" s="512" t="n">
        <f aca="false">V39+V18+V60</f>
        <v>33.7789783104262</v>
      </c>
      <c r="W82" s="513" t="n">
        <f aca="false">W39+W18+W60</f>
        <v>25.3536053750683</v>
      </c>
      <c r="X82" s="513" t="n">
        <f aca="false">X39+X18+X60</f>
        <v>85.8292895898044</v>
      </c>
      <c r="Y82" s="513" t="n">
        <f aca="false">Y39+Y18+Y60</f>
        <v>16.3806606854812</v>
      </c>
      <c r="Z82" s="513" t="n">
        <f aca="false">Z39+Z18+Z60</f>
        <v>80.7926626051484</v>
      </c>
      <c r="AA82" s="513" t="n">
        <f aca="false">AA39+AA18+AA60</f>
        <v>485.701311772626</v>
      </c>
      <c r="AB82" s="513" t="n">
        <f aca="false">AB39+AB18+AB60</f>
        <v>39.3683428205778</v>
      </c>
      <c r="AC82" s="513" t="n">
        <f aca="false">AC39+AC18+AC60</f>
        <v>21.6600789196539</v>
      </c>
      <c r="AD82" s="513" t="n">
        <f aca="false">AD39+AD18+AD60</f>
        <v>109.927612547159</v>
      </c>
      <c r="AE82" s="514" t="n">
        <f aca="false">AE39+AE18+AE60</f>
        <v>353.028808339888</v>
      </c>
      <c r="AF82" s="515" t="n">
        <f aca="false">AF39+AF18+AF60</f>
        <v>813.505659019103</v>
      </c>
      <c r="AG82" s="516" t="n">
        <f aca="false">AG39+AG18+AG60</f>
        <v>1197.73572580753</v>
      </c>
      <c r="AH82" s="516" t="n">
        <f aca="false">AH39+AH18+AH60</f>
        <v>774.400770533108</v>
      </c>
      <c r="AI82" s="517" t="n">
        <f aca="false">AI39+AI18+AI60</f>
        <v>19.42329996134</v>
      </c>
      <c r="AJ82" s="518" t="n">
        <f aca="false">AJ39+AJ18+AJ60</f>
        <v>0</v>
      </c>
      <c r="AK82" s="519" t="n">
        <f aca="false">AK39+AK18+AK60</f>
        <v>0</v>
      </c>
      <c r="AL82" s="69" t="n">
        <f aca="false">AL39+AL18+AL60</f>
        <v>0</v>
      </c>
      <c r="AM82" s="86" t="n">
        <f aca="false">SUM(C82:S82)+T82+U82+AJ82+AK82+AL82</f>
        <v>96003.8170717076</v>
      </c>
      <c r="AN82" s="389" t="n">
        <f aca="false">AN18</f>
        <v>46380</v>
      </c>
      <c r="AO82" s="88" t="n">
        <f aca="false">AO18</f>
        <v>0</v>
      </c>
      <c r="AP82" s="390" t="n">
        <f aca="false">(AM82*100)/(AM82+AQ82)</f>
        <v>67.4260734443985</v>
      </c>
      <c r="AQ82" s="90" t="n">
        <f aca="false">AN82+AO82</f>
        <v>46380</v>
      </c>
    </row>
    <row r="83" customFormat="false" ht="26.25" hidden="false" customHeight="true" outlineLevel="0" collapsed="false">
      <c r="B83" s="108" t="s">
        <v>58</v>
      </c>
      <c r="C83" s="55" t="n">
        <f aca="false">C40+C19+C61</f>
        <v>23520</v>
      </c>
      <c r="D83" s="55"/>
      <c r="E83" s="520" t="n">
        <f aca="false">E40+E19+E61</f>
        <v>8290.15304013971</v>
      </c>
      <c r="F83" s="392" t="n">
        <f aca="false">F40+F19+F61</f>
        <v>11179.7386453015</v>
      </c>
      <c r="G83" s="520" t="n">
        <f aca="false">G40+G19+G61</f>
        <v>1970</v>
      </c>
      <c r="H83" s="115" t="n">
        <f aca="false">H40+H19+H61</f>
        <v>16765.8171250317</v>
      </c>
      <c r="I83" s="393" t="n">
        <f aca="false">I40+I19+I61</f>
        <v>0</v>
      </c>
      <c r="J83" s="393" t="n">
        <f aca="false">J40+J19+J61</f>
        <v>0</v>
      </c>
      <c r="K83" s="393" t="n">
        <f aca="false">K40+K19+K61</f>
        <v>1378.02114300188</v>
      </c>
      <c r="L83" s="393" t="n">
        <f aca="false">L40+L19+L61</f>
        <v>708.614673456601</v>
      </c>
      <c r="M83" s="393" t="n">
        <f aca="false">M40+M19+M61</f>
        <v>9770.43645768067</v>
      </c>
      <c r="N83" s="393" t="n">
        <f aca="false">N40+N19+N61</f>
        <v>280</v>
      </c>
      <c r="O83" s="393" t="n">
        <f aca="false">O40+O19+O61</f>
        <v>0</v>
      </c>
      <c r="P83" s="115" t="n">
        <f aca="false">P40+P19+P61</f>
        <v>11400</v>
      </c>
      <c r="Q83" s="115" t="n">
        <f aca="false">Q40+Q19+Q61</f>
        <v>0</v>
      </c>
      <c r="R83" s="520" t="n">
        <f aca="false">SUM(AF83:AI83)</f>
        <v>2805.06545532108</v>
      </c>
      <c r="S83" s="521" t="n">
        <f aca="false">S40+S19+S61</f>
        <v>16456.6491808087</v>
      </c>
      <c r="T83" s="522" t="n">
        <f aca="false">SUM(V83:AE83)</f>
        <v>1251.82135096583</v>
      </c>
      <c r="U83" s="523" t="n">
        <f aca="false">U40+U19+U61</f>
        <v>5037.5</v>
      </c>
      <c r="V83" s="500" t="n">
        <f aca="false">V40+V19+V61</f>
        <v>33.7789783104262</v>
      </c>
      <c r="W83" s="501" t="n">
        <f aca="false">W40+W19+W61</f>
        <v>25.3536053750683</v>
      </c>
      <c r="X83" s="501" t="n">
        <f aca="false">X40+X19+X61</f>
        <v>85.8292895898044</v>
      </c>
      <c r="Y83" s="501" t="n">
        <f aca="false">Y40+Y19+Y61</f>
        <v>16.3806606854812</v>
      </c>
      <c r="Z83" s="501" t="n">
        <f aca="false">Z40+Z19+Z61</f>
        <v>80.7926626051484</v>
      </c>
      <c r="AA83" s="501" t="n">
        <f aca="false">AA40+AA19+AA61</f>
        <v>485.701311772626</v>
      </c>
      <c r="AB83" s="501" t="n">
        <f aca="false">AB40+AB19+AB61</f>
        <v>39.3683428205778</v>
      </c>
      <c r="AC83" s="501" t="n">
        <f aca="false">AC40+AC19+AC61</f>
        <v>21.6600789196539</v>
      </c>
      <c r="AD83" s="501" t="n">
        <f aca="false">AD40+AD19+AD61</f>
        <v>109.927612547159</v>
      </c>
      <c r="AE83" s="502" t="n">
        <f aca="false">AE40+AE19+AE61</f>
        <v>353.028808339888</v>
      </c>
      <c r="AF83" s="503" t="n">
        <f aca="false">AF40+AF19+AF61</f>
        <v>813.505659019103</v>
      </c>
      <c r="AG83" s="504" t="n">
        <f aca="false">AG40+AG19+AG61</f>
        <v>1197.73572580753</v>
      </c>
      <c r="AH83" s="504" t="n">
        <f aca="false">AH40+AH19+AH61</f>
        <v>774.400770533108</v>
      </c>
      <c r="AI83" s="505" t="n">
        <f aca="false">AI40+AI19+AI61</f>
        <v>19.42329996134</v>
      </c>
      <c r="AJ83" s="506" t="n">
        <f aca="false">AJ40+AJ19+AJ61</f>
        <v>0</v>
      </c>
      <c r="AK83" s="507" t="n">
        <f aca="false">AK40+AK19+AK61</f>
        <v>0</v>
      </c>
      <c r="AL83" s="508" t="n">
        <f aca="false">AL40+AL19+AL61</f>
        <v>0</v>
      </c>
      <c r="AM83" s="397" t="n">
        <f aca="false">SUM(C83:S83)+T83+U83+AJ83+AK83+AL83</f>
        <v>110813.817071708</v>
      </c>
      <c r="AN83" s="398" t="n">
        <f aca="false">AN19</f>
        <v>49830</v>
      </c>
      <c r="AO83" s="399" t="n">
        <f aca="false">AO19</f>
        <v>0</v>
      </c>
      <c r="AP83" s="524" t="n">
        <f aca="false">(AM83*100)/(AM83+AQ83)</f>
        <v>68.9810657463667</v>
      </c>
      <c r="AQ83" s="401" t="n">
        <f aca="false">AN83+AO83</f>
        <v>49830</v>
      </c>
    </row>
    <row r="84" customFormat="false" ht="26.25" hidden="false" customHeight="true" outlineLevel="0" collapsed="false">
      <c r="B84" s="427" t="s">
        <v>59</v>
      </c>
      <c r="C84" s="125" t="n">
        <f aca="false">SUM(C72:C83)</f>
        <v>246960</v>
      </c>
      <c r="D84" s="125"/>
      <c r="E84" s="126" t="n">
        <f aca="false">SUM(E72:E83)</f>
        <v>144806.836481677</v>
      </c>
      <c r="F84" s="126" t="n">
        <f aca="false">SUM(F72:F83)</f>
        <v>141996.863743618</v>
      </c>
      <c r="G84" s="126" t="n">
        <f aca="false">SUM(G72:G83)</f>
        <v>22360</v>
      </c>
      <c r="H84" s="127" t="n">
        <f aca="false">SUM(H72:H83)</f>
        <v>158409.80550038</v>
      </c>
      <c r="I84" s="127" t="n">
        <f aca="false">SUM(I72:I83)</f>
        <v>0</v>
      </c>
      <c r="J84" s="127" t="n">
        <f aca="false">SUM(J72:J83)</f>
        <v>0</v>
      </c>
      <c r="K84" s="221" t="n">
        <f aca="false">SUM(K72:K83)</f>
        <v>16536.2537160226</v>
      </c>
      <c r="L84" s="127" t="n">
        <f aca="false">SUM(L72:L83)</f>
        <v>8503.37608147921</v>
      </c>
      <c r="M84" s="127" t="n">
        <f aca="false">SUM(M72:M83)</f>
        <v>117245.237492168</v>
      </c>
      <c r="N84" s="127" t="n">
        <f aca="false">SUM(N72:N83)</f>
        <v>6320</v>
      </c>
      <c r="O84" s="127" t="n">
        <f aca="false">SUM(O72:O83)</f>
        <v>0</v>
      </c>
      <c r="P84" s="127" t="n">
        <f aca="false">SUM(P72:P83)</f>
        <v>105880</v>
      </c>
      <c r="Q84" s="127" t="n">
        <f aca="false">SUM(Q72:Q83)</f>
        <v>0</v>
      </c>
      <c r="R84" s="126" t="n">
        <f aca="false">SUM(R72:R83)</f>
        <v>33660.7854638529</v>
      </c>
      <c r="S84" s="129" t="n">
        <f aca="false">SUM(S72:S83)</f>
        <v>197479.790169704</v>
      </c>
      <c r="T84" s="402" t="n">
        <f aca="false">SUM(T72:T83)</f>
        <v>15021.85621159</v>
      </c>
      <c r="U84" s="403" t="n">
        <f aca="false">SUM(U72:U83)</f>
        <v>60450</v>
      </c>
      <c r="V84" s="404" t="n">
        <f aca="false">SUM(V72:V83)</f>
        <v>405.347739725114</v>
      </c>
      <c r="W84" s="405" t="n">
        <f aca="false">SUM(W72:W83)</f>
        <v>304.24326450082</v>
      </c>
      <c r="X84" s="405" t="n">
        <f aca="false">SUM(X72:X83)</f>
        <v>1029.95147507765</v>
      </c>
      <c r="Y84" s="405" t="n">
        <f aca="false">SUM(Y72:Y83)</f>
        <v>196.567928225774</v>
      </c>
      <c r="Z84" s="405" t="n">
        <f aca="false">SUM(Z72:Z83)</f>
        <v>969.511951261781</v>
      </c>
      <c r="AA84" s="405" t="n">
        <f aca="false">SUM(AA72:AA83)</f>
        <v>5828.41574127151</v>
      </c>
      <c r="AB84" s="405" t="n">
        <f aca="false">SUM(AB72:AB83)</f>
        <v>472.420113846933</v>
      </c>
      <c r="AC84" s="405" t="n">
        <f aca="false">SUM(AC72:AC83)</f>
        <v>259.920947035847</v>
      </c>
      <c r="AD84" s="405" t="n">
        <f aca="false">SUM(AD72:AD83)</f>
        <v>1319.1313505659</v>
      </c>
      <c r="AE84" s="406" t="n">
        <f aca="false">SUM(AE72:AE83)</f>
        <v>4236.34570007865</v>
      </c>
      <c r="AF84" s="229" t="n">
        <f aca="false">SUM(AF72:AF83)</f>
        <v>9762.06790822924</v>
      </c>
      <c r="AG84" s="230" t="n">
        <f aca="false">SUM(AG72:AG83)</f>
        <v>14372.8287096903</v>
      </c>
      <c r="AH84" s="407" t="n">
        <f aca="false">SUM(AH72:AH83)</f>
        <v>9292.80924639729</v>
      </c>
      <c r="AI84" s="229" t="n">
        <f aca="false">SUM(AI72:AI83)</f>
        <v>233.07959953608</v>
      </c>
      <c r="AJ84" s="408" t="n">
        <f aca="false">SUM(AJ72:AJ83)</f>
        <v>0</v>
      </c>
      <c r="AK84" s="133" t="n">
        <f aca="false">SUM(AK72:AK83)</f>
        <v>0</v>
      </c>
      <c r="AL84" s="137" t="n">
        <f aca="false">SUM(AL72:AL83)</f>
        <v>0</v>
      </c>
      <c r="AM84" s="409" t="n">
        <f aca="false">SUM(C84:S84)+T84+U84+AJ84+AK84+AL84</f>
        <v>1275630.80486049</v>
      </c>
      <c r="AN84" s="410" t="n">
        <f aca="false">SUM(AN72:AN83)</f>
        <v>570300</v>
      </c>
      <c r="AO84" s="411" t="n">
        <f aca="false">SUM(AO72:AO83)</f>
        <v>0</v>
      </c>
      <c r="AP84" s="141" t="n">
        <f aca="false">(AM84*100)/(AM84+AQ84)</f>
        <v>69.1050174525311</v>
      </c>
      <c r="AQ84" s="142" t="n">
        <f aca="false">AN84+AO84</f>
        <v>570300</v>
      </c>
    </row>
    <row r="85" customFormat="false" ht="26.25" hidden="false" customHeight="true" outlineLevel="0" collapsed="false">
      <c r="B85" s="412" t="s">
        <v>60</v>
      </c>
      <c r="C85" s="413" t="n">
        <v>0.83412037037037</v>
      </c>
      <c r="D85" s="413" t="n">
        <v>0.83412037037037</v>
      </c>
      <c r="E85" s="414" t="n">
        <v>0.834733796296296</v>
      </c>
      <c r="F85" s="414" t="s">
        <v>96</v>
      </c>
      <c r="G85" s="145" t="s">
        <v>62</v>
      </c>
      <c r="H85" s="414" t="n">
        <v>0.625775462962963</v>
      </c>
      <c r="I85" s="414"/>
      <c r="J85" s="145" t="s">
        <v>63</v>
      </c>
      <c r="K85" s="414" t="s">
        <v>64</v>
      </c>
      <c r="L85" s="414" t="s">
        <v>97</v>
      </c>
      <c r="M85" s="414" t="n">
        <v>0.834467592592593</v>
      </c>
      <c r="N85" s="414" t="n">
        <v>0.834155092592593</v>
      </c>
      <c r="O85" s="414" t="n">
        <v>0.625775462962963</v>
      </c>
      <c r="P85" s="414" t="n">
        <v>0.625763888888889</v>
      </c>
      <c r="Q85" s="414" t="s">
        <v>67</v>
      </c>
      <c r="R85" s="414" t="n">
        <v>0.834293981481482</v>
      </c>
      <c r="S85" s="415" t="n">
        <v>0.835497685185185</v>
      </c>
      <c r="T85" s="416"/>
      <c r="U85" s="417" t="n">
        <v>0.7090625</v>
      </c>
      <c r="V85" s="150" t="s">
        <v>68</v>
      </c>
      <c r="W85" s="150" t="n">
        <v>0.834398148148148</v>
      </c>
      <c r="X85" s="150" t="s">
        <v>69</v>
      </c>
      <c r="Y85" s="150" t="s">
        <v>70</v>
      </c>
      <c r="Z85" s="150" t="s">
        <v>71</v>
      </c>
      <c r="AA85" s="150" t="s">
        <v>72</v>
      </c>
      <c r="AB85" s="150" t="n">
        <v>0.625810185185185</v>
      </c>
      <c r="AC85" s="150" t="s">
        <v>73</v>
      </c>
      <c r="AD85" s="150" t="s">
        <v>74</v>
      </c>
      <c r="AE85" s="150" t="n">
        <v>0.667395833333333</v>
      </c>
      <c r="AF85" s="150" t="s">
        <v>75</v>
      </c>
      <c r="AG85" s="150" t="s">
        <v>76</v>
      </c>
      <c r="AH85" s="150" t="s">
        <v>77</v>
      </c>
      <c r="AI85" s="146" t="s">
        <v>78</v>
      </c>
      <c r="AJ85" s="418" t="n">
        <v>0.625763888888889</v>
      </c>
      <c r="AK85" s="419" t="n">
        <v>0.835439814814815</v>
      </c>
      <c r="AL85" s="420" t="n">
        <v>0.835451388888889</v>
      </c>
      <c r="AM85" s="154"/>
      <c r="AN85" s="153" t="n">
        <v>0.835428240740741</v>
      </c>
      <c r="AO85" s="152" t="n">
        <v>0.835497685185185</v>
      </c>
      <c r="AP85" s="155"/>
      <c r="AQ85" s="155"/>
    </row>
    <row r="110" customFormat="false" ht="16.5" hidden="false" customHeight="false" outlineLevel="0" collapsed="false">
      <c r="B110" s="525"/>
      <c r="C110" s="525"/>
      <c r="D110" s="525"/>
      <c r="E110" s="525"/>
      <c r="F110" s="525"/>
      <c r="G110" s="525"/>
      <c r="H110" s="525"/>
      <c r="I110" s="525"/>
      <c r="J110" s="525"/>
    </row>
    <row r="111" customFormat="false" ht="16.5" hidden="false" customHeight="false" outlineLevel="0" collapsed="false">
      <c r="B111" s="526"/>
      <c r="C111" s="526"/>
      <c r="D111" s="526"/>
      <c r="E111" s="526"/>
      <c r="F111" s="526"/>
      <c r="G111" s="526"/>
      <c r="H111" s="526"/>
      <c r="I111" s="526"/>
      <c r="J111" s="526"/>
    </row>
  </sheetData>
  <mergeCells count="18">
    <mergeCell ref="B2:AQ2"/>
    <mergeCell ref="B3:AQ3"/>
    <mergeCell ref="B4:AQ4"/>
    <mergeCell ref="B6:B7"/>
    <mergeCell ref="B23:AQ23"/>
    <mergeCell ref="B24:AQ24"/>
    <mergeCell ref="B25:AQ25"/>
    <mergeCell ref="B27:B28"/>
    <mergeCell ref="B44:AQ44"/>
    <mergeCell ref="B45:AQ45"/>
    <mergeCell ref="B46:AQ46"/>
    <mergeCell ref="B48:B49"/>
    <mergeCell ref="B66:AQ66"/>
    <mergeCell ref="B67:AQ67"/>
    <mergeCell ref="B68:AQ68"/>
    <mergeCell ref="B70:B71"/>
    <mergeCell ref="B110:J110"/>
    <mergeCell ref="B111:J1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R85"/>
  <sheetViews>
    <sheetView showFormulas="false" showGridLines="true" showRowColHeaders="true" showZeros="true" rightToLeft="false" tabSelected="false" showOutlineSymbols="true" defaultGridColor="true" view="normal" topLeftCell="C8" colorId="64" zoomScale="69" zoomScaleNormal="69" zoomScalePageLayoutView="100" workbookViewId="0">
      <selection pane="topLeft" activeCell="N17" activeCellId="0" sqref="N1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19.14"/>
    <col collapsed="false" customWidth="true" hidden="false" outlineLevel="0" max="4" min="3" style="1" width="14.85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5" min="18" style="1" width="12.7"/>
    <col collapsed="false" customWidth="true" hidden="false" outlineLevel="0" max="36" min="36" style="1" width="13.56"/>
    <col collapsed="false" customWidth="true" hidden="false" outlineLevel="0" max="38" min="37" style="1" width="12.7"/>
    <col collapsed="false" customWidth="true" hidden="false" outlineLevel="0" max="39" min="39" style="1" width="15.99"/>
    <col collapsed="false" customWidth="true" hidden="false" outlineLevel="0" max="41" min="40" style="1" width="12.7"/>
    <col collapsed="false" customWidth="true" hidden="false" outlineLevel="0" max="43" min="42" style="1" width="11.56"/>
    <col collapsed="false" customWidth="false" hidden="false" outlineLevel="0" max="257" min="44" style="1" width="9.99"/>
  </cols>
  <sheetData>
    <row r="1" customFormat="false" ht="24" hidden="false" customHeight="true" outlineLevel="0" collapsed="false">
      <c r="B1" s="2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</row>
    <row r="2" customFormat="false" ht="33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</row>
    <row r="3" customFormat="false" ht="25.5" hidden="false" customHeight="true" outlineLevel="0" collapsed="false">
      <c r="B3" s="5" t="s">
        <v>160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</row>
    <row r="4" customFormat="false" ht="19.5" hidden="false" customHeight="true" outlineLevel="0" collapsed="false">
      <c r="B4" s="6" t="s">
        <v>3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</row>
    <row r="5" customFormat="false" ht="15.75" hidden="false" customHeight="true" outlineLevel="0" collapsed="false">
      <c r="B5" s="7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9"/>
    </row>
    <row r="6" customFormat="false" ht="80.25" hidden="false" customHeight="true" outlineLevel="0" collapsed="false">
      <c r="B6" s="10" t="s">
        <v>161</v>
      </c>
      <c r="C6" s="11" t="s">
        <v>5</v>
      </c>
      <c r="D6" s="13" t="s">
        <v>6</v>
      </c>
      <c r="E6" s="12" t="s">
        <v>7</v>
      </c>
      <c r="F6" s="13" t="s">
        <v>8</v>
      </c>
      <c r="G6" s="13" t="s">
        <v>9</v>
      </c>
      <c r="H6" s="14" t="s">
        <v>10</v>
      </c>
      <c r="I6" s="15" t="s">
        <v>11</v>
      </c>
      <c r="J6" s="16" t="s">
        <v>12</v>
      </c>
      <c r="K6" s="17" t="s">
        <v>13</v>
      </c>
      <c r="L6" s="17" t="s">
        <v>14</v>
      </c>
      <c r="M6" s="16" t="s">
        <v>15</v>
      </c>
      <c r="N6" s="16" t="s">
        <v>16</v>
      </c>
      <c r="O6" s="677" t="s">
        <v>10</v>
      </c>
      <c r="P6" s="16" t="s">
        <v>17</v>
      </c>
      <c r="Q6" s="16" t="s">
        <v>18</v>
      </c>
      <c r="R6" s="19" t="s">
        <v>19</v>
      </c>
      <c r="S6" s="19" t="s">
        <v>20</v>
      </c>
      <c r="T6" s="163" t="s">
        <v>21</v>
      </c>
      <c r="U6" s="678" t="s">
        <v>22</v>
      </c>
      <c r="V6" s="22" t="s">
        <v>23</v>
      </c>
      <c r="W6" s="23" t="s">
        <v>24</v>
      </c>
      <c r="X6" s="23" t="s">
        <v>25</v>
      </c>
      <c r="Y6" s="23" t="s">
        <v>26</v>
      </c>
      <c r="Z6" s="23" t="s">
        <v>27</v>
      </c>
      <c r="AA6" s="23" t="s">
        <v>28</v>
      </c>
      <c r="AB6" s="23" t="s">
        <v>29</v>
      </c>
      <c r="AC6" s="23" t="s">
        <v>30</v>
      </c>
      <c r="AD6" s="23" t="s">
        <v>31</v>
      </c>
      <c r="AE6" s="23" t="s">
        <v>32</v>
      </c>
      <c r="AF6" s="24" t="s">
        <v>33</v>
      </c>
      <c r="AG6" s="25" t="s">
        <v>34</v>
      </c>
      <c r="AH6" s="169" t="s">
        <v>35</v>
      </c>
      <c r="AI6" s="536" t="s">
        <v>36</v>
      </c>
      <c r="AJ6" s="28" t="s">
        <v>37</v>
      </c>
      <c r="AK6" s="29" t="s">
        <v>38</v>
      </c>
      <c r="AL6" s="679" t="s">
        <v>39</v>
      </c>
      <c r="AM6" s="31" t="s">
        <v>40</v>
      </c>
      <c r="AN6" s="350" t="s">
        <v>41</v>
      </c>
      <c r="AO6" s="33" t="s">
        <v>42</v>
      </c>
      <c r="AP6" s="34" t="s">
        <v>43</v>
      </c>
      <c r="AQ6" s="35" t="s">
        <v>44</v>
      </c>
    </row>
    <row r="7" customFormat="false" ht="13.5" hidden="false" customHeight="true" outlineLevel="0" collapsed="false">
      <c r="B7" s="10"/>
      <c r="C7" s="36" t="s">
        <v>45</v>
      </c>
      <c r="D7" s="421" t="s">
        <v>45</v>
      </c>
      <c r="E7" s="421" t="s">
        <v>45</v>
      </c>
      <c r="F7" s="421" t="s">
        <v>45</v>
      </c>
      <c r="G7" s="421" t="s">
        <v>45</v>
      </c>
      <c r="H7" s="38" t="s">
        <v>45</v>
      </c>
      <c r="I7" s="39" t="s">
        <v>45</v>
      </c>
      <c r="J7" s="680" t="s">
        <v>45</v>
      </c>
      <c r="K7" s="39" t="s">
        <v>45</v>
      </c>
      <c r="L7" s="39" t="s">
        <v>45</v>
      </c>
      <c r="M7" s="37" t="s">
        <v>45</v>
      </c>
      <c r="N7" s="37" t="s">
        <v>45</v>
      </c>
      <c r="O7" s="39" t="s">
        <v>45</v>
      </c>
      <c r="P7" s="38" t="s">
        <v>45</v>
      </c>
      <c r="Q7" s="38" t="s">
        <v>45</v>
      </c>
      <c r="R7" s="37" t="s">
        <v>45</v>
      </c>
      <c r="S7" s="40" t="s">
        <v>45</v>
      </c>
      <c r="T7" s="179" t="s">
        <v>45</v>
      </c>
      <c r="U7" s="681" t="s">
        <v>45</v>
      </c>
      <c r="V7" s="47" t="s">
        <v>45</v>
      </c>
      <c r="W7" s="44" t="s">
        <v>45</v>
      </c>
      <c r="X7" s="182" t="s">
        <v>45</v>
      </c>
      <c r="Y7" s="44" t="s">
        <v>45</v>
      </c>
      <c r="Z7" s="44" t="s">
        <v>45</v>
      </c>
      <c r="AA7" s="44" t="s">
        <v>45</v>
      </c>
      <c r="AB7" s="44" t="s">
        <v>45</v>
      </c>
      <c r="AC7" s="44" t="s">
        <v>45</v>
      </c>
      <c r="AD7" s="44" t="s">
        <v>45</v>
      </c>
      <c r="AE7" s="44" t="s">
        <v>45</v>
      </c>
      <c r="AF7" s="45" t="s">
        <v>45</v>
      </c>
      <c r="AG7" s="44" t="s">
        <v>45</v>
      </c>
      <c r="AH7" s="44" t="s">
        <v>45</v>
      </c>
      <c r="AI7" s="46" t="s">
        <v>45</v>
      </c>
      <c r="AJ7" s="47" t="s">
        <v>45</v>
      </c>
      <c r="AK7" s="43" t="s">
        <v>45</v>
      </c>
      <c r="AL7" s="682" t="s">
        <v>45</v>
      </c>
      <c r="AM7" s="49" t="s">
        <v>45</v>
      </c>
      <c r="AN7" s="351" t="s">
        <v>45</v>
      </c>
      <c r="AO7" s="51" t="s">
        <v>45</v>
      </c>
      <c r="AP7" s="52" t="s">
        <v>46</v>
      </c>
      <c r="AQ7" s="53" t="s">
        <v>45</v>
      </c>
    </row>
    <row r="8" customFormat="false" ht="26.25" hidden="false" customHeight="true" outlineLevel="0" collapsed="false">
      <c r="B8" s="54" t="s">
        <v>47</v>
      </c>
      <c r="C8" s="520" t="n">
        <v>27520</v>
      </c>
      <c r="D8" s="520"/>
      <c r="E8" s="520" t="n">
        <v>3280</v>
      </c>
      <c r="F8" s="520" t="n">
        <v>17380</v>
      </c>
      <c r="G8" s="520" t="n">
        <v>4220</v>
      </c>
      <c r="H8" s="115" t="n">
        <v>30040</v>
      </c>
      <c r="I8" s="683"/>
      <c r="J8" s="684"/>
      <c r="K8" s="683" t="n">
        <v>70</v>
      </c>
      <c r="L8" s="683"/>
      <c r="M8" s="520" t="n">
        <v>140</v>
      </c>
      <c r="N8" s="520" t="n">
        <v>1170</v>
      </c>
      <c r="O8" s="683"/>
      <c r="P8" s="115" t="n">
        <v>8820</v>
      </c>
      <c r="Q8" s="115" t="n">
        <v>0</v>
      </c>
      <c r="R8" s="520" t="n">
        <f aca="false">SUM(AF8:AI8)</f>
        <v>200</v>
      </c>
      <c r="S8" s="521" t="n">
        <v>110</v>
      </c>
      <c r="T8" s="685" t="n">
        <f aca="false">SUM(V8:AE8)</f>
        <v>0</v>
      </c>
      <c r="U8" s="686" t="n">
        <v>0</v>
      </c>
      <c r="V8" s="62"/>
      <c r="W8" s="687"/>
      <c r="X8" s="687"/>
      <c r="Y8" s="687"/>
      <c r="Z8" s="687"/>
      <c r="AA8" s="687"/>
      <c r="AB8" s="687"/>
      <c r="AC8" s="687"/>
      <c r="AD8" s="687"/>
      <c r="AE8" s="113"/>
      <c r="AF8" s="114"/>
      <c r="AG8" s="115" t="n">
        <v>200</v>
      </c>
      <c r="AH8" s="115"/>
      <c r="AI8" s="688"/>
      <c r="AJ8" s="689" t="n">
        <v>0</v>
      </c>
      <c r="AK8" s="690" t="n">
        <v>0</v>
      </c>
      <c r="AL8" s="691" t="n">
        <v>0</v>
      </c>
      <c r="AM8" s="692" t="n">
        <f aca="false">SUM(C8:S8)+T8+U8+AJ8+AK8+AL8</f>
        <v>92950</v>
      </c>
      <c r="AN8" s="398" t="n">
        <v>21220</v>
      </c>
      <c r="AO8" s="72" t="n">
        <v>0</v>
      </c>
      <c r="AP8" s="527" t="n">
        <f aca="false">(AM8*100)/(AM8+AQ8)</f>
        <v>81.4136813523693</v>
      </c>
      <c r="AQ8" s="74" t="n">
        <f aca="false">AN8+AO8</f>
        <v>21220</v>
      </c>
    </row>
    <row r="9" customFormat="false" ht="26.25" hidden="false" customHeight="true" outlineLevel="0" collapsed="false">
      <c r="B9" s="75" t="s">
        <v>48</v>
      </c>
      <c r="C9" s="96" t="n">
        <v>28950</v>
      </c>
      <c r="D9" s="96"/>
      <c r="E9" s="96" t="n">
        <v>5280</v>
      </c>
      <c r="F9" s="96" t="n">
        <v>6980</v>
      </c>
      <c r="G9" s="96" t="n">
        <v>5540</v>
      </c>
      <c r="H9" s="58" t="n">
        <v>10700</v>
      </c>
      <c r="I9" s="95"/>
      <c r="J9" s="684"/>
      <c r="K9" s="95"/>
      <c r="L9" s="95"/>
      <c r="M9" s="520"/>
      <c r="N9" s="96" t="n">
        <v>860</v>
      </c>
      <c r="O9" s="95"/>
      <c r="P9" s="58" t="n">
        <v>7280</v>
      </c>
      <c r="Q9" s="58"/>
      <c r="R9" s="96" t="n">
        <f aca="false">SUM(AF9:AI9)</f>
        <v>80</v>
      </c>
      <c r="S9" s="79" t="n">
        <v>440</v>
      </c>
      <c r="T9" s="693" t="n">
        <f aca="false">SUM(V9:AE9)</f>
        <v>0</v>
      </c>
      <c r="U9" s="694"/>
      <c r="V9" s="695"/>
      <c r="W9" s="513"/>
      <c r="X9" s="513"/>
      <c r="Y9" s="513"/>
      <c r="Z9" s="513"/>
      <c r="AA9" s="513"/>
      <c r="AB9" s="513"/>
      <c r="AC9" s="513"/>
      <c r="AD9" s="513"/>
      <c r="AE9" s="696"/>
      <c r="AF9" s="697"/>
      <c r="AG9" s="472" t="n">
        <v>80</v>
      </c>
      <c r="AH9" s="472"/>
      <c r="AI9" s="698"/>
      <c r="AJ9" s="67"/>
      <c r="AK9" s="699"/>
      <c r="AL9" s="700"/>
      <c r="AM9" s="86" t="n">
        <f aca="false">SUM(C9:S9)+T9+U9+AJ9+AK9+AL9</f>
        <v>66110</v>
      </c>
      <c r="AN9" s="701" t="n">
        <v>18060</v>
      </c>
      <c r="AO9" s="88" t="n">
        <v>0</v>
      </c>
      <c r="AP9" s="528" t="n">
        <f aca="false">(AM9*100)/(AM9+AQ9)</f>
        <v>78.543424022811</v>
      </c>
      <c r="AQ9" s="90" t="n">
        <f aca="false">AN9+AO9</f>
        <v>18060</v>
      </c>
    </row>
    <row r="10" customFormat="false" ht="26.25" hidden="false" customHeight="true" outlineLevel="0" collapsed="false">
      <c r="B10" s="91" t="s">
        <v>49</v>
      </c>
      <c r="C10" s="96" t="n">
        <v>31600</v>
      </c>
      <c r="D10" s="96"/>
      <c r="E10" s="96" t="n">
        <v>4010</v>
      </c>
      <c r="F10" s="96" t="n">
        <v>12660</v>
      </c>
      <c r="G10" s="96" t="n">
        <v>8660</v>
      </c>
      <c r="H10" s="58" t="n">
        <v>19620</v>
      </c>
      <c r="I10" s="95"/>
      <c r="J10" s="684"/>
      <c r="K10" s="95"/>
      <c r="L10" s="95"/>
      <c r="M10" s="520"/>
      <c r="N10" s="96" t="n">
        <v>830</v>
      </c>
      <c r="O10" s="95"/>
      <c r="P10" s="58" t="n">
        <v>11820</v>
      </c>
      <c r="Q10" s="58"/>
      <c r="R10" s="96" t="n">
        <f aca="false">SUM(AF10:AI10)</f>
        <v>0</v>
      </c>
      <c r="S10" s="79" t="n">
        <v>0</v>
      </c>
      <c r="T10" s="693" t="n">
        <f aca="false">SUM(V10:AE10)</f>
        <v>0</v>
      </c>
      <c r="U10" s="694"/>
      <c r="V10" s="695"/>
      <c r="W10" s="513"/>
      <c r="X10" s="513"/>
      <c r="Y10" s="513"/>
      <c r="Z10" s="513"/>
      <c r="AA10" s="513"/>
      <c r="AB10" s="513"/>
      <c r="AC10" s="513"/>
      <c r="AD10" s="513"/>
      <c r="AE10" s="696"/>
      <c r="AF10" s="697"/>
      <c r="AG10" s="472"/>
      <c r="AH10" s="472"/>
      <c r="AI10" s="698"/>
      <c r="AJ10" s="67"/>
      <c r="AK10" s="699"/>
      <c r="AL10" s="700"/>
      <c r="AM10" s="86" t="n">
        <f aca="false">SUM(C10:S10)+T10+U10+AJ10+AK10+AL10</f>
        <v>89200</v>
      </c>
      <c r="AN10" s="701" t="n">
        <v>23300</v>
      </c>
      <c r="AO10" s="88" t="n">
        <v>0</v>
      </c>
      <c r="AP10" s="528" t="n">
        <f aca="false">(AM10*100)/(AM10+AQ10)</f>
        <v>79.2888888888889</v>
      </c>
      <c r="AQ10" s="90" t="n">
        <f aca="false">AN10+AO10</f>
        <v>23300</v>
      </c>
    </row>
    <row r="11" customFormat="false" ht="26.25" hidden="false" customHeight="true" outlineLevel="0" collapsed="false">
      <c r="B11" s="91" t="s">
        <v>50</v>
      </c>
      <c r="C11" s="96" t="n">
        <v>32930</v>
      </c>
      <c r="D11" s="96"/>
      <c r="E11" s="96" t="n">
        <v>11840</v>
      </c>
      <c r="F11" s="96" t="n">
        <v>10740</v>
      </c>
      <c r="G11" s="96" t="n">
        <v>8840</v>
      </c>
      <c r="H11" s="58" t="n">
        <v>24230</v>
      </c>
      <c r="I11" s="95"/>
      <c r="J11" s="684"/>
      <c r="K11" s="95" t="n">
        <v>210</v>
      </c>
      <c r="L11" s="95"/>
      <c r="M11" s="520" t="n">
        <v>1130</v>
      </c>
      <c r="N11" s="96" t="n">
        <v>910</v>
      </c>
      <c r="O11" s="95"/>
      <c r="P11" s="58" t="n">
        <v>9080</v>
      </c>
      <c r="Q11" s="58"/>
      <c r="R11" s="96" t="n">
        <f aca="false">SUM(AF11:AI11)</f>
        <v>460</v>
      </c>
      <c r="S11" s="576" t="n">
        <v>1040</v>
      </c>
      <c r="T11" s="693" t="n">
        <f aca="false">SUM(V11:AE11)</f>
        <v>0</v>
      </c>
      <c r="U11" s="694"/>
      <c r="V11" s="695"/>
      <c r="W11" s="513"/>
      <c r="X11" s="513"/>
      <c r="Y11" s="513"/>
      <c r="Z11" s="513"/>
      <c r="AA11" s="513"/>
      <c r="AB11" s="513"/>
      <c r="AC11" s="513"/>
      <c r="AD11" s="513"/>
      <c r="AE11" s="696"/>
      <c r="AF11" s="697"/>
      <c r="AG11" s="472" t="n">
        <v>460</v>
      </c>
      <c r="AH11" s="472"/>
      <c r="AI11" s="698"/>
      <c r="AJ11" s="67"/>
      <c r="AK11" s="699"/>
      <c r="AL11" s="700"/>
      <c r="AM11" s="86" t="n">
        <f aca="false">SUM(C11:S11)+T11+U11+AJ11+AK11+AL11</f>
        <v>101410</v>
      </c>
      <c r="AN11" s="389" t="n">
        <v>21740</v>
      </c>
      <c r="AO11" s="88" t="n">
        <v>0</v>
      </c>
      <c r="AP11" s="528" t="n">
        <f aca="false">(AM11*100)/(AM11+AQ11)</f>
        <v>82.3467316280958</v>
      </c>
      <c r="AQ11" s="90" t="n">
        <f aca="false">AN11+AO11</f>
        <v>21740</v>
      </c>
    </row>
    <row r="12" customFormat="false" ht="26.25" hidden="false" customHeight="true" outlineLevel="0" collapsed="false">
      <c r="B12" s="92" t="s">
        <v>51</v>
      </c>
      <c r="C12" s="702" t="n">
        <v>38320</v>
      </c>
      <c r="D12" s="96"/>
      <c r="E12" s="702" t="n">
        <v>12480</v>
      </c>
      <c r="F12" s="702" t="n">
        <v>11620</v>
      </c>
      <c r="G12" s="96" t="n">
        <v>6760</v>
      </c>
      <c r="H12" s="58" t="n">
        <v>9400</v>
      </c>
      <c r="I12" s="95"/>
      <c r="J12" s="684"/>
      <c r="K12" s="703"/>
      <c r="L12" s="703"/>
      <c r="M12" s="520"/>
      <c r="N12" s="702" t="n">
        <v>850</v>
      </c>
      <c r="O12" s="703"/>
      <c r="P12" s="58" t="n">
        <v>9400</v>
      </c>
      <c r="Q12" s="58"/>
      <c r="R12" s="96" t="n">
        <f aca="false">SUM(AF12:AI12)</f>
        <v>0</v>
      </c>
      <c r="S12" s="79" t="n">
        <v>0</v>
      </c>
      <c r="T12" s="693" t="n">
        <f aca="false">SUM(V12:AE12)</f>
        <v>0</v>
      </c>
      <c r="U12" s="694"/>
      <c r="V12" s="695"/>
      <c r="W12" s="513"/>
      <c r="X12" s="513"/>
      <c r="Y12" s="513"/>
      <c r="Z12" s="513"/>
      <c r="AA12" s="513"/>
      <c r="AB12" s="513"/>
      <c r="AC12" s="513"/>
      <c r="AD12" s="513"/>
      <c r="AE12" s="696"/>
      <c r="AF12" s="697"/>
      <c r="AG12" s="472"/>
      <c r="AH12" s="472"/>
      <c r="AI12" s="698"/>
      <c r="AJ12" s="67"/>
      <c r="AK12" s="699"/>
      <c r="AL12" s="700"/>
      <c r="AM12" s="86" t="n">
        <f aca="false">SUM(C12:S12)+T12+U12+AJ12+AK12+AL12</f>
        <v>88830</v>
      </c>
      <c r="AN12" s="389" t="n">
        <v>21560</v>
      </c>
      <c r="AO12" s="88" t="n">
        <v>0</v>
      </c>
      <c r="AP12" s="528" t="n">
        <f aca="false">(AM12*100)/(AM12+AQ12)</f>
        <v>80.4692454026633</v>
      </c>
      <c r="AQ12" s="90" t="n">
        <f aca="false">AN12+AO12</f>
        <v>21560</v>
      </c>
    </row>
    <row r="13" customFormat="false" ht="26.25" hidden="false" customHeight="true" outlineLevel="0" collapsed="false">
      <c r="B13" s="75" t="s">
        <v>52</v>
      </c>
      <c r="C13" s="96" t="n">
        <v>33350</v>
      </c>
      <c r="D13" s="96"/>
      <c r="E13" s="96" t="n">
        <v>7430</v>
      </c>
      <c r="F13" s="96" t="n">
        <v>12200</v>
      </c>
      <c r="G13" s="96" t="n">
        <v>8060</v>
      </c>
      <c r="H13" s="58" t="n">
        <v>19320</v>
      </c>
      <c r="I13" s="95"/>
      <c r="J13" s="704"/>
      <c r="K13" s="95" t="n">
        <v>450</v>
      </c>
      <c r="L13" s="95"/>
      <c r="M13" s="96" t="n">
        <v>510</v>
      </c>
      <c r="N13" s="96" t="n">
        <v>900</v>
      </c>
      <c r="O13" s="95"/>
      <c r="P13" s="58" t="n">
        <v>11400</v>
      </c>
      <c r="Q13" s="58"/>
      <c r="R13" s="96" t="n">
        <f aca="false">SUM(AF13:AI13)</f>
        <v>770</v>
      </c>
      <c r="S13" s="576" t="n">
        <v>1190</v>
      </c>
      <c r="T13" s="693" t="n">
        <f aca="false">SUM(V13:AE13)</f>
        <v>0</v>
      </c>
      <c r="U13" s="694"/>
      <c r="V13" s="695"/>
      <c r="W13" s="513"/>
      <c r="X13" s="513"/>
      <c r="Y13" s="513"/>
      <c r="Z13" s="513"/>
      <c r="AA13" s="513"/>
      <c r="AB13" s="513"/>
      <c r="AC13" s="513"/>
      <c r="AD13" s="513"/>
      <c r="AE13" s="696"/>
      <c r="AF13" s="697"/>
      <c r="AG13" s="472" t="n">
        <v>770</v>
      </c>
      <c r="AH13" s="472"/>
      <c r="AI13" s="698"/>
      <c r="AJ13" s="67"/>
      <c r="AK13" s="699"/>
      <c r="AL13" s="700"/>
      <c r="AM13" s="86" t="n">
        <f aca="false">SUM(C13:S13)+T13+U13+AJ13+AK13+AL13</f>
        <v>95580</v>
      </c>
      <c r="AN13" s="705" t="n">
        <v>27920</v>
      </c>
      <c r="AO13" s="101" t="n">
        <v>0</v>
      </c>
      <c r="AP13" s="529" t="n">
        <f aca="false">(AM13*100)/(AM13+AQ13)</f>
        <v>77.3927125506073</v>
      </c>
      <c r="AQ13" s="103" t="n">
        <f aca="false">AN13+AO13</f>
        <v>27920</v>
      </c>
    </row>
    <row r="14" customFormat="false" ht="26.25" hidden="false" customHeight="true" outlineLevel="0" collapsed="false">
      <c r="B14" s="91" t="s">
        <v>53</v>
      </c>
      <c r="C14" s="96" t="n">
        <v>29390</v>
      </c>
      <c r="D14" s="96"/>
      <c r="E14" s="96" t="n">
        <v>9520</v>
      </c>
      <c r="F14" s="96" t="n">
        <v>8700</v>
      </c>
      <c r="G14" s="96" t="n">
        <v>4360</v>
      </c>
      <c r="H14" s="58" t="n">
        <v>19740</v>
      </c>
      <c r="I14" s="95"/>
      <c r="J14" s="704"/>
      <c r="K14" s="95" t="n">
        <v>250</v>
      </c>
      <c r="L14" s="95"/>
      <c r="M14" s="96" t="n">
        <v>430</v>
      </c>
      <c r="N14" s="96" t="n">
        <v>850</v>
      </c>
      <c r="O14" s="95"/>
      <c r="P14" s="58" t="n">
        <v>12540</v>
      </c>
      <c r="Q14" s="58"/>
      <c r="R14" s="96" t="n">
        <f aca="false">SUM(AF14:AI14)</f>
        <v>380</v>
      </c>
      <c r="S14" s="79" t="n">
        <v>1740</v>
      </c>
      <c r="T14" s="693" t="n">
        <f aca="false">SUM(V14:AE14)</f>
        <v>0</v>
      </c>
      <c r="U14" s="694"/>
      <c r="V14" s="695"/>
      <c r="W14" s="513"/>
      <c r="X14" s="513"/>
      <c r="Y14" s="513"/>
      <c r="Z14" s="513"/>
      <c r="AA14" s="513"/>
      <c r="AB14" s="513"/>
      <c r="AC14" s="513"/>
      <c r="AD14" s="513"/>
      <c r="AE14" s="696"/>
      <c r="AF14" s="697"/>
      <c r="AG14" s="472" t="n">
        <v>380</v>
      </c>
      <c r="AH14" s="472"/>
      <c r="AI14" s="698"/>
      <c r="AJ14" s="105"/>
      <c r="AK14" s="737"/>
      <c r="AL14" s="700"/>
      <c r="AM14" s="86" t="n">
        <f aca="false">SUM(C14:S14)+T14+U14+AJ14+AK14+AL14</f>
        <v>87900</v>
      </c>
      <c r="AN14" s="706" t="n">
        <v>20930</v>
      </c>
      <c r="AO14" s="88" t="n">
        <v>0</v>
      </c>
      <c r="AP14" s="528" t="n">
        <f aca="false">(AM14*100)/(AM14+AQ14)</f>
        <v>80.7681705412111</v>
      </c>
      <c r="AQ14" s="90" t="n">
        <f aca="false">AN14+AO14</f>
        <v>20930</v>
      </c>
    </row>
    <row r="15" customFormat="false" ht="26.25" hidden="false" customHeight="true" outlineLevel="0" collapsed="false">
      <c r="B15" s="75" t="s">
        <v>54</v>
      </c>
      <c r="C15" s="96" t="n">
        <v>24280</v>
      </c>
      <c r="D15" s="96"/>
      <c r="E15" s="96" t="n">
        <v>2810</v>
      </c>
      <c r="F15" s="96" t="n">
        <v>14000</v>
      </c>
      <c r="G15" s="96" t="n">
        <v>6820</v>
      </c>
      <c r="H15" s="58" t="n">
        <v>27480</v>
      </c>
      <c r="I15" s="95"/>
      <c r="J15" s="704"/>
      <c r="K15" s="95" t="n">
        <v>220</v>
      </c>
      <c r="L15" s="107"/>
      <c r="M15" s="96" t="n">
        <v>280</v>
      </c>
      <c r="N15" s="96" t="n">
        <v>690</v>
      </c>
      <c r="O15" s="107"/>
      <c r="P15" s="58" t="n">
        <v>8520</v>
      </c>
      <c r="Q15" s="58"/>
      <c r="R15" s="96" t="n">
        <f aca="false">SUM(AF15:AI15)</f>
        <v>860</v>
      </c>
      <c r="S15" s="79" t="n">
        <v>1400</v>
      </c>
      <c r="T15" s="693" t="n">
        <f aca="false">SUM(V15:AE15)</f>
        <v>0</v>
      </c>
      <c r="U15" s="694"/>
      <c r="V15" s="695"/>
      <c r="W15" s="513"/>
      <c r="X15" s="513"/>
      <c r="Y15" s="513"/>
      <c r="Z15" s="513"/>
      <c r="AA15" s="513"/>
      <c r="AB15" s="513"/>
      <c r="AC15" s="513"/>
      <c r="AD15" s="513"/>
      <c r="AE15" s="696"/>
      <c r="AF15" s="697"/>
      <c r="AG15" s="472" t="n">
        <v>860</v>
      </c>
      <c r="AH15" s="472"/>
      <c r="AI15" s="698"/>
      <c r="AJ15" s="105"/>
      <c r="AK15" s="737"/>
      <c r="AL15" s="700"/>
      <c r="AM15" s="86" t="n">
        <f aca="false">SUM(C15:S15)+T15+U15+AJ15+AK15+AL15</f>
        <v>87360</v>
      </c>
      <c r="AN15" s="706" t="n">
        <v>21990</v>
      </c>
      <c r="AO15" s="88" t="n">
        <v>0</v>
      </c>
      <c r="AP15" s="528" t="n">
        <f aca="false">(AM15*100)/(AM15+AQ15)</f>
        <v>79.8902606310014</v>
      </c>
      <c r="AQ15" s="90" t="n">
        <f aca="false">AN15+AO15</f>
        <v>21990</v>
      </c>
    </row>
    <row r="16" customFormat="false" ht="26.25" hidden="false" customHeight="true" outlineLevel="0" collapsed="false">
      <c r="B16" s="91" t="s">
        <v>55</v>
      </c>
      <c r="C16" s="96" t="n">
        <v>26850</v>
      </c>
      <c r="D16" s="96"/>
      <c r="E16" s="96" t="n">
        <v>7430</v>
      </c>
      <c r="F16" s="96" t="n">
        <v>7640</v>
      </c>
      <c r="G16" s="96" t="n">
        <v>6940</v>
      </c>
      <c r="H16" s="58" t="n">
        <v>18960</v>
      </c>
      <c r="I16" s="95"/>
      <c r="J16" s="704"/>
      <c r="K16" s="95" t="n">
        <v>130</v>
      </c>
      <c r="L16" s="107"/>
      <c r="M16" s="96" t="n">
        <v>540</v>
      </c>
      <c r="N16" s="96" t="n">
        <v>1650</v>
      </c>
      <c r="O16" s="107"/>
      <c r="P16" s="58" t="n">
        <v>12280</v>
      </c>
      <c r="Q16" s="58"/>
      <c r="R16" s="96" t="n">
        <f aca="false">SUM(AF16:AI16)</f>
        <v>150</v>
      </c>
      <c r="S16" s="79" t="n">
        <v>500</v>
      </c>
      <c r="T16" s="693" t="n">
        <f aca="false">SUM(V16:AE16)</f>
        <v>0</v>
      </c>
      <c r="U16" s="694"/>
      <c r="V16" s="695"/>
      <c r="W16" s="513"/>
      <c r="X16" s="513"/>
      <c r="Y16" s="513"/>
      <c r="Z16" s="513"/>
      <c r="AA16" s="513"/>
      <c r="AB16" s="513"/>
      <c r="AC16" s="513"/>
      <c r="AD16" s="513"/>
      <c r="AE16" s="696"/>
      <c r="AF16" s="697"/>
      <c r="AG16" s="472" t="n">
        <v>150</v>
      </c>
      <c r="AH16" s="472"/>
      <c r="AI16" s="698"/>
      <c r="AJ16" s="105"/>
      <c r="AK16" s="737"/>
      <c r="AL16" s="700"/>
      <c r="AM16" s="86" t="n">
        <f aca="false">SUM(C16:S16)+T16+U16+AJ16+AK16+AL16</f>
        <v>83070</v>
      </c>
      <c r="AN16" s="706" t="n">
        <v>20460</v>
      </c>
      <c r="AO16" s="88" t="n">
        <v>0</v>
      </c>
      <c r="AP16" s="528" t="n">
        <f aca="false">(AM16*100)/(AM16+AQ16)</f>
        <v>80.2376122862938</v>
      </c>
      <c r="AQ16" s="90" t="n">
        <f aca="false">AN16+AO16</f>
        <v>20460</v>
      </c>
    </row>
    <row r="17" customFormat="false" ht="26.25" hidden="false" customHeight="true" outlineLevel="0" collapsed="false">
      <c r="B17" s="91" t="s">
        <v>56</v>
      </c>
      <c r="C17" s="96" t="n">
        <v>22850</v>
      </c>
      <c r="D17" s="96"/>
      <c r="E17" s="96" t="n">
        <v>6900</v>
      </c>
      <c r="F17" s="96" t="n">
        <v>14500</v>
      </c>
      <c r="G17" s="96" t="n">
        <v>6040</v>
      </c>
      <c r="H17" s="58" t="n">
        <v>26060</v>
      </c>
      <c r="I17" s="95"/>
      <c r="J17" s="704"/>
      <c r="K17" s="95" t="n">
        <v>20</v>
      </c>
      <c r="L17" s="107"/>
      <c r="M17" s="96" t="n">
        <v>20</v>
      </c>
      <c r="N17" s="96" t="n">
        <v>1380</v>
      </c>
      <c r="O17" s="107"/>
      <c r="P17" s="58" t="n">
        <v>16140</v>
      </c>
      <c r="Q17" s="58"/>
      <c r="R17" s="96" t="n">
        <f aca="false">SUM(AF17:AI17)</f>
        <v>240</v>
      </c>
      <c r="S17" s="79" t="n">
        <v>1320</v>
      </c>
      <c r="T17" s="693" t="n">
        <f aca="false">SUM(V17:AE17)</f>
        <v>0</v>
      </c>
      <c r="U17" s="694"/>
      <c r="V17" s="695"/>
      <c r="W17" s="513"/>
      <c r="X17" s="513"/>
      <c r="Y17" s="513"/>
      <c r="Z17" s="513"/>
      <c r="AA17" s="513"/>
      <c r="AB17" s="513"/>
      <c r="AC17" s="513"/>
      <c r="AD17" s="513"/>
      <c r="AE17" s="696"/>
      <c r="AF17" s="697"/>
      <c r="AG17" s="472" t="n">
        <v>240</v>
      </c>
      <c r="AH17" s="472"/>
      <c r="AI17" s="698"/>
      <c r="AJ17" s="105"/>
      <c r="AK17" s="737"/>
      <c r="AL17" s="700"/>
      <c r="AM17" s="86" t="n">
        <f aca="false">SUM(C17:S17)+T17+U17+AJ17+AK17+AL17</f>
        <v>95470</v>
      </c>
      <c r="AN17" s="706" t="n">
        <v>17580</v>
      </c>
      <c r="AO17" s="88" t="n">
        <v>0</v>
      </c>
      <c r="AP17" s="528" t="n">
        <f aca="false">(AM17*100)/(AM17+AQ17)</f>
        <v>84.4493586908448</v>
      </c>
      <c r="AQ17" s="90" t="n">
        <f aca="false">AN17+AO17</f>
        <v>17580</v>
      </c>
    </row>
    <row r="18" customFormat="false" ht="26.25" hidden="false" customHeight="true" outlineLevel="0" collapsed="false">
      <c r="B18" s="75" t="s">
        <v>57</v>
      </c>
      <c r="C18" s="96" t="n">
        <v>27100</v>
      </c>
      <c r="D18" s="96"/>
      <c r="E18" s="96" t="n">
        <v>6580</v>
      </c>
      <c r="F18" s="96" t="n">
        <v>13140</v>
      </c>
      <c r="G18" s="96" t="n">
        <v>4420</v>
      </c>
      <c r="H18" s="58" t="n">
        <v>21430</v>
      </c>
      <c r="I18" s="95"/>
      <c r="J18" s="704"/>
      <c r="K18" s="95" t="n">
        <v>10</v>
      </c>
      <c r="L18" s="107"/>
      <c r="M18" s="96" t="n">
        <v>150</v>
      </c>
      <c r="N18" s="96" t="n">
        <v>680</v>
      </c>
      <c r="O18" s="107"/>
      <c r="P18" s="58" t="n">
        <v>11300</v>
      </c>
      <c r="Q18" s="58"/>
      <c r="R18" s="96" t="n">
        <f aca="false">SUM(AF18:AI18)</f>
        <v>180</v>
      </c>
      <c r="S18" s="79" t="n">
        <v>260</v>
      </c>
      <c r="T18" s="693" t="n">
        <f aca="false">SUM(V18:AE18)</f>
        <v>0</v>
      </c>
      <c r="U18" s="694"/>
      <c r="V18" s="695"/>
      <c r="W18" s="513"/>
      <c r="X18" s="513"/>
      <c r="Y18" s="513"/>
      <c r="Z18" s="513"/>
      <c r="AA18" s="513"/>
      <c r="AB18" s="513"/>
      <c r="AC18" s="513"/>
      <c r="AD18" s="513"/>
      <c r="AE18" s="696"/>
      <c r="AF18" s="697"/>
      <c r="AG18" s="472" t="n">
        <v>180</v>
      </c>
      <c r="AH18" s="472"/>
      <c r="AI18" s="698"/>
      <c r="AJ18" s="707"/>
      <c r="AK18" s="708"/>
      <c r="AL18" s="709"/>
      <c r="AM18" s="86" t="n">
        <f aca="false">SUM(C18:S18)+T18+U18+AJ18+AK18+AL18</f>
        <v>85250</v>
      </c>
      <c r="AN18" s="706" t="n">
        <v>22690</v>
      </c>
      <c r="AO18" s="88" t="n">
        <v>0</v>
      </c>
      <c r="AP18" s="528" t="n">
        <f aca="false">(AM18*100)/(AM18+AQ18)</f>
        <v>78.9790624420975</v>
      </c>
      <c r="AQ18" s="90" t="n">
        <f aca="false">AN18+AO18</f>
        <v>22690</v>
      </c>
    </row>
    <row r="19" customFormat="false" ht="26.25" hidden="false" customHeight="true" outlineLevel="0" collapsed="false">
      <c r="B19" s="92" t="s">
        <v>58</v>
      </c>
      <c r="C19" s="494" t="n">
        <v>34470</v>
      </c>
      <c r="D19" s="494"/>
      <c r="E19" s="494" t="n">
        <v>2920</v>
      </c>
      <c r="F19" s="494" t="n">
        <v>11700</v>
      </c>
      <c r="G19" s="494" t="n">
        <v>4320</v>
      </c>
      <c r="H19" s="111" t="n">
        <v>15090</v>
      </c>
      <c r="I19" s="309"/>
      <c r="J19" s="710"/>
      <c r="K19" s="309" t="n">
        <v>520</v>
      </c>
      <c r="L19" s="309"/>
      <c r="M19" s="494" t="n">
        <v>720</v>
      </c>
      <c r="N19" s="494" t="n">
        <v>460</v>
      </c>
      <c r="O19" s="309"/>
      <c r="P19" s="111" t="n">
        <v>20570</v>
      </c>
      <c r="Q19" s="111"/>
      <c r="R19" s="494" t="n">
        <f aca="false">SUM(AF19:AI19)</f>
        <v>390</v>
      </c>
      <c r="S19" s="711" t="n">
        <v>730</v>
      </c>
      <c r="T19" s="712" t="n">
        <f aca="false">SUM(V19:AE19)</f>
        <v>0</v>
      </c>
      <c r="U19" s="713"/>
      <c r="V19" s="714"/>
      <c r="W19" s="715"/>
      <c r="X19" s="715"/>
      <c r="Y19" s="715"/>
      <c r="Z19" s="715"/>
      <c r="AA19" s="715"/>
      <c r="AB19" s="715"/>
      <c r="AC19" s="715"/>
      <c r="AD19" s="715"/>
      <c r="AE19" s="716"/>
      <c r="AF19" s="717"/>
      <c r="AG19" s="480" t="n">
        <v>390</v>
      </c>
      <c r="AH19" s="480"/>
      <c r="AI19" s="718"/>
      <c r="AJ19" s="117"/>
      <c r="AK19" s="118"/>
      <c r="AL19" s="719"/>
      <c r="AM19" s="692" t="n">
        <f aca="false">SUM(C19:S19)+T19+U19+AJ19+AK19+AL19</f>
        <v>91890</v>
      </c>
      <c r="AN19" s="720" t="n">
        <v>25590</v>
      </c>
      <c r="AO19" s="121" t="n">
        <v>0</v>
      </c>
      <c r="AP19" s="530" t="n">
        <f aca="false">(AM19*100)/(AM19+AQ19)</f>
        <v>78.217568947906</v>
      </c>
      <c r="AQ19" s="123" t="n">
        <f aca="false">AN19+AO19</f>
        <v>25590</v>
      </c>
    </row>
    <row r="20" customFormat="false" ht="26.25" hidden="false" customHeight="true" outlineLevel="0" collapsed="false">
      <c r="B20" s="124" t="s">
        <v>59</v>
      </c>
      <c r="C20" s="125" t="n">
        <f aca="false">SUM(C8:C19)</f>
        <v>357610</v>
      </c>
      <c r="D20" s="125"/>
      <c r="E20" s="126" t="n">
        <f aca="false">SUM(E8:E19)</f>
        <v>80480</v>
      </c>
      <c r="F20" s="126" t="n">
        <f aca="false">SUM(F8:F19)</f>
        <v>141260</v>
      </c>
      <c r="G20" s="126" t="n">
        <f aca="false">SUM(G8:G19)</f>
        <v>74980</v>
      </c>
      <c r="H20" s="127" t="n">
        <f aca="false">SUM(H8:H19)</f>
        <v>242070</v>
      </c>
      <c r="I20" s="128" t="n">
        <f aca="false">SUM(I8:I19)</f>
        <v>0</v>
      </c>
      <c r="J20" s="127" t="n">
        <f aca="false">SUM(J8:J19)</f>
        <v>0</v>
      </c>
      <c r="K20" s="128" t="n">
        <f aca="false">SUM(K8:K19)</f>
        <v>1880</v>
      </c>
      <c r="L20" s="128" t="n">
        <f aca="false">SUM(L8:L19)</f>
        <v>0</v>
      </c>
      <c r="M20" s="126" t="n">
        <f aca="false">SUM(M8:M19)</f>
        <v>3920</v>
      </c>
      <c r="N20" s="126" t="n">
        <f aca="false">SUM(N8:N19)</f>
        <v>11230</v>
      </c>
      <c r="O20" s="128" t="n">
        <f aca="false">SUM(O8:O19)</f>
        <v>0</v>
      </c>
      <c r="P20" s="127" t="n">
        <f aca="false">SUM(P8:P19)</f>
        <v>139150</v>
      </c>
      <c r="Q20" s="127" t="n">
        <f aca="false">SUM(Q8:Q19)</f>
        <v>0</v>
      </c>
      <c r="R20" s="126" t="n">
        <f aca="false">SUM(R8:R19)</f>
        <v>3710</v>
      </c>
      <c r="S20" s="129" t="n">
        <f aca="false">SUM(S8:S19)</f>
        <v>8730</v>
      </c>
      <c r="T20" s="723" t="n">
        <f aca="false">SUM(T8:T19)</f>
        <v>0</v>
      </c>
      <c r="U20" s="724" t="n">
        <f aca="false">SUM(U8:U19)</f>
        <v>0</v>
      </c>
      <c r="V20" s="725" t="n">
        <f aca="false">SUM(V8:V19)</f>
        <v>0</v>
      </c>
      <c r="W20" s="726" t="n">
        <f aca="false">SUM(W8:W19)</f>
        <v>0</v>
      </c>
      <c r="X20" s="726" t="n">
        <f aca="false">SUM(X8:X19)</f>
        <v>0</v>
      </c>
      <c r="Y20" s="726" t="n">
        <f aca="false">SUM(Y8:Y19)</f>
        <v>0</v>
      </c>
      <c r="Z20" s="726" t="n">
        <f aca="false">SUM(Z8:Z19)</f>
        <v>0</v>
      </c>
      <c r="AA20" s="726" t="n">
        <f aca="false">SUM(AA8:AA19)</f>
        <v>0</v>
      </c>
      <c r="AB20" s="726" t="n">
        <f aca="false">SUM(AB8:AB19)</f>
        <v>0</v>
      </c>
      <c r="AC20" s="726" t="n">
        <f aca="false">SUM(AC8:AC19)</f>
        <v>0</v>
      </c>
      <c r="AD20" s="726" t="n">
        <f aca="false">SUM(AD8:AD19)</f>
        <v>0</v>
      </c>
      <c r="AE20" s="726" t="n">
        <f aca="false">SUM(AE8:AE19)</f>
        <v>0</v>
      </c>
      <c r="AF20" s="134" t="n">
        <f aca="false">SUM(AF8:AF19)</f>
        <v>0</v>
      </c>
      <c r="AG20" s="133" t="n">
        <f aca="false">SUM(AG8:AG19)</f>
        <v>3710</v>
      </c>
      <c r="AH20" s="133" t="n">
        <f aca="false">SUM(AH8:AH19)</f>
        <v>0</v>
      </c>
      <c r="AI20" s="135" t="n">
        <f aca="false">SUM(AI8:AI19)</f>
        <v>0</v>
      </c>
      <c r="AJ20" s="136" t="n">
        <f aca="false">SUM(AJ8:AJ19)</f>
        <v>0</v>
      </c>
      <c r="AK20" s="132" t="n">
        <f aca="false">SUM(AK8:AK19)</f>
        <v>0</v>
      </c>
      <c r="AL20" s="727" t="n">
        <f aca="false">SUM(AL8:AL19)</f>
        <v>0</v>
      </c>
      <c r="AM20" s="138" t="n">
        <f aca="false">SUM(C20:S20)+T20+U20+AJ20+AK20+AL20</f>
        <v>1065020</v>
      </c>
      <c r="AN20" s="728" t="n">
        <f aca="false">SUM(AN8:AN19)</f>
        <v>263040</v>
      </c>
      <c r="AO20" s="140" t="n">
        <f aca="false">SUM(AO8:AO19)</f>
        <v>0</v>
      </c>
      <c r="AP20" s="428" t="n">
        <f aca="false">(AM20*100)/(AM20+AQ20)</f>
        <v>80.1936659488276</v>
      </c>
      <c r="AQ20" s="142" t="n">
        <f aca="false">AN20+AO20</f>
        <v>263040</v>
      </c>
    </row>
    <row r="21" customFormat="false" ht="36" hidden="false" customHeight="true" outlineLevel="0" collapsed="false">
      <c r="B21" s="412" t="s">
        <v>60</v>
      </c>
      <c r="C21" s="144" t="n">
        <v>0.83412037037037</v>
      </c>
      <c r="D21" s="144" t="n">
        <v>0.83412037037037</v>
      </c>
      <c r="E21" s="145" t="n">
        <v>0.834733796296296</v>
      </c>
      <c r="F21" s="145" t="s">
        <v>61</v>
      </c>
      <c r="G21" s="145" t="s">
        <v>62</v>
      </c>
      <c r="H21" s="145" t="n">
        <v>0.625775462962963</v>
      </c>
      <c r="I21" s="145"/>
      <c r="J21" s="145" t="s">
        <v>63</v>
      </c>
      <c r="K21" s="145" t="s">
        <v>64</v>
      </c>
      <c r="L21" s="145" t="s">
        <v>65</v>
      </c>
      <c r="M21" s="145" t="n">
        <v>0.834467592592593</v>
      </c>
      <c r="N21" s="145" t="n">
        <v>0.834155092592593</v>
      </c>
      <c r="O21" s="145" t="n">
        <v>0.625775462962963</v>
      </c>
      <c r="P21" s="145" t="s">
        <v>66</v>
      </c>
      <c r="Q21" s="145" t="s">
        <v>67</v>
      </c>
      <c r="R21" s="145" t="n">
        <v>0.834293981481482</v>
      </c>
      <c r="S21" s="146" t="n">
        <v>0.835497685185185</v>
      </c>
      <c r="T21" s="154"/>
      <c r="U21" s="153" t="n">
        <v>0.7090625</v>
      </c>
      <c r="V21" s="149" t="s">
        <v>68</v>
      </c>
      <c r="W21" s="150" t="n">
        <v>0.834398148148148</v>
      </c>
      <c r="X21" s="150" t="s">
        <v>69</v>
      </c>
      <c r="Y21" s="150" t="s">
        <v>70</v>
      </c>
      <c r="Z21" s="150" t="s">
        <v>71</v>
      </c>
      <c r="AA21" s="150" t="s">
        <v>72</v>
      </c>
      <c r="AB21" s="150" t="n">
        <v>0.625810185185185</v>
      </c>
      <c r="AC21" s="150" t="s">
        <v>73</v>
      </c>
      <c r="AD21" s="150" t="s">
        <v>74</v>
      </c>
      <c r="AE21" s="146" t="n">
        <v>0.667395833333333</v>
      </c>
      <c r="AF21" s="151" t="s">
        <v>75</v>
      </c>
      <c r="AG21" s="150" t="s">
        <v>76</v>
      </c>
      <c r="AH21" s="150" t="s">
        <v>77</v>
      </c>
      <c r="AI21" s="148" t="s">
        <v>78</v>
      </c>
      <c r="AJ21" s="149" t="n">
        <v>0.625763888888889</v>
      </c>
      <c r="AK21" s="152" t="n">
        <v>0.835439814814815</v>
      </c>
      <c r="AL21" s="148" t="n">
        <v>0.835451388888889</v>
      </c>
      <c r="AM21" s="154"/>
      <c r="AN21" s="153" t="n">
        <v>0.835428240740741</v>
      </c>
      <c r="AO21" s="152" t="n">
        <v>0.835497685185185</v>
      </c>
      <c r="AP21" s="155"/>
      <c r="AQ21" s="155"/>
    </row>
    <row r="22" customFormat="false" ht="30" hidden="false" customHeight="true" outlineLevel="0" collapsed="false">
      <c r="B22" s="156" t="s">
        <v>79</v>
      </c>
      <c r="C22" s="157"/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240"/>
      <c r="Q22" s="157"/>
      <c r="R22" s="157"/>
      <c r="S22" s="158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  <c r="AM22" s="158"/>
      <c r="AN22" s="158"/>
      <c r="AO22" s="158"/>
    </row>
    <row r="23" customFormat="false" ht="20.25" hidden="false" customHeight="false" outlineLevel="0" collapsed="false">
      <c r="B23" s="5" t="s">
        <v>1</v>
      </c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</row>
    <row r="24" customFormat="false" ht="20.25" hidden="false" customHeight="false" outlineLevel="0" collapsed="false">
      <c r="B24" s="5" t="str">
        <f aca="false">B3</f>
        <v>RACCOLTA DIFFERENZIATA ANNO 2022- SAN FRANCESCO AL CAMPO.</v>
      </c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</row>
    <row r="25" customFormat="false" ht="20.25" hidden="false" customHeight="false" outlineLevel="0" collapsed="false">
      <c r="B25" s="159" t="s">
        <v>80</v>
      </c>
      <c r="C25" s="159"/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  <c r="AO25" s="159"/>
      <c r="AP25" s="159"/>
      <c r="AQ25" s="159"/>
    </row>
    <row r="26" customFormat="false" ht="13.5" hidden="false" customHeight="false" outlineLevel="0" collapsed="false">
      <c r="B26" s="7"/>
      <c r="C26" s="8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9"/>
    </row>
    <row r="27" customFormat="false" ht="80.25" hidden="false" customHeight="true" outlineLevel="0" collapsed="false">
      <c r="B27" s="10" t="s">
        <v>161</v>
      </c>
      <c r="C27" s="160" t="s">
        <v>5</v>
      </c>
      <c r="D27" s="160" t="s">
        <v>6</v>
      </c>
      <c r="E27" s="12" t="s">
        <v>7</v>
      </c>
      <c r="F27" s="161" t="s">
        <v>8</v>
      </c>
      <c r="G27" s="15" t="s">
        <v>9</v>
      </c>
      <c r="H27" s="17" t="s">
        <v>10</v>
      </c>
      <c r="I27" s="15" t="s">
        <v>11</v>
      </c>
      <c r="J27" s="429" t="s">
        <v>12</v>
      </c>
      <c r="K27" s="12" t="s">
        <v>13</v>
      </c>
      <c r="L27" s="12" t="s">
        <v>14</v>
      </c>
      <c r="M27" s="16" t="s">
        <v>15</v>
      </c>
      <c r="N27" s="16" t="s">
        <v>16</v>
      </c>
      <c r="O27" s="162" t="s">
        <v>10</v>
      </c>
      <c r="P27" s="18" t="s">
        <v>17</v>
      </c>
      <c r="Q27" s="18" t="s">
        <v>18</v>
      </c>
      <c r="R27" s="19" t="s">
        <v>19</v>
      </c>
      <c r="S27" s="19" t="s">
        <v>20</v>
      </c>
      <c r="T27" s="163" t="s">
        <v>21</v>
      </c>
      <c r="U27" s="164" t="s">
        <v>22</v>
      </c>
      <c r="V27" s="165" t="s">
        <v>23</v>
      </c>
      <c r="W27" s="166" t="s">
        <v>24</v>
      </c>
      <c r="X27" s="166" t="s">
        <v>25</v>
      </c>
      <c r="Y27" s="166" t="s">
        <v>26</v>
      </c>
      <c r="Z27" s="166" t="s">
        <v>27</v>
      </c>
      <c r="AA27" s="166" t="s">
        <v>28</v>
      </c>
      <c r="AB27" s="166" t="s">
        <v>29</v>
      </c>
      <c r="AC27" s="166" t="s">
        <v>30</v>
      </c>
      <c r="AD27" s="166" t="s">
        <v>31</v>
      </c>
      <c r="AE27" s="167" t="s">
        <v>32</v>
      </c>
      <c r="AF27" s="168" t="s">
        <v>33</v>
      </c>
      <c r="AG27" s="25" t="s">
        <v>34</v>
      </c>
      <c r="AH27" s="169" t="s">
        <v>35</v>
      </c>
      <c r="AI27" s="170" t="s">
        <v>36</v>
      </c>
      <c r="AJ27" s="171" t="s">
        <v>37</v>
      </c>
      <c r="AK27" s="172" t="s">
        <v>38</v>
      </c>
      <c r="AL27" s="30" t="s">
        <v>39</v>
      </c>
      <c r="AM27" s="31" t="s">
        <v>40</v>
      </c>
      <c r="AN27" s="173" t="s">
        <v>41</v>
      </c>
      <c r="AO27" s="174" t="s">
        <v>42</v>
      </c>
      <c r="AP27" s="175" t="s">
        <v>43</v>
      </c>
      <c r="AQ27" s="176" t="s">
        <v>44</v>
      </c>
    </row>
    <row r="28" customFormat="false" ht="13.5" hidden="false" customHeight="true" outlineLevel="0" collapsed="false">
      <c r="B28" s="10"/>
      <c r="C28" s="531" t="s">
        <v>45</v>
      </c>
      <c r="D28" s="177" t="s">
        <v>45</v>
      </c>
      <c r="E28" s="37" t="s">
        <v>45</v>
      </c>
      <c r="F28" s="38" t="s">
        <v>45</v>
      </c>
      <c r="G28" s="39" t="s">
        <v>45</v>
      </c>
      <c r="H28" s="39" t="s">
        <v>45</v>
      </c>
      <c r="I28" s="39" t="s">
        <v>45</v>
      </c>
      <c r="J28" s="39" t="s">
        <v>45</v>
      </c>
      <c r="K28" s="37" t="s">
        <v>45</v>
      </c>
      <c r="L28" s="37" t="s">
        <v>45</v>
      </c>
      <c r="M28" s="37" t="s">
        <v>45</v>
      </c>
      <c r="N28" s="37" t="s">
        <v>45</v>
      </c>
      <c r="O28" s="37" t="s">
        <v>45</v>
      </c>
      <c r="P28" s="39" t="s">
        <v>45</v>
      </c>
      <c r="Q28" s="39" t="s">
        <v>45</v>
      </c>
      <c r="R28" s="40" t="s">
        <v>45</v>
      </c>
      <c r="S28" s="178" t="s">
        <v>45</v>
      </c>
      <c r="T28" s="179" t="s">
        <v>45</v>
      </c>
      <c r="U28" s="180" t="s">
        <v>45</v>
      </c>
      <c r="V28" s="181" t="s">
        <v>45</v>
      </c>
      <c r="W28" s="44" t="s">
        <v>45</v>
      </c>
      <c r="X28" s="182" t="s">
        <v>45</v>
      </c>
      <c r="Y28" s="44" t="s">
        <v>45</v>
      </c>
      <c r="Z28" s="44" t="s">
        <v>45</v>
      </c>
      <c r="AA28" s="44" t="s">
        <v>45</v>
      </c>
      <c r="AB28" s="44" t="s">
        <v>45</v>
      </c>
      <c r="AC28" s="44" t="s">
        <v>45</v>
      </c>
      <c r="AD28" s="44" t="s">
        <v>45</v>
      </c>
      <c r="AE28" s="46" t="s">
        <v>45</v>
      </c>
      <c r="AF28" s="43" t="s">
        <v>45</v>
      </c>
      <c r="AG28" s="182" t="s">
        <v>45</v>
      </c>
      <c r="AH28" s="182" t="s">
        <v>45</v>
      </c>
      <c r="AI28" s="43" t="s">
        <v>45</v>
      </c>
      <c r="AJ28" s="181" t="s">
        <v>45</v>
      </c>
      <c r="AK28" s="44" t="s">
        <v>45</v>
      </c>
      <c r="AL28" s="48" t="s">
        <v>45</v>
      </c>
      <c r="AM28" s="49" t="s">
        <v>45</v>
      </c>
      <c r="AN28" s="183" t="s">
        <v>45</v>
      </c>
      <c r="AO28" s="184" t="s">
        <v>45</v>
      </c>
      <c r="AP28" s="185" t="s">
        <v>46</v>
      </c>
      <c r="AQ28" s="186" t="s">
        <v>45</v>
      </c>
    </row>
    <row r="29" customFormat="false" ht="26.25" hidden="false" customHeight="true" outlineLevel="0" collapsed="false">
      <c r="B29" s="532" t="s">
        <v>47</v>
      </c>
      <c r="C29" s="290" t="n">
        <f aca="false">Foglio2!D31</f>
        <v>0</v>
      </c>
      <c r="D29" s="290"/>
      <c r="E29" s="292" t="n">
        <f aca="false">Foglio2!E31</f>
        <v>5964.14725891957</v>
      </c>
      <c r="F29" s="292" t="n">
        <f aca="false">Foglio2!F31</f>
        <v>1858.16939508263</v>
      </c>
      <c r="G29" s="285" t="n">
        <f aca="false">Foglio2!G31</f>
        <v>0</v>
      </c>
      <c r="H29" s="285" t="n">
        <f aca="false">Foglio2!H31</f>
        <v>745.089828874106</v>
      </c>
      <c r="I29" s="285" t="n">
        <f aca="false">Foglio2!I31</f>
        <v>0</v>
      </c>
      <c r="J29" s="95" t="n">
        <f aca="false">Foglio2!J31</f>
        <v>0</v>
      </c>
      <c r="K29" s="292" t="n">
        <f aca="false">Foglio2!K31</f>
        <v>1306.6011224721</v>
      </c>
      <c r="L29" s="292" t="n">
        <f aca="false">Foglio2!L31</f>
        <v>671.888622638743</v>
      </c>
      <c r="M29" s="292" t="n">
        <f aca="false">Foglio2!M31</f>
        <v>9264.05469718582</v>
      </c>
      <c r="N29" s="292" t="n">
        <f aca="false">Foglio2!N31</f>
        <v>0</v>
      </c>
      <c r="O29" s="292" t="n">
        <f aca="false">Foglio2!O31</f>
        <v>0</v>
      </c>
      <c r="P29" s="285" t="n">
        <f aca="false">Foglio2!P31</f>
        <v>0</v>
      </c>
      <c r="Q29" s="285" t="n">
        <f aca="false">Foglio2!Q31</f>
        <v>0</v>
      </c>
      <c r="R29" s="292" t="n">
        <f aca="false">SUM(AF29:AI29)</f>
        <v>2659.68464355067</v>
      </c>
      <c r="S29" s="430" t="n">
        <f aca="false">Foglio2!T31</f>
        <v>15603.7346748786</v>
      </c>
      <c r="T29" s="431" t="n">
        <f aca="false">SUM(V29:AE29)</f>
        <v>1186.94200782975</v>
      </c>
      <c r="U29" s="432" t="n">
        <f aca="false">Foglio2!V31</f>
        <v>6065</v>
      </c>
      <c r="V29" s="433" t="n">
        <f aca="false">Foglio2!W31</f>
        <v>32.0282828754127</v>
      </c>
      <c r="W29" s="434" t="n">
        <f aca="false">Foglio2!X31</f>
        <v>24.0395798061669</v>
      </c>
      <c r="X29" s="434" t="n">
        <f aca="false">Foglio2!Y31</f>
        <v>81.3809328605264</v>
      </c>
      <c r="Y29" s="434" t="n">
        <f aca="false">Foglio2!Z31</f>
        <v>15.5316845080186</v>
      </c>
      <c r="Z29" s="434" t="n">
        <f aca="false">Foglio2!AA31</f>
        <v>76.6053439626021</v>
      </c>
      <c r="AA29" s="434" t="n">
        <f aca="false">Foglio2!AB31</f>
        <v>460.528405076453</v>
      </c>
      <c r="AB29" s="434" t="n">
        <f aca="false">Foglio2!AC31</f>
        <v>37.3279620421349</v>
      </c>
      <c r="AC29" s="434" t="n">
        <f aca="false">Foglio2!AD31</f>
        <v>20.5374812810224</v>
      </c>
      <c r="AD29" s="434" t="n">
        <f aca="false">Foglio2!AE31</f>
        <v>104.230288972134</v>
      </c>
      <c r="AE29" s="435" t="n">
        <f aca="false">Foglio2!AF31</f>
        <v>334.732046445283</v>
      </c>
      <c r="AF29" s="436" t="n">
        <f aca="false">Foglio2!AG31</f>
        <v>771.343322712952</v>
      </c>
      <c r="AG29" s="292" t="n">
        <f aca="false">Foglio2!AH31</f>
        <v>1135.65953012589</v>
      </c>
      <c r="AH29" s="292" t="n">
        <f aca="false">Foglio2!AI31</f>
        <v>734.265160705478</v>
      </c>
      <c r="AI29" s="430" t="n">
        <f aca="false">Foglio2!AJ31</f>
        <v>18.4166300063545</v>
      </c>
      <c r="AJ29" s="200"/>
      <c r="AK29" s="201"/>
      <c r="AL29" s="202"/>
      <c r="AM29" s="203" t="n">
        <f aca="false">SUM(C29:S29)+T29+U29+AJ29+AK29+AL29</f>
        <v>45325.312251432</v>
      </c>
      <c r="AN29" s="204" t="n">
        <v>0</v>
      </c>
      <c r="AO29" s="205" t="n">
        <v>0</v>
      </c>
      <c r="AP29" s="206" t="n">
        <f aca="false">(AM29*100)/(AM29+AQ29)</f>
        <v>100</v>
      </c>
      <c r="AQ29" s="207" t="n">
        <f aca="false">AN29+AO29</f>
        <v>0</v>
      </c>
    </row>
    <row r="30" customFormat="false" ht="26.25" hidden="false" customHeight="true" outlineLevel="0" collapsed="false">
      <c r="B30" s="75" t="s">
        <v>48</v>
      </c>
      <c r="C30" s="290" t="n">
        <f aca="false">C29</f>
        <v>0</v>
      </c>
      <c r="D30" s="290"/>
      <c r="E30" s="436" t="n">
        <f aca="false">E29</f>
        <v>5964.14725891957</v>
      </c>
      <c r="F30" s="436" t="n">
        <f aca="false">F29</f>
        <v>1858.16939508263</v>
      </c>
      <c r="G30" s="290" t="n">
        <f aca="false">G29</f>
        <v>0</v>
      </c>
      <c r="H30" s="290" t="n">
        <f aca="false">H29</f>
        <v>745.089828874106</v>
      </c>
      <c r="I30" s="290" t="n">
        <f aca="false">I29</f>
        <v>0</v>
      </c>
      <c r="J30" s="95" t="n">
        <f aca="false">J29</f>
        <v>0</v>
      </c>
      <c r="K30" s="436" t="n">
        <f aca="false">K29</f>
        <v>1306.6011224721</v>
      </c>
      <c r="L30" s="436" t="n">
        <f aca="false">L29</f>
        <v>671.888622638743</v>
      </c>
      <c r="M30" s="436" t="n">
        <f aca="false">M29</f>
        <v>9264.05469718582</v>
      </c>
      <c r="N30" s="436" t="n">
        <f aca="false">N29</f>
        <v>0</v>
      </c>
      <c r="O30" s="436" t="n">
        <f aca="false">O29</f>
        <v>0</v>
      </c>
      <c r="P30" s="290" t="n">
        <f aca="false">P29</f>
        <v>0</v>
      </c>
      <c r="Q30" s="290" t="n">
        <f aca="false">Q29</f>
        <v>0</v>
      </c>
      <c r="R30" s="292" t="n">
        <f aca="false">SUM(AF30:AI30)</f>
        <v>2659.68464355067</v>
      </c>
      <c r="S30" s="432" t="n">
        <f aca="false">S29</f>
        <v>15603.7346748786</v>
      </c>
      <c r="T30" s="431" t="n">
        <f aca="false">SUM(V30:AE30)</f>
        <v>1186.94200782975</v>
      </c>
      <c r="U30" s="432" t="n">
        <f aca="false">U29</f>
        <v>6065</v>
      </c>
      <c r="V30" s="433" t="n">
        <f aca="false">V29</f>
        <v>32.0282828754127</v>
      </c>
      <c r="W30" s="437" t="n">
        <f aca="false">W29</f>
        <v>24.0395798061669</v>
      </c>
      <c r="X30" s="437" t="n">
        <f aca="false">X29</f>
        <v>81.3809328605264</v>
      </c>
      <c r="Y30" s="437" t="n">
        <f aca="false">Y29</f>
        <v>15.5316845080186</v>
      </c>
      <c r="Z30" s="437" t="n">
        <f aca="false">Z29</f>
        <v>76.6053439626021</v>
      </c>
      <c r="AA30" s="437" t="n">
        <f aca="false">AA29</f>
        <v>460.528405076453</v>
      </c>
      <c r="AB30" s="437" t="n">
        <f aca="false">AB29</f>
        <v>37.3279620421349</v>
      </c>
      <c r="AC30" s="437" t="n">
        <f aca="false">AC29</f>
        <v>20.5374812810224</v>
      </c>
      <c r="AD30" s="437" t="n">
        <f aca="false">AD29</f>
        <v>104.230288972134</v>
      </c>
      <c r="AE30" s="438" t="n">
        <f aca="false">AE29</f>
        <v>334.732046445283</v>
      </c>
      <c r="AF30" s="436" t="n">
        <f aca="false">AF29</f>
        <v>771.343322712952</v>
      </c>
      <c r="AG30" s="436" t="n">
        <f aca="false">AG29</f>
        <v>1135.65953012589</v>
      </c>
      <c r="AH30" s="436" t="n">
        <f aca="false">AH29</f>
        <v>734.265160705478</v>
      </c>
      <c r="AI30" s="432" t="n">
        <f aca="false">AI29</f>
        <v>18.4166300063545</v>
      </c>
      <c r="AJ30" s="200"/>
      <c r="AK30" s="201"/>
      <c r="AL30" s="202"/>
      <c r="AM30" s="203" t="n">
        <f aca="false">SUM(C30:S30)+T30+U30+AJ30+AK30+AL30</f>
        <v>45325.312251432</v>
      </c>
      <c r="AN30" s="210"/>
      <c r="AO30" s="211"/>
      <c r="AP30" s="206" t="n">
        <f aca="false">(AM30*100)/(AM30+AQ30)</f>
        <v>100</v>
      </c>
      <c r="AQ30" s="207" t="n">
        <f aca="false">AN30+AO30</f>
        <v>0</v>
      </c>
    </row>
    <row r="31" customFormat="false" ht="26.25" hidden="false" customHeight="true" outlineLevel="0" collapsed="false">
      <c r="B31" s="91" t="s">
        <v>49</v>
      </c>
      <c r="C31" s="290" t="n">
        <f aca="false">C30</f>
        <v>0</v>
      </c>
      <c r="D31" s="290"/>
      <c r="E31" s="436" t="n">
        <f aca="false">E30</f>
        <v>5964.14725891957</v>
      </c>
      <c r="F31" s="436" t="n">
        <f aca="false">F30</f>
        <v>1858.16939508263</v>
      </c>
      <c r="G31" s="290" t="n">
        <f aca="false">G30</f>
        <v>0</v>
      </c>
      <c r="H31" s="290" t="n">
        <f aca="false">H30</f>
        <v>745.089828874106</v>
      </c>
      <c r="I31" s="290" t="n">
        <f aca="false">I30</f>
        <v>0</v>
      </c>
      <c r="J31" s="95" t="n">
        <f aca="false">J30</f>
        <v>0</v>
      </c>
      <c r="K31" s="436" t="n">
        <f aca="false">K30</f>
        <v>1306.6011224721</v>
      </c>
      <c r="L31" s="436" t="n">
        <f aca="false">L30</f>
        <v>671.888622638743</v>
      </c>
      <c r="M31" s="436" t="n">
        <f aca="false">M30</f>
        <v>9264.05469718582</v>
      </c>
      <c r="N31" s="436" t="n">
        <f aca="false">N30</f>
        <v>0</v>
      </c>
      <c r="O31" s="436" t="n">
        <f aca="false">O30</f>
        <v>0</v>
      </c>
      <c r="P31" s="290" t="n">
        <f aca="false">P30</f>
        <v>0</v>
      </c>
      <c r="Q31" s="290" t="n">
        <f aca="false">Q30</f>
        <v>0</v>
      </c>
      <c r="R31" s="292" t="n">
        <f aca="false">SUM(AF31:AI31)</f>
        <v>2659.68464355067</v>
      </c>
      <c r="S31" s="432" t="n">
        <f aca="false">S30</f>
        <v>15603.7346748786</v>
      </c>
      <c r="T31" s="431" t="n">
        <f aca="false">SUM(V31:AE31)</f>
        <v>1186.94200782975</v>
      </c>
      <c r="U31" s="432" t="n">
        <f aca="false">U30</f>
        <v>6065</v>
      </c>
      <c r="V31" s="433" t="n">
        <f aca="false">V30</f>
        <v>32.0282828754127</v>
      </c>
      <c r="W31" s="437" t="n">
        <f aca="false">W30</f>
        <v>24.0395798061669</v>
      </c>
      <c r="X31" s="437" t="n">
        <f aca="false">X30</f>
        <v>81.3809328605264</v>
      </c>
      <c r="Y31" s="437" t="n">
        <f aca="false">Y30</f>
        <v>15.5316845080186</v>
      </c>
      <c r="Z31" s="437" t="n">
        <f aca="false">Z30</f>
        <v>76.6053439626021</v>
      </c>
      <c r="AA31" s="437" t="n">
        <f aca="false">AA30</f>
        <v>460.528405076453</v>
      </c>
      <c r="AB31" s="437" t="n">
        <f aca="false">AB30</f>
        <v>37.3279620421349</v>
      </c>
      <c r="AC31" s="437" t="n">
        <f aca="false">AC30</f>
        <v>20.5374812810224</v>
      </c>
      <c r="AD31" s="437" t="n">
        <f aca="false">AD30</f>
        <v>104.230288972134</v>
      </c>
      <c r="AE31" s="438" t="n">
        <f aca="false">AE30</f>
        <v>334.732046445283</v>
      </c>
      <c r="AF31" s="436" t="n">
        <f aca="false">AF30</f>
        <v>771.343322712952</v>
      </c>
      <c r="AG31" s="436" t="n">
        <f aca="false">AG30</f>
        <v>1135.65953012589</v>
      </c>
      <c r="AH31" s="436" t="n">
        <f aca="false">AH30</f>
        <v>734.265160705478</v>
      </c>
      <c r="AI31" s="432" t="n">
        <f aca="false">AI30</f>
        <v>18.4166300063545</v>
      </c>
      <c r="AJ31" s="200"/>
      <c r="AK31" s="201"/>
      <c r="AL31" s="202"/>
      <c r="AM31" s="203" t="n">
        <f aca="false">SUM(C31:S31)+T31+U31+AJ31+AK31+AL31</f>
        <v>45325.312251432</v>
      </c>
      <c r="AN31" s="210"/>
      <c r="AO31" s="211"/>
      <c r="AP31" s="206" t="n">
        <f aca="false">(AM31*100)/(AM31+AQ31)</f>
        <v>100</v>
      </c>
      <c r="AQ31" s="207" t="n">
        <f aca="false">AN31+AO31</f>
        <v>0</v>
      </c>
    </row>
    <row r="32" customFormat="false" ht="26.25" hidden="false" customHeight="true" outlineLevel="0" collapsed="false">
      <c r="B32" s="91" t="s">
        <v>50</v>
      </c>
      <c r="C32" s="290" t="n">
        <f aca="false">C31</f>
        <v>0</v>
      </c>
      <c r="D32" s="290"/>
      <c r="E32" s="436" t="n">
        <f aca="false">E31</f>
        <v>5964.14725891957</v>
      </c>
      <c r="F32" s="436" t="n">
        <f aca="false">F31</f>
        <v>1858.16939508263</v>
      </c>
      <c r="G32" s="290" t="n">
        <f aca="false">G31</f>
        <v>0</v>
      </c>
      <c r="H32" s="290" t="n">
        <f aca="false">H31</f>
        <v>745.089828874106</v>
      </c>
      <c r="I32" s="290" t="n">
        <f aca="false">I31</f>
        <v>0</v>
      </c>
      <c r="J32" s="95" t="n">
        <f aca="false">J31</f>
        <v>0</v>
      </c>
      <c r="K32" s="436" t="n">
        <f aca="false">K31</f>
        <v>1306.6011224721</v>
      </c>
      <c r="L32" s="436" t="n">
        <f aca="false">L31</f>
        <v>671.888622638743</v>
      </c>
      <c r="M32" s="436" t="n">
        <f aca="false">M31</f>
        <v>9264.05469718582</v>
      </c>
      <c r="N32" s="436" t="n">
        <f aca="false">N31</f>
        <v>0</v>
      </c>
      <c r="O32" s="436" t="n">
        <f aca="false">O31</f>
        <v>0</v>
      </c>
      <c r="P32" s="290" t="n">
        <f aca="false">P31</f>
        <v>0</v>
      </c>
      <c r="Q32" s="290" t="n">
        <f aca="false">Q31</f>
        <v>0</v>
      </c>
      <c r="R32" s="292" t="n">
        <f aca="false">SUM(AF32:AI32)</f>
        <v>2659.68464355067</v>
      </c>
      <c r="S32" s="432" t="n">
        <f aca="false">S31</f>
        <v>15603.7346748786</v>
      </c>
      <c r="T32" s="431" t="n">
        <f aca="false">SUM(V32:AE32)</f>
        <v>1186.94200782975</v>
      </c>
      <c r="U32" s="432" t="n">
        <f aca="false">U31</f>
        <v>6065</v>
      </c>
      <c r="V32" s="433" t="n">
        <f aca="false">V31</f>
        <v>32.0282828754127</v>
      </c>
      <c r="W32" s="437" t="n">
        <f aca="false">W31</f>
        <v>24.0395798061669</v>
      </c>
      <c r="X32" s="437" t="n">
        <f aca="false">X31</f>
        <v>81.3809328605264</v>
      </c>
      <c r="Y32" s="437" t="n">
        <f aca="false">Y31</f>
        <v>15.5316845080186</v>
      </c>
      <c r="Z32" s="437" t="n">
        <f aca="false">Z31</f>
        <v>76.6053439626021</v>
      </c>
      <c r="AA32" s="437" t="n">
        <f aca="false">AA31</f>
        <v>460.528405076453</v>
      </c>
      <c r="AB32" s="437" t="n">
        <f aca="false">AB31</f>
        <v>37.3279620421349</v>
      </c>
      <c r="AC32" s="437" t="n">
        <f aca="false">AC31</f>
        <v>20.5374812810224</v>
      </c>
      <c r="AD32" s="437" t="n">
        <f aca="false">AD31</f>
        <v>104.230288972134</v>
      </c>
      <c r="AE32" s="438" t="n">
        <f aca="false">AE31</f>
        <v>334.732046445283</v>
      </c>
      <c r="AF32" s="436" t="n">
        <f aca="false">AF31</f>
        <v>771.343322712952</v>
      </c>
      <c r="AG32" s="436" t="n">
        <f aca="false">AG31</f>
        <v>1135.65953012589</v>
      </c>
      <c r="AH32" s="436" t="n">
        <f aca="false">AH31</f>
        <v>734.265160705478</v>
      </c>
      <c r="AI32" s="432" t="n">
        <f aca="false">AI31</f>
        <v>18.4166300063545</v>
      </c>
      <c r="AJ32" s="200"/>
      <c r="AK32" s="201"/>
      <c r="AL32" s="202"/>
      <c r="AM32" s="203" t="n">
        <f aca="false">SUM(C32:S32)+T32+U32+AJ32+AK32+AL32</f>
        <v>45325.312251432</v>
      </c>
      <c r="AN32" s="210"/>
      <c r="AO32" s="211"/>
      <c r="AP32" s="206" t="n">
        <f aca="false">(AM32*100)/(AM32+AQ32)</f>
        <v>100</v>
      </c>
      <c r="AQ32" s="207" t="n">
        <f aca="false">AN32+AO32</f>
        <v>0</v>
      </c>
    </row>
    <row r="33" customFormat="false" ht="26.25" hidden="false" customHeight="true" outlineLevel="0" collapsed="false">
      <c r="B33" s="92" t="s">
        <v>51</v>
      </c>
      <c r="C33" s="290" t="n">
        <f aca="false">C32</f>
        <v>0</v>
      </c>
      <c r="D33" s="290"/>
      <c r="E33" s="436" t="n">
        <f aca="false">E32</f>
        <v>5964.14725891957</v>
      </c>
      <c r="F33" s="436" t="n">
        <f aca="false">F32</f>
        <v>1858.16939508263</v>
      </c>
      <c r="G33" s="290" t="n">
        <f aca="false">G32</f>
        <v>0</v>
      </c>
      <c r="H33" s="290" t="n">
        <f aca="false">H32</f>
        <v>745.089828874106</v>
      </c>
      <c r="I33" s="290" t="n">
        <f aca="false">I32</f>
        <v>0</v>
      </c>
      <c r="J33" s="95" t="n">
        <f aca="false">J32</f>
        <v>0</v>
      </c>
      <c r="K33" s="436" t="n">
        <f aca="false">K32</f>
        <v>1306.6011224721</v>
      </c>
      <c r="L33" s="436" t="n">
        <f aca="false">L32</f>
        <v>671.888622638743</v>
      </c>
      <c r="M33" s="436" t="n">
        <f aca="false">M32</f>
        <v>9264.05469718582</v>
      </c>
      <c r="N33" s="436" t="n">
        <f aca="false">N32</f>
        <v>0</v>
      </c>
      <c r="O33" s="436" t="n">
        <f aca="false">O32</f>
        <v>0</v>
      </c>
      <c r="P33" s="290" t="n">
        <f aca="false">P32</f>
        <v>0</v>
      </c>
      <c r="Q33" s="290" t="n">
        <f aca="false">Q32</f>
        <v>0</v>
      </c>
      <c r="R33" s="292" t="n">
        <f aca="false">SUM(AF33:AI33)</f>
        <v>2659.68464355067</v>
      </c>
      <c r="S33" s="432" t="n">
        <f aca="false">S32</f>
        <v>15603.7346748786</v>
      </c>
      <c r="T33" s="431" t="n">
        <f aca="false">SUM(V33:AE33)</f>
        <v>1186.94200782975</v>
      </c>
      <c r="U33" s="432" t="n">
        <f aca="false">U32</f>
        <v>6065</v>
      </c>
      <c r="V33" s="433" t="n">
        <f aca="false">V32</f>
        <v>32.0282828754127</v>
      </c>
      <c r="W33" s="437" t="n">
        <f aca="false">W32</f>
        <v>24.0395798061669</v>
      </c>
      <c r="X33" s="437" t="n">
        <f aca="false">X32</f>
        <v>81.3809328605264</v>
      </c>
      <c r="Y33" s="437" t="n">
        <f aca="false">Y32</f>
        <v>15.5316845080186</v>
      </c>
      <c r="Z33" s="437" t="n">
        <f aca="false">Z32</f>
        <v>76.6053439626021</v>
      </c>
      <c r="AA33" s="437" t="n">
        <f aca="false">AA32</f>
        <v>460.528405076453</v>
      </c>
      <c r="AB33" s="437" t="n">
        <f aca="false">AB32</f>
        <v>37.3279620421349</v>
      </c>
      <c r="AC33" s="437" t="n">
        <f aca="false">AC32</f>
        <v>20.5374812810224</v>
      </c>
      <c r="AD33" s="437" t="n">
        <f aca="false">AD32</f>
        <v>104.230288972134</v>
      </c>
      <c r="AE33" s="438" t="n">
        <f aca="false">AE32</f>
        <v>334.732046445283</v>
      </c>
      <c r="AF33" s="436" t="n">
        <f aca="false">AF32</f>
        <v>771.343322712952</v>
      </c>
      <c r="AG33" s="436" t="n">
        <f aca="false">AG32</f>
        <v>1135.65953012589</v>
      </c>
      <c r="AH33" s="436" t="n">
        <f aca="false">AH32</f>
        <v>734.265160705478</v>
      </c>
      <c r="AI33" s="432" t="n">
        <f aca="false">AI32</f>
        <v>18.4166300063545</v>
      </c>
      <c r="AJ33" s="200"/>
      <c r="AK33" s="201"/>
      <c r="AL33" s="202"/>
      <c r="AM33" s="203" t="n">
        <f aca="false">SUM(C33:S33)+T33+U33+AJ33+AK33+AL33</f>
        <v>45325.312251432</v>
      </c>
      <c r="AN33" s="210"/>
      <c r="AO33" s="211"/>
      <c r="AP33" s="206" t="n">
        <f aca="false">(AM33*100)/(AM33+AQ33)</f>
        <v>100</v>
      </c>
      <c r="AQ33" s="207" t="n">
        <f aca="false">AN33+AO33</f>
        <v>0</v>
      </c>
    </row>
    <row r="34" customFormat="false" ht="26.25" hidden="false" customHeight="true" outlineLevel="0" collapsed="false">
      <c r="B34" s="75" t="s">
        <v>52</v>
      </c>
      <c r="C34" s="290" t="n">
        <f aca="false">C33</f>
        <v>0</v>
      </c>
      <c r="D34" s="290"/>
      <c r="E34" s="436" t="n">
        <f aca="false">E33</f>
        <v>5964.14725891957</v>
      </c>
      <c r="F34" s="436" t="n">
        <f aca="false">F33</f>
        <v>1858.16939508263</v>
      </c>
      <c r="G34" s="290" t="n">
        <f aca="false">G33</f>
        <v>0</v>
      </c>
      <c r="H34" s="290" t="n">
        <f aca="false">H33</f>
        <v>745.089828874106</v>
      </c>
      <c r="I34" s="290" t="n">
        <f aca="false">I33</f>
        <v>0</v>
      </c>
      <c r="J34" s="95" t="n">
        <f aca="false">J33</f>
        <v>0</v>
      </c>
      <c r="K34" s="436" t="n">
        <f aca="false">K33</f>
        <v>1306.6011224721</v>
      </c>
      <c r="L34" s="436" t="n">
        <f aca="false">L33</f>
        <v>671.888622638743</v>
      </c>
      <c r="M34" s="436" t="n">
        <f aca="false">M33</f>
        <v>9264.05469718582</v>
      </c>
      <c r="N34" s="436" t="n">
        <f aca="false">N33</f>
        <v>0</v>
      </c>
      <c r="O34" s="436" t="n">
        <f aca="false">O33</f>
        <v>0</v>
      </c>
      <c r="P34" s="290" t="n">
        <f aca="false">P33</f>
        <v>0</v>
      </c>
      <c r="Q34" s="290" t="n">
        <f aca="false">Q33</f>
        <v>0</v>
      </c>
      <c r="R34" s="292" t="n">
        <f aca="false">SUM(AF34:AI34)</f>
        <v>2659.68464355067</v>
      </c>
      <c r="S34" s="432" t="n">
        <f aca="false">S33</f>
        <v>15603.7346748786</v>
      </c>
      <c r="T34" s="431" t="n">
        <f aca="false">SUM(V34:AE34)</f>
        <v>1186.94200782975</v>
      </c>
      <c r="U34" s="432" t="n">
        <f aca="false">U33</f>
        <v>6065</v>
      </c>
      <c r="V34" s="433" t="n">
        <f aca="false">V33</f>
        <v>32.0282828754127</v>
      </c>
      <c r="W34" s="437" t="n">
        <f aca="false">W33</f>
        <v>24.0395798061669</v>
      </c>
      <c r="X34" s="437" t="n">
        <f aca="false">X33</f>
        <v>81.3809328605264</v>
      </c>
      <c r="Y34" s="437" t="n">
        <f aca="false">Y33</f>
        <v>15.5316845080186</v>
      </c>
      <c r="Z34" s="437" t="n">
        <f aca="false">Z33</f>
        <v>76.6053439626021</v>
      </c>
      <c r="AA34" s="437" t="n">
        <f aca="false">AA33</f>
        <v>460.528405076453</v>
      </c>
      <c r="AB34" s="437" t="n">
        <f aca="false">AB33</f>
        <v>37.3279620421349</v>
      </c>
      <c r="AC34" s="437" t="n">
        <f aca="false">AC33</f>
        <v>20.5374812810224</v>
      </c>
      <c r="AD34" s="437" t="n">
        <f aca="false">AD33</f>
        <v>104.230288972134</v>
      </c>
      <c r="AE34" s="438" t="n">
        <f aca="false">AE33</f>
        <v>334.732046445283</v>
      </c>
      <c r="AF34" s="436" t="n">
        <f aca="false">AF33</f>
        <v>771.343322712952</v>
      </c>
      <c r="AG34" s="436" t="n">
        <f aca="false">AG33</f>
        <v>1135.65953012589</v>
      </c>
      <c r="AH34" s="436" t="n">
        <f aca="false">AH33</f>
        <v>734.265160705478</v>
      </c>
      <c r="AI34" s="432" t="n">
        <f aca="false">AI33</f>
        <v>18.4166300063545</v>
      </c>
      <c r="AJ34" s="200"/>
      <c r="AK34" s="201"/>
      <c r="AL34" s="202"/>
      <c r="AM34" s="203" t="n">
        <f aca="false">SUM(C34:S34)+T34+U34+AJ34+AK34+AL34</f>
        <v>45325.312251432</v>
      </c>
      <c r="AN34" s="212"/>
      <c r="AO34" s="213"/>
      <c r="AP34" s="214" t="n">
        <f aca="false">(AM34*100)/(AM34+AQ34)</f>
        <v>100</v>
      </c>
      <c r="AQ34" s="215" t="n">
        <f aca="false">AN34+AO34</f>
        <v>0</v>
      </c>
    </row>
    <row r="35" customFormat="false" ht="26.25" hidden="false" customHeight="true" outlineLevel="0" collapsed="false">
      <c r="B35" s="91" t="s">
        <v>53</v>
      </c>
      <c r="C35" s="290" t="n">
        <f aca="false">C34</f>
        <v>0</v>
      </c>
      <c r="D35" s="290"/>
      <c r="E35" s="436" t="n">
        <f aca="false">E34</f>
        <v>5964.14725891957</v>
      </c>
      <c r="F35" s="436" t="n">
        <f aca="false">F34</f>
        <v>1858.16939508263</v>
      </c>
      <c r="G35" s="290" t="n">
        <f aca="false">G34</f>
        <v>0</v>
      </c>
      <c r="H35" s="290" t="n">
        <f aca="false">H34</f>
        <v>745.089828874106</v>
      </c>
      <c r="I35" s="290" t="n">
        <f aca="false">I34</f>
        <v>0</v>
      </c>
      <c r="J35" s="95" t="n">
        <f aca="false">J34</f>
        <v>0</v>
      </c>
      <c r="K35" s="436" t="n">
        <f aca="false">K34</f>
        <v>1306.6011224721</v>
      </c>
      <c r="L35" s="436" t="n">
        <f aca="false">L34</f>
        <v>671.888622638743</v>
      </c>
      <c r="M35" s="436" t="n">
        <f aca="false">M34</f>
        <v>9264.05469718582</v>
      </c>
      <c r="N35" s="436" t="n">
        <f aca="false">N34</f>
        <v>0</v>
      </c>
      <c r="O35" s="436" t="n">
        <f aca="false">O34</f>
        <v>0</v>
      </c>
      <c r="P35" s="290" t="n">
        <f aca="false">P34</f>
        <v>0</v>
      </c>
      <c r="Q35" s="290" t="n">
        <f aca="false">Q34</f>
        <v>0</v>
      </c>
      <c r="R35" s="292" t="n">
        <f aca="false">SUM(AF35:AI35)</f>
        <v>2659.68464355067</v>
      </c>
      <c r="S35" s="432" t="n">
        <f aca="false">S34</f>
        <v>15603.7346748786</v>
      </c>
      <c r="T35" s="431" t="n">
        <f aca="false">SUM(V35:AE35)</f>
        <v>1186.94200782975</v>
      </c>
      <c r="U35" s="432" t="n">
        <f aca="false">U34</f>
        <v>6065</v>
      </c>
      <c r="V35" s="433" t="n">
        <f aca="false">V34</f>
        <v>32.0282828754127</v>
      </c>
      <c r="W35" s="437" t="n">
        <f aca="false">W34</f>
        <v>24.0395798061669</v>
      </c>
      <c r="X35" s="437" t="n">
        <f aca="false">X34</f>
        <v>81.3809328605264</v>
      </c>
      <c r="Y35" s="437" t="n">
        <f aca="false">Y34</f>
        <v>15.5316845080186</v>
      </c>
      <c r="Z35" s="437" t="n">
        <f aca="false">Z34</f>
        <v>76.6053439626021</v>
      </c>
      <c r="AA35" s="437" t="n">
        <f aca="false">AA34</f>
        <v>460.528405076453</v>
      </c>
      <c r="AB35" s="437" t="n">
        <f aca="false">AB34</f>
        <v>37.3279620421349</v>
      </c>
      <c r="AC35" s="437" t="n">
        <f aca="false">AC34</f>
        <v>20.5374812810224</v>
      </c>
      <c r="AD35" s="437" t="n">
        <f aca="false">AD34</f>
        <v>104.230288972134</v>
      </c>
      <c r="AE35" s="438" t="n">
        <f aca="false">AE34</f>
        <v>334.732046445283</v>
      </c>
      <c r="AF35" s="436" t="n">
        <f aca="false">AF34</f>
        <v>771.343322712952</v>
      </c>
      <c r="AG35" s="436" t="n">
        <f aca="false">AG34</f>
        <v>1135.65953012589</v>
      </c>
      <c r="AH35" s="436" t="n">
        <f aca="false">AH34</f>
        <v>734.265160705478</v>
      </c>
      <c r="AI35" s="432" t="n">
        <f aca="false">AI34</f>
        <v>18.4166300063545</v>
      </c>
      <c r="AJ35" s="200"/>
      <c r="AK35" s="201"/>
      <c r="AL35" s="202"/>
      <c r="AM35" s="203" t="n">
        <f aca="false">SUM(C35:S35)+T35+U35+AJ35+AK35+AL35</f>
        <v>45325.312251432</v>
      </c>
      <c r="AN35" s="210"/>
      <c r="AO35" s="211"/>
      <c r="AP35" s="206" t="n">
        <f aca="false">(AM35*100)/(AM35+AQ35)</f>
        <v>100</v>
      </c>
      <c r="AQ35" s="207" t="n">
        <f aca="false">AN35+AO35</f>
        <v>0</v>
      </c>
    </row>
    <row r="36" customFormat="false" ht="26.25" hidden="false" customHeight="true" outlineLevel="0" collapsed="false">
      <c r="B36" s="75" t="s">
        <v>54</v>
      </c>
      <c r="C36" s="290" t="n">
        <f aca="false">C35</f>
        <v>0</v>
      </c>
      <c r="D36" s="290"/>
      <c r="E36" s="436" t="n">
        <f aca="false">E35</f>
        <v>5964.14725891957</v>
      </c>
      <c r="F36" s="436" t="n">
        <f aca="false">F35</f>
        <v>1858.16939508263</v>
      </c>
      <c r="G36" s="290" t="n">
        <f aca="false">G35</f>
        <v>0</v>
      </c>
      <c r="H36" s="290" t="n">
        <f aca="false">H35</f>
        <v>745.089828874106</v>
      </c>
      <c r="I36" s="290" t="n">
        <f aca="false">I35</f>
        <v>0</v>
      </c>
      <c r="J36" s="95" t="n">
        <f aca="false">J35</f>
        <v>0</v>
      </c>
      <c r="K36" s="436" t="n">
        <f aca="false">K35</f>
        <v>1306.6011224721</v>
      </c>
      <c r="L36" s="436" t="n">
        <f aca="false">L35</f>
        <v>671.888622638743</v>
      </c>
      <c r="M36" s="436" t="n">
        <f aca="false">M35</f>
        <v>9264.05469718582</v>
      </c>
      <c r="N36" s="436" t="n">
        <f aca="false">N35</f>
        <v>0</v>
      </c>
      <c r="O36" s="436" t="n">
        <f aca="false">O35</f>
        <v>0</v>
      </c>
      <c r="P36" s="290" t="n">
        <f aca="false">P35</f>
        <v>0</v>
      </c>
      <c r="Q36" s="290" t="n">
        <f aca="false">Q35</f>
        <v>0</v>
      </c>
      <c r="R36" s="292" t="n">
        <f aca="false">SUM(AF36:AI36)</f>
        <v>2659.68464355067</v>
      </c>
      <c r="S36" s="432" t="n">
        <f aca="false">S35</f>
        <v>15603.7346748786</v>
      </c>
      <c r="T36" s="431" t="n">
        <f aca="false">SUM(V36:AE36)</f>
        <v>1186.94200782975</v>
      </c>
      <c r="U36" s="432" t="n">
        <f aca="false">U35</f>
        <v>6065</v>
      </c>
      <c r="V36" s="433" t="n">
        <f aca="false">V35</f>
        <v>32.0282828754127</v>
      </c>
      <c r="W36" s="437" t="n">
        <f aca="false">W35</f>
        <v>24.0395798061669</v>
      </c>
      <c r="X36" s="437" t="n">
        <f aca="false">X35</f>
        <v>81.3809328605264</v>
      </c>
      <c r="Y36" s="437" t="n">
        <f aca="false">Y35</f>
        <v>15.5316845080186</v>
      </c>
      <c r="Z36" s="437" t="n">
        <f aca="false">Z35</f>
        <v>76.6053439626021</v>
      </c>
      <c r="AA36" s="437" t="n">
        <f aca="false">AA35</f>
        <v>460.528405076453</v>
      </c>
      <c r="AB36" s="437" t="n">
        <f aca="false">AB35</f>
        <v>37.3279620421349</v>
      </c>
      <c r="AC36" s="437" t="n">
        <f aca="false">AC35</f>
        <v>20.5374812810224</v>
      </c>
      <c r="AD36" s="437" t="n">
        <f aca="false">AD35</f>
        <v>104.230288972134</v>
      </c>
      <c r="AE36" s="438" t="n">
        <f aca="false">AE35</f>
        <v>334.732046445283</v>
      </c>
      <c r="AF36" s="436" t="n">
        <f aca="false">AF35</f>
        <v>771.343322712952</v>
      </c>
      <c r="AG36" s="436" t="n">
        <f aca="false">AG35</f>
        <v>1135.65953012589</v>
      </c>
      <c r="AH36" s="436" t="n">
        <f aca="false">AH35</f>
        <v>734.265160705478</v>
      </c>
      <c r="AI36" s="432" t="n">
        <f aca="false">AI35</f>
        <v>18.4166300063545</v>
      </c>
      <c r="AJ36" s="200"/>
      <c r="AK36" s="201"/>
      <c r="AL36" s="202"/>
      <c r="AM36" s="203" t="n">
        <f aca="false">SUM(C36:S36)+T36+U36+AJ36+AK36+AL36</f>
        <v>45325.312251432</v>
      </c>
      <c r="AN36" s="210"/>
      <c r="AO36" s="211"/>
      <c r="AP36" s="206" t="n">
        <f aca="false">(AM36*100)/(AM36+AQ36)</f>
        <v>100</v>
      </c>
      <c r="AQ36" s="207" t="n">
        <f aca="false">AN36+AO36</f>
        <v>0</v>
      </c>
    </row>
    <row r="37" customFormat="false" ht="26.25" hidden="false" customHeight="true" outlineLevel="0" collapsed="false">
      <c r="B37" s="91" t="s">
        <v>55</v>
      </c>
      <c r="C37" s="290" t="n">
        <f aca="false">C36</f>
        <v>0</v>
      </c>
      <c r="D37" s="290"/>
      <c r="E37" s="436" t="n">
        <f aca="false">E36</f>
        <v>5964.14725891957</v>
      </c>
      <c r="F37" s="436" t="n">
        <f aca="false">F36</f>
        <v>1858.16939508263</v>
      </c>
      <c r="G37" s="290" t="n">
        <f aca="false">G36</f>
        <v>0</v>
      </c>
      <c r="H37" s="290" t="n">
        <f aca="false">H36</f>
        <v>745.089828874106</v>
      </c>
      <c r="I37" s="290" t="n">
        <f aca="false">I36</f>
        <v>0</v>
      </c>
      <c r="J37" s="95" t="n">
        <f aca="false">J36</f>
        <v>0</v>
      </c>
      <c r="K37" s="436" t="n">
        <f aca="false">K36</f>
        <v>1306.6011224721</v>
      </c>
      <c r="L37" s="436" t="n">
        <f aca="false">L36</f>
        <v>671.888622638743</v>
      </c>
      <c r="M37" s="436" t="n">
        <f aca="false">M36</f>
        <v>9264.05469718582</v>
      </c>
      <c r="N37" s="436" t="n">
        <f aca="false">N36</f>
        <v>0</v>
      </c>
      <c r="O37" s="436" t="n">
        <f aca="false">O36</f>
        <v>0</v>
      </c>
      <c r="P37" s="290" t="n">
        <f aca="false">P36</f>
        <v>0</v>
      </c>
      <c r="Q37" s="290" t="n">
        <f aca="false">Q36</f>
        <v>0</v>
      </c>
      <c r="R37" s="292" t="n">
        <f aca="false">SUM(AF37:AI37)</f>
        <v>2659.68464355067</v>
      </c>
      <c r="S37" s="432" t="n">
        <f aca="false">S36</f>
        <v>15603.7346748786</v>
      </c>
      <c r="T37" s="431" t="n">
        <f aca="false">SUM(V37:AE37)</f>
        <v>1186.94200782975</v>
      </c>
      <c r="U37" s="432" t="n">
        <f aca="false">U36</f>
        <v>6065</v>
      </c>
      <c r="V37" s="433" t="n">
        <f aca="false">V36</f>
        <v>32.0282828754127</v>
      </c>
      <c r="W37" s="437" t="n">
        <f aca="false">W36</f>
        <v>24.0395798061669</v>
      </c>
      <c r="X37" s="437" t="n">
        <f aca="false">X36</f>
        <v>81.3809328605264</v>
      </c>
      <c r="Y37" s="437" t="n">
        <f aca="false">Y36</f>
        <v>15.5316845080186</v>
      </c>
      <c r="Z37" s="437" t="n">
        <f aca="false">Z36</f>
        <v>76.6053439626021</v>
      </c>
      <c r="AA37" s="437" t="n">
        <f aca="false">AA36</f>
        <v>460.528405076453</v>
      </c>
      <c r="AB37" s="437" t="n">
        <f aca="false">AB36</f>
        <v>37.3279620421349</v>
      </c>
      <c r="AC37" s="437" t="n">
        <f aca="false">AC36</f>
        <v>20.5374812810224</v>
      </c>
      <c r="AD37" s="437" t="n">
        <f aca="false">AD36</f>
        <v>104.230288972134</v>
      </c>
      <c r="AE37" s="438" t="n">
        <f aca="false">AE36</f>
        <v>334.732046445283</v>
      </c>
      <c r="AF37" s="436" t="n">
        <f aca="false">AF36</f>
        <v>771.343322712952</v>
      </c>
      <c r="AG37" s="436" t="n">
        <f aca="false">AG36</f>
        <v>1135.65953012589</v>
      </c>
      <c r="AH37" s="436" t="n">
        <f aca="false">AH36</f>
        <v>734.265160705478</v>
      </c>
      <c r="AI37" s="432" t="n">
        <f aca="false">AI36</f>
        <v>18.4166300063545</v>
      </c>
      <c r="AJ37" s="200"/>
      <c r="AK37" s="201"/>
      <c r="AL37" s="202"/>
      <c r="AM37" s="203" t="n">
        <f aca="false">SUM(C37:S37)+T37+U37+AJ37+AK37+AL37</f>
        <v>45325.312251432</v>
      </c>
      <c r="AN37" s="210"/>
      <c r="AO37" s="211"/>
      <c r="AP37" s="206" t="n">
        <f aca="false">(AM37*100)/(AM37+AQ37)</f>
        <v>100</v>
      </c>
      <c r="AQ37" s="207" t="n">
        <f aca="false">AN37+AO37</f>
        <v>0</v>
      </c>
    </row>
    <row r="38" customFormat="false" ht="26.25" hidden="false" customHeight="true" outlineLevel="0" collapsed="false">
      <c r="B38" s="75" t="s">
        <v>56</v>
      </c>
      <c r="C38" s="290" t="n">
        <f aca="false">C37</f>
        <v>0</v>
      </c>
      <c r="D38" s="290"/>
      <c r="E38" s="436" t="n">
        <f aca="false">E37</f>
        <v>5964.14725891957</v>
      </c>
      <c r="F38" s="436" t="n">
        <f aca="false">F37</f>
        <v>1858.16939508263</v>
      </c>
      <c r="G38" s="290" t="n">
        <f aca="false">G37</f>
        <v>0</v>
      </c>
      <c r="H38" s="290" t="n">
        <f aca="false">H37</f>
        <v>745.089828874106</v>
      </c>
      <c r="I38" s="290" t="n">
        <f aca="false">I37</f>
        <v>0</v>
      </c>
      <c r="J38" s="95" t="n">
        <f aca="false">J37</f>
        <v>0</v>
      </c>
      <c r="K38" s="436" t="n">
        <f aca="false">K37</f>
        <v>1306.6011224721</v>
      </c>
      <c r="L38" s="436" t="n">
        <f aca="false">L37</f>
        <v>671.888622638743</v>
      </c>
      <c r="M38" s="436" t="n">
        <f aca="false">M37</f>
        <v>9264.05469718582</v>
      </c>
      <c r="N38" s="436" t="n">
        <f aca="false">N37</f>
        <v>0</v>
      </c>
      <c r="O38" s="436" t="n">
        <f aca="false">O37</f>
        <v>0</v>
      </c>
      <c r="P38" s="290" t="n">
        <f aca="false">P37</f>
        <v>0</v>
      </c>
      <c r="Q38" s="290" t="n">
        <f aca="false">Q37</f>
        <v>0</v>
      </c>
      <c r="R38" s="292" t="n">
        <f aca="false">SUM(AF38:AI38)</f>
        <v>2659.68464355067</v>
      </c>
      <c r="S38" s="432" t="n">
        <f aca="false">S37</f>
        <v>15603.7346748786</v>
      </c>
      <c r="T38" s="431" t="n">
        <f aca="false">SUM(V38:AE38)</f>
        <v>1186.94200782975</v>
      </c>
      <c r="U38" s="432" t="n">
        <f aca="false">U37</f>
        <v>6065</v>
      </c>
      <c r="V38" s="433" t="n">
        <f aca="false">V37</f>
        <v>32.0282828754127</v>
      </c>
      <c r="W38" s="437" t="n">
        <f aca="false">W37</f>
        <v>24.0395798061669</v>
      </c>
      <c r="X38" s="437" t="n">
        <f aca="false">X37</f>
        <v>81.3809328605264</v>
      </c>
      <c r="Y38" s="437" t="n">
        <f aca="false">Y37</f>
        <v>15.5316845080186</v>
      </c>
      <c r="Z38" s="437" t="n">
        <f aca="false">Z37</f>
        <v>76.6053439626021</v>
      </c>
      <c r="AA38" s="437" t="n">
        <f aca="false">AA37</f>
        <v>460.528405076453</v>
      </c>
      <c r="AB38" s="437" t="n">
        <f aca="false">AB37</f>
        <v>37.3279620421349</v>
      </c>
      <c r="AC38" s="437" t="n">
        <f aca="false">AC37</f>
        <v>20.5374812810224</v>
      </c>
      <c r="AD38" s="437" t="n">
        <f aca="false">AD37</f>
        <v>104.230288972134</v>
      </c>
      <c r="AE38" s="438" t="n">
        <f aca="false">AE37</f>
        <v>334.732046445283</v>
      </c>
      <c r="AF38" s="436" t="n">
        <f aca="false">AF37</f>
        <v>771.343322712952</v>
      </c>
      <c r="AG38" s="436" t="n">
        <f aca="false">AG37</f>
        <v>1135.65953012589</v>
      </c>
      <c r="AH38" s="436" t="n">
        <f aca="false">AH37</f>
        <v>734.265160705478</v>
      </c>
      <c r="AI38" s="432" t="n">
        <f aca="false">AI37</f>
        <v>18.4166300063545</v>
      </c>
      <c r="AJ38" s="200"/>
      <c r="AK38" s="201"/>
      <c r="AL38" s="202"/>
      <c r="AM38" s="203" t="n">
        <f aca="false">SUM(C38:S38)+T38+U38+AJ38+AK38+AL38</f>
        <v>45325.312251432</v>
      </c>
      <c r="AN38" s="210"/>
      <c r="AO38" s="211"/>
      <c r="AP38" s="206" t="n">
        <f aca="false">(AM38*100)/(AM38+AQ38)</f>
        <v>100</v>
      </c>
      <c r="AQ38" s="207" t="n">
        <f aca="false">AN38+AO38</f>
        <v>0</v>
      </c>
    </row>
    <row r="39" customFormat="false" ht="26.25" hidden="false" customHeight="true" outlineLevel="0" collapsed="false">
      <c r="B39" s="75" t="s">
        <v>57</v>
      </c>
      <c r="C39" s="290" t="n">
        <f aca="false">C38</f>
        <v>0</v>
      </c>
      <c r="D39" s="290"/>
      <c r="E39" s="436" t="n">
        <f aca="false">E38</f>
        <v>5964.14725891957</v>
      </c>
      <c r="F39" s="436" t="n">
        <f aca="false">F38</f>
        <v>1858.16939508263</v>
      </c>
      <c r="G39" s="290" t="n">
        <f aca="false">G38</f>
        <v>0</v>
      </c>
      <c r="H39" s="290" t="n">
        <f aca="false">H38</f>
        <v>745.089828874106</v>
      </c>
      <c r="I39" s="290" t="n">
        <f aca="false">I38</f>
        <v>0</v>
      </c>
      <c r="J39" s="95" t="n">
        <f aca="false">J38</f>
        <v>0</v>
      </c>
      <c r="K39" s="436" t="n">
        <f aca="false">K38</f>
        <v>1306.6011224721</v>
      </c>
      <c r="L39" s="436" t="n">
        <f aca="false">L38</f>
        <v>671.888622638743</v>
      </c>
      <c r="M39" s="436" t="n">
        <f aca="false">M38</f>
        <v>9264.05469718582</v>
      </c>
      <c r="N39" s="436" t="n">
        <f aca="false">N38</f>
        <v>0</v>
      </c>
      <c r="O39" s="436" t="n">
        <f aca="false">O38</f>
        <v>0</v>
      </c>
      <c r="P39" s="290" t="n">
        <f aca="false">P38</f>
        <v>0</v>
      </c>
      <c r="Q39" s="290" t="n">
        <f aca="false">Q38</f>
        <v>0</v>
      </c>
      <c r="R39" s="292" t="n">
        <f aca="false">SUM(AF39:AI39)</f>
        <v>2659.68464355067</v>
      </c>
      <c r="S39" s="432" t="n">
        <f aca="false">S38</f>
        <v>15603.7346748786</v>
      </c>
      <c r="T39" s="431" t="n">
        <f aca="false">SUM(V39:AE39)</f>
        <v>1186.94200782975</v>
      </c>
      <c r="U39" s="432" t="n">
        <f aca="false">U38</f>
        <v>6065</v>
      </c>
      <c r="V39" s="433" t="n">
        <f aca="false">V38</f>
        <v>32.0282828754127</v>
      </c>
      <c r="W39" s="437" t="n">
        <f aca="false">W38</f>
        <v>24.0395798061669</v>
      </c>
      <c r="X39" s="437" t="n">
        <f aca="false">X38</f>
        <v>81.3809328605264</v>
      </c>
      <c r="Y39" s="437" t="n">
        <f aca="false">Y38</f>
        <v>15.5316845080186</v>
      </c>
      <c r="Z39" s="437" t="n">
        <f aca="false">Z38</f>
        <v>76.6053439626021</v>
      </c>
      <c r="AA39" s="437" t="n">
        <f aca="false">AA38</f>
        <v>460.528405076453</v>
      </c>
      <c r="AB39" s="437" t="n">
        <f aca="false">AB38</f>
        <v>37.3279620421349</v>
      </c>
      <c r="AC39" s="437" t="n">
        <f aca="false">AC38</f>
        <v>20.5374812810224</v>
      </c>
      <c r="AD39" s="437" t="n">
        <f aca="false">AD38</f>
        <v>104.230288972134</v>
      </c>
      <c r="AE39" s="438" t="n">
        <f aca="false">AE38</f>
        <v>334.732046445283</v>
      </c>
      <c r="AF39" s="436" t="n">
        <f aca="false">AF38</f>
        <v>771.343322712952</v>
      </c>
      <c r="AG39" s="436" t="n">
        <f aca="false">AG38</f>
        <v>1135.65953012589</v>
      </c>
      <c r="AH39" s="436" t="n">
        <f aca="false">AH38</f>
        <v>734.265160705478</v>
      </c>
      <c r="AI39" s="432" t="n">
        <f aca="false">AI38</f>
        <v>18.4166300063545</v>
      </c>
      <c r="AJ39" s="200"/>
      <c r="AK39" s="201"/>
      <c r="AL39" s="202"/>
      <c r="AM39" s="203" t="n">
        <f aca="false">SUM(C39:S39)+T39+U39+AJ39+AK39+AL39</f>
        <v>45325.312251432</v>
      </c>
      <c r="AN39" s="210"/>
      <c r="AO39" s="211"/>
      <c r="AP39" s="206" t="n">
        <f aca="false">(AM39*100)/(AM39+AQ39)</f>
        <v>100</v>
      </c>
      <c r="AQ39" s="207" t="n">
        <f aca="false">AN39+AO39</f>
        <v>0</v>
      </c>
    </row>
    <row r="40" customFormat="false" ht="26.25" hidden="false" customHeight="true" outlineLevel="0" collapsed="false">
      <c r="B40" s="92" t="s">
        <v>58</v>
      </c>
      <c r="C40" s="290" t="n">
        <f aca="false">C39</f>
        <v>0</v>
      </c>
      <c r="D40" s="290"/>
      <c r="E40" s="436" t="n">
        <f aca="false">E39</f>
        <v>5964.14725891957</v>
      </c>
      <c r="F40" s="436" t="n">
        <f aca="false">F39</f>
        <v>1858.16939508263</v>
      </c>
      <c r="G40" s="290" t="n">
        <f aca="false">G39</f>
        <v>0</v>
      </c>
      <c r="H40" s="290" t="n">
        <f aca="false">H39</f>
        <v>745.089828874106</v>
      </c>
      <c r="I40" s="290" t="n">
        <f aca="false">I39</f>
        <v>0</v>
      </c>
      <c r="J40" s="95" t="n">
        <f aca="false">J39</f>
        <v>0</v>
      </c>
      <c r="K40" s="436" t="n">
        <f aca="false">K39</f>
        <v>1306.6011224721</v>
      </c>
      <c r="L40" s="436" t="n">
        <f aca="false">L39</f>
        <v>671.888622638743</v>
      </c>
      <c r="M40" s="436" t="n">
        <f aca="false">M39</f>
        <v>9264.05469718582</v>
      </c>
      <c r="N40" s="436" t="n">
        <f aca="false">N39</f>
        <v>0</v>
      </c>
      <c r="O40" s="436" t="n">
        <f aca="false">O39</f>
        <v>0</v>
      </c>
      <c r="P40" s="290" t="n">
        <f aca="false">P39</f>
        <v>0</v>
      </c>
      <c r="Q40" s="290" t="n">
        <f aca="false">Q39</f>
        <v>0</v>
      </c>
      <c r="R40" s="292" t="n">
        <f aca="false">SUM(AF40:AI40)</f>
        <v>2659.68464355067</v>
      </c>
      <c r="S40" s="432" t="n">
        <f aca="false">S39</f>
        <v>15603.7346748786</v>
      </c>
      <c r="T40" s="431" t="n">
        <f aca="false">SUM(V40:AE40)</f>
        <v>1186.94200782975</v>
      </c>
      <c r="U40" s="432" t="n">
        <f aca="false">U39</f>
        <v>6065</v>
      </c>
      <c r="V40" s="433" t="n">
        <f aca="false">V39</f>
        <v>32.0282828754127</v>
      </c>
      <c r="W40" s="437" t="n">
        <f aca="false">W39</f>
        <v>24.0395798061669</v>
      </c>
      <c r="X40" s="437" t="n">
        <f aca="false">X39</f>
        <v>81.3809328605264</v>
      </c>
      <c r="Y40" s="437" t="n">
        <f aca="false">Y39</f>
        <v>15.5316845080186</v>
      </c>
      <c r="Z40" s="437" t="n">
        <f aca="false">Z39</f>
        <v>76.6053439626021</v>
      </c>
      <c r="AA40" s="437" t="n">
        <f aca="false">AA39</f>
        <v>460.528405076453</v>
      </c>
      <c r="AB40" s="437" t="n">
        <f aca="false">AB39</f>
        <v>37.3279620421349</v>
      </c>
      <c r="AC40" s="437" t="n">
        <f aca="false">AC39</f>
        <v>20.5374812810224</v>
      </c>
      <c r="AD40" s="437" t="n">
        <f aca="false">AD39</f>
        <v>104.230288972134</v>
      </c>
      <c r="AE40" s="438" t="n">
        <f aca="false">AE39</f>
        <v>334.732046445283</v>
      </c>
      <c r="AF40" s="436" t="n">
        <f aca="false">AF39</f>
        <v>771.343322712952</v>
      </c>
      <c r="AG40" s="436" t="n">
        <f aca="false">AG39</f>
        <v>1135.65953012589</v>
      </c>
      <c r="AH40" s="436" t="n">
        <f aca="false">AH39</f>
        <v>734.265160705478</v>
      </c>
      <c r="AI40" s="432" t="n">
        <f aca="false">AI39</f>
        <v>18.4166300063545</v>
      </c>
      <c r="AJ40" s="200"/>
      <c r="AK40" s="201"/>
      <c r="AL40" s="202"/>
      <c r="AM40" s="203" t="n">
        <f aca="false">SUM(C40:S40)+T40+U40+AJ40+AK40+AL40</f>
        <v>45325.312251432</v>
      </c>
      <c r="AN40" s="216"/>
      <c r="AO40" s="217"/>
      <c r="AP40" s="218" t="n">
        <f aca="false">(AM40*100)/(AM40+AQ40)</f>
        <v>100</v>
      </c>
      <c r="AQ40" s="219" t="n">
        <f aca="false">AN40+AO40</f>
        <v>0</v>
      </c>
    </row>
    <row r="41" customFormat="false" ht="26.25" hidden="false" customHeight="true" outlineLevel="0" collapsed="false">
      <c r="B41" s="427" t="s">
        <v>59</v>
      </c>
      <c r="C41" s="485" t="n">
        <f aca="false">SUM(C29:C40)</f>
        <v>0</v>
      </c>
      <c r="D41" s="220"/>
      <c r="E41" s="221" t="n">
        <f aca="false">SUM(E29:E40)</f>
        <v>71569.7671070348</v>
      </c>
      <c r="F41" s="221" t="n">
        <f aca="false">SUM(F29:F40)</f>
        <v>22298.0327409916</v>
      </c>
      <c r="G41" s="222" t="n">
        <f aca="false">SUM(G29:G40)</f>
        <v>0</v>
      </c>
      <c r="H41" s="222" t="n">
        <f aca="false">SUM(H29:H40)</f>
        <v>8941.07794648928</v>
      </c>
      <c r="I41" s="222" t="n">
        <f aca="false">SUM(I29:I40)</f>
        <v>0</v>
      </c>
      <c r="J41" s="128" t="n">
        <f aca="false">SUM(J29:J40)</f>
        <v>0</v>
      </c>
      <c r="K41" s="221" t="n">
        <f aca="false">SUM(K29:K40)</f>
        <v>15679.2134696653</v>
      </c>
      <c r="L41" s="221" t="n">
        <f aca="false">SUM(L29:L40)</f>
        <v>8062.66347166491</v>
      </c>
      <c r="M41" s="221" t="n">
        <f aca="false">SUM(M29:M40)</f>
        <v>111168.65636623</v>
      </c>
      <c r="N41" s="221" t="n">
        <f aca="false">SUM(N29:N40)</f>
        <v>0</v>
      </c>
      <c r="O41" s="221" t="n">
        <f aca="false">SUM(O29:O40)</f>
        <v>0</v>
      </c>
      <c r="P41" s="222" t="n">
        <f aca="false">SUM(P29:P40)</f>
        <v>0</v>
      </c>
      <c r="Q41" s="222" t="n">
        <f aca="false">SUM(Q29:Q40)</f>
        <v>0</v>
      </c>
      <c r="R41" s="221" t="n">
        <f aca="false">SUM(R29:R40)</f>
        <v>31916.2157226081</v>
      </c>
      <c r="S41" s="223" t="n">
        <f aca="false">SUM(S29:S40)</f>
        <v>187244.816098543</v>
      </c>
      <c r="T41" s="224" t="n">
        <f aca="false">SUM(T29:T40)</f>
        <v>14243.304093957</v>
      </c>
      <c r="U41" s="225" t="n">
        <f aca="false">SUM(U29:U40)</f>
        <v>72780</v>
      </c>
      <c r="V41" s="226" t="n">
        <f aca="false">SUM(V29:V40)</f>
        <v>384.339394504952</v>
      </c>
      <c r="W41" s="227" t="n">
        <f aca="false">SUM(W29:W40)</f>
        <v>288.474957674003</v>
      </c>
      <c r="X41" s="227" t="n">
        <f aca="false">SUM(X29:X40)</f>
        <v>976.571194326317</v>
      </c>
      <c r="Y41" s="227" t="n">
        <f aca="false">SUM(Y29:Y40)</f>
        <v>186.380214096223</v>
      </c>
      <c r="Z41" s="227" t="n">
        <f aca="false">SUM(Z29:Z40)</f>
        <v>919.264127551225</v>
      </c>
      <c r="AA41" s="227" t="n">
        <f aca="false">SUM(AA29:AA40)</f>
        <v>5526.34086091744</v>
      </c>
      <c r="AB41" s="227" t="n">
        <f aca="false">SUM(AB29:AB40)</f>
        <v>447.935544505619</v>
      </c>
      <c r="AC41" s="227" t="n">
        <f aca="false">SUM(AC29:AC40)</f>
        <v>246.449775372269</v>
      </c>
      <c r="AD41" s="227" t="n">
        <f aca="false">SUM(AD29:AD40)</f>
        <v>1250.7634676656</v>
      </c>
      <c r="AE41" s="228" t="n">
        <f aca="false">SUM(AE29:AE40)</f>
        <v>4016.78455734339</v>
      </c>
      <c r="AF41" s="229" t="n">
        <f aca="false">SUM(AF29:AF40)</f>
        <v>9256.11987255542</v>
      </c>
      <c r="AG41" s="230" t="n">
        <f aca="false">SUM(AG29:AG40)</f>
        <v>13627.9143615107</v>
      </c>
      <c r="AH41" s="230" t="n">
        <f aca="false">SUM(AH29:AH40)</f>
        <v>8811.18192846573</v>
      </c>
      <c r="AI41" s="229" t="n">
        <f aca="false">SUM(AI29:AI40)</f>
        <v>220.999560076254</v>
      </c>
      <c r="AJ41" s="231" t="n">
        <f aca="false">SUM(AJ29:AJ40)</f>
        <v>0</v>
      </c>
      <c r="AK41" s="227" t="n">
        <f aca="false">SUM(AK29:AK40)</f>
        <v>0</v>
      </c>
      <c r="AL41" s="232" t="n">
        <f aca="false">SUM(AL29:AL40)</f>
        <v>0</v>
      </c>
      <c r="AM41" s="233" t="n">
        <f aca="false">SUM(C41:S41)+T41+U41+AJ41+AK41+AL41</f>
        <v>543903.747017184</v>
      </c>
      <c r="AN41" s="234" t="n">
        <f aca="false">SUM(AN29:AN40)</f>
        <v>0</v>
      </c>
      <c r="AO41" s="235" t="n">
        <f aca="false">SUM(AO29:AO40)</f>
        <v>0</v>
      </c>
      <c r="AP41" s="236" t="n">
        <f aca="false">(AM41*100)/(AM41+AQ41)</f>
        <v>100</v>
      </c>
      <c r="AQ41" s="237" t="n">
        <f aca="false">AN41+AO41</f>
        <v>0</v>
      </c>
    </row>
    <row r="42" customFormat="false" ht="36" hidden="false" customHeight="true" outlineLevel="0" collapsed="false">
      <c r="B42" s="412" t="s">
        <v>60</v>
      </c>
      <c r="C42" s="144" t="n">
        <v>0.83412037037037</v>
      </c>
      <c r="D42" s="144" t="n">
        <v>0.83412037037037</v>
      </c>
      <c r="E42" s="145" t="n">
        <v>0.834733796296296</v>
      </c>
      <c r="F42" s="145" t="s">
        <v>61</v>
      </c>
      <c r="G42" s="145" t="s">
        <v>62</v>
      </c>
      <c r="H42" s="145" t="n">
        <v>0.625775462962963</v>
      </c>
      <c r="I42" s="145"/>
      <c r="J42" s="145" t="s">
        <v>63</v>
      </c>
      <c r="K42" s="145" t="s">
        <v>64</v>
      </c>
      <c r="L42" s="145" t="s">
        <v>65</v>
      </c>
      <c r="M42" s="145" t="n">
        <v>0.834467592592593</v>
      </c>
      <c r="N42" s="145" t="n">
        <v>0.834155092592593</v>
      </c>
      <c r="O42" s="145" t="n">
        <v>0.625775462962963</v>
      </c>
      <c r="P42" s="145" t="s">
        <v>66</v>
      </c>
      <c r="Q42" s="145" t="s">
        <v>67</v>
      </c>
      <c r="R42" s="145" t="n">
        <v>0.834293981481482</v>
      </c>
      <c r="S42" s="146" t="n">
        <v>0.835497685185185</v>
      </c>
      <c r="T42" s="154"/>
      <c r="U42" s="152" t="n">
        <v>0.7090625</v>
      </c>
      <c r="V42" s="151" t="s">
        <v>68</v>
      </c>
      <c r="W42" s="150" t="n">
        <v>0.834398148148148</v>
      </c>
      <c r="X42" s="150" t="s">
        <v>69</v>
      </c>
      <c r="Y42" s="150" t="s">
        <v>70</v>
      </c>
      <c r="Z42" s="150" t="s">
        <v>71</v>
      </c>
      <c r="AA42" s="150" t="s">
        <v>72</v>
      </c>
      <c r="AB42" s="150" t="n">
        <v>0.625810185185185</v>
      </c>
      <c r="AC42" s="150" t="s">
        <v>73</v>
      </c>
      <c r="AD42" s="150" t="s">
        <v>74</v>
      </c>
      <c r="AE42" s="148" t="n">
        <v>0.667395833333333</v>
      </c>
      <c r="AF42" s="149" t="s">
        <v>75</v>
      </c>
      <c r="AG42" s="150" t="s">
        <v>76</v>
      </c>
      <c r="AH42" s="150" t="s">
        <v>77</v>
      </c>
      <c r="AI42" s="146" t="s">
        <v>78</v>
      </c>
      <c r="AJ42" s="151" t="n">
        <v>0.625763888888889</v>
      </c>
      <c r="AK42" s="152" t="n">
        <v>0.835439814814815</v>
      </c>
      <c r="AL42" s="153" t="n">
        <v>0.835451388888889</v>
      </c>
      <c r="AM42" s="154"/>
      <c r="AN42" s="153" t="n">
        <v>0.835428240740741</v>
      </c>
      <c r="AO42" s="152" t="n">
        <v>0.835497685185185</v>
      </c>
      <c r="AP42" s="238"/>
      <c r="AQ42" s="155"/>
    </row>
    <row r="43" customFormat="false" ht="30" hidden="false" customHeight="true" outlineLevel="0" collapsed="false">
      <c r="B43" s="239"/>
      <c r="C43" s="240"/>
      <c r="D43" s="240"/>
      <c r="E43" s="240"/>
      <c r="F43" s="240"/>
      <c r="G43" s="240"/>
      <c r="H43" s="240"/>
      <c r="I43" s="240"/>
      <c r="J43" s="240"/>
      <c r="K43" s="240"/>
      <c r="L43" s="240"/>
      <c r="M43" s="240"/>
      <c r="N43" s="240"/>
      <c r="O43" s="240"/>
      <c r="P43" s="240"/>
      <c r="Q43" s="240"/>
      <c r="R43" s="157"/>
      <c r="S43" s="158"/>
      <c r="T43" s="158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158"/>
      <c r="AL43" s="158"/>
      <c r="AM43" s="158"/>
      <c r="AN43" s="158"/>
      <c r="AO43" s="158"/>
      <c r="AP43" s="158"/>
      <c r="AQ43" s="158"/>
      <c r="AR43" s="158"/>
    </row>
    <row r="44" customFormat="false" ht="20.25" hidden="true" customHeight="false" outlineLevel="0" collapsed="false">
      <c r="B44" s="5" t="s">
        <v>1</v>
      </c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</row>
    <row r="45" customFormat="false" ht="20.25" hidden="true" customHeight="false" outlineLevel="0" collapsed="false">
      <c r="B45" s="5" t="str">
        <f aca="false">B3</f>
        <v>RACCOLTA DIFFERENZIATA ANNO 2022- SAN FRANCESCO AL CAMPO.</v>
      </c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</row>
    <row r="46" customFormat="false" ht="23.25" hidden="true" customHeight="false" outlineLevel="0" collapsed="false">
      <c r="B46" s="241" t="s">
        <v>81</v>
      </c>
      <c r="C46" s="241"/>
      <c r="D46" s="241"/>
      <c r="E46" s="241"/>
      <c r="F46" s="241"/>
      <c r="G46" s="241"/>
      <c r="H46" s="241"/>
      <c r="I46" s="241"/>
      <c r="J46" s="241"/>
      <c r="K46" s="241"/>
      <c r="L46" s="241"/>
      <c r="M46" s="241"/>
      <c r="N46" s="241"/>
      <c r="O46" s="241"/>
      <c r="P46" s="241"/>
      <c r="Q46" s="241"/>
      <c r="R46" s="241"/>
      <c r="S46" s="241"/>
      <c r="T46" s="241"/>
      <c r="U46" s="241"/>
      <c r="V46" s="241"/>
      <c r="W46" s="241"/>
      <c r="X46" s="241"/>
      <c r="Y46" s="241"/>
      <c r="Z46" s="241"/>
      <c r="AA46" s="241"/>
      <c r="AB46" s="241"/>
      <c r="AC46" s="241"/>
      <c r="AD46" s="241"/>
      <c r="AE46" s="241"/>
      <c r="AF46" s="241"/>
      <c r="AG46" s="241"/>
      <c r="AH46" s="241"/>
      <c r="AI46" s="241"/>
      <c r="AJ46" s="241"/>
      <c r="AK46" s="241"/>
      <c r="AL46" s="241"/>
      <c r="AM46" s="241"/>
      <c r="AN46" s="241"/>
      <c r="AO46" s="241"/>
      <c r="AP46" s="241"/>
      <c r="AQ46" s="241"/>
    </row>
    <row r="47" customFormat="false" ht="13.5" hidden="true" customHeight="false" outlineLevel="0" collapsed="false">
      <c r="B47" s="242"/>
      <c r="C47" s="240"/>
      <c r="D47" s="240"/>
      <c r="E47" s="240"/>
      <c r="F47" s="240"/>
      <c r="G47" s="240"/>
      <c r="H47" s="240"/>
      <c r="I47" s="240"/>
      <c r="J47" s="240"/>
      <c r="K47" s="240"/>
      <c r="L47" s="240"/>
      <c r="M47" s="240"/>
      <c r="N47" s="240"/>
      <c r="O47" s="240"/>
      <c r="P47" s="240"/>
      <c r="Q47" s="240"/>
      <c r="R47" s="240"/>
      <c r="S47" s="158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M47" s="158"/>
      <c r="AN47" s="158"/>
      <c r="AO47" s="158"/>
    </row>
    <row r="48" customFormat="false" ht="90" hidden="true" customHeight="false" outlineLevel="0" collapsed="false">
      <c r="B48" s="10" t="s">
        <v>161</v>
      </c>
      <c r="C48" s="160" t="s">
        <v>5</v>
      </c>
      <c r="D48" s="749" t="s">
        <v>6</v>
      </c>
      <c r="E48" s="12" t="s">
        <v>7</v>
      </c>
      <c r="F48" s="161" t="s">
        <v>8</v>
      </c>
      <c r="G48" s="15" t="s">
        <v>9</v>
      </c>
      <c r="H48" s="17" t="s">
        <v>10</v>
      </c>
      <c r="I48" s="15" t="s">
        <v>11</v>
      </c>
      <c r="J48" s="578" t="s">
        <v>12</v>
      </c>
      <c r="K48" s="12" t="s">
        <v>13</v>
      </c>
      <c r="L48" s="12" t="s">
        <v>14</v>
      </c>
      <c r="M48" s="16" t="s">
        <v>15</v>
      </c>
      <c r="N48" s="16" t="s">
        <v>16</v>
      </c>
      <c r="O48" s="16" t="s">
        <v>10</v>
      </c>
      <c r="P48" s="18" t="s">
        <v>17</v>
      </c>
      <c r="Q48" s="18" t="s">
        <v>18</v>
      </c>
      <c r="R48" s="19" t="s">
        <v>19</v>
      </c>
      <c r="S48" s="440" t="s">
        <v>20</v>
      </c>
      <c r="T48" s="441" t="s">
        <v>21</v>
      </c>
      <c r="U48" s="19" t="s">
        <v>22</v>
      </c>
      <c r="V48" s="629" t="s">
        <v>23</v>
      </c>
      <c r="W48" s="630" t="s">
        <v>24</v>
      </c>
      <c r="X48" s="630" t="s">
        <v>25</v>
      </c>
      <c r="Y48" s="630" t="s">
        <v>26</v>
      </c>
      <c r="Z48" s="630" t="s">
        <v>27</v>
      </c>
      <c r="AA48" s="630" t="s">
        <v>28</v>
      </c>
      <c r="AB48" s="630" t="s">
        <v>29</v>
      </c>
      <c r="AC48" s="630" t="s">
        <v>30</v>
      </c>
      <c r="AD48" s="630" t="s">
        <v>31</v>
      </c>
      <c r="AE48" s="630" t="s">
        <v>32</v>
      </c>
      <c r="AF48" s="644" t="s">
        <v>33</v>
      </c>
      <c r="AG48" s="25" t="s">
        <v>34</v>
      </c>
      <c r="AH48" s="169" t="s">
        <v>35</v>
      </c>
      <c r="AI48" s="645" t="s">
        <v>36</v>
      </c>
      <c r="AJ48" s="664" t="s">
        <v>37</v>
      </c>
      <c r="AK48" s="172" t="s">
        <v>38</v>
      </c>
      <c r="AL48" s="30" t="s">
        <v>39</v>
      </c>
      <c r="AM48" s="31" t="s">
        <v>40</v>
      </c>
      <c r="AN48" s="173" t="s">
        <v>41</v>
      </c>
      <c r="AO48" s="174" t="s">
        <v>42</v>
      </c>
      <c r="AP48" s="175" t="s">
        <v>43</v>
      </c>
      <c r="AQ48" s="176" t="s">
        <v>44</v>
      </c>
    </row>
    <row r="49" customFormat="false" ht="13.5" hidden="true" customHeight="false" outlineLevel="0" collapsed="false">
      <c r="B49" s="10"/>
      <c r="C49" s="268" t="s">
        <v>45</v>
      </c>
      <c r="D49" s="268" t="s">
        <v>45</v>
      </c>
      <c r="E49" s="446" t="s">
        <v>45</v>
      </c>
      <c r="F49" s="622" t="s">
        <v>45</v>
      </c>
      <c r="G49" s="447" t="s">
        <v>45</v>
      </c>
      <c r="H49" s="447" t="s">
        <v>45</v>
      </c>
      <c r="I49" s="447" t="s">
        <v>45</v>
      </c>
      <c r="J49" s="447" t="s">
        <v>45</v>
      </c>
      <c r="K49" s="446" t="s">
        <v>45</v>
      </c>
      <c r="L49" s="446" t="s">
        <v>45</v>
      </c>
      <c r="M49" s="446" t="s">
        <v>45</v>
      </c>
      <c r="N49" s="446" t="s">
        <v>45</v>
      </c>
      <c r="O49" s="446" t="s">
        <v>45</v>
      </c>
      <c r="P49" s="447" t="s">
        <v>45</v>
      </c>
      <c r="Q49" s="447" t="s">
        <v>45</v>
      </c>
      <c r="R49" s="448" t="s">
        <v>45</v>
      </c>
      <c r="S49" s="449" t="s">
        <v>45</v>
      </c>
      <c r="T49" s="450" t="s">
        <v>45</v>
      </c>
      <c r="U49" s="448" t="s">
        <v>45</v>
      </c>
      <c r="V49" s="451" t="s">
        <v>45</v>
      </c>
      <c r="W49" s="452" t="s">
        <v>45</v>
      </c>
      <c r="X49" s="453" t="s">
        <v>45</v>
      </c>
      <c r="Y49" s="452" t="s">
        <v>45</v>
      </c>
      <c r="Z49" s="452" t="s">
        <v>45</v>
      </c>
      <c r="AA49" s="452" t="s">
        <v>45</v>
      </c>
      <c r="AB49" s="452" t="s">
        <v>45</v>
      </c>
      <c r="AC49" s="452" t="s">
        <v>45</v>
      </c>
      <c r="AD49" s="452" t="s">
        <v>45</v>
      </c>
      <c r="AE49" s="452" t="s">
        <v>45</v>
      </c>
      <c r="AF49" s="750" t="s">
        <v>45</v>
      </c>
      <c r="AG49" s="750" t="s">
        <v>45</v>
      </c>
      <c r="AH49" s="750" t="s">
        <v>45</v>
      </c>
      <c r="AI49" s="750" t="s">
        <v>45</v>
      </c>
      <c r="AJ49" s="451" t="s">
        <v>45</v>
      </c>
      <c r="AK49" s="452" t="s">
        <v>45</v>
      </c>
      <c r="AL49" s="456" t="s">
        <v>45</v>
      </c>
      <c r="AM49" s="457" t="s">
        <v>45</v>
      </c>
      <c r="AN49" s="582" t="s">
        <v>45</v>
      </c>
      <c r="AO49" s="459" t="s">
        <v>45</v>
      </c>
      <c r="AP49" s="611" t="s">
        <v>46</v>
      </c>
      <c r="AQ49" s="461" t="s">
        <v>45</v>
      </c>
    </row>
    <row r="50" customFormat="false" ht="13.5" hidden="true" customHeight="true" outlineLevel="0" collapsed="false">
      <c r="B50" s="462" t="s">
        <v>47</v>
      </c>
      <c r="C50" s="272"/>
      <c r="D50" s="465"/>
      <c r="E50" s="464"/>
      <c r="F50" s="432"/>
      <c r="G50" s="285" t="n">
        <v>0</v>
      </c>
      <c r="H50" s="290"/>
      <c r="I50" s="290"/>
      <c r="J50" s="290"/>
      <c r="K50" s="292"/>
      <c r="L50" s="292"/>
      <c r="M50" s="293"/>
      <c r="N50" s="292"/>
      <c r="O50" s="292"/>
      <c r="P50" s="200"/>
      <c r="Q50" s="200"/>
      <c r="R50" s="466"/>
      <c r="S50" s="278"/>
      <c r="T50" s="279" t="n">
        <v>0</v>
      </c>
      <c r="U50" s="280" t="n">
        <v>0</v>
      </c>
      <c r="V50" s="281" t="n">
        <v>0</v>
      </c>
      <c r="W50" s="282" t="n">
        <v>0</v>
      </c>
      <c r="X50" s="282" t="n">
        <v>0</v>
      </c>
      <c r="Y50" s="282" t="n">
        <v>0</v>
      </c>
      <c r="Z50" s="282"/>
      <c r="AA50" s="282" t="n">
        <v>0</v>
      </c>
      <c r="AB50" s="282" t="n">
        <v>0</v>
      </c>
      <c r="AC50" s="282"/>
      <c r="AD50" s="282" t="n">
        <v>0</v>
      </c>
      <c r="AE50" s="283" t="n">
        <v>0</v>
      </c>
      <c r="AF50" s="546"/>
      <c r="AG50" s="546"/>
      <c r="AH50" s="546"/>
      <c r="AI50" s="546"/>
      <c r="AJ50" s="285"/>
      <c r="AK50" s="285"/>
      <c r="AL50" s="286"/>
      <c r="AM50" s="287" t="n">
        <v>0</v>
      </c>
      <c r="AN50" s="204" t="n">
        <v>0</v>
      </c>
      <c r="AO50" s="205" t="n">
        <v>0</v>
      </c>
      <c r="AP50" s="206" t="e">
        <f aca="false">(AM50*100)/(AM50+AQ50)</f>
        <v>#DIV/0!</v>
      </c>
      <c r="AQ50" s="207" t="n">
        <f aca="false">AN50+AO50</f>
        <v>0</v>
      </c>
    </row>
    <row r="51" customFormat="false" ht="26.25" hidden="true" customHeight="true" outlineLevel="0" collapsed="false">
      <c r="B51" s="471" t="s">
        <v>48</v>
      </c>
      <c r="C51" s="200"/>
      <c r="D51" s="290"/>
      <c r="E51" s="291"/>
      <c r="F51" s="292"/>
      <c r="G51" s="285"/>
      <c r="H51" s="285"/>
      <c r="I51" s="285"/>
      <c r="J51" s="285"/>
      <c r="K51" s="292"/>
      <c r="L51" s="292"/>
      <c r="M51" s="293"/>
      <c r="N51" s="292"/>
      <c r="O51" s="292"/>
      <c r="P51" s="285"/>
      <c r="Q51" s="285"/>
      <c r="R51" s="291"/>
      <c r="S51" s="201"/>
      <c r="T51" s="294" t="n">
        <v>0</v>
      </c>
      <c r="U51" s="295" t="n">
        <v>0</v>
      </c>
      <c r="V51" s="296" t="n">
        <v>0</v>
      </c>
      <c r="W51" s="297" t="n">
        <v>0</v>
      </c>
      <c r="X51" s="297" t="n">
        <v>0</v>
      </c>
      <c r="Y51" s="297" t="n">
        <v>0</v>
      </c>
      <c r="Z51" s="297"/>
      <c r="AA51" s="297" t="n">
        <v>0</v>
      </c>
      <c r="AB51" s="297" t="n">
        <v>0</v>
      </c>
      <c r="AC51" s="297"/>
      <c r="AD51" s="297" t="n">
        <v>0</v>
      </c>
      <c r="AE51" s="297" t="n">
        <v>0</v>
      </c>
      <c r="AF51" s="554"/>
      <c r="AG51" s="554"/>
      <c r="AH51" s="554"/>
      <c r="AI51" s="554"/>
      <c r="AJ51" s="299"/>
      <c r="AK51" s="299"/>
      <c r="AL51" s="300"/>
      <c r="AM51" s="203" t="n">
        <f aca="false">SUM(C51:S51)</f>
        <v>0</v>
      </c>
      <c r="AN51" s="210"/>
      <c r="AO51" s="211"/>
      <c r="AP51" s="206" t="e">
        <f aca="false">(AM51*100)/(AM51+AQ51)</f>
        <v>#DIV/0!</v>
      </c>
      <c r="AQ51" s="207" t="n">
        <f aca="false">AN51+AO51</f>
        <v>0</v>
      </c>
    </row>
    <row r="52" customFormat="false" ht="26.25" hidden="true" customHeight="true" outlineLevel="0" collapsed="false">
      <c r="B52" s="476" t="s">
        <v>49</v>
      </c>
      <c r="C52" s="200"/>
      <c r="D52" s="290"/>
      <c r="E52" s="291"/>
      <c r="F52" s="292"/>
      <c r="G52" s="285"/>
      <c r="H52" s="285"/>
      <c r="I52" s="285"/>
      <c r="J52" s="285"/>
      <c r="K52" s="292"/>
      <c r="L52" s="292"/>
      <c r="M52" s="293"/>
      <c r="N52" s="292"/>
      <c r="O52" s="292"/>
      <c r="P52" s="285"/>
      <c r="Q52" s="285"/>
      <c r="R52" s="291"/>
      <c r="S52" s="201"/>
      <c r="T52" s="294" t="n">
        <v>0</v>
      </c>
      <c r="U52" s="295" t="n">
        <v>0</v>
      </c>
      <c r="V52" s="296" t="n">
        <v>0</v>
      </c>
      <c r="W52" s="297" t="n">
        <v>0</v>
      </c>
      <c r="X52" s="297" t="n">
        <v>0</v>
      </c>
      <c r="Y52" s="297" t="n">
        <v>0</v>
      </c>
      <c r="Z52" s="297"/>
      <c r="AA52" s="297" t="n">
        <v>0</v>
      </c>
      <c r="AB52" s="297" t="n">
        <v>0</v>
      </c>
      <c r="AC52" s="297"/>
      <c r="AD52" s="297" t="n">
        <v>0</v>
      </c>
      <c r="AE52" s="297" t="n">
        <v>0</v>
      </c>
      <c r="AF52" s="554"/>
      <c r="AG52" s="554"/>
      <c r="AH52" s="554"/>
      <c r="AI52" s="554"/>
      <c r="AJ52" s="299"/>
      <c r="AK52" s="299"/>
      <c r="AL52" s="300"/>
      <c r="AM52" s="203" t="n">
        <f aca="false">SUM(C52:S52)</f>
        <v>0</v>
      </c>
      <c r="AN52" s="210"/>
      <c r="AO52" s="211"/>
      <c r="AP52" s="206" t="e">
        <f aca="false">(AM52*100)/(AM52+AQ52)</f>
        <v>#DIV/0!</v>
      </c>
      <c r="AQ52" s="207" t="n">
        <f aca="false">AN52+AO52</f>
        <v>0</v>
      </c>
    </row>
    <row r="53" customFormat="false" ht="26.25" hidden="true" customHeight="true" outlineLevel="0" collapsed="false">
      <c r="B53" s="476" t="s">
        <v>50</v>
      </c>
      <c r="C53" s="200"/>
      <c r="D53" s="290"/>
      <c r="E53" s="291"/>
      <c r="F53" s="292"/>
      <c r="G53" s="285"/>
      <c r="H53" s="285"/>
      <c r="I53" s="285"/>
      <c r="J53" s="285"/>
      <c r="K53" s="292"/>
      <c r="L53" s="292"/>
      <c r="M53" s="293"/>
      <c r="N53" s="292"/>
      <c r="O53" s="292"/>
      <c r="P53" s="285"/>
      <c r="Q53" s="285"/>
      <c r="R53" s="292"/>
      <c r="S53" s="201"/>
      <c r="T53" s="294" t="n">
        <v>0</v>
      </c>
      <c r="U53" s="295" t="n">
        <v>0</v>
      </c>
      <c r="V53" s="296" t="n">
        <v>0</v>
      </c>
      <c r="W53" s="297" t="n">
        <v>0</v>
      </c>
      <c r="X53" s="297" t="n">
        <v>0</v>
      </c>
      <c r="Y53" s="297" t="n">
        <v>0</v>
      </c>
      <c r="Z53" s="297"/>
      <c r="AA53" s="297" t="n">
        <v>0</v>
      </c>
      <c r="AB53" s="297" t="n">
        <v>0</v>
      </c>
      <c r="AC53" s="297"/>
      <c r="AD53" s="297" t="n">
        <v>0</v>
      </c>
      <c r="AE53" s="297" t="n">
        <v>0</v>
      </c>
      <c r="AF53" s="554"/>
      <c r="AG53" s="554"/>
      <c r="AH53" s="554"/>
      <c r="AI53" s="554"/>
      <c r="AJ53" s="299"/>
      <c r="AK53" s="299"/>
      <c r="AL53" s="300"/>
      <c r="AM53" s="203" t="n">
        <f aca="false">SUM(C53:S53)</f>
        <v>0</v>
      </c>
      <c r="AN53" s="210"/>
      <c r="AO53" s="211"/>
      <c r="AP53" s="206" t="e">
        <f aca="false">(AM53*100)/(AM53+AQ53)</f>
        <v>#DIV/0!</v>
      </c>
      <c r="AQ53" s="207" t="n">
        <f aca="false">AN53+AO53</f>
        <v>0</v>
      </c>
    </row>
    <row r="54" customFormat="false" ht="26.25" hidden="true" customHeight="true" outlineLevel="0" collapsed="false">
      <c r="B54" s="477" t="s">
        <v>51</v>
      </c>
      <c r="C54" s="200"/>
      <c r="D54" s="290"/>
      <c r="E54" s="291"/>
      <c r="F54" s="292"/>
      <c r="G54" s="285"/>
      <c r="H54" s="285"/>
      <c r="I54" s="285"/>
      <c r="J54" s="285"/>
      <c r="K54" s="292"/>
      <c r="L54" s="292"/>
      <c r="M54" s="293"/>
      <c r="N54" s="292"/>
      <c r="O54" s="292"/>
      <c r="P54" s="285"/>
      <c r="Q54" s="285"/>
      <c r="R54" s="292"/>
      <c r="S54" s="201"/>
      <c r="T54" s="294" t="n">
        <v>0</v>
      </c>
      <c r="U54" s="295" t="n">
        <v>0</v>
      </c>
      <c r="V54" s="296" t="n">
        <v>0</v>
      </c>
      <c r="W54" s="297" t="n">
        <v>0</v>
      </c>
      <c r="X54" s="297" t="n">
        <v>0</v>
      </c>
      <c r="Y54" s="297" t="n">
        <v>0</v>
      </c>
      <c r="Z54" s="297"/>
      <c r="AA54" s="297" t="n">
        <v>0</v>
      </c>
      <c r="AB54" s="297" t="n">
        <v>0</v>
      </c>
      <c r="AC54" s="297"/>
      <c r="AD54" s="297" t="n">
        <v>0</v>
      </c>
      <c r="AE54" s="297" t="n">
        <v>0</v>
      </c>
      <c r="AF54" s="554"/>
      <c r="AG54" s="554"/>
      <c r="AH54" s="554"/>
      <c r="AI54" s="554"/>
      <c r="AJ54" s="299"/>
      <c r="AK54" s="299"/>
      <c r="AL54" s="300"/>
      <c r="AM54" s="203" t="n">
        <f aca="false">SUM(C54:S54)</f>
        <v>0</v>
      </c>
      <c r="AN54" s="210"/>
      <c r="AO54" s="211"/>
      <c r="AP54" s="206" t="e">
        <f aca="false">(AM54*100)/(AM54+AQ54)</f>
        <v>#DIV/0!</v>
      </c>
      <c r="AQ54" s="207" t="n">
        <f aca="false">AN54+AO54</f>
        <v>0</v>
      </c>
    </row>
    <row r="55" customFormat="false" ht="26.25" hidden="true" customHeight="true" outlineLevel="0" collapsed="false">
      <c r="B55" s="75" t="s">
        <v>52</v>
      </c>
      <c r="C55" s="200"/>
      <c r="D55" s="290"/>
      <c r="E55" s="291"/>
      <c r="F55" s="292"/>
      <c r="G55" s="285"/>
      <c r="H55" s="285"/>
      <c r="I55" s="285"/>
      <c r="J55" s="285"/>
      <c r="K55" s="292"/>
      <c r="L55" s="292"/>
      <c r="M55" s="293"/>
      <c r="N55" s="292"/>
      <c r="O55" s="292"/>
      <c r="P55" s="285"/>
      <c r="Q55" s="285"/>
      <c r="R55" s="292"/>
      <c r="S55" s="201"/>
      <c r="T55" s="294" t="n">
        <v>0</v>
      </c>
      <c r="U55" s="295" t="n">
        <v>0</v>
      </c>
      <c r="V55" s="296" t="n">
        <v>0</v>
      </c>
      <c r="W55" s="297" t="n">
        <v>0</v>
      </c>
      <c r="X55" s="297" t="n">
        <v>0</v>
      </c>
      <c r="Y55" s="297" t="n">
        <v>0</v>
      </c>
      <c r="Z55" s="297"/>
      <c r="AA55" s="297" t="n">
        <v>0</v>
      </c>
      <c r="AB55" s="297" t="n">
        <v>0</v>
      </c>
      <c r="AC55" s="297"/>
      <c r="AD55" s="297" t="n">
        <v>0</v>
      </c>
      <c r="AE55" s="297" t="n">
        <v>0</v>
      </c>
      <c r="AF55" s="554"/>
      <c r="AG55" s="554"/>
      <c r="AH55" s="554"/>
      <c r="AI55" s="554"/>
      <c r="AJ55" s="299"/>
      <c r="AK55" s="299"/>
      <c r="AL55" s="300"/>
      <c r="AM55" s="203" t="n">
        <f aca="false">SUM(C55:S55)</f>
        <v>0</v>
      </c>
      <c r="AN55" s="212"/>
      <c r="AO55" s="213"/>
      <c r="AP55" s="214" t="e">
        <f aca="false">(AM55*100)/(AM55+AQ55)</f>
        <v>#DIV/0!</v>
      </c>
      <c r="AQ55" s="215" t="n">
        <f aca="false">AN55+AO55</f>
        <v>0</v>
      </c>
    </row>
    <row r="56" customFormat="false" ht="26.25" hidden="true" customHeight="true" outlineLevel="0" collapsed="false">
      <c r="B56" s="476" t="s">
        <v>53</v>
      </c>
      <c r="C56" s="200"/>
      <c r="D56" s="290"/>
      <c r="E56" s="291"/>
      <c r="F56" s="292"/>
      <c r="G56" s="285"/>
      <c r="H56" s="285"/>
      <c r="I56" s="285"/>
      <c r="J56" s="285"/>
      <c r="K56" s="292"/>
      <c r="L56" s="292"/>
      <c r="M56" s="293"/>
      <c r="N56" s="292"/>
      <c r="O56" s="292"/>
      <c r="P56" s="285"/>
      <c r="Q56" s="285"/>
      <c r="R56" s="292"/>
      <c r="S56" s="201"/>
      <c r="T56" s="294" t="n">
        <v>0</v>
      </c>
      <c r="U56" s="295" t="n">
        <v>0</v>
      </c>
      <c r="V56" s="296" t="n">
        <v>0</v>
      </c>
      <c r="W56" s="297" t="n">
        <v>0</v>
      </c>
      <c r="X56" s="297" t="n">
        <v>0</v>
      </c>
      <c r="Y56" s="297" t="n">
        <v>0</v>
      </c>
      <c r="Z56" s="297"/>
      <c r="AA56" s="297" t="n">
        <v>0</v>
      </c>
      <c r="AB56" s="297" t="n">
        <v>0</v>
      </c>
      <c r="AC56" s="297"/>
      <c r="AD56" s="297" t="n">
        <v>0</v>
      </c>
      <c r="AE56" s="297" t="n">
        <v>0</v>
      </c>
      <c r="AF56" s="554"/>
      <c r="AG56" s="554"/>
      <c r="AH56" s="554"/>
      <c r="AI56" s="554"/>
      <c r="AJ56" s="299"/>
      <c r="AK56" s="299"/>
      <c r="AL56" s="300"/>
      <c r="AM56" s="203" t="n">
        <f aca="false">SUM(C56:S56)</f>
        <v>0</v>
      </c>
      <c r="AN56" s="210"/>
      <c r="AO56" s="211"/>
      <c r="AP56" s="206" t="e">
        <f aca="false">(AM56*100)/(AM56+AQ56)</f>
        <v>#DIV/0!</v>
      </c>
      <c r="AQ56" s="207" t="n">
        <f aca="false">AN56+AO56</f>
        <v>0</v>
      </c>
    </row>
    <row r="57" customFormat="false" ht="26.25" hidden="true" customHeight="true" outlineLevel="0" collapsed="false">
      <c r="B57" s="471" t="s">
        <v>54</v>
      </c>
      <c r="C57" s="200"/>
      <c r="D57" s="290"/>
      <c r="E57" s="291"/>
      <c r="F57" s="292"/>
      <c r="G57" s="285"/>
      <c r="H57" s="285"/>
      <c r="I57" s="285"/>
      <c r="J57" s="285"/>
      <c r="K57" s="292"/>
      <c r="L57" s="292"/>
      <c r="M57" s="293"/>
      <c r="N57" s="292"/>
      <c r="O57" s="292"/>
      <c r="P57" s="285"/>
      <c r="Q57" s="285"/>
      <c r="R57" s="292"/>
      <c r="S57" s="201"/>
      <c r="T57" s="294" t="n">
        <v>0</v>
      </c>
      <c r="U57" s="295" t="n">
        <v>0</v>
      </c>
      <c r="V57" s="296" t="n">
        <v>0</v>
      </c>
      <c r="W57" s="297" t="n">
        <v>0</v>
      </c>
      <c r="X57" s="297" t="n">
        <v>0</v>
      </c>
      <c r="Y57" s="297" t="n">
        <v>0</v>
      </c>
      <c r="Z57" s="297"/>
      <c r="AA57" s="297" t="n">
        <v>0</v>
      </c>
      <c r="AB57" s="297" t="n">
        <v>0</v>
      </c>
      <c r="AC57" s="297"/>
      <c r="AD57" s="297" t="n">
        <v>0</v>
      </c>
      <c r="AE57" s="297" t="n">
        <v>0</v>
      </c>
      <c r="AF57" s="554"/>
      <c r="AG57" s="554"/>
      <c r="AH57" s="554"/>
      <c r="AI57" s="554"/>
      <c r="AJ57" s="299"/>
      <c r="AK57" s="299"/>
      <c r="AL57" s="300"/>
      <c r="AM57" s="203" t="n">
        <f aca="false">SUM(C57:S57)</f>
        <v>0</v>
      </c>
      <c r="AN57" s="210"/>
      <c r="AO57" s="211"/>
      <c r="AP57" s="206" t="e">
        <f aca="false">(AM57*100)/(AM57+AQ57)</f>
        <v>#DIV/0!</v>
      </c>
      <c r="AQ57" s="207" t="n">
        <f aca="false">AN57+AO57</f>
        <v>0</v>
      </c>
    </row>
    <row r="58" customFormat="false" ht="26.25" hidden="true" customHeight="true" outlineLevel="0" collapsed="false">
      <c r="B58" s="476" t="s">
        <v>55</v>
      </c>
      <c r="C58" s="200"/>
      <c r="D58" s="290"/>
      <c r="E58" s="291"/>
      <c r="F58" s="292"/>
      <c r="G58" s="285"/>
      <c r="H58" s="285"/>
      <c r="I58" s="285"/>
      <c r="J58" s="285"/>
      <c r="K58" s="292"/>
      <c r="L58" s="292"/>
      <c r="M58" s="293"/>
      <c r="N58" s="292"/>
      <c r="O58" s="292"/>
      <c r="P58" s="285"/>
      <c r="Q58" s="285"/>
      <c r="R58" s="292"/>
      <c r="S58" s="201"/>
      <c r="T58" s="294" t="n">
        <v>0</v>
      </c>
      <c r="U58" s="295" t="n">
        <v>0</v>
      </c>
      <c r="V58" s="296" t="n">
        <v>0</v>
      </c>
      <c r="W58" s="297" t="n">
        <v>0</v>
      </c>
      <c r="X58" s="297" t="n">
        <v>0</v>
      </c>
      <c r="Y58" s="297" t="n">
        <v>0</v>
      </c>
      <c r="Z58" s="297"/>
      <c r="AA58" s="297" t="n">
        <v>0</v>
      </c>
      <c r="AB58" s="297" t="n">
        <v>0</v>
      </c>
      <c r="AC58" s="297"/>
      <c r="AD58" s="297" t="n">
        <v>0</v>
      </c>
      <c r="AE58" s="297" t="n">
        <v>0</v>
      </c>
      <c r="AF58" s="554"/>
      <c r="AG58" s="554"/>
      <c r="AH58" s="554"/>
      <c r="AI58" s="554"/>
      <c r="AJ58" s="299"/>
      <c r="AK58" s="299"/>
      <c r="AL58" s="300"/>
      <c r="AM58" s="203" t="n">
        <f aca="false">SUM(C58:S58)</f>
        <v>0</v>
      </c>
      <c r="AN58" s="210"/>
      <c r="AO58" s="211"/>
      <c r="AP58" s="206" t="e">
        <f aca="false">(AM58*100)/(AM58+AQ58)</f>
        <v>#DIV/0!</v>
      </c>
      <c r="AQ58" s="207" t="n">
        <f aca="false">AN58+AO58</f>
        <v>0</v>
      </c>
    </row>
    <row r="59" customFormat="false" ht="26.25" hidden="true" customHeight="true" outlineLevel="0" collapsed="false">
      <c r="B59" s="476" t="s">
        <v>56</v>
      </c>
      <c r="C59" s="200"/>
      <c r="D59" s="290"/>
      <c r="E59" s="291"/>
      <c r="F59" s="292"/>
      <c r="G59" s="285"/>
      <c r="H59" s="285"/>
      <c r="I59" s="285"/>
      <c r="J59" s="285"/>
      <c r="K59" s="292"/>
      <c r="L59" s="292"/>
      <c r="M59" s="293"/>
      <c r="N59" s="292"/>
      <c r="O59" s="292"/>
      <c r="P59" s="285"/>
      <c r="Q59" s="285"/>
      <c r="R59" s="292"/>
      <c r="S59" s="201"/>
      <c r="T59" s="294" t="n">
        <v>0</v>
      </c>
      <c r="U59" s="295" t="n">
        <v>0</v>
      </c>
      <c r="V59" s="296" t="n">
        <v>0</v>
      </c>
      <c r="W59" s="297" t="n">
        <v>0</v>
      </c>
      <c r="X59" s="297" t="n">
        <v>0</v>
      </c>
      <c r="Y59" s="297" t="n">
        <v>0</v>
      </c>
      <c r="Z59" s="297"/>
      <c r="AA59" s="297" t="n">
        <v>0</v>
      </c>
      <c r="AB59" s="297" t="n">
        <v>0</v>
      </c>
      <c r="AC59" s="297"/>
      <c r="AD59" s="297" t="n">
        <v>0</v>
      </c>
      <c r="AE59" s="297" t="n">
        <v>0</v>
      </c>
      <c r="AF59" s="554"/>
      <c r="AG59" s="554"/>
      <c r="AH59" s="554"/>
      <c r="AI59" s="554"/>
      <c r="AJ59" s="299"/>
      <c r="AK59" s="299"/>
      <c r="AL59" s="300"/>
      <c r="AM59" s="203" t="n">
        <f aca="false">SUM(C59:S59)</f>
        <v>0</v>
      </c>
      <c r="AN59" s="210"/>
      <c r="AO59" s="211"/>
      <c r="AP59" s="206" t="e">
        <f aca="false">(AM59*100)/(AM59+AQ59)</f>
        <v>#DIV/0!</v>
      </c>
      <c r="AQ59" s="207" t="n">
        <f aca="false">AN59+AO59</f>
        <v>0</v>
      </c>
    </row>
    <row r="60" customFormat="false" ht="26.25" hidden="true" customHeight="true" outlineLevel="0" collapsed="false">
      <c r="B60" s="471" t="s">
        <v>57</v>
      </c>
      <c r="C60" s="200"/>
      <c r="D60" s="290"/>
      <c r="E60" s="291"/>
      <c r="F60" s="292"/>
      <c r="G60" s="285"/>
      <c r="H60" s="285"/>
      <c r="I60" s="285"/>
      <c r="J60" s="285"/>
      <c r="K60" s="292"/>
      <c r="L60" s="292"/>
      <c r="M60" s="293"/>
      <c r="N60" s="292"/>
      <c r="O60" s="292"/>
      <c r="P60" s="285"/>
      <c r="Q60" s="285"/>
      <c r="R60" s="292"/>
      <c r="S60" s="201"/>
      <c r="T60" s="294" t="n">
        <v>0</v>
      </c>
      <c r="U60" s="295" t="n">
        <v>0</v>
      </c>
      <c r="V60" s="296" t="n">
        <v>0</v>
      </c>
      <c r="W60" s="297" t="n">
        <v>0</v>
      </c>
      <c r="X60" s="297" t="n">
        <v>0</v>
      </c>
      <c r="Y60" s="297" t="n">
        <v>0</v>
      </c>
      <c r="Z60" s="297"/>
      <c r="AA60" s="297" t="n">
        <v>0</v>
      </c>
      <c r="AB60" s="297" t="n">
        <v>0</v>
      </c>
      <c r="AC60" s="297"/>
      <c r="AD60" s="297" t="n">
        <v>0</v>
      </c>
      <c r="AE60" s="297" t="n">
        <v>0</v>
      </c>
      <c r="AF60" s="554"/>
      <c r="AG60" s="554"/>
      <c r="AH60" s="554"/>
      <c r="AI60" s="554"/>
      <c r="AJ60" s="299"/>
      <c r="AK60" s="299"/>
      <c r="AL60" s="300"/>
      <c r="AM60" s="203" t="n">
        <f aca="false">SUM(C60:S60)</f>
        <v>0</v>
      </c>
      <c r="AN60" s="210"/>
      <c r="AO60" s="211"/>
      <c r="AP60" s="206" t="e">
        <f aca="false">(AM60*100)/(AM60+AQ60)</f>
        <v>#DIV/0!</v>
      </c>
      <c r="AQ60" s="207" t="n">
        <f aca="false">AN60+AO60</f>
        <v>0</v>
      </c>
    </row>
    <row r="61" customFormat="false" ht="26.25" hidden="true" customHeight="true" outlineLevel="0" collapsed="false">
      <c r="B61" s="477" t="s">
        <v>58</v>
      </c>
      <c r="C61" s="305"/>
      <c r="D61" s="306"/>
      <c r="E61" s="307"/>
      <c r="F61" s="310"/>
      <c r="G61" s="308"/>
      <c r="H61" s="308"/>
      <c r="I61" s="308"/>
      <c r="J61" s="308"/>
      <c r="K61" s="310"/>
      <c r="L61" s="310"/>
      <c r="M61" s="311"/>
      <c r="N61" s="310"/>
      <c r="O61" s="310"/>
      <c r="P61" s="308"/>
      <c r="Q61" s="308"/>
      <c r="R61" s="310"/>
      <c r="S61" s="312"/>
      <c r="T61" s="313" t="n">
        <v>0</v>
      </c>
      <c r="U61" s="314" t="n">
        <v>0</v>
      </c>
      <c r="V61" s="315" t="n">
        <v>0</v>
      </c>
      <c r="W61" s="316" t="n">
        <v>0</v>
      </c>
      <c r="X61" s="316" t="n">
        <v>0</v>
      </c>
      <c r="Y61" s="316" t="n">
        <v>0</v>
      </c>
      <c r="Z61" s="316"/>
      <c r="AA61" s="316" t="n">
        <v>0</v>
      </c>
      <c r="AB61" s="316" t="n">
        <v>0</v>
      </c>
      <c r="AC61" s="316"/>
      <c r="AD61" s="316" t="n">
        <v>0</v>
      </c>
      <c r="AE61" s="316" t="n">
        <v>0</v>
      </c>
      <c r="AF61" s="565"/>
      <c r="AG61" s="565"/>
      <c r="AH61" s="565"/>
      <c r="AI61" s="565"/>
      <c r="AJ61" s="318"/>
      <c r="AK61" s="318"/>
      <c r="AL61" s="319"/>
      <c r="AM61" s="320" t="n">
        <f aca="false">SUM(C61:S61)</f>
        <v>0</v>
      </c>
      <c r="AN61" s="216"/>
      <c r="AO61" s="217"/>
      <c r="AP61" s="218" t="e">
        <f aca="false">(AM61*100)/(AM61+AQ61)</f>
        <v>#DIV/0!</v>
      </c>
      <c r="AQ61" s="219" t="n">
        <f aca="false">AN61+AO61</f>
        <v>0</v>
      </c>
    </row>
    <row r="62" customFormat="false" ht="26.25" hidden="true" customHeight="true" outlineLevel="0" collapsed="false">
      <c r="B62" s="124" t="s">
        <v>59</v>
      </c>
      <c r="C62" s="220" t="n">
        <f aca="false">SUM(C50:C61)</f>
        <v>0</v>
      </c>
      <c r="D62" s="485"/>
      <c r="E62" s="322" t="n">
        <f aca="false">SUM(E50:E61)</f>
        <v>0</v>
      </c>
      <c r="F62" s="221" t="n">
        <f aca="false">SUM(F50:F61)</f>
        <v>0</v>
      </c>
      <c r="G62" s="222" t="n">
        <f aca="false">SUM(G50:G61)</f>
        <v>0</v>
      </c>
      <c r="H62" s="222" t="n">
        <f aca="false">SUM(H50:H61)</f>
        <v>0</v>
      </c>
      <c r="I62" s="222" t="n">
        <f aca="false">SUM(I50:I61)</f>
        <v>0</v>
      </c>
      <c r="J62" s="222" t="n">
        <f aca="false">SUM(J50:J61)</f>
        <v>0</v>
      </c>
      <c r="K62" s="322" t="n">
        <f aca="false">SUM(K50:K61)</f>
        <v>0</v>
      </c>
      <c r="L62" s="322" t="n">
        <f aca="false">SUM(L50:L61)</f>
        <v>0</v>
      </c>
      <c r="M62" s="322" t="n">
        <f aca="false">SUM(M50:M61)</f>
        <v>0</v>
      </c>
      <c r="N62" s="322" t="n">
        <f aca="false">SUM(N50:N61)</f>
        <v>0</v>
      </c>
      <c r="O62" s="221" t="n">
        <f aca="false">SUM(O50:O61)</f>
        <v>0</v>
      </c>
      <c r="P62" s="222" t="n">
        <f aca="false">SUM(P50:P61)</f>
        <v>0</v>
      </c>
      <c r="Q62" s="222" t="n">
        <f aca="false">SUM(Q50:Q61)</f>
        <v>0</v>
      </c>
      <c r="R62" s="322" t="n">
        <f aca="false">SUM(R50:R61)</f>
        <v>0</v>
      </c>
      <c r="S62" s="323" t="n">
        <f aca="false">SUM(S50:S61)</f>
        <v>0</v>
      </c>
      <c r="T62" s="324" t="n">
        <f aca="false">SUM(T50:T61)</f>
        <v>0</v>
      </c>
      <c r="U62" s="325" t="n">
        <f aca="false">SUM(U50:U61)</f>
        <v>0</v>
      </c>
      <c r="V62" s="326" t="n">
        <f aca="false">SUM(V50:V61)</f>
        <v>0</v>
      </c>
      <c r="W62" s="227" t="n">
        <f aca="false">SUM(W50:W61)</f>
        <v>0</v>
      </c>
      <c r="X62" s="227" t="n">
        <f aca="false">SUM(X50:X61)</f>
        <v>0</v>
      </c>
      <c r="Y62" s="227" t="n">
        <f aca="false">SUM(Y50:Y61)</f>
        <v>0</v>
      </c>
      <c r="Z62" s="227" t="n">
        <f aca="false">SUM(Z50:Z61)</f>
        <v>0</v>
      </c>
      <c r="AA62" s="227" t="n">
        <f aca="false">SUM(AA50:AA61)</f>
        <v>0</v>
      </c>
      <c r="AB62" s="227" t="n">
        <f aca="false">SUM(AB50:AB61)</f>
        <v>0</v>
      </c>
      <c r="AC62" s="227" t="n">
        <f aca="false">SUM(AC50:AC61)</f>
        <v>0</v>
      </c>
      <c r="AD62" s="227" t="n">
        <f aca="false">SUM(AD50:AD61)</f>
        <v>0</v>
      </c>
      <c r="AE62" s="327" t="n">
        <f aca="false">SUM(AE50:AE61)</f>
        <v>0</v>
      </c>
      <c r="AF62" s="327" t="n">
        <f aca="false">SUM(AF50:AF61)</f>
        <v>0</v>
      </c>
      <c r="AG62" s="327" t="n">
        <f aca="false">SUM(AG50:AG61)</f>
        <v>0</v>
      </c>
      <c r="AH62" s="327" t="n">
        <f aca="false">SUM(AH50:AH61)</f>
        <v>0</v>
      </c>
      <c r="AI62" s="327" t="n">
        <f aca="false">SUM(AI50:AI61)</f>
        <v>0</v>
      </c>
      <c r="AJ62" s="229" t="n">
        <f aca="false">SUM(AJ50:AJ61)</f>
        <v>0</v>
      </c>
      <c r="AK62" s="230" t="n">
        <f aca="false">SUM(AK50:AK61)</f>
        <v>0</v>
      </c>
      <c r="AL62" s="228" t="n">
        <f aca="false">SUM(AL50:AL61)</f>
        <v>0</v>
      </c>
      <c r="AM62" s="233" t="n">
        <f aca="false">SUM(C62:S62)</f>
        <v>0</v>
      </c>
      <c r="AN62" s="234" t="n">
        <f aca="false">SUM(AN50:AN61)</f>
        <v>0</v>
      </c>
      <c r="AO62" s="235" t="n">
        <f aca="false">SUM(AO50:AO61)</f>
        <v>0</v>
      </c>
      <c r="AP62" s="236" t="e">
        <f aca="false">(AM62*100)/(AM62+AQ62)</f>
        <v>#DIV/0!</v>
      </c>
      <c r="AQ62" s="237" t="n">
        <f aca="false">AN62+AO62</f>
        <v>0</v>
      </c>
    </row>
    <row r="63" customFormat="false" ht="26.25" hidden="true" customHeight="true" outlineLevel="0" collapsed="false">
      <c r="B63" s="412" t="s">
        <v>60</v>
      </c>
      <c r="C63" s="144" t="n">
        <v>0.83412037037037</v>
      </c>
      <c r="D63" s="144" t="s">
        <v>91</v>
      </c>
      <c r="E63" s="145" t="n">
        <v>0.834733796296296</v>
      </c>
      <c r="F63" s="145" t="s">
        <v>61</v>
      </c>
      <c r="G63" s="145" t="s">
        <v>62</v>
      </c>
      <c r="H63" s="145" t="n">
        <v>0.625775462962963</v>
      </c>
      <c r="I63" s="145"/>
      <c r="J63" s="145" t="s">
        <v>63</v>
      </c>
      <c r="K63" s="145" t="s">
        <v>64</v>
      </c>
      <c r="L63" s="145" t="s">
        <v>65</v>
      </c>
      <c r="M63" s="145" t="n">
        <v>0.834467592592593</v>
      </c>
      <c r="N63" s="145" t="n">
        <v>0.834155092592593</v>
      </c>
      <c r="O63" s="145" t="s">
        <v>92</v>
      </c>
      <c r="P63" s="145" t="s">
        <v>66</v>
      </c>
      <c r="Q63" s="145" t="s">
        <v>67</v>
      </c>
      <c r="R63" s="145"/>
      <c r="S63" s="146" t="n">
        <v>0.835497685185185</v>
      </c>
      <c r="T63" s="490"/>
      <c r="U63" s="491" t="n">
        <v>0.7090625</v>
      </c>
      <c r="V63" s="149" t="s">
        <v>93</v>
      </c>
      <c r="W63" s="146" t="n">
        <v>0.834398148148148</v>
      </c>
      <c r="X63" s="146" t="n">
        <v>0.543113425925926</v>
      </c>
      <c r="Y63" s="146" t="n">
        <v>0.335520833333333</v>
      </c>
      <c r="Z63" s="146" t="s">
        <v>94</v>
      </c>
      <c r="AA63" s="146" t="n">
        <v>0.334155092592593</v>
      </c>
      <c r="AB63" s="146" t="n">
        <v>0.625810185185185</v>
      </c>
      <c r="AC63" s="146" t="n">
        <v>0.834270833333333</v>
      </c>
      <c r="AD63" s="146" t="n">
        <v>0.670844907407407</v>
      </c>
      <c r="AE63" s="146" t="n">
        <v>0.667395833333333</v>
      </c>
      <c r="AF63" s="492" t="s">
        <v>75</v>
      </c>
      <c r="AG63" s="150" t="s">
        <v>76</v>
      </c>
      <c r="AH63" s="150" t="s">
        <v>77</v>
      </c>
      <c r="AI63" s="666" t="s">
        <v>78</v>
      </c>
      <c r="AJ63" s="149" t="n">
        <v>0.625763888888889</v>
      </c>
      <c r="AK63" s="152" t="n">
        <v>0.835439814814815</v>
      </c>
      <c r="AL63" s="148" t="n">
        <v>0.835451388888889</v>
      </c>
      <c r="AM63" s="154"/>
      <c r="AN63" s="153" t="n">
        <v>0.835428240740741</v>
      </c>
      <c r="AO63" s="152" t="n">
        <v>0.835497685185185</v>
      </c>
      <c r="AP63" s="667"/>
      <c r="AQ63" s="668"/>
    </row>
    <row r="64" customFormat="false" ht="36" hidden="true" customHeight="true" outlineLevel="0" collapsed="false">
      <c r="B64" s="242"/>
      <c r="C64" s="240"/>
      <c r="D64" s="240"/>
      <c r="E64" s="240"/>
      <c r="F64" s="240"/>
      <c r="G64" s="240"/>
      <c r="H64" s="240"/>
      <c r="I64" s="240"/>
      <c r="J64" s="240"/>
      <c r="K64" s="240"/>
      <c r="L64" s="240"/>
      <c r="M64" s="240"/>
      <c r="N64" s="240"/>
      <c r="O64" s="240"/>
      <c r="P64" s="240"/>
      <c r="Q64" s="240"/>
      <c r="R64" s="240"/>
      <c r="S64" s="158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M64" s="158"/>
      <c r="AN64" s="158"/>
      <c r="AO64" s="158"/>
    </row>
    <row r="66" customFormat="false" ht="20.25" hidden="false" customHeight="false" outlineLevel="0" collapsed="false">
      <c r="B66" s="5" t="s">
        <v>1</v>
      </c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</row>
    <row r="67" customFormat="false" ht="20.25" hidden="false" customHeight="false" outlineLevel="0" collapsed="false">
      <c r="B67" s="5" t="str">
        <f aca="false">B3</f>
        <v>RACCOLTA DIFFERENZIATA ANNO 2022- SAN FRANCESCO AL CAMPO.</v>
      </c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</row>
    <row r="68" customFormat="false" ht="20.25" hidden="false" customHeight="false" outlineLevel="0" collapsed="false">
      <c r="B68" s="346" t="s">
        <v>95</v>
      </c>
      <c r="C68" s="346"/>
      <c r="D68" s="346"/>
      <c r="E68" s="346"/>
      <c r="F68" s="346"/>
      <c r="G68" s="346"/>
      <c r="H68" s="346"/>
      <c r="I68" s="346"/>
      <c r="J68" s="346"/>
      <c r="K68" s="346"/>
      <c r="L68" s="346"/>
      <c r="M68" s="346"/>
      <c r="N68" s="346"/>
      <c r="O68" s="346"/>
      <c r="P68" s="346"/>
      <c r="Q68" s="346"/>
      <c r="R68" s="346"/>
      <c r="S68" s="346"/>
      <c r="T68" s="346"/>
      <c r="U68" s="346"/>
      <c r="V68" s="346"/>
      <c r="W68" s="346"/>
      <c r="X68" s="346"/>
      <c r="Y68" s="346"/>
      <c r="Z68" s="346"/>
      <c r="AA68" s="346"/>
      <c r="AB68" s="346"/>
      <c r="AC68" s="346"/>
      <c r="AD68" s="346"/>
      <c r="AE68" s="346"/>
      <c r="AF68" s="346"/>
      <c r="AG68" s="346"/>
      <c r="AH68" s="346"/>
      <c r="AI68" s="346"/>
      <c r="AJ68" s="346"/>
      <c r="AK68" s="346"/>
      <c r="AL68" s="346"/>
      <c r="AM68" s="346"/>
      <c r="AN68" s="346"/>
      <c r="AO68" s="346"/>
      <c r="AP68" s="346"/>
      <c r="AQ68" s="346"/>
    </row>
    <row r="69" customFormat="false" ht="13.5" hidden="false" customHeight="false" outlineLevel="0" collapsed="false">
      <c r="B69" s="7"/>
      <c r="C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  <c r="Q69" s="8"/>
      <c r="R69" s="8"/>
      <c r="S69" s="8"/>
      <c r="T69" s="8"/>
      <c r="U69" s="8"/>
      <c r="V69" s="8"/>
      <c r="W69" s="8"/>
      <c r="X69" s="8"/>
      <c r="Y69" s="8"/>
      <c r="Z69" s="8"/>
      <c r="AA69" s="8"/>
      <c r="AB69" s="8"/>
      <c r="AC69" s="8"/>
      <c r="AD69" s="8"/>
      <c r="AE69" s="8"/>
      <c r="AF69" s="8"/>
      <c r="AG69" s="8"/>
      <c r="AH69" s="8"/>
      <c r="AI69" s="8"/>
      <c r="AJ69" s="8"/>
      <c r="AK69" s="8"/>
      <c r="AL69" s="8"/>
      <c r="AM69" s="9"/>
    </row>
    <row r="70" customFormat="false" ht="89.25" hidden="false" customHeight="false" outlineLevel="0" collapsed="false">
      <c r="B70" s="10" t="s">
        <v>161</v>
      </c>
      <c r="C70" s="11" t="s">
        <v>5</v>
      </c>
      <c r="D70" s="11" t="s">
        <v>6</v>
      </c>
      <c r="E70" s="12" t="s">
        <v>7</v>
      </c>
      <c r="F70" s="13" t="s">
        <v>8</v>
      </c>
      <c r="G70" s="13" t="s">
        <v>9</v>
      </c>
      <c r="H70" s="14" t="s">
        <v>10</v>
      </c>
      <c r="I70" s="161" t="s">
        <v>11</v>
      </c>
      <c r="J70" s="347" t="s">
        <v>12</v>
      </c>
      <c r="K70" s="14" t="s">
        <v>13</v>
      </c>
      <c r="L70" s="14" t="s">
        <v>14</v>
      </c>
      <c r="M70" s="16" t="s">
        <v>15</v>
      </c>
      <c r="N70" s="16" t="s">
        <v>16</v>
      </c>
      <c r="O70" s="14" t="s">
        <v>10</v>
      </c>
      <c r="P70" s="16" t="s">
        <v>17</v>
      </c>
      <c r="Q70" s="16" t="s">
        <v>18</v>
      </c>
      <c r="R70" s="19" t="s">
        <v>19</v>
      </c>
      <c r="S70" s="19" t="s">
        <v>20</v>
      </c>
      <c r="T70" s="163" t="s">
        <v>21</v>
      </c>
      <c r="U70" s="164" t="s">
        <v>22</v>
      </c>
      <c r="V70" s="348" t="s">
        <v>23</v>
      </c>
      <c r="W70" s="23" t="s">
        <v>24</v>
      </c>
      <c r="X70" s="23" t="s">
        <v>25</v>
      </c>
      <c r="Y70" s="23" t="s">
        <v>26</v>
      </c>
      <c r="Z70" s="166" t="s">
        <v>27</v>
      </c>
      <c r="AA70" s="23" t="s">
        <v>28</v>
      </c>
      <c r="AB70" s="23" t="s">
        <v>29</v>
      </c>
      <c r="AC70" s="23" t="s">
        <v>30</v>
      </c>
      <c r="AD70" s="23" t="s">
        <v>31</v>
      </c>
      <c r="AE70" s="167" t="s">
        <v>32</v>
      </c>
      <c r="AF70" s="168" t="s">
        <v>33</v>
      </c>
      <c r="AG70" s="25" t="s">
        <v>34</v>
      </c>
      <c r="AH70" s="169" t="s">
        <v>35</v>
      </c>
      <c r="AI70" s="170" t="s">
        <v>36</v>
      </c>
      <c r="AJ70" s="349" t="s">
        <v>37</v>
      </c>
      <c r="AK70" s="172" t="s">
        <v>38</v>
      </c>
      <c r="AL70" s="30" t="s">
        <v>39</v>
      </c>
      <c r="AM70" s="31" t="s">
        <v>40</v>
      </c>
      <c r="AN70" s="350" t="s">
        <v>41</v>
      </c>
      <c r="AO70" s="33" t="s">
        <v>42</v>
      </c>
      <c r="AP70" s="34" t="s">
        <v>43</v>
      </c>
      <c r="AQ70" s="35" t="s">
        <v>44</v>
      </c>
    </row>
    <row r="71" customFormat="false" ht="13.5" hidden="false" customHeight="false" outlineLevel="0" collapsed="false">
      <c r="B71" s="10"/>
      <c r="C71" s="41" t="s">
        <v>45</v>
      </c>
      <c r="D71" s="37" t="s">
        <v>45</v>
      </c>
      <c r="E71" s="37" t="s">
        <v>45</v>
      </c>
      <c r="F71" s="37" t="s">
        <v>45</v>
      </c>
      <c r="G71" s="37" t="s">
        <v>45</v>
      </c>
      <c r="H71" s="38" t="s">
        <v>45</v>
      </c>
      <c r="I71" s="38" t="s">
        <v>45</v>
      </c>
      <c r="J71" s="38" t="s">
        <v>45</v>
      </c>
      <c r="K71" s="38" t="s">
        <v>45</v>
      </c>
      <c r="L71" s="38" t="s">
        <v>45</v>
      </c>
      <c r="M71" s="38" t="s">
        <v>45</v>
      </c>
      <c r="N71" s="38" t="s">
        <v>45</v>
      </c>
      <c r="O71" s="38" t="s">
        <v>45</v>
      </c>
      <c r="P71" s="38" t="s">
        <v>45</v>
      </c>
      <c r="Q71" s="38" t="s">
        <v>45</v>
      </c>
      <c r="R71" s="40" t="s">
        <v>45</v>
      </c>
      <c r="S71" s="40" t="s">
        <v>45</v>
      </c>
      <c r="T71" s="179" t="s">
        <v>45</v>
      </c>
      <c r="U71" s="180" t="s">
        <v>45</v>
      </c>
      <c r="V71" s="45" t="s">
        <v>45</v>
      </c>
      <c r="W71" s="44" t="s">
        <v>45</v>
      </c>
      <c r="X71" s="44" t="s">
        <v>45</v>
      </c>
      <c r="Y71" s="44" t="s">
        <v>45</v>
      </c>
      <c r="Z71" s="44" t="s">
        <v>45</v>
      </c>
      <c r="AA71" s="44" t="s">
        <v>45</v>
      </c>
      <c r="AB71" s="44" t="s">
        <v>45</v>
      </c>
      <c r="AC71" s="44" t="s">
        <v>45</v>
      </c>
      <c r="AD71" s="44" t="s">
        <v>45</v>
      </c>
      <c r="AE71" s="46" t="s">
        <v>45</v>
      </c>
      <c r="AF71" s="43" t="s">
        <v>45</v>
      </c>
      <c r="AG71" s="44" t="s">
        <v>45</v>
      </c>
      <c r="AH71" s="44" t="s">
        <v>45</v>
      </c>
      <c r="AI71" s="44" t="s">
        <v>45</v>
      </c>
      <c r="AJ71" s="45" t="s">
        <v>45</v>
      </c>
      <c r="AK71" s="44" t="s">
        <v>45</v>
      </c>
      <c r="AL71" s="48" t="s">
        <v>45</v>
      </c>
      <c r="AM71" s="49" t="s">
        <v>45</v>
      </c>
      <c r="AN71" s="351" t="s">
        <v>45</v>
      </c>
      <c r="AO71" s="51" t="s">
        <v>45</v>
      </c>
      <c r="AP71" s="52" t="s">
        <v>46</v>
      </c>
      <c r="AQ71" s="53" t="s">
        <v>45</v>
      </c>
    </row>
    <row r="72" customFormat="false" ht="22.5" hidden="false" customHeight="true" outlineLevel="0" collapsed="false">
      <c r="B72" s="54" t="s">
        <v>47</v>
      </c>
      <c r="C72" s="493" t="n">
        <f aca="false">C29+C8+C50</f>
        <v>27520</v>
      </c>
      <c r="D72" s="493"/>
      <c r="E72" s="494" t="n">
        <f aca="false">E29+E8+E50</f>
        <v>9244.14725891957</v>
      </c>
      <c r="F72" s="495" t="n">
        <f aca="false">F29+F8+F50</f>
        <v>19238.1693950826</v>
      </c>
      <c r="G72" s="495" t="n">
        <f aca="false">G29+G8+G50</f>
        <v>4220</v>
      </c>
      <c r="H72" s="496" t="n">
        <f aca="false">H29+H8+H50</f>
        <v>30785.0898288741</v>
      </c>
      <c r="I72" s="496" t="n">
        <f aca="false">I29+I8+I50</f>
        <v>0</v>
      </c>
      <c r="J72" s="496" t="n">
        <f aca="false">J29+J8+J50</f>
        <v>0</v>
      </c>
      <c r="K72" s="496" t="n">
        <f aca="false">K29+K8+K50</f>
        <v>1376.6011224721</v>
      </c>
      <c r="L72" s="496" t="n">
        <f aca="false">L29+L8+L50</f>
        <v>671.888622638743</v>
      </c>
      <c r="M72" s="496" t="n">
        <f aca="false">M29+M8+M50</f>
        <v>9404.05469718582</v>
      </c>
      <c r="N72" s="496" t="n">
        <f aca="false">N29+N8+N50</f>
        <v>1170</v>
      </c>
      <c r="O72" s="496" t="n">
        <f aca="false">O29+O8+O50</f>
        <v>0</v>
      </c>
      <c r="P72" s="496" t="n">
        <f aca="false">P29+P8+P50</f>
        <v>8820</v>
      </c>
      <c r="Q72" s="496" t="n">
        <f aca="false">Q29+Q8+Q50</f>
        <v>0</v>
      </c>
      <c r="R72" s="495" t="n">
        <f aca="false">SUM(AF72:AI72)</f>
        <v>2859.68464355067</v>
      </c>
      <c r="S72" s="497" t="n">
        <f aca="false">S29+S8+S50</f>
        <v>15713.7346748786</v>
      </c>
      <c r="T72" s="498" t="n">
        <f aca="false">SUM(V72:AE72)</f>
        <v>1186.94200782975</v>
      </c>
      <c r="U72" s="499" t="n">
        <f aca="false">U29+U8+U50</f>
        <v>6065</v>
      </c>
      <c r="V72" s="500" t="n">
        <f aca="false">V29+V8+V50</f>
        <v>32.0282828754127</v>
      </c>
      <c r="W72" s="501" t="n">
        <f aca="false">W29+W8+W50</f>
        <v>24.0395798061669</v>
      </c>
      <c r="X72" s="501" t="n">
        <f aca="false">X29+X8+X50</f>
        <v>81.3809328605264</v>
      </c>
      <c r="Y72" s="501" t="n">
        <f aca="false">Y29+Y8+Y50</f>
        <v>15.5316845080186</v>
      </c>
      <c r="Z72" s="501" t="n">
        <f aca="false">Z29+Z8+Z50</f>
        <v>76.6053439626021</v>
      </c>
      <c r="AA72" s="501" t="n">
        <f aca="false">AA29+AA8+AA50</f>
        <v>460.528405076453</v>
      </c>
      <c r="AB72" s="501" t="n">
        <f aca="false">AB29+AB8+AB50</f>
        <v>37.3279620421349</v>
      </c>
      <c r="AC72" s="501" t="n">
        <f aca="false">AC29+AC8+AC50</f>
        <v>20.5374812810224</v>
      </c>
      <c r="AD72" s="501" t="n">
        <f aca="false">AD29+AD8+AD50</f>
        <v>104.230288972134</v>
      </c>
      <c r="AE72" s="502" t="n">
        <f aca="false">AE29+AE8+AE50</f>
        <v>334.732046445283</v>
      </c>
      <c r="AF72" s="503" t="n">
        <f aca="false">AF29+AF8+AF50</f>
        <v>771.343322712952</v>
      </c>
      <c r="AG72" s="504" t="n">
        <f aca="false">AG29+AG8+AG50</f>
        <v>1335.65953012589</v>
      </c>
      <c r="AH72" s="504" t="n">
        <f aca="false">AH29+AH8+AH50</f>
        <v>734.265160705478</v>
      </c>
      <c r="AI72" s="505" t="n">
        <f aca="false">AI29+AI8+AI50</f>
        <v>18.4166300063545</v>
      </c>
      <c r="AJ72" s="506" t="n">
        <f aca="false">AJ29+AJ8+AJ50</f>
        <v>0</v>
      </c>
      <c r="AK72" s="507" t="n">
        <f aca="false">AK29+AK8+AK50</f>
        <v>0</v>
      </c>
      <c r="AL72" s="508" t="n">
        <f aca="false">AL29+AL8+AL50</f>
        <v>0</v>
      </c>
      <c r="AM72" s="368" t="n">
        <f aca="false">SUM(C72:S72)+T72+U72+AJ72+AK72+AL72</f>
        <v>138275.312251432</v>
      </c>
      <c r="AN72" s="369" t="n">
        <f aca="false">AN8</f>
        <v>21220</v>
      </c>
      <c r="AO72" s="370" t="n">
        <f aca="false">AO8</f>
        <v>0</v>
      </c>
      <c r="AP72" s="371" t="n">
        <f aca="false">(AM72*100)/(AM72+AQ72)</f>
        <v>86.6955337429928</v>
      </c>
      <c r="AQ72" s="372" t="n">
        <f aca="false">AN72+AO72</f>
        <v>21220</v>
      </c>
    </row>
    <row r="73" customFormat="false" ht="26.25" hidden="false" customHeight="true" outlineLevel="0" collapsed="false">
      <c r="B73" s="75" t="s">
        <v>48</v>
      </c>
      <c r="C73" s="509" t="n">
        <f aca="false">C30+C9+C51</f>
        <v>28950</v>
      </c>
      <c r="D73" s="76"/>
      <c r="E73" s="96" t="n">
        <f aca="false">E30+E9+E51</f>
        <v>11244.1472589196</v>
      </c>
      <c r="F73" s="96" t="n">
        <f aca="false">F30+F9+F51</f>
        <v>8838.16939508263</v>
      </c>
      <c r="G73" s="96" t="n">
        <f aca="false">G30+G9+G51</f>
        <v>5540</v>
      </c>
      <c r="H73" s="58" t="n">
        <f aca="false">H30+H9+H51</f>
        <v>11445.0898288741</v>
      </c>
      <c r="I73" s="58" t="n">
        <f aca="false">I30+I9+I51</f>
        <v>0</v>
      </c>
      <c r="J73" s="58" t="n">
        <f aca="false">J30+J9+J51</f>
        <v>0</v>
      </c>
      <c r="K73" s="58" t="n">
        <f aca="false">K30+K9+K51</f>
        <v>1306.6011224721</v>
      </c>
      <c r="L73" s="58" t="n">
        <f aca="false">L30+L9+L51</f>
        <v>671.888622638743</v>
      </c>
      <c r="M73" s="58" t="n">
        <f aca="false">M30+M9+M51</f>
        <v>9264.05469718582</v>
      </c>
      <c r="N73" s="58" t="n">
        <f aca="false">N30+N9+N51</f>
        <v>860</v>
      </c>
      <c r="O73" s="58" t="n">
        <f aca="false">O30+O9+O51</f>
        <v>0</v>
      </c>
      <c r="P73" s="58" t="n">
        <f aca="false">P30+P9+P51</f>
        <v>7280</v>
      </c>
      <c r="Q73" s="58" t="n">
        <f aca="false">Q30+Q9+Q51</f>
        <v>0</v>
      </c>
      <c r="R73" s="96" t="n">
        <f aca="false">SUM(AF73:AI73)</f>
        <v>2739.68464355067</v>
      </c>
      <c r="S73" s="79" t="n">
        <f aca="false">S30+S9+S51</f>
        <v>16043.7346748786</v>
      </c>
      <c r="T73" s="510" t="n">
        <f aca="false">SUM(V73:AE73)</f>
        <v>1186.94200782975</v>
      </c>
      <c r="U73" s="511" t="n">
        <f aca="false">U30+U9+U51</f>
        <v>6065</v>
      </c>
      <c r="V73" s="512" t="n">
        <f aca="false">V30+V9+V51</f>
        <v>32.0282828754127</v>
      </c>
      <c r="W73" s="513" t="n">
        <f aca="false">W30+W9+W51</f>
        <v>24.0395798061669</v>
      </c>
      <c r="X73" s="513" t="n">
        <f aca="false">X30+X9+X51</f>
        <v>81.3809328605264</v>
      </c>
      <c r="Y73" s="513" t="n">
        <f aca="false">Y30+Y9+Y51</f>
        <v>15.5316845080186</v>
      </c>
      <c r="Z73" s="513" t="n">
        <f aca="false">Z30+Z9+Z51</f>
        <v>76.6053439626021</v>
      </c>
      <c r="AA73" s="513" t="n">
        <f aca="false">AA30+AA9+AA51</f>
        <v>460.528405076453</v>
      </c>
      <c r="AB73" s="513" t="n">
        <f aca="false">AB30+AB9+AB51</f>
        <v>37.3279620421349</v>
      </c>
      <c r="AC73" s="513" t="n">
        <f aca="false">AC30+AC9+AC51</f>
        <v>20.5374812810224</v>
      </c>
      <c r="AD73" s="513" t="n">
        <f aca="false">AD30+AD9+AD51</f>
        <v>104.230288972134</v>
      </c>
      <c r="AE73" s="514" t="n">
        <f aca="false">AE30+AE9+AE51</f>
        <v>334.732046445283</v>
      </c>
      <c r="AF73" s="515" t="n">
        <f aca="false">AF30+AF9+AF51</f>
        <v>771.343322712952</v>
      </c>
      <c r="AG73" s="516" t="n">
        <f aca="false">AG30+AG9+AG51</f>
        <v>1215.65953012589</v>
      </c>
      <c r="AH73" s="516" t="n">
        <f aca="false">AH30+AH9+AH51</f>
        <v>734.265160705478</v>
      </c>
      <c r="AI73" s="517" t="n">
        <f aca="false">AI30+AI9+AI51</f>
        <v>18.4166300063545</v>
      </c>
      <c r="AJ73" s="518" t="n">
        <f aca="false">AJ30+AJ9+AJ51</f>
        <v>0</v>
      </c>
      <c r="AK73" s="519" t="n">
        <f aca="false">AK30+AK9+AK51</f>
        <v>0</v>
      </c>
      <c r="AL73" s="69" t="n">
        <f aca="false">AL30+AL9+AL51</f>
        <v>0</v>
      </c>
      <c r="AM73" s="86" t="n">
        <f aca="false">SUM(C73:S73)+T73+U73+AJ73+AK73+AL73</f>
        <v>111435.312251432</v>
      </c>
      <c r="AN73" s="389" t="n">
        <f aca="false">AN9</f>
        <v>18060</v>
      </c>
      <c r="AO73" s="88" t="n">
        <f aca="false">AO9</f>
        <v>0</v>
      </c>
      <c r="AP73" s="390" t="n">
        <f aca="false">(AM73*100)/(AM73+AQ73)</f>
        <v>86.0535492088438</v>
      </c>
      <c r="AQ73" s="90" t="n">
        <f aca="false">AN73+AO73</f>
        <v>18060</v>
      </c>
    </row>
    <row r="74" customFormat="false" ht="26.25" hidden="false" customHeight="true" outlineLevel="0" collapsed="false">
      <c r="B74" s="91" t="s">
        <v>49</v>
      </c>
      <c r="C74" s="509" t="n">
        <f aca="false">C31+C10+C52</f>
        <v>31600</v>
      </c>
      <c r="D74" s="76"/>
      <c r="E74" s="96" t="n">
        <f aca="false">E31+E10+E52</f>
        <v>9974.14725891957</v>
      </c>
      <c r="F74" s="96" t="n">
        <f aca="false">F31+F10+F52</f>
        <v>14518.1693950826</v>
      </c>
      <c r="G74" s="96" t="n">
        <f aca="false">G31+G10+G52</f>
        <v>8660</v>
      </c>
      <c r="H74" s="58" t="n">
        <f aca="false">H31+H10+H52</f>
        <v>20365.0898288741</v>
      </c>
      <c r="I74" s="58" t="n">
        <f aca="false">I31+I10+I52</f>
        <v>0</v>
      </c>
      <c r="J74" s="58" t="n">
        <f aca="false">J31+J10+J52</f>
        <v>0</v>
      </c>
      <c r="K74" s="58" t="n">
        <f aca="false">K31+K10+K52</f>
        <v>1306.6011224721</v>
      </c>
      <c r="L74" s="58" t="n">
        <f aca="false">L31+L10+L52</f>
        <v>671.888622638743</v>
      </c>
      <c r="M74" s="58" t="n">
        <f aca="false">M31+M10+M52</f>
        <v>9264.05469718582</v>
      </c>
      <c r="N74" s="58" t="n">
        <f aca="false">N31+N10+N52</f>
        <v>830</v>
      </c>
      <c r="O74" s="58" t="n">
        <f aca="false">O31+O10+O52</f>
        <v>0</v>
      </c>
      <c r="P74" s="58" t="n">
        <f aca="false">P31+P10+P52</f>
        <v>11820</v>
      </c>
      <c r="Q74" s="58" t="n">
        <f aca="false">Q31+Q10+Q52</f>
        <v>0</v>
      </c>
      <c r="R74" s="96" t="n">
        <f aca="false">SUM(AF74:AI74)</f>
        <v>2659.68464355067</v>
      </c>
      <c r="S74" s="79" t="n">
        <f aca="false">S31+S10+S52</f>
        <v>15603.7346748786</v>
      </c>
      <c r="T74" s="510" t="n">
        <f aca="false">SUM(V74:AE74)</f>
        <v>1186.94200782975</v>
      </c>
      <c r="U74" s="511" t="n">
        <f aca="false">U31+U10+U52</f>
        <v>6065</v>
      </c>
      <c r="V74" s="512" t="n">
        <f aca="false">V31+V10+V52</f>
        <v>32.0282828754127</v>
      </c>
      <c r="W74" s="513" t="n">
        <f aca="false">W31+W10+W52</f>
        <v>24.0395798061669</v>
      </c>
      <c r="X74" s="513" t="n">
        <f aca="false">X31+X10+X52</f>
        <v>81.3809328605264</v>
      </c>
      <c r="Y74" s="513" t="n">
        <f aca="false">Y31+Y10+Y52</f>
        <v>15.5316845080186</v>
      </c>
      <c r="Z74" s="513" t="n">
        <f aca="false">Z31+Z10+Z52</f>
        <v>76.6053439626021</v>
      </c>
      <c r="AA74" s="513" t="n">
        <f aca="false">AA31+AA10+AA52</f>
        <v>460.528405076453</v>
      </c>
      <c r="AB74" s="513" t="n">
        <f aca="false">AB31+AB10+AB52</f>
        <v>37.3279620421349</v>
      </c>
      <c r="AC74" s="513" t="n">
        <f aca="false">AC31+AC10+AC52</f>
        <v>20.5374812810224</v>
      </c>
      <c r="AD74" s="513" t="n">
        <f aca="false">AD31+AD10+AD52</f>
        <v>104.230288972134</v>
      </c>
      <c r="AE74" s="514" t="n">
        <f aca="false">AE31+AE10+AE52</f>
        <v>334.732046445283</v>
      </c>
      <c r="AF74" s="515" t="n">
        <f aca="false">AF31+AF10+AF52</f>
        <v>771.343322712952</v>
      </c>
      <c r="AG74" s="516" t="n">
        <f aca="false">AG31+AG10+AG52</f>
        <v>1135.65953012589</v>
      </c>
      <c r="AH74" s="516" t="n">
        <f aca="false">AH31+AH10+AH52</f>
        <v>734.265160705478</v>
      </c>
      <c r="AI74" s="517" t="n">
        <f aca="false">AI31+AI10+AI52</f>
        <v>18.4166300063545</v>
      </c>
      <c r="AJ74" s="518" t="n">
        <f aca="false">AJ31+AJ10+AJ52</f>
        <v>0</v>
      </c>
      <c r="AK74" s="519" t="n">
        <f aca="false">AK31+AK10+AK52</f>
        <v>0</v>
      </c>
      <c r="AL74" s="69" t="n">
        <f aca="false">AL31+AL10+AL52</f>
        <v>0</v>
      </c>
      <c r="AM74" s="86" t="n">
        <f aca="false">SUM(C74:S74)+T74+U74+AJ74+AK74+AL74</f>
        <v>134525.312251432</v>
      </c>
      <c r="AN74" s="389" t="n">
        <f aca="false">AN10</f>
        <v>23300</v>
      </c>
      <c r="AO74" s="88" t="n">
        <f aca="false">AO10</f>
        <v>0</v>
      </c>
      <c r="AP74" s="390" t="n">
        <f aca="false">(AM74*100)/(AM74+AQ74)</f>
        <v>85.2368421341181</v>
      </c>
      <c r="AQ74" s="90" t="n">
        <f aca="false">AN74+AO74</f>
        <v>23300</v>
      </c>
    </row>
    <row r="75" customFormat="false" ht="26.25" hidden="false" customHeight="true" outlineLevel="0" collapsed="false">
      <c r="B75" s="91" t="s">
        <v>50</v>
      </c>
      <c r="C75" s="509" t="n">
        <f aca="false">C32+C11+C53</f>
        <v>32930</v>
      </c>
      <c r="D75" s="76"/>
      <c r="E75" s="96" t="n">
        <f aca="false">E32+E11+E53</f>
        <v>17804.1472589196</v>
      </c>
      <c r="F75" s="96" t="n">
        <f aca="false">F32+F11+F53</f>
        <v>12598.1693950826</v>
      </c>
      <c r="G75" s="96" t="n">
        <f aca="false">G32+G11+G53</f>
        <v>8840</v>
      </c>
      <c r="H75" s="58" t="n">
        <f aca="false">H32+H11+H53</f>
        <v>24975.0898288741</v>
      </c>
      <c r="I75" s="58" t="n">
        <f aca="false">I32+I11+I53</f>
        <v>0</v>
      </c>
      <c r="J75" s="58" t="n">
        <f aca="false">J32+J11+J53</f>
        <v>0</v>
      </c>
      <c r="K75" s="58" t="n">
        <f aca="false">K32+K11+K53</f>
        <v>1516.6011224721</v>
      </c>
      <c r="L75" s="58" t="n">
        <f aca="false">L32+L11+L53</f>
        <v>671.888622638743</v>
      </c>
      <c r="M75" s="58" t="n">
        <f aca="false">M32+M11+M53</f>
        <v>10394.0546971858</v>
      </c>
      <c r="N75" s="58" t="n">
        <f aca="false">N32+N11+N53</f>
        <v>910</v>
      </c>
      <c r="O75" s="58" t="n">
        <f aca="false">O32+O11+O53</f>
        <v>0</v>
      </c>
      <c r="P75" s="58" t="n">
        <f aca="false">P32+P11+P53</f>
        <v>9080</v>
      </c>
      <c r="Q75" s="58" t="n">
        <f aca="false">Q32+Q11+Q53</f>
        <v>0</v>
      </c>
      <c r="R75" s="96" t="n">
        <f aca="false">SUM(AF75:AI75)</f>
        <v>3119.68464355067</v>
      </c>
      <c r="S75" s="79" t="n">
        <f aca="false">S32+S11+S53</f>
        <v>16643.7346748786</v>
      </c>
      <c r="T75" s="510" t="n">
        <f aca="false">SUM(V75:AE75)</f>
        <v>1186.94200782975</v>
      </c>
      <c r="U75" s="511" t="n">
        <f aca="false">U32+U11+U53</f>
        <v>6065</v>
      </c>
      <c r="V75" s="512" t="n">
        <f aca="false">V32+V11+V53</f>
        <v>32.0282828754127</v>
      </c>
      <c r="W75" s="513" t="n">
        <f aca="false">W32+W11+W53</f>
        <v>24.0395798061669</v>
      </c>
      <c r="X75" s="513" t="n">
        <f aca="false">X32+X11+X53</f>
        <v>81.3809328605264</v>
      </c>
      <c r="Y75" s="513" t="n">
        <f aca="false">Y32+Y11+Y53</f>
        <v>15.5316845080186</v>
      </c>
      <c r="Z75" s="513" t="n">
        <f aca="false">Z32+Z11+Z53</f>
        <v>76.6053439626021</v>
      </c>
      <c r="AA75" s="513" t="n">
        <f aca="false">AA32+AA11+AA53</f>
        <v>460.528405076453</v>
      </c>
      <c r="AB75" s="513" t="n">
        <f aca="false">AB32+AB11+AB53</f>
        <v>37.3279620421349</v>
      </c>
      <c r="AC75" s="513" t="n">
        <f aca="false">AC32+AC11+AC53</f>
        <v>20.5374812810224</v>
      </c>
      <c r="AD75" s="513" t="n">
        <f aca="false">AD32+AD11+AD53</f>
        <v>104.230288972134</v>
      </c>
      <c r="AE75" s="514" t="n">
        <f aca="false">AE32+AE11+AE53</f>
        <v>334.732046445283</v>
      </c>
      <c r="AF75" s="515" t="n">
        <f aca="false">AF32+AF11+AF53</f>
        <v>771.343322712952</v>
      </c>
      <c r="AG75" s="516" t="n">
        <f aca="false">AG32+AG11+AG53</f>
        <v>1595.65953012589</v>
      </c>
      <c r="AH75" s="516" t="n">
        <f aca="false">AH32+AH11+AH53</f>
        <v>734.265160705478</v>
      </c>
      <c r="AI75" s="517" t="n">
        <f aca="false">AI32+AI11+AI53</f>
        <v>18.4166300063545</v>
      </c>
      <c r="AJ75" s="518" t="n">
        <f aca="false">AJ32+AJ11+AJ53</f>
        <v>0</v>
      </c>
      <c r="AK75" s="519" t="n">
        <f aca="false">AK32+AK11+AK53</f>
        <v>0</v>
      </c>
      <c r="AL75" s="69" t="n">
        <f aca="false">AL32+AL11+AL53</f>
        <v>0</v>
      </c>
      <c r="AM75" s="86" t="n">
        <f aca="false">SUM(C75:S75)+T75+U75+AJ75+AK75+AL75</f>
        <v>146735.312251432</v>
      </c>
      <c r="AN75" s="389" t="n">
        <f aca="false">AN11</f>
        <v>21740</v>
      </c>
      <c r="AO75" s="88" t="n">
        <f aca="false">AO11</f>
        <v>0</v>
      </c>
      <c r="AP75" s="390" t="n">
        <f aca="false">(AM75*100)/(AM75+AQ75)</f>
        <v>87.0960322260419</v>
      </c>
      <c r="AQ75" s="90" t="n">
        <f aca="false">AN75+AO75</f>
        <v>21740</v>
      </c>
    </row>
    <row r="76" customFormat="false" ht="26.25" hidden="false" customHeight="true" outlineLevel="0" collapsed="false">
      <c r="B76" s="92" t="s">
        <v>51</v>
      </c>
      <c r="C76" s="509" t="n">
        <f aca="false">C33+C12+C54</f>
        <v>38320</v>
      </c>
      <c r="D76" s="76"/>
      <c r="E76" s="96" t="n">
        <f aca="false">E33+E12+E54</f>
        <v>18444.1472589196</v>
      </c>
      <c r="F76" s="96" t="n">
        <f aca="false">F33+F12+F54</f>
        <v>13478.1693950826</v>
      </c>
      <c r="G76" s="96" t="n">
        <f aca="false">G33+G12+G54</f>
        <v>6760</v>
      </c>
      <c r="H76" s="58" t="n">
        <f aca="false">H33+H12+H54</f>
        <v>10145.0898288741</v>
      </c>
      <c r="I76" s="58" t="n">
        <f aca="false">I33+I12+I54</f>
        <v>0</v>
      </c>
      <c r="J76" s="58" t="n">
        <f aca="false">J33+J12+J54</f>
        <v>0</v>
      </c>
      <c r="K76" s="58" t="n">
        <f aca="false">K33+K12+K54</f>
        <v>1306.6011224721</v>
      </c>
      <c r="L76" s="58" t="n">
        <f aca="false">L33+L12+L54</f>
        <v>671.888622638743</v>
      </c>
      <c r="M76" s="58" t="n">
        <f aca="false">M33+M12+M54</f>
        <v>9264.05469718582</v>
      </c>
      <c r="N76" s="58" t="n">
        <f aca="false">N33+N12+N54</f>
        <v>850</v>
      </c>
      <c r="O76" s="58" t="n">
        <f aca="false">O33+O12+O54</f>
        <v>0</v>
      </c>
      <c r="P76" s="58" t="n">
        <f aca="false">P33+P12+P54</f>
        <v>9400</v>
      </c>
      <c r="Q76" s="58" t="n">
        <f aca="false">Q33+Q12+Q54</f>
        <v>0</v>
      </c>
      <c r="R76" s="96" t="n">
        <f aca="false">SUM(AF76:AI76)</f>
        <v>2659.68464355067</v>
      </c>
      <c r="S76" s="79" t="n">
        <f aca="false">S33+S12+S54</f>
        <v>15603.7346748786</v>
      </c>
      <c r="T76" s="510" t="n">
        <f aca="false">SUM(V76:AE76)</f>
        <v>1186.94200782975</v>
      </c>
      <c r="U76" s="511" t="n">
        <f aca="false">U33+U12+U54</f>
        <v>6065</v>
      </c>
      <c r="V76" s="380" t="n">
        <f aca="false">V33+V12+V54</f>
        <v>32.0282828754127</v>
      </c>
      <c r="W76" s="381" t="n">
        <f aca="false">W33+W12+W54</f>
        <v>24.0395798061669</v>
      </c>
      <c r="X76" s="381" t="n">
        <f aca="false">X33+X12+X54</f>
        <v>81.3809328605264</v>
      </c>
      <c r="Y76" s="381" t="n">
        <f aca="false">Y33+Y12+Y54</f>
        <v>15.5316845080186</v>
      </c>
      <c r="Z76" s="381" t="n">
        <f aca="false">Z33+Z12+Z54</f>
        <v>76.6053439626021</v>
      </c>
      <c r="AA76" s="381" t="n">
        <f aca="false">AA33+AA12+AA54</f>
        <v>460.528405076453</v>
      </c>
      <c r="AB76" s="381" t="n">
        <f aca="false">AB33+AB12+AB54</f>
        <v>37.3279620421349</v>
      </c>
      <c r="AC76" s="381" t="n">
        <f aca="false">AC33+AC12+AC54</f>
        <v>20.5374812810224</v>
      </c>
      <c r="AD76" s="381" t="n">
        <f aca="false">AD33+AD12+AD54</f>
        <v>104.230288972134</v>
      </c>
      <c r="AE76" s="382" t="n">
        <f aca="false">AE33+AE12+AE54</f>
        <v>334.732046445283</v>
      </c>
      <c r="AF76" s="383" t="n">
        <f aca="false">AF33+AF12+AF54</f>
        <v>771.343322712952</v>
      </c>
      <c r="AG76" s="384" t="n">
        <f aca="false">AG33+AG12+AG54</f>
        <v>1135.65953012589</v>
      </c>
      <c r="AH76" s="384" t="n">
        <f aca="false">AH33+AH12+AH54</f>
        <v>734.265160705478</v>
      </c>
      <c r="AI76" s="385" t="n">
        <f aca="false">AI33+AI12+AI54</f>
        <v>18.4166300063545</v>
      </c>
      <c r="AJ76" s="386" t="n">
        <f aca="false">AJ33+AJ12+AJ54</f>
        <v>0</v>
      </c>
      <c r="AK76" s="387" t="n">
        <f aca="false">AK33+AK12+AK54</f>
        <v>0</v>
      </c>
      <c r="AL76" s="388" t="n">
        <f aca="false">AL33+AL12+AL54</f>
        <v>0</v>
      </c>
      <c r="AM76" s="86" t="n">
        <f aca="false">SUM(C76:S76)+T76+U76+AJ76+AK76+AL76</f>
        <v>134155.312251432</v>
      </c>
      <c r="AN76" s="389" t="n">
        <f aca="false">AN12</f>
        <v>21560</v>
      </c>
      <c r="AO76" s="88" t="n">
        <f aca="false">AO12</f>
        <v>0</v>
      </c>
      <c r="AP76" s="390" t="n">
        <f aca="false">(AM76*100)/(AM76+AQ76)</f>
        <v>86.1542197178481</v>
      </c>
      <c r="AQ76" s="90" t="n">
        <f aca="false">AN76+AO76</f>
        <v>21560</v>
      </c>
    </row>
    <row r="77" customFormat="false" ht="26.25" hidden="false" customHeight="true" outlineLevel="0" collapsed="false">
      <c r="B77" s="75" t="s">
        <v>52</v>
      </c>
      <c r="C77" s="509" t="n">
        <f aca="false">C34+C13+C55</f>
        <v>33350</v>
      </c>
      <c r="D77" s="76"/>
      <c r="E77" s="96" t="n">
        <f aca="false">E34+E13+E55</f>
        <v>13394.1472589196</v>
      </c>
      <c r="F77" s="96" t="n">
        <f aca="false">F34+F13+F55</f>
        <v>14058.1693950826</v>
      </c>
      <c r="G77" s="96" t="n">
        <f aca="false">G34+G13+G55</f>
        <v>8060</v>
      </c>
      <c r="H77" s="58" t="n">
        <f aca="false">H34+H13+H55</f>
        <v>20065.0898288741</v>
      </c>
      <c r="I77" s="58" t="n">
        <f aca="false">I34+I13+I55</f>
        <v>0</v>
      </c>
      <c r="J77" s="58" t="n">
        <f aca="false">J34+J13+J55</f>
        <v>0</v>
      </c>
      <c r="K77" s="58" t="n">
        <f aca="false">K34+K13+K55</f>
        <v>1756.6011224721</v>
      </c>
      <c r="L77" s="58" t="n">
        <f aca="false">L34+L13+L55</f>
        <v>671.888622638743</v>
      </c>
      <c r="M77" s="58" t="n">
        <f aca="false">M34+M13+M55</f>
        <v>9774.05469718582</v>
      </c>
      <c r="N77" s="58" t="n">
        <f aca="false">N34+N13+N55</f>
        <v>900</v>
      </c>
      <c r="O77" s="58" t="n">
        <f aca="false">O34+O13+O55</f>
        <v>0</v>
      </c>
      <c r="P77" s="58" t="n">
        <f aca="false">P34+P13+P55</f>
        <v>11400</v>
      </c>
      <c r="Q77" s="58" t="n">
        <f aca="false">Q34+Q13+Q55</f>
        <v>0</v>
      </c>
      <c r="R77" s="96" t="n">
        <f aca="false">SUM(AF77:AI77)</f>
        <v>3429.68464355067</v>
      </c>
      <c r="S77" s="79" t="n">
        <f aca="false">S34+S13+S55</f>
        <v>16793.7346748786</v>
      </c>
      <c r="T77" s="510" t="n">
        <f aca="false">SUM(V77:AE77)</f>
        <v>1186.94200782975</v>
      </c>
      <c r="U77" s="511" t="n">
        <f aca="false">U34+U13+U55</f>
        <v>6065</v>
      </c>
      <c r="V77" s="512" t="n">
        <f aca="false">V34+V13+V55</f>
        <v>32.0282828754127</v>
      </c>
      <c r="W77" s="513" t="n">
        <f aca="false">W34+W13+W55</f>
        <v>24.0395798061669</v>
      </c>
      <c r="X77" s="513" t="n">
        <f aca="false">X34+X13+X55</f>
        <v>81.3809328605264</v>
      </c>
      <c r="Y77" s="513" t="n">
        <f aca="false">Y34+Y13+Y55</f>
        <v>15.5316845080186</v>
      </c>
      <c r="Z77" s="513" t="n">
        <f aca="false">Z34+Z13+Z55</f>
        <v>76.6053439626021</v>
      </c>
      <c r="AA77" s="513" t="n">
        <f aca="false">AA34+AA13+AA55</f>
        <v>460.528405076453</v>
      </c>
      <c r="AB77" s="513" t="n">
        <f aca="false">AB34+AB13+AB55</f>
        <v>37.3279620421349</v>
      </c>
      <c r="AC77" s="513" t="n">
        <f aca="false">AC34+AC13+AC55</f>
        <v>20.5374812810224</v>
      </c>
      <c r="AD77" s="513" t="n">
        <f aca="false">AD34+AD13+AD55</f>
        <v>104.230288972134</v>
      </c>
      <c r="AE77" s="514" t="n">
        <f aca="false">AE34+AE13+AE55</f>
        <v>334.732046445283</v>
      </c>
      <c r="AF77" s="515" t="n">
        <f aca="false">AF34+AF13+AF55</f>
        <v>771.343322712952</v>
      </c>
      <c r="AG77" s="516" t="n">
        <f aca="false">AG34+AG13+AG55</f>
        <v>1905.65953012589</v>
      </c>
      <c r="AH77" s="516" t="n">
        <f aca="false">AH34+AH13+AH55</f>
        <v>734.265160705478</v>
      </c>
      <c r="AI77" s="517" t="n">
        <f aca="false">AI34+AI13+AI55</f>
        <v>18.4166300063545</v>
      </c>
      <c r="AJ77" s="518" t="n">
        <f aca="false">AJ34+AJ13+AJ55</f>
        <v>0</v>
      </c>
      <c r="AK77" s="519" t="n">
        <f aca="false">AK34+AK13+AK55</f>
        <v>0</v>
      </c>
      <c r="AL77" s="69" t="n">
        <f aca="false">AL34+AL13+AL55</f>
        <v>0</v>
      </c>
      <c r="AM77" s="86" t="n">
        <f aca="false">SUM(C77:S77)+T77+U77+AJ77+AK77+AL77</f>
        <v>140905.312251432</v>
      </c>
      <c r="AN77" s="389" t="n">
        <f aca="false">AN13</f>
        <v>27920</v>
      </c>
      <c r="AO77" s="88" t="n">
        <f aca="false">AO13</f>
        <v>0</v>
      </c>
      <c r="AP77" s="390" t="n">
        <f aca="false">(AM77*100)/(AM77+AQ77)</f>
        <v>83.462195551329</v>
      </c>
      <c r="AQ77" s="90" t="n">
        <f aca="false">AN77+AO77</f>
        <v>27920</v>
      </c>
    </row>
    <row r="78" customFormat="false" ht="26.25" hidden="false" customHeight="true" outlineLevel="0" collapsed="false">
      <c r="B78" s="91" t="s">
        <v>53</v>
      </c>
      <c r="C78" s="509" t="n">
        <f aca="false">C35+C14+C56</f>
        <v>29390</v>
      </c>
      <c r="D78" s="76"/>
      <c r="E78" s="96" t="n">
        <f aca="false">E35+E14+E56</f>
        <v>15484.1472589196</v>
      </c>
      <c r="F78" s="375" t="n">
        <f aca="false">F35+F14+F56</f>
        <v>10558.1693950826</v>
      </c>
      <c r="G78" s="96" t="n">
        <f aca="false">G35+G14+G56</f>
        <v>4360</v>
      </c>
      <c r="H78" s="58" t="n">
        <f aca="false">H35+H14+H56</f>
        <v>20485.0898288741</v>
      </c>
      <c r="I78" s="376" t="n">
        <f aca="false">I35+I14+I56</f>
        <v>0</v>
      </c>
      <c r="J78" s="376" t="n">
        <f aca="false">J35+J14+J56</f>
        <v>0</v>
      </c>
      <c r="K78" s="376" t="n">
        <f aca="false">K35+K14+K56</f>
        <v>1556.6011224721</v>
      </c>
      <c r="L78" s="376" t="n">
        <f aca="false">L35+L14+L56</f>
        <v>671.888622638743</v>
      </c>
      <c r="M78" s="376" t="n">
        <f aca="false">M35+M14+M56</f>
        <v>9694.05469718582</v>
      </c>
      <c r="N78" s="376" t="n">
        <f aca="false">N35+N14+N56</f>
        <v>850</v>
      </c>
      <c r="O78" s="376" t="n">
        <f aca="false">O35+O14+O56</f>
        <v>0</v>
      </c>
      <c r="P78" s="58" t="n">
        <f aca="false">P35+P14+P56</f>
        <v>12540</v>
      </c>
      <c r="Q78" s="58" t="n">
        <f aca="false">Q35+Q14+Q56</f>
        <v>0</v>
      </c>
      <c r="R78" s="96" t="n">
        <f aca="false">SUM(AF78:AI78)</f>
        <v>3039.68464355067</v>
      </c>
      <c r="S78" s="79" t="n">
        <f aca="false">S35+S14+S56</f>
        <v>17343.7346748786</v>
      </c>
      <c r="T78" s="510" t="n">
        <f aca="false">SUM(V78:AE78)</f>
        <v>1186.94200782975</v>
      </c>
      <c r="U78" s="511" t="n">
        <f aca="false">U35+U14+U56</f>
        <v>6065</v>
      </c>
      <c r="V78" s="512" t="n">
        <f aca="false">V35+V14+V56</f>
        <v>32.0282828754127</v>
      </c>
      <c r="W78" s="513" t="n">
        <f aca="false">W35+W14+W56</f>
        <v>24.0395798061669</v>
      </c>
      <c r="X78" s="513" t="n">
        <f aca="false">X35+X14+X56</f>
        <v>81.3809328605264</v>
      </c>
      <c r="Y78" s="513" t="n">
        <f aca="false">Y35+Y14+Y56</f>
        <v>15.5316845080186</v>
      </c>
      <c r="Z78" s="513" t="n">
        <f aca="false">Z35+Z14+Z56</f>
        <v>76.6053439626021</v>
      </c>
      <c r="AA78" s="513" t="n">
        <f aca="false">AA35+AA14+AA56</f>
        <v>460.528405076453</v>
      </c>
      <c r="AB78" s="513" t="n">
        <f aca="false">AB35+AB14+AB56</f>
        <v>37.3279620421349</v>
      </c>
      <c r="AC78" s="513" t="n">
        <f aca="false">AC35+AC14+AC56</f>
        <v>20.5374812810224</v>
      </c>
      <c r="AD78" s="513" t="n">
        <f aca="false">AD35+AD14+AD56</f>
        <v>104.230288972134</v>
      </c>
      <c r="AE78" s="514" t="n">
        <f aca="false">AE35+AE14+AE56</f>
        <v>334.732046445283</v>
      </c>
      <c r="AF78" s="515" t="n">
        <f aca="false">AF35+AF14+AF56</f>
        <v>771.343322712952</v>
      </c>
      <c r="AG78" s="516" t="n">
        <f aca="false">AG35+AG14+AG56</f>
        <v>1515.65953012589</v>
      </c>
      <c r="AH78" s="516" t="n">
        <f aca="false">AH35+AH14+AH56</f>
        <v>734.265160705478</v>
      </c>
      <c r="AI78" s="517" t="n">
        <f aca="false">AI35+AI14+AI56</f>
        <v>18.4166300063545</v>
      </c>
      <c r="AJ78" s="518" t="n">
        <f aca="false">AJ35+AJ14+AJ56</f>
        <v>0</v>
      </c>
      <c r="AK78" s="519" t="n">
        <f aca="false">AK35+AK14+AK56</f>
        <v>0</v>
      </c>
      <c r="AL78" s="69" t="n">
        <f aca="false">AL35+AL14+AL56</f>
        <v>0</v>
      </c>
      <c r="AM78" s="86" t="n">
        <f aca="false">SUM(C78:S78)+T78+U78+AJ78+AK78+AL78</f>
        <v>133225.312251432</v>
      </c>
      <c r="AN78" s="389" t="n">
        <f aca="false">AN14</f>
        <v>20930</v>
      </c>
      <c r="AO78" s="88" t="n">
        <f aca="false">AO14</f>
        <v>0</v>
      </c>
      <c r="AP78" s="390" t="n">
        <f aca="false">(AM78*100)/(AM78+AQ78)</f>
        <v>86.4227838182686</v>
      </c>
      <c r="AQ78" s="90" t="n">
        <f aca="false">AN78+AO78</f>
        <v>20930</v>
      </c>
    </row>
    <row r="79" customFormat="false" ht="26.25" hidden="false" customHeight="true" outlineLevel="0" collapsed="false">
      <c r="B79" s="75" t="s">
        <v>54</v>
      </c>
      <c r="C79" s="509" t="n">
        <f aca="false">C36+C15+C57</f>
        <v>24280</v>
      </c>
      <c r="D79" s="76"/>
      <c r="E79" s="96" t="n">
        <f aca="false">E36+E15+E57</f>
        <v>8774.14725891957</v>
      </c>
      <c r="F79" s="375" t="n">
        <f aca="false">F36+F15+F57</f>
        <v>15858.1693950826</v>
      </c>
      <c r="G79" s="96" t="n">
        <f aca="false">G36+G15+G57</f>
        <v>6820</v>
      </c>
      <c r="H79" s="58" t="n">
        <f aca="false">H36+H15+H57</f>
        <v>28225.0898288741</v>
      </c>
      <c r="I79" s="376" t="n">
        <f aca="false">I36+I15+I57</f>
        <v>0</v>
      </c>
      <c r="J79" s="376" t="n">
        <f aca="false">J36+J15+J57</f>
        <v>0</v>
      </c>
      <c r="K79" s="376" t="n">
        <f aca="false">K36+K15+K57</f>
        <v>1526.6011224721</v>
      </c>
      <c r="L79" s="376" t="n">
        <f aca="false">L36+L15+L57</f>
        <v>671.888622638743</v>
      </c>
      <c r="M79" s="376" t="n">
        <f aca="false">M36+M15+M57</f>
        <v>9544.05469718582</v>
      </c>
      <c r="N79" s="376" t="n">
        <f aca="false">N36+N15+N57</f>
        <v>690</v>
      </c>
      <c r="O79" s="376" t="n">
        <f aca="false">O36+O15+O57</f>
        <v>0</v>
      </c>
      <c r="P79" s="58" t="n">
        <f aca="false">P36+P15+P57</f>
        <v>8520</v>
      </c>
      <c r="Q79" s="58" t="n">
        <f aca="false">Q36+Q15+Q57</f>
        <v>0</v>
      </c>
      <c r="R79" s="96" t="n">
        <f aca="false">SUM(AF79:AI79)</f>
        <v>3519.68464355067</v>
      </c>
      <c r="S79" s="79" t="n">
        <f aca="false">S36+S15+S57</f>
        <v>17003.7346748786</v>
      </c>
      <c r="T79" s="510" t="n">
        <f aca="false">SUM(V79:AE79)</f>
        <v>1186.94200782975</v>
      </c>
      <c r="U79" s="511" t="n">
        <f aca="false">U36+U15+U57</f>
        <v>6065</v>
      </c>
      <c r="V79" s="512" t="n">
        <f aca="false">V36+V15+V57</f>
        <v>32.0282828754127</v>
      </c>
      <c r="W79" s="513" t="n">
        <f aca="false">W36+W15+W57</f>
        <v>24.0395798061669</v>
      </c>
      <c r="X79" s="513" t="n">
        <f aca="false">X36+X15+X57</f>
        <v>81.3809328605264</v>
      </c>
      <c r="Y79" s="513" t="n">
        <f aca="false">Y36+Y15+Y57</f>
        <v>15.5316845080186</v>
      </c>
      <c r="Z79" s="513" t="n">
        <f aca="false">Z36+Z15+Z57</f>
        <v>76.6053439626021</v>
      </c>
      <c r="AA79" s="513" t="n">
        <f aca="false">AA36+AA15+AA57</f>
        <v>460.528405076453</v>
      </c>
      <c r="AB79" s="513" t="n">
        <f aca="false">AB36+AB15+AB57</f>
        <v>37.3279620421349</v>
      </c>
      <c r="AC79" s="513" t="n">
        <f aca="false">AC36+AC15+AC57</f>
        <v>20.5374812810224</v>
      </c>
      <c r="AD79" s="513" t="n">
        <f aca="false">AD36+AD15+AD57</f>
        <v>104.230288972134</v>
      </c>
      <c r="AE79" s="514" t="n">
        <f aca="false">AE36+AE15+AE57</f>
        <v>334.732046445283</v>
      </c>
      <c r="AF79" s="515" t="n">
        <f aca="false">AF36+AF15+AF57</f>
        <v>771.343322712952</v>
      </c>
      <c r="AG79" s="516" t="n">
        <f aca="false">AG36+AG15+AG57</f>
        <v>1995.65953012589</v>
      </c>
      <c r="AH79" s="516" t="n">
        <f aca="false">AH36+AH15+AH57</f>
        <v>734.265160705478</v>
      </c>
      <c r="AI79" s="517" t="n">
        <f aca="false">AI36+AI15+AI57</f>
        <v>18.4166300063545</v>
      </c>
      <c r="AJ79" s="518" t="n">
        <f aca="false">AJ36+AJ15+AJ57</f>
        <v>0</v>
      </c>
      <c r="AK79" s="519" t="n">
        <f aca="false">AK36+AK15+AK57</f>
        <v>0</v>
      </c>
      <c r="AL79" s="69" t="n">
        <f aca="false">AL36+AL15+AL57</f>
        <v>0</v>
      </c>
      <c r="AM79" s="86" t="n">
        <f aca="false">SUM(C79:S79)+T79+U79+AJ79+AK79+AL79</f>
        <v>132685.312251432</v>
      </c>
      <c r="AN79" s="389" t="n">
        <f aca="false">AN15</f>
        <v>21990</v>
      </c>
      <c r="AO79" s="88" t="n">
        <f aca="false">AO15</f>
        <v>0</v>
      </c>
      <c r="AP79" s="390" t="n">
        <f aca="false">(AM79*100)/(AM79+AQ79)</f>
        <v>85.783122283759</v>
      </c>
      <c r="AQ79" s="90" t="n">
        <f aca="false">AN79+AO79</f>
        <v>21990</v>
      </c>
    </row>
    <row r="80" customFormat="false" ht="26.25" hidden="false" customHeight="true" outlineLevel="0" collapsed="false">
      <c r="B80" s="91" t="s">
        <v>55</v>
      </c>
      <c r="C80" s="509" t="n">
        <f aca="false">C37+C16+C58</f>
        <v>26850</v>
      </c>
      <c r="D80" s="76"/>
      <c r="E80" s="96" t="n">
        <f aca="false">E37+E16+E58</f>
        <v>13394.1472589196</v>
      </c>
      <c r="F80" s="375" t="n">
        <f aca="false">F37+F16+F58</f>
        <v>9498.16939508263</v>
      </c>
      <c r="G80" s="96" t="n">
        <f aca="false">G37+G16+G58</f>
        <v>6940</v>
      </c>
      <c r="H80" s="58" t="n">
        <f aca="false">H37+H16+H58</f>
        <v>19705.0898288741</v>
      </c>
      <c r="I80" s="376" t="n">
        <f aca="false">I37+I16+I58</f>
        <v>0</v>
      </c>
      <c r="J80" s="376" t="n">
        <f aca="false">J37+J16+J58</f>
        <v>0</v>
      </c>
      <c r="K80" s="376" t="n">
        <f aca="false">K37+K16+K58</f>
        <v>1436.6011224721</v>
      </c>
      <c r="L80" s="376" t="n">
        <f aca="false">L37+L16+L58</f>
        <v>671.888622638743</v>
      </c>
      <c r="M80" s="376" t="n">
        <f aca="false">M37+M16+M58</f>
        <v>9804.05469718582</v>
      </c>
      <c r="N80" s="376" t="n">
        <f aca="false">N37+N16+N58</f>
        <v>1650</v>
      </c>
      <c r="O80" s="376" t="n">
        <f aca="false">O37+O16+O58</f>
        <v>0</v>
      </c>
      <c r="P80" s="58" t="n">
        <f aca="false">P37+P16+P58</f>
        <v>12280</v>
      </c>
      <c r="Q80" s="58" t="n">
        <f aca="false">Q37+Q16+Q58</f>
        <v>0</v>
      </c>
      <c r="R80" s="96" t="n">
        <f aca="false">SUM(AF80:AI80)</f>
        <v>2809.68464355067</v>
      </c>
      <c r="S80" s="79" t="n">
        <f aca="false">S37+S16+S58</f>
        <v>16103.7346748786</v>
      </c>
      <c r="T80" s="510" t="n">
        <f aca="false">SUM(V80:AE80)</f>
        <v>1186.94200782975</v>
      </c>
      <c r="U80" s="511" t="n">
        <f aca="false">U37+U16+U58</f>
        <v>6065</v>
      </c>
      <c r="V80" s="512" t="n">
        <f aca="false">V37+V16+V58</f>
        <v>32.0282828754127</v>
      </c>
      <c r="W80" s="513" t="n">
        <f aca="false">W37+W16+W58</f>
        <v>24.0395798061669</v>
      </c>
      <c r="X80" s="513" t="n">
        <f aca="false">X37+X16+X58</f>
        <v>81.3809328605264</v>
      </c>
      <c r="Y80" s="513" t="n">
        <f aca="false">Y37+Y16+Y58</f>
        <v>15.5316845080186</v>
      </c>
      <c r="Z80" s="513" t="n">
        <f aca="false">Z37+Z16+Z58</f>
        <v>76.6053439626021</v>
      </c>
      <c r="AA80" s="513" t="n">
        <f aca="false">AA37+AA16+AA58</f>
        <v>460.528405076453</v>
      </c>
      <c r="AB80" s="513" t="n">
        <f aca="false">AB37+AB16+AB58</f>
        <v>37.3279620421349</v>
      </c>
      <c r="AC80" s="513" t="n">
        <f aca="false">AC37+AC16+AC58</f>
        <v>20.5374812810224</v>
      </c>
      <c r="AD80" s="513" t="n">
        <f aca="false">AD37+AD16+AD58</f>
        <v>104.230288972134</v>
      </c>
      <c r="AE80" s="514" t="n">
        <f aca="false">AE37+AE16+AE58</f>
        <v>334.732046445283</v>
      </c>
      <c r="AF80" s="515" t="n">
        <f aca="false">AF37+AF16+AF58</f>
        <v>771.343322712952</v>
      </c>
      <c r="AG80" s="516" t="n">
        <f aca="false">AG37+AG16+AG58</f>
        <v>1285.65953012589</v>
      </c>
      <c r="AH80" s="516" t="n">
        <f aca="false">AH37+AH16+AH58</f>
        <v>734.265160705478</v>
      </c>
      <c r="AI80" s="517" t="n">
        <f aca="false">AI37+AI16+AI58</f>
        <v>18.4166300063545</v>
      </c>
      <c r="AJ80" s="518" t="n">
        <f aca="false">AJ37+AJ16+AJ58</f>
        <v>0</v>
      </c>
      <c r="AK80" s="519" t="n">
        <f aca="false">AK37+AK16+AK58</f>
        <v>0</v>
      </c>
      <c r="AL80" s="69" t="n">
        <f aca="false">AL37+AL16+AL58</f>
        <v>0</v>
      </c>
      <c r="AM80" s="86" t="n">
        <f aca="false">SUM(C80:S80)+T80+U80+AJ80+AK80+AL80</f>
        <v>128395.312251432</v>
      </c>
      <c r="AN80" s="389" t="n">
        <f aca="false">AN16</f>
        <v>20460</v>
      </c>
      <c r="AO80" s="88" t="n">
        <f aca="false">AO16</f>
        <v>0</v>
      </c>
      <c r="AP80" s="390" t="n">
        <f aca="false">(AM80*100)/(AM80+AQ80)</f>
        <v>86.2551092799154</v>
      </c>
      <c r="AQ80" s="90" t="n">
        <f aca="false">AN80+AO80</f>
        <v>20460</v>
      </c>
    </row>
    <row r="81" customFormat="false" ht="26.25" hidden="false" customHeight="true" outlineLevel="0" collapsed="false">
      <c r="B81" s="91" t="s">
        <v>56</v>
      </c>
      <c r="C81" s="509" t="n">
        <f aca="false">C38+C17+C59</f>
        <v>22850</v>
      </c>
      <c r="D81" s="76"/>
      <c r="E81" s="96" t="n">
        <f aca="false">E38+E17+E59</f>
        <v>12864.1472589196</v>
      </c>
      <c r="F81" s="375" t="n">
        <f aca="false">F38+F17+F59</f>
        <v>16358.1693950826</v>
      </c>
      <c r="G81" s="96" t="n">
        <f aca="false">G38+G17+G59</f>
        <v>6040</v>
      </c>
      <c r="H81" s="58" t="n">
        <f aca="false">H38+H17+H59</f>
        <v>26805.0898288741</v>
      </c>
      <c r="I81" s="376" t="n">
        <f aca="false">I38+I17+I59</f>
        <v>0</v>
      </c>
      <c r="J81" s="376" t="n">
        <f aca="false">J38+J17+J59</f>
        <v>0</v>
      </c>
      <c r="K81" s="376" t="n">
        <f aca="false">K38+K17+K59</f>
        <v>1326.6011224721</v>
      </c>
      <c r="L81" s="376" t="n">
        <f aca="false">L38+L17+L59</f>
        <v>671.888622638743</v>
      </c>
      <c r="M81" s="376" t="n">
        <f aca="false">M38+M17+M59</f>
        <v>9284.05469718582</v>
      </c>
      <c r="N81" s="376" t="n">
        <f aca="false">N38+N17+N59</f>
        <v>1380</v>
      </c>
      <c r="O81" s="376" t="n">
        <f aca="false">O38+O17+O59</f>
        <v>0</v>
      </c>
      <c r="P81" s="58" t="n">
        <f aca="false">P38+P17+P59</f>
        <v>16140</v>
      </c>
      <c r="Q81" s="58" t="n">
        <f aca="false">Q38+Q17+Q59</f>
        <v>0</v>
      </c>
      <c r="R81" s="96" t="n">
        <f aca="false">SUM(AF81:AI81)</f>
        <v>2899.68464355067</v>
      </c>
      <c r="S81" s="79" t="n">
        <f aca="false">S38+S17+S59</f>
        <v>16923.7346748786</v>
      </c>
      <c r="T81" s="510" t="n">
        <f aca="false">SUM(V81:AE81)</f>
        <v>1186.94200782975</v>
      </c>
      <c r="U81" s="511" t="n">
        <f aca="false">U38+U17+U59</f>
        <v>6065</v>
      </c>
      <c r="V81" s="512" t="n">
        <f aca="false">V38+V17+V59</f>
        <v>32.0282828754127</v>
      </c>
      <c r="W81" s="513" t="n">
        <f aca="false">W38+W17+W59</f>
        <v>24.0395798061669</v>
      </c>
      <c r="X81" s="513" t="n">
        <f aca="false">X38+X17+X59</f>
        <v>81.3809328605264</v>
      </c>
      <c r="Y81" s="513" t="n">
        <f aca="false">Y38+Y17+Y59</f>
        <v>15.5316845080186</v>
      </c>
      <c r="Z81" s="513" t="n">
        <f aca="false">Z38+Z17+Z59</f>
        <v>76.6053439626021</v>
      </c>
      <c r="AA81" s="513" t="n">
        <f aca="false">AA38+AA17+AA59</f>
        <v>460.528405076453</v>
      </c>
      <c r="AB81" s="513" t="n">
        <f aca="false">AB38+AB17+AB59</f>
        <v>37.3279620421349</v>
      </c>
      <c r="AC81" s="513" t="n">
        <f aca="false">AC38+AC17+AC59</f>
        <v>20.5374812810224</v>
      </c>
      <c r="AD81" s="513" t="n">
        <f aca="false">AD38+AD17+AD59</f>
        <v>104.230288972134</v>
      </c>
      <c r="AE81" s="514" t="n">
        <f aca="false">AE38+AE17+AE59</f>
        <v>334.732046445283</v>
      </c>
      <c r="AF81" s="515" t="n">
        <f aca="false">AF38+AF17+AF59</f>
        <v>771.343322712952</v>
      </c>
      <c r="AG81" s="516" t="n">
        <f aca="false">AG38+AG17+AG59</f>
        <v>1375.65953012589</v>
      </c>
      <c r="AH81" s="516" t="n">
        <f aca="false">AH38+AH17+AH59</f>
        <v>734.265160705478</v>
      </c>
      <c r="AI81" s="517" t="n">
        <f aca="false">AI38+AI17+AI59</f>
        <v>18.4166300063545</v>
      </c>
      <c r="AJ81" s="518" t="n">
        <f aca="false">AJ38+AJ17+AJ59</f>
        <v>0</v>
      </c>
      <c r="AK81" s="519" t="n">
        <f aca="false">AK38+AK17+AK59</f>
        <v>0</v>
      </c>
      <c r="AL81" s="69" t="n">
        <f aca="false">AL38+AL17+AL59</f>
        <v>0</v>
      </c>
      <c r="AM81" s="86" t="n">
        <f aca="false">SUM(C81:S81)+T81+U81+AJ81+AK81+AL81</f>
        <v>140795.312251432</v>
      </c>
      <c r="AN81" s="389" t="n">
        <f aca="false">AN17</f>
        <v>17580</v>
      </c>
      <c r="AO81" s="88" t="n">
        <f aca="false">AO17</f>
        <v>0</v>
      </c>
      <c r="AP81" s="390" t="n">
        <f aca="false">(AM81*100)/(AM81+AQ81)</f>
        <v>88.8997851053386</v>
      </c>
      <c r="AQ81" s="90" t="n">
        <f aca="false">AN81+AO81</f>
        <v>17580</v>
      </c>
    </row>
    <row r="82" customFormat="false" ht="26.25" hidden="false" customHeight="true" outlineLevel="0" collapsed="false">
      <c r="B82" s="75" t="s">
        <v>57</v>
      </c>
      <c r="C82" s="509" t="n">
        <f aca="false">C39+C18+C60</f>
        <v>27100</v>
      </c>
      <c r="D82" s="76"/>
      <c r="E82" s="96" t="n">
        <f aca="false">E39+E18+E60</f>
        <v>12544.1472589196</v>
      </c>
      <c r="F82" s="375" t="n">
        <f aca="false">F39+F18+F60</f>
        <v>14998.1693950826</v>
      </c>
      <c r="G82" s="96" t="n">
        <f aca="false">G39+G18+G60</f>
        <v>4420</v>
      </c>
      <c r="H82" s="58" t="n">
        <f aca="false">H39+H18+H60</f>
        <v>22175.0898288741</v>
      </c>
      <c r="I82" s="376" t="n">
        <f aca="false">I39+I18+I60</f>
        <v>0</v>
      </c>
      <c r="J82" s="376" t="n">
        <f aca="false">J39+J18+J60</f>
        <v>0</v>
      </c>
      <c r="K82" s="376" t="n">
        <f aca="false">K39+K18+K60</f>
        <v>1316.6011224721</v>
      </c>
      <c r="L82" s="376" t="n">
        <f aca="false">L39+L18+L60</f>
        <v>671.888622638743</v>
      </c>
      <c r="M82" s="376" t="n">
        <f aca="false">M39+M18+M60</f>
        <v>9414.05469718582</v>
      </c>
      <c r="N82" s="376" t="n">
        <f aca="false">N39+N18+N60</f>
        <v>680</v>
      </c>
      <c r="O82" s="376" t="n">
        <f aca="false">O39+O18+O60</f>
        <v>0</v>
      </c>
      <c r="P82" s="58" t="n">
        <f aca="false">P39+P18+P60</f>
        <v>11300</v>
      </c>
      <c r="Q82" s="58" t="n">
        <f aca="false">Q39+Q18+Q60</f>
        <v>0</v>
      </c>
      <c r="R82" s="96" t="n">
        <f aca="false">SUM(AF82:AI82)</f>
        <v>2839.68464355067</v>
      </c>
      <c r="S82" s="79" t="n">
        <f aca="false">S39+S18+S60</f>
        <v>15863.7346748786</v>
      </c>
      <c r="T82" s="510" t="n">
        <f aca="false">SUM(V82:AE82)</f>
        <v>1186.94200782975</v>
      </c>
      <c r="U82" s="511" t="n">
        <f aca="false">U39+U18+U60</f>
        <v>6065</v>
      </c>
      <c r="V82" s="512" t="n">
        <f aca="false">V39+V18+V60</f>
        <v>32.0282828754127</v>
      </c>
      <c r="W82" s="513" t="n">
        <f aca="false">W39+W18+W60</f>
        <v>24.0395798061669</v>
      </c>
      <c r="X82" s="513" t="n">
        <f aca="false">X39+X18+X60</f>
        <v>81.3809328605264</v>
      </c>
      <c r="Y82" s="513" t="n">
        <f aca="false">Y39+Y18+Y60</f>
        <v>15.5316845080186</v>
      </c>
      <c r="Z82" s="513" t="n">
        <f aca="false">Z39+Z18+Z60</f>
        <v>76.6053439626021</v>
      </c>
      <c r="AA82" s="513" t="n">
        <f aca="false">AA39+AA18+AA60</f>
        <v>460.528405076453</v>
      </c>
      <c r="AB82" s="513" t="n">
        <f aca="false">AB39+AB18+AB60</f>
        <v>37.3279620421349</v>
      </c>
      <c r="AC82" s="513" t="n">
        <f aca="false">AC39+AC18+AC60</f>
        <v>20.5374812810224</v>
      </c>
      <c r="AD82" s="513" t="n">
        <f aca="false">AD39+AD18+AD60</f>
        <v>104.230288972134</v>
      </c>
      <c r="AE82" s="514" t="n">
        <f aca="false">AE39+AE18+AE60</f>
        <v>334.732046445283</v>
      </c>
      <c r="AF82" s="515" t="n">
        <f aca="false">AF39+AF18+AF60</f>
        <v>771.343322712952</v>
      </c>
      <c r="AG82" s="516" t="n">
        <f aca="false">AG39+AG18+AG60</f>
        <v>1315.65953012589</v>
      </c>
      <c r="AH82" s="516" t="n">
        <f aca="false">AH39+AH18+AH60</f>
        <v>734.265160705478</v>
      </c>
      <c r="AI82" s="517" t="n">
        <f aca="false">AI39+AI18+AI60</f>
        <v>18.4166300063545</v>
      </c>
      <c r="AJ82" s="518" t="n">
        <f aca="false">AJ39+AJ18+AJ60</f>
        <v>0</v>
      </c>
      <c r="AK82" s="519" t="n">
        <f aca="false">AK39+AK18+AK60</f>
        <v>0</v>
      </c>
      <c r="AL82" s="69" t="n">
        <f aca="false">AL39+AL18+AL60</f>
        <v>0</v>
      </c>
      <c r="AM82" s="86" t="n">
        <f aca="false">SUM(C82:S82)+T82+U82+AJ82+AK82+AL82</f>
        <v>130575.312251432</v>
      </c>
      <c r="AN82" s="389" t="n">
        <f aca="false">AN18</f>
        <v>22690</v>
      </c>
      <c r="AO82" s="88" t="n">
        <f aca="false">AO18</f>
        <v>0</v>
      </c>
      <c r="AP82" s="390" t="n">
        <f aca="false">(AM82*100)/(AM82+AQ82)</f>
        <v>85.1956064508732</v>
      </c>
      <c r="AQ82" s="90" t="n">
        <f aca="false">AN82+AO82</f>
        <v>22690</v>
      </c>
    </row>
    <row r="83" customFormat="false" ht="26.25" hidden="false" customHeight="true" outlineLevel="0" collapsed="false">
      <c r="B83" s="108" t="s">
        <v>58</v>
      </c>
      <c r="C83" s="55" t="n">
        <f aca="false">C40+C19+C61</f>
        <v>34470</v>
      </c>
      <c r="D83" s="55"/>
      <c r="E83" s="520" t="n">
        <f aca="false">E40+E19+E61</f>
        <v>8884.14725891957</v>
      </c>
      <c r="F83" s="392" t="n">
        <f aca="false">F40+F19+F61</f>
        <v>13558.1693950826</v>
      </c>
      <c r="G83" s="520" t="n">
        <f aca="false">G40+G19+G61</f>
        <v>4320</v>
      </c>
      <c r="H83" s="115" t="n">
        <f aca="false">H40+H19+H61</f>
        <v>15835.0898288741</v>
      </c>
      <c r="I83" s="393" t="n">
        <f aca="false">I40+I19+I61</f>
        <v>0</v>
      </c>
      <c r="J83" s="393" t="n">
        <f aca="false">J40+J19+J61</f>
        <v>0</v>
      </c>
      <c r="K83" s="393" t="n">
        <f aca="false">K40+K19+K61</f>
        <v>1826.6011224721</v>
      </c>
      <c r="L83" s="393" t="n">
        <f aca="false">L40+L19+L61</f>
        <v>671.888622638743</v>
      </c>
      <c r="M83" s="393" t="n">
        <f aca="false">M40+M19+M61</f>
        <v>9984.05469718582</v>
      </c>
      <c r="N83" s="393" t="n">
        <f aca="false">N40+N19+N61</f>
        <v>460</v>
      </c>
      <c r="O83" s="393" t="n">
        <f aca="false">O40+O19+O61</f>
        <v>0</v>
      </c>
      <c r="P83" s="115" t="n">
        <f aca="false">P40+P19+P61</f>
        <v>20570</v>
      </c>
      <c r="Q83" s="115" t="n">
        <f aca="false">Q40+Q19+Q61</f>
        <v>0</v>
      </c>
      <c r="R83" s="520" t="n">
        <f aca="false">SUM(AF83:AI83)</f>
        <v>3049.68464355067</v>
      </c>
      <c r="S83" s="521" t="n">
        <f aca="false">S40+S19+S61</f>
        <v>16333.7346748786</v>
      </c>
      <c r="T83" s="522" t="n">
        <f aca="false">SUM(V83:AE83)</f>
        <v>1186.94200782975</v>
      </c>
      <c r="U83" s="523" t="n">
        <f aca="false">U40+U19+U61</f>
        <v>6065</v>
      </c>
      <c r="V83" s="500" t="n">
        <f aca="false">V40+V19+V61</f>
        <v>32.0282828754127</v>
      </c>
      <c r="W83" s="501" t="n">
        <f aca="false">W40+W19+W61</f>
        <v>24.0395798061669</v>
      </c>
      <c r="X83" s="501" t="n">
        <f aca="false">X40+X19+X61</f>
        <v>81.3809328605264</v>
      </c>
      <c r="Y83" s="501" t="n">
        <f aca="false">Y40+Y19+Y61</f>
        <v>15.5316845080186</v>
      </c>
      <c r="Z83" s="501" t="n">
        <f aca="false">Z40+Z19+Z61</f>
        <v>76.6053439626021</v>
      </c>
      <c r="AA83" s="501" t="n">
        <f aca="false">AA40+AA19+AA61</f>
        <v>460.528405076453</v>
      </c>
      <c r="AB83" s="501" t="n">
        <f aca="false">AB40+AB19+AB61</f>
        <v>37.3279620421349</v>
      </c>
      <c r="AC83" s="501" t="n">
        <f aca="false">AC40+AC19+AC61</f>
        <v>20.5374812810224</v>
      </c>
      <c r="AD83" s="501" t="n">
        <f aca="false">AD40+AD19+AD61</f>
        <v>104.230288972134</v>
      </c>
      <c r="AE83" s="502" t="n">
        <f aca="false">AE40+AE19+AE61</f>
        <v>334.732046445283</v>
      </c>
      <c r="AF83" s="503" t="n">
        <f aca="false">AF40+AF19+AF61</f>
        <v>771.343322712952</v>
      </c>
      <c r="AG83" s="504" t="n">
        <f aca="false">AG40+AG19+AG61</f>
        <v>1525.65953012589</v>
      </c>
      <c r="AH83" s="504" t="n">
        <f aca="false">AH40+AH19+AH61</f>
        <v>734.265160705478</v>
      </c>
      <c r="AI83" s="505" t="n">
        <f aca="false">AI40+AI19+AI61</f>
        <v>18.4166300063545</v>
      </c>
      <c r="AJ83" s="506" t="n">
        <f aca="false">AJ40+AJ19+AJ61</f>
        <v>0</v>
      </c>
      <c r="AK83" s="507" t="n">
        <f aca="false">AK40+AK19+AK61</f>
        <v>0</v>
      </c>
      <c r="AL83" s="508" t="n">
        <f aca="false">AL40+AL19+AL61</f>
        <v>0</v>
      </c>
      <c r="AM83" s="397" t="n">
        <f aca="false">SUM(C83:S83)+T83+U83+AJ83+AK83+AL83</f>
        <v>137215.312251432</v>
      </c>
      <c r="AN83" s="398" t="n">
        <f aca="false">AN19</f>
        <v>25590</v>
      </c>
      <c r="AO83" s="399" t="n">
        <f aca="false">AO19</f>
        <v>0</v>
      </c>
      <c r="AP83" s="524" t="n">
        <f aca="false">(AM83*100)/(AM83+AQ83)</f>
        <v>84.2818396733397</v>
      </c>
      <c r="AQ83" s="401" t="n">
        <f aca="false">AN83+AO83</f>
        <v>25590</v>
      </c>
    </row>
    <row r="84" customFormat="false" ht="26.25" hidden="false" customHeight="true" outlineLevel="0" collapsed="false">
      <c r="B84" s="616" t="s">
        <v>59</v>
      </c>
      <c r="C84" s="125" t="n">
        <f aca="false">SUM(C72:C83)</f>
        <v>357610</v>
      </c>
      <c r="D84" s="125"/>
      <c r="E84" s="126" t="n">
        <f aca="false">SUM(E72:E83)</f>
        <v>152049.767107035</v>
      </c>
      <c r="F84" s="126" t="n">
        <f aca="false">SUM(F72:F83)</f>
        <v>163558.032740992</v>
      </c>
      <c r="G84" s="126" t="n">
        <f aca="false">SUM(G72:G83)</f>
        <v>74980</v>
      </c>
      <c r="H84" s="127" t="n">
        <f aca="false">SUM(H72:H83)</f>
        <v>251011.077946489</v>
      </c>
      <c r="I84" s="127" t="n">
        <f aca="false">SUM(I72:I83)</f>
        <v>0</v>
      </c>
      <c r="J84" s="127" t="n">
        <f aca="false">SUM(J72:J83)</f>
        <v>0</v>
      </c>
      <c r="K84" s="221" t="n">
        <f aca="false">SUM(K72:K83)</f>
        <v>17559.2134696653</v>
      </c>
      <c r="L84" s="127" t="n">
        <f aca="false">SUM(L72:L83)</f>
        <v>8062.66347166491</v>
      </c>
      <c r="M84" s="127" t="n">
        <f aca="false">SUM(M72:M83)</f>
        <v>115088.65636623</v>
      </c>
      <c r="N84" s="127" t="n">
        <f aca="false">SUM(N72:N83)</f>
        <v>11230</v>
      </c>
      <c r="O84" s="127" t="n">
        <f aca="false">SUM(O72:O83)</f>
        <v>0</v>
      </c>
      <c r="P84" s="127" t="n">
        <f aca="false">SUM(P72:P83)</f>
        <v>139150</v>
      </c>
      <c r="Q84" s="127" t="n">
        <f aca="false">SUM(Q72:Q83)</f>
        <v>0</v>
      </c>
      <c r="R84" s="126" t="n">
        <f aca="false">SUM(R72:R83)</f>
        <v>35626.2157226081</v>
      </c>
      <c r="S84" s="129" t="n">
        <f aca="false">SUM(S72:S83)</f>
        <v>195974.816098543</v>
      </c>
      <c r="T84" s="402" t="n">
        <f aca="false">SUM(T72:T83)</f>
        <v>14243.304093957</v>
      </c>
      <c r="U84" s="403" t="n">
        <f aca="false">SUM(U72:U83)</f>
        <v>72780</v>
      </c>
      <c r="V84" s="404" t="n">
        <f aca="false">SUM(V72:V83)</f>
        <v>384.339394504952</v>
      </c>
      <c r="W84" s="405" t="n">
        <f aca="false">SUM(W72:W83)</f>
        <v>288.474957674003</v>
      </c>
      <c r="X84" s="405" t="n">
        <f aca="false">SUM(X72:X83)</f>
        <v>976.571194326317</v>
      </c>
      <c r="Y84" s="405" t="n">
        <f aca="false">SUM(Y72:Y83)</f>
        <v>186.380214096223</v>
      </c>
      <c r="Z84" s="405" t="n">
        <f aca="false">SUM(Z72:Z83)</f>
        <v>919.264127551225</v>
      </c>
      <c r="AA84" s="405" t="n">
        <f aca="false">SUM(AA72:AA83)</f>
        <v>5526.34086091744</v>
      </c>
      <c r="AB84" s="405" t="n">
        <f aca="false">SUM(AB72:AB83)</f>
        <v>447.935544505619</v>
      </c>
      <c r="AC84" s="405" t="n">
        <f aca="false">SUM(AC72:AC83)</f>
        <v>246.449775372269</v>
      </c>
      <c r="AD84" s="405" t="n">
        <f aca="false">SUM(AD72:AD83)</f>
        <v>1250.7634676656</v>
      </c>
      <c r="AE84" s="406" t="n">
        <f aca="false">SUM(AE72:AE83)</f>
        <v>4016.78455734339</v>
      </c>
      <c r="AF84" s="229" t="n">
        <f aca="false">SUM(AF72:AF83)</f>
        <v>9256.11987255542</v>
      </c>
      <c r="AG84" s="230" t="n">
        <f aca="false">SUM(AG72:AG83)</f>
        <v>17337.9143615107</v>
      </c>
      <c r="AH84" s="407" t="n">
        <f aca="false">SUM(AH72:AH83)</f>
        <v>8811.18192846573</v>
      </c>
      <c r="AI84" s="229" t="n">
        <f aca="false">SUM(AI72:AI83)</f>
        <v>220.999560076254</v>
      </c>
      <c r="AJ84" s="408" t="n">
        <f aca="false">SUM(AJ72:AJ83)</f>
        <v>0</v>
      </c>
      <c r="AK84" s="133" t="n">
        <f aca="false">SUM(AK72:AK83)</f>
        <v>0</v>
      </c>
      <c r="AL84" s="137" t="n">
        <f aca="false">SUM(AL72:AL83)</f>
        <v>0</v>
      </c>
      <c r="AM84" s="409" t="n">
        <f aca="false">SUM(C84:S84)+T84+U84+AJ84+AK84+AL84</f>
        <v>1608923.74701718</v>
      </c>
      <c r="AN84" s="410" t="n">
        <f aca="false">SUM(AN72:AN83)</f>
        <v>263040</v>
      </c>
      <c r="AO84" s="411" t="n">
        <f aca="false">SUM(AO72:AO83)</f>
        <v>0</v>
      </c>
      <c r="AP84" s="141" t="n">
        <f aca="false">(AM84*100)/(AM84+AQ84)</f>
        <v>85.9484458275898</v>
      </c>
      <c r="AQ84" s="142" t="n">
        <f aca="false">AN84+AO84</f>
        <v>263040</v>
      </c>
    </row>
    <row r="85" customFormat="false" ht="26.25" hidden="false" customHeight="true" outlineLevel="0" collapsed="false">
      <c r="B85" s="412" t="s">
        <v>60</v>
      </c>
      <c r="C85" s="413" t="n">
        <v>0.83412037037037</v>
      </c>
      <c r="D85" s="413" t="n">
        <v>0.83412037037037</v>
      </c>
      <c r="E85" s="414" t="n">
        <v>0.834733796296296</v>
      </c>
      <c r="F85" s="414" t="s">
        <v>96</v>
      </c>
      <c r="G85" s="145" t="s">
        <v>62</v>
      </c>
      <c r="H85" s="414" t="n">
        <v>0.625775462962963</v>
      </c>
      <c r="I85" s="414"/>
      <c r="J85" s="145" t="s">
        <v>63</v>
      </c>
      <c r="K85" s="414" t="s">
        <v>64</v>
      </c>
      <c r="L85" s="414" t="s">
        <v>97</v>
      </c>
      <c r="M85" s="414" t="n">
        <v>0.834467592592593</v>
      </c>
      <c r="N85" s="414" t="n">
        <v>0.834155092592593</v>
      </c>
      <c r="O85" s="414" t="n">
        <v>0.625775462962963</v>
      </c>
      <c r="P85" s="414" t="n">
        <v>0.625763888888889</v>
      </c>
      <c r="Q85" s="414" t="s">
        <v>67</v>
      </c>
      <c r="R85" s="414" t="n">
        <v>0.834293981481482</v>
      </c>
      <c r="S85" s="415" t="n">
        <v>0.835497685185185</v>
      </c>
      <c r="T85" s="416"/>
      <c r="U85" s="417" t="n">
        <v>0.7090625</v>
      </c>
      <c r="V85" s="150" t="s">
        <v>68</v>
      </c>
      <c r="W85" s="150" t="n">
        <v>0.834398148148148</v>
      </c>
      <c r="X85" s="150" t="s">
        <v>69</v>
      </c>
      <c r="Y85" s="150" t="s">
        <v>70</v>
      </c>
      <c r="Z85" s="150" t="s">
        <v>71</v>
      </c>
      <c r="AA85" s="150" t="s">
        <v>72</v>
      </c>
      <c r="AB85" s="150" t="n">
        <v>0.625810185185185</v>
      </c>
      <c r="AC85" s="150" t="s">
        <v>73</v>
      </c>
      <c r="AD85" s="150" t="s">
        <v>74</v>
      </c>
      <c r="AE85" s="150" t="n">
        <v>0.667395833333333</v>
      </c>
      <c r="AF85" s="150" t="s">
        <v>75</v>
      </c>
      <c r="AG85" s="150" t="s">
        <v>76</v>
      </c>
      <c r="AH85" s="150" t="s">
        <v>77</v>
      </c>
      <c r="AI85" s="146" t="s">
        <v>78</v>
      </c>
      <c r="AJ85" s="418" t="n">
        <v>0.625763888888889</v>
      </c>
      <c r="AK85" s="419" t="n">
        <v>0.835439814814815</v>
      </c>
      <c r="AL85" s="420" t="n">
        <v>0.835451388888889</v>
      </c>
      <c r="AM85" s="154"/>
      <c r="AN85" s="153" t="n">
        <v>0.835428240740741</v>
      </c>
      <c r="AO85" s="152" t="n">
        <v>0.835497685185185</v>
      </c>
      <c r="AP85" s="155"/>
      <c r="AQ85" s="155"/>
    </row>
  </sheetData>
  <mergeCells count="16">
    <mergeCell ref="B2:AQ2"/>
    <mergeCell ref="B3:AQ3"/>
    <mergeCell ref="B4:AQ4"/>
    <mergeCell ref="B6:B7"/>
    <mergeCell ref="B23:AQ23"/>
    <mergeCell ref="B24:AQ24"/>
    <mergeCell ref="B25:AQ25"/>
    <mergeCell ref="B27:B28"/>
    <mergeCell ref="B44:AQ44"/>
    <mergeCell ref="B45:AQ45"/>
    <mergeCell ref="B46:AQ46"/>
    <mergeCell ref="B48:B49"/>
    <mergeCell ref="B66:AQ66"/>
    <mergeCell ref="B67:AQ67"/>
    <mergeCell ref="B68:AQ68"/>
    <mergeCell ref="B70:B7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T85"/>
  <sheetViews>
    <sheetView showFormulas="false" showGridLines="true" showRowColHeaders="true" showZeros="true" rightToLeft="false" tabSelected="false" showOutlineSymbols="true" defaultGridColor="true" view="normal" topLeftCell="A4" colorId="64" zoomScale="71" zoomScaleNormal="71" zoomScalePageLayoutView="100" workbookViewId="0">
      <selection pane="topLeft" activeCell="U14" activeCellId="0" sqref="U14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19.14"/>
    <col collapsed="false" customWidth="true" hidden="false" outlineLevel="0" max="3" min="3" style="1" width="16.42"/>
    <col collapsed="false" customWidth="true" hidden="false" outlineLevel="0" max="4" min="4" style="1" width="20.85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5.56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5" min="18" style="1" width="12.7"/>
    <col collapsed="false" customWidth="true" hidden="true" outlineLevel="0" max="36" min="36" style="1" width="13.56"/>
    <col collapsed="false" customWidth="true" hidden="true" outlineLevel="0" max="37" min="37" style="1" width="12.7"/>
    <col collapsed="false" customWidth="true" hidden="false" outlineLevel="0" max="41" min="38" style="1" width="12.7"/>
    <col collapsed="false" customWidth="true" hidden="false" outlineLevel="0" max="42" min="42" style="1" width="11.56"/>
    <col collapsed="false" customWidth="true" hidden="true" outlineLevel="0" max="43" min="43" style="1" width="11.56"/>
    <col collapsed="false" customWidth="false" hidden="false" outlineLevel="0" max="257" min="44" style="1" width="9.99"/>
  </cols>
  <sheetData>
    <row r="1" customFormat="false" ht="24" hidden="false" customHeight="true" outlineLevel="0" collapsed="false">
      <c r="B1" s="2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</row>
    <row r="2" customFormat="false" ht="33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</row>
    <row r="3" customFormat="false" ht="25.5" hidden="false" customHeight="true" outlineLevel="0" collapsed="false">
      <c r="B3" s="5" t="s">
        <v>103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</row>
    <row r="4" customFormat="false" ht="19.5" hidden="false" customHeight="true" outlineLevel="0" collapsed="false">
      <c r="B4" s="6" t="s">
        <v>3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</row>
    <row r="5" customFormat="false" ht="15.75" hidden="false" customHeight="true" outlineLevel="0" collapsed="false">
      <c r="B5" s="7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9"/>
    </row>
    <row r="6" customFormat="false" ht="89.25" hidden="false" customHeight="false" outlineLevel="0" collapsed="false">
      <c r="B6" s="10" t="s">
        <v>104</v>
      </c>
      <c r="C6" s="11" t="s">
        <v>5</v>
      </c>
      <c r="D6" s="11" t="s">
        <v>6</v>
      </c>
      <c r="E6" s="12" t="s">
        <v>7</v>
      </c>
      <c r="F6" s="13" t="s">
        <v>8</v>
      </c>
      <c r="G6" s="13" t="s">
        <v>9</v>
      </c>
      <c r="H6" s="14" t="s">
        <v>10</v>
      </c>
      <c r="I6" s="15" t="s">
        <v>11</v>
      </c>
      <c r="J6" s="16" t="s">
        <v>12</v>
      </c>
      <c r="K6" s="12" t="s">
        <v>13</v>
      </c>
      <c r="L6" s="17" t="s">
        <v>14</v>
      </c>
      <c r="M6" s="16" t="s">
        <v>15</v>
      </c>
      <c r="N6" s="16" t="s">
        <v>16</v>
      </c>
      <c r="O6" s="18" t="s">
        <v>10</v>
      </c>
      <c r="P6" s="16" t="s">
        <v>17</v>
      </c>
      <c r="Q6" s="16" t="s">
        <v>18</v>
      </c>
      <c r="R6" s="19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3" t="s">
        <v>25</v>
      </c>
      <c r="Y6" s="23" t="s">
        <v>26</v>
      </c>
      <c r="Z6" s="23" t="s">
        <v>27</v>
      </c>
      <c r="AA6" s="23" t="s">
        <v>28</v>
      </c>
      <c r="AB6" s="23" t="s">
        <v>29</v>
      </c>
      <c r="AC6" s="23" t="s">
        <v>30</v>
      </c>
      <c r="AD6" s="23" t="s">
        <v>31</v>
      </c>
      <c r="AE6" s="23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  <c r="AO6" s="33" t="s">
        <v>42</v>
      </c>
      <c r="AP6" s="34" t="s">
        <v>43</v>
      </c>
      <c r="AQ6" s="35" t="s">
        <v>44</v>
      </c>
    </row>
    <row r="7" customFormat="false" ht="13.5" hidden="false" customHeight="false" outlineLevel="0" collapsed="false">
      <c r="B7" s="10"/>
      <c r="C7" s="41" t="s">
        <v>45</v>
      </c>
      <c r="D7" s="37" t="s">
        <v>45</v>
      </c>
      <c r="E7" s="421" t="s">
        <v>45</v>
      </c>
      <c r="F7" s="37" t="s">
        <v>45</v>
      </c>
      <c r="G7" s="37" t="s">
        <v>45</v>
      </c>
      <c r="H7" s="38" t="s">
        <v>45</v>
      </c>
      <c r="I7" s="39" t="s">
        <v>45</v>
      </c>
      <c r="J7" s="38" t="s">
        <v>45</v>
      </c>
      <c r="K7" s="37" t="s">
        <v>45</v>
      </c>
      <c r="L7" s="39" t="s">
        <v>45</v>
      </c>
      <c r="M7" s="37" t="s">
        <v>45</v>
      </c>
      <c r="N7" s="37" t="s">
        <v>45</v>
      </c>
      <c r="O7" s="39" t="s">
        <v>45</v>
      </c>
      <c r="P7" s="38" t="s">
        <v>45</v>
      </c>
      <c r="Q7" s="37" t="s">
        <v>45</v>
      </c>
      <c r="R7" s="40" t="s">
        <v>45</v>
      </c>
      <c r="S7" s="40" t="s">
        <v>45</v>
      </c>
      <c r="T7" s="41" t="s">
        <v>45</v>
      </c>
      <c r="U7" s="42" t="s">
        <v>45</v>
      </c>
      <c r="V7" s="43" t="s">
        <v>45</v>
      </c>
      <c r="W7" s="44" t="s">
        <v>45</v>
      </c>
      <c r="X7" s="44" t="s">
        <v>45</v>
      </c>
      <c r="Y7" s="44" t="s">
        <v>45</v>
      </c>
      <c r="Z7" s="44" t="s">
        <v>45</v>
      </c>
      <c r="AA7" s="44" t="s">
        <v>45</v>
      </c>
      <c r="AB7" s="44" t="s">
        <v>45</v>
      </c>
      <c r="AC7" s="44" t="s">
        <v>45</v>
      </c>
      <c r="AD7" s="44" t="s">
        <v>45</v>
      </c>
      <c r="AE7" s="44" t="s">
        <v>45</v>
      </c>
      <c r="AF7" s="45" t="s">
        <v>45</v>
      </c>
      <c r="AG7" s="44" t="s">
        <v>45</v>
      </c>
      <c r="AH7" s="44" t="s">
        <v>45</v>
      </c>
      <c r="AI7" s="46" t="s">
        <v>45</v>
      </c>
      <c r="AJ7" s="47" t="s">
        <v>45</v>
      </c>
      <c r="AK7" s="43" t="s">
        <v>45</v>
      </c>
      <c r="AL7" s="48" t="s">
        <v>45</v>
      </c>
      <c r="AM7" s="49" t="s">
        <v>45</v>
      </c>
      <c r="AN7" s="50" t="s">
        <v>45</v>
      </c>
      <c r="AO7" s="51" t="s">
        <v>45</v>
      </c>
      <c r="AP7" s="52" t="s">
        <v>45</v>
      </c>
      <c r="AQ7" s="53" t="s">
        <v>45</v>
      </c>
    </row>
    <row r="8" customFormat="false" ht="26.25" hidden="false" customHeight="true" outlineLevel="0" collapsed="false">
      <c r="B8" s="54" t="s">
        <v>47</v>
      </c>
      <c r="C8" s="55" t="n">
        <v>110</v>
      </c>
      <c r="D8" s="55"/>
      <c r="E8" s="55"/>
      <c r="F8" s="55" t="n">
        <v>1390</v>
      </c>
      <c r="G8" s="55"/>
      <c r="H8" s="56" t="n">
        <v>1860</v>
      </c>
      <c r="I8" s="57"/>
      <c r="J8" s="58"/>
      <c r="K8" s="55"/>
      <c r="L8" s="57"/>
      <c r="M8" s="55"/>
      <c r="N8" s="55"/>
      <c r="O8" s="57"/>
      <c r="P8" s="56" t="n">
        <v>1670</v>
      </c>
      <c r="Q8" s="56"/>
      <c r="R8" s="55"/>
      <c r="S8" s="59" t="n">
        <v>1060</v>
      </c>
      <c r="T8" s="60" t="n">
        <f aca="false">SUM(V8:AE8)</f>
        <v>0</v>
      </c>
      <c r="U8" s="61" t="n">
        <v>0</v>
      </c>
      <c r="V8" s="62" t="n">
        <v>0</v>
      </c>
      <c r="W8" s="62" t="n">
        <v>0</v>
      </c>
      <c r="X8" s="62" t="n">
        <v>0</v>
      </c>
      <c r="Y8" s="62" t="n">
        <v>0</v>
      </c>
      <c r="Z8" s="62" t="n">
        <v>0</v>
      </c>
      <c r="AA8" s="62" t="n">
        <v>0</v>
      </c>
      <c r="AB8" s="62" t="n">
        <v>0</v>
      </c>
      <c r="AC8" s="62" t="n">
        <v>0</v>
      </c>
      <c r="AD8" s="62" t="n">
        <v>0</v>
      </c>
      <c r="AE8" s="63" t="n">
        <v>0</v>
      </c>
      <c r="AF8" s="64"/>
      <c r="AG8" s="65"/>
      <c r="AH8" s="65"/>
      <c r="AI8" s="66"/>
      <c r="AJ8" s="67"/>
      <c r="AK8" s="68"/>
      <c r="AL8" s="69"/>
      <c r="AM8" s="70" t="n">
        <f aca="false">SUM(C8:S8)</f>
        <v>6090</v>
      </c>
      <c r="AN8" s="71" t="n">
        <v>4590</v>
      </c>
      <c r="AO8" s="72" t="n">
        <v>0</v>
      </c>
      <c r="AP8" s="527" t="n">
        <f aca="false">(AM8*100)/(AM8+AQ8)</f>
        <v>57.0224719101124</v>
      </c>
      <c r="AQ8" s="74" t="n">
        <f aca="false">AN8+AO8</f>
        <v>4590</v>
      </c>
    </row>
    <row r="9" customFormat="false" ht="26.25" hidden="false" customHeight="true" outlineLevel="0" collapsed="false">
      <c r="B9" s="75" t="s">
        <v>48</v>
      </c>
      <c r="C9" s="76" t="n">
        <v>60</v>
      </c>
      <c r="D9" s="76"/>
      <c r="E9" s="76"/>
      <c r="F9" s="76" t="n">
        <v>2280</v>
      </c>
      <c r="G9" s="76"/>
      <c r="H9" s="77" t="n">
        <v>910</v>
      </c>
      <c r="I9" s="78"/>
      <c r="J9" s="58"/>
      <c r="K9" s="76"/>
      <c r="L9" s="78"/>
      <c r="M9" s="76"/>
      <c r="N9" s="76"/>
      <c r="O9" s="78"/>
      <c r="P9" s="58" t="n">
        <v>2320</v>
      </c>
      <c r="Q9" s="58"/>
      <c r="R9" s="55"/>
      <c r="S9" s="79" t="n">
        <v>900</v>
      </c>
      <c r="T9" s="80" t="n">
        <f aca="false">SUM(V9:AE9)</f>
        <v>0</v>
      </c>
      <c r="U9" s="81" t="n">
        <v>0</v>
      </c>
      <c r="V9" s="62" t="n">
        <v>0</v>
      </c>
      <c r="W9" s="62" t="n">
        <v>0</v>
      </c>
      <c r="X9" s="62" t="n">
        <v>0</v>
      </c>
      <c r="Y9" s="62" t="n">
        <v>0</v>
      </c>
      <c r="Z9" s="62" t="n">
        <v>0</v>
      </c>
      <c r="AA9" s="62" t="n">
        <v>0</v>
      </c>
      <c r="AB9" s="62" t="n">
        <v>0</v>
      </c>
      <c r="AC9" s="62" t="n">
        <v>0</v>
      </c>
      <c r="AD9" s="82" t="n">
        <v>0</v>
      </c>
      <c r="AE9" s="83" t="n">
        <v>0</v>
      </c>
      <c r="AF9" s="84"/>
      <c r="AG9" s="58"/>
      <c r="AH9" s="58"/>
      <c r="AI9" s="85"/>
      <c r="AJ9" s="67"/>
      <c r="AK9" s="68"/>
      <c r="AL9" s="69"/>
      <c r="AM9" s="86" t="n">
        <f aca="false">SUM(C9:S9)</f>
        <v>6470</v>
      </c>
      <c r="AN9" s="87" t="n">
        <v>2640</v>
      </c>
      <c r="AO9" s="88" t="n">
        <v>0</v>
      </c>
      <c r="AP9" s="528" t="n">
        <f aca="false">(AM9*100)/(AM9+AQ9)</f>
        <v>71.0208562019759</v>
      </c>
      <c r="AQ9" s="90" t="n">
        <f aca="false">AN9+AO9</f>
        <v>2640</v>
      </c>
    </row>
    <row r="10" customFormat="false" ht="26.25" hidden="false" customHeight="true" outlineLevel="0" collapsed="false">
      <c r="B10" s="91" t="s">
        <v>49</v>
      </c>
      <c r="C10" s="76" t="n">
        <v>160</v>
      </c>
      <c r="D10" s="76"/>
      <c r="E10" s="76"/>
      <c r="F10" s="76" t="n">
        <v>1450</v>
      </c>
      <c r="G10" s="76"/>
      <c r="H10" s="77" t="n">
        <v>1040</v>
      </c>
      <c r="I10" s="78"/>
      <c r="J10" s="58"/>
      <c r="K10" s="76"/>
      <c r="L10" s="78"/>
      <c r="M10" s="76"/>
      <c r="N10" s="76"/>
      <c r="O10" s="78"/>
      <c r="P10" s="58" t="n">
        <v>1600</v>
      </c>
      <c r="Q10" s="58"/>
      <c r="R10" s="55"/>
      <c r="S10" s="79" t="n">
        <v>1440</v>
      </c>
      <c r="T10" s="80" t="n">
        <f aca="false">SUM(V10:AE10)</f>
        <v>0</v>
      </c>
      <c r="U10" s="81" t="n">
        <v>0</v>
      </c>
      <c r="V10" s="62" t="n">
        <v>0</v>
      </c>
      <c r="W10" s="62" t="n">
        <v>0</v>
      </c>
      <c r="X10" s="62" t="n">
        <v>0</v>
      </c>
      <c r="Y10" s="62" t="n">
        <v>0</v>
      </c>
      <c r="Z10" s="62" t="n">
        <v>0</v>
      </c>
      <c r="AA10" s="62" t="n">
        <v>0</v>
      </c>
      <c r="AB10" s="62" t="n">
        <v>0</v>
      </c>
      <c r="AC10" s="62" t="n">
        <v>0</v>
      </c>
      <c r="AD10" s="82" t="n">
        <v>0</v>
      </c>
      <c r="AE10" s="83" t="n">
        <v>0</v>
      </c>
      <c r="AF10" s="84"/>
      <c r="AG10" s="58"/>
      <c r="AH10" s="58"/>
      <c r="AI10" s="85"/>
      <c r="AJ10" s="67"/>
      <c r="AK10" s="68"/>
      <c r="AL10" s="69"/>
      <c r="AM10" s="86" t="n">
        <f aca="false">SUM(C10:S10)</f>
        <v>5690</v>
      </c>
      <c r="AN10" s="87" t="n">
        <v>3850</v>
      </c>
      <c r="AO10" s="88" t="n">
        <v>0</v>
      </c>
      <c r="AP10" s="528" t="n">
        <f aca="false">(AM10*100)/(AM10+AQ10)</f>
        <v>59.643605870021</v>
      </c>
      <c r="AQ10" s="90" t="n">
        <f aca="false">AN10+AO10</f>
        <v>3850</v>
      </c>
    </row>
    <row r="11" customFormat="false" ht="26.25" hidden="false" customHeight="true" outlineLevel="0" collapsed="false">
      <c r="B11" s="91" t="s">
        <v>50</v>
      </c>
      <c r="C11" s="76" t="n">
        <v>0</v>
      </c>
      <c r="D11" s="76"/>
      <c r="E11" s="76"/>
      <c r="F11" s="76" t="n">
        <v>3840</v>
      </c>
      <c r="G11" s="76"/>
      <c r="H11" s="77" t="n">
        <v>260</v>
      </c>
      <c r="I11" s="78"/>
      <c r="J11" s="58"/>
      <c r="K11" s="76"/>
      <c r="L11" s="78"/>
      <c r="M11" s="76"/>
      <c r="N11" s="76"/>
      <c r="O11" s="78"/>
      <c r="P11" s="58" t="n">
        <v>920</v>
      </c>
      <c r="Q11" s="58"/>
      <c r="R11" s="55"/>
      <c r="S11" s="79" t="n">
        <v>2060</v>
      </c>
      <c r="T11" s="80" t="n">
        <f aca="false">SUM(V11:AE11)</f>
        <v>0</v>
      </c>
      <c r="U11" s="81" t="n">
        <v>0</v>
      </c>
      <c r="V11" s="62" t="n">
        <v>0</v>
      </c>
      <c r="W11" s="62" t="n">
        <v>0</v>
      </c>
      <c r="X11" s="62" t="n">
        <v>0</v>
      </c>
      <c r="Y11" s="62" t="n">
        <v>0</v>
      </c>
      <c r="Z11" s="62" t="n">
        <v>0</v>
      </c>
      <c r="AA11" s="62" t="n">
        <v>0</v>
      </c>
      <c r="AB11" s="62" t="n">
        <v>0</v>
      </c>
      <c r="AC11" s="62" t="n">
        <v>0</v>
      </c>
      <c r="AD11" s="82" t="n">
        <v>0</v>
      </c>
      <c r="AE11" s="83" t="n">
        <v>0</v>
      </c>
      <c r="AF11" s="84"/>
      <c r="AG11" s="58"/>
      <c r="AH11" s="58"/>
      <c r="AI11" s="85"/>
      <c r="AJ11" s="67"/>
      <c r="AK11" s="68"/>
      <c r="AL11" s="69"/>
      <c r="AM11" s="86" t="n">
        <f aca="false">SUM(C11:S11)</f>
        <v>7080</v>
      </c>
      <c r="AN11" s="87" t="n">
        <v>4710</v>
      </c>
      <c r="AO11" s="88" t="n">
        <v>0</v>
      </c>
      <c r="AP11" s="528" t="n">
        <f aca="false">(AM11*100)/(AM11+AQ11)</f>
        <v>60.0508905852417</v>
      </c>
      <c r="AQ11" s="90" t="n">
        <f aca="false">AN11+AO11</f>
        <v>4710</v>
      </c>
    </row>
    <row r="12" customFormat="false" ht="26.25" hidden="false" customHeight="true" outlineLevel="0" collapsed="false">
      <c r="B12" s="92" t="s">
        <v>51</v>
      </c>
      <c r="C12" s="76" t="n">
        <v>680</v>
      </c>
      <c r="D12" s="76"/>
      <c r="E12" s="76"/>
      <c r="F12" s="76" t="n">
        <v>1060</v>
      </c>
      <c r="G12" s="76"/>
      <c r="H12" s="77" t="n">
        <v>1200</v>
      </c>
      <c r="I12" s="78"/>
      <c r="J12" s="58"/>
      <c r="K12" s="76"/>
      <c r="L12" s="78"/>
      <c r="M12" s="76"/>
      <c r="N12" s="76"/>
      <c r="O12" s="78"/>
      <c r="P12" s="58" t="n">
        <v>2400</v>
      </c>
      <c r="Q12" s="58"/>
      <c r="R12" s="55"/>
      <c r="S12" s="79" t="n">
        <v>1880</v>
      </c>
      <c r="T12" s="80" t="n">
        <f aca="false">SUM(V12:AE12)</f>
        <v>0</v>
      </c>
      <c r="U12" s="81" t="n">
        <v>0</v>
      </c>
      <c r="V12" s="62" t="n">
        <v>0</v>
      </c>
      <c r="W12" s="62" t="n">
        <v>0</v>
      </c>
      <c r="X12" s="62" t="n">
        <v>0</v>
      </c>
      <c r="Y12" s="62" t="n">
        <v>0</v>
      </c>
      <c r="Z12" s="62" t="n">
        <v>0</v>
      </c>
      <c r="AA12" s="62" t="n">
        <v>0</v>
      </c>
      <c r="AB12" s="62" t="n">
        <v>0</v>
      </c>
      <c r="AC12" s="62" t="n">
        <v>0</v>
      </c>
      <c r="AD12" s="82" t="n">
        <v>0</v>
      </c>
      <c r="AE12" s="83" t="n">
        <v>0</v>
      </c>
      <c r="AF12" s="84"/>
      <c r="AG12" s="58"/>
      <c r="AH12" s="58"/>
      <c r="AI12" s="85"/>
      <c r="AJ12" s="67"/>
      <c r="AK12" s="68"/>
      <c r="AL12" s="69"/>
      <c r="AM12" s="86" t="n">
        <f aca="false">SUM(C12:S12)</f>
        <v>7220</v>
      </c>
      <c r="AN12" s="87" t="n">
        <v>5550</v>
      </c>
      <c r="AO12" s="88" t="n">
        <v>0</v>
      </c>
      <c r="AP12" s="528" t="n">
        <f aca="false">(AM12*100)/(AM12+AQ12)</f>
        <v>56.538762725137</v>
      </c>
      <c r="AQ12" s="90" t="n">
        <f aca="false">AN12+AO12</f>
        <v>5550</v>
      </c>
    </row>
    <row r="13" customFormat="false" ht="26.25" hidden="false" customHeight="true" outlineLevel="0" collapsed="false">
      <c r="B13" s="75" t="s">
        <v>52</v>
      </c>
      <c r="C13" s="93" t="n">
        <v>0</v>
      </c>
      <c r="D13" s="93"/>
      <c r="E13" s="93"/>
      <c r="F13" s="93" t="n">
        <v>4070</v>
      </c>
      <c r="G13" s="93"/>
      <c r="H13" s="94" t="n">
        <v>3070</v>
      </c>
      <c r="I13" s="95"/>
      <c r="J13" s="58"/>
      <c r="K13" s="96"/>
      <c r="L13" s="95"/>
      <c r="M13" s="96"/>
      <c r="N13" s="96"/>
      <c r="O13" s="95"/>
      <c r="P13" s="58" t="n">
        <v>1100</v>
      </c>
      <c r="Q13" s="58"/>
      <c r="R13" s="55"/>
      <c r="S13" s="97" t="n">
        <v>3840</v>
      </c>
      <c r="T13" s="80" t="n">
        <f aca="false">SUM(V13:AE13)</f>
        <v>0</v>
      </c>
      <c r="U13" s="81" t="n">
        <v>0</v>
      </c>
      <c r="V13" s="62" t="n">
        <v>0</v>
      </c>
      <c r="W13" s="62" t="n">
        <v>0</v>
      </c>
      <c r="X13" s="62" t="n">
        <v>0</v>
      </c>
      <c r="Y13" s="62" t="n">
        <v>0</v>
      </c>
      <c r="Z13" s="62" t="n">
        <v>0</v>
      </c>
      <c r="AA13" s="62" t="n">
        <v>0</v>
      </c>
      <c r="AB13" s="62" t="n">
        <v>0</v>
      </c>
      <c r="AC13" s="62" t="n">
        <v>0</v>
      </c>
      <c r="AD13" s="82" t="n">
        <v>0</v>
      </c>
      <c r="AE13" s="83" t="n">
        <v>0</v>
      </c>
      <c r="AF13" s="84"/>
      <c r="AG13" s="58"/>
      <c r="AH13" s="58"/>
      <c r="AI13" s="85"/>
      <c r="AJ13" s="98"/>
      <c r="AK13" s="99"/>
      <c r="AL13" s="424"/>
      <c r="AM13" s="86" t="n">
        <f aca="false">SUM(C13:S13)</f>
        <v>12080</v>
      </c>
      <c r="AN13" s="100" t="n">
        <v>10050</v>
      </c>
      <c r="AO13" s="101" t="n">
        <v>0</v>
      </c>
      <c r="AP13" s="529" t="n">
        <f aca="false">(AM13*100)/(AM13+AQ13)</f>
        <v>54.5865341165838</v>
      </c>
      <c r="AQ13" s="103" t="n">
        <f aca="false">AN13+AO13</f>
        <v>10050</v>
      </c>
    </row>
    <row r="14" customFormat="false" ht="26.25" hidden="false" customHeight="true" outlineLevel="0" collapsed="false">
      <c r="B14" s="91" t="s">
        <v>53</v>
      </c>
      <c r="C14" s="77" t="n">
        <v>0</v>
      </c>
      <c r="D14" s="77"/>
      <c r="E14" s="77"/>
      <c r="F14" s="77" t="n">
        <v>4050</v>
      </c>
      <c r="G14" s="77"/>
      <c r="H14" s="77" t="n">
        <v>4760</v>
      </c>
      <c r="I14" s="95"/>
      <c r="J14" s="58"/>
      <c r="K14" s="58"/>
      <c r="L14" s="95"/>
      <c r="M14" s="58"/>
      <c r="N14" s="58"/>
      <c r="O14" s="95"/>
      <c r="P14" s="58" t="n">
        <v>3040</v>
      </c>
      <c r="Q14" s="58"/>
      <c r="R14" s="55"/>
      <c r="S14" s="104" t="n">
        <v>1075</v>
      </c>
      <c r="T14" s="80" t="n">
        <f aca="false">SUM(V14:AE14)</f>
        <v>0</v>
      </c>
      <c r="U14" s="81" t="n">
        <v>0</v>
      </c>
      <c r="V14" s="62" t="n">
        <v>0</v>
      </c>
      <c r="W14" s="62" t="n">
        <v>0</v>
      </c>
      <c r="X14" s="62" t="n">
        <v>0</v>
      </c>
      <c r="Y14" s="62" t="n">
        <v>0</v>
      </c>
      <c r="Z14" s="62" t="n">
        <v>0</v>
      </c>
      <c r="AA14" s="62" t="n">
        <v>0</v>
      </c>
      <c r="AB14" s="62" t="n">
        <v>0</v>
      </c>
      <c r="AC14" s="62" t="n">
        <v>0</v>
      </c>
      <c r="AD14" s="82" t="n">
        <v>0</v>
      </c>
      <c r="AE14" s="83" t="n">
        <v>0</v>
      </c>
      <c r="AF14" s="84"/>
      <c r="AG14" s="58"/>
      <c r="AH14" s="58"/>
      <c r="AI14" s="85"/>
      <c r="AJ14" s="105"/>
      <c r="AK14" s="106"/>
      <c r="AL14" s="69"/>
      <c r="AM14" s="86" t="n">
        <f aca="false">SUM(C14:S14)</f>
        <v>12925</v>
      </c>
      <c r="AN14" s="87" t="n">
        <v>17450</v>
      </c>
      <c r="AO14" s="88" t="n">
        <v>0</v>
      </c>
      <c r="AP14" s="528" t="n">
        <f aca="false">(AM14*100)/(AM14+AQ14)</f>
        <v>42.5514403292181</v>
      </c>
      <c r="AQ14" s="90" t="n">
        <f aca="false">AN14+AO14</f>
        <v>17450</v>
      </c>
    </row>
    <row r="15" customFormat="false" ht="26.25" hidden="false" customHeight="true" outlineLevel="0" collapsed="false">
      <c r="B15" s="75" t="s">
        <v>54</v>
      </c>
      <c r="C15" s="77" t="n">
        <v>100</v>
      </c>
      <c r="D15" s="77"/>
      <c r="E15" s="77"/>
      <c r="F15" s="77" t="n">
        <v>6490</v>
      </c>
      <c r="G15" s="77"/>
      <c r="H15" s="77" t="n">
        <v>6900</v>
      </c>
      <c r="I15" s="95"/>
      <c r="J15" s="58"/>
      <c r="K15" s="58"/>
      <c r="L15" s="107"/>
      <c r="M15" s="58"/>
      <c r="N15" s="58"/>
      <c r="O15" s="107"/>
      <c r="P15" s="58" t="n">
        <v>3750</v>
      </c>
      <c r="Q15" s="58"/>
      <c r="R15" s="55"/>
      <c r="S15" s="104" t="n">
        <v>3890</v>
      </c>
      <c r="T15" s="80" t="n">
        <f aca="false">SUM(V15:AE15)</f>
        <v>0</v>
      </c>
      <c r="U15" s="81" t="n">
        <v>0</v>
      </c>
      <c r="V15" s="62" t="n">
        <v>0</v>
      </c>
      <c r="W15" s="62" t="n">
        <v>0</v>
      </c>
      <c r="X15" s="62" t="n">
        <v>0</v>
      </c>
      <c r="Y15" s="62" t="n">
        <v>0</v>
      </c>
      <c r="Z15" s="62" t="n">
        <v>0</v>
      </c>
      <c r="AA15" s="62" t="n">
        <v>0</v>
      </c>
      <c r="AB15" s="62" t="n">
        <v>0</v>
      </c>
      <c r="AC15" s="62" t="n">
        <v>0</v>
      </c>
      <c r="AD15" s="82" t="n">
        <v>0</v>
      </c>
      <c r="AE15" s="83" t="n">
        <v>0</v>
      </c>
      <c r="AF15" s="84"/>
      <c r="AG15" s="58"/>
      <c r="AH15" s="58"/>
      <c r="AI15" s="85"/>
      <c r="AJ15" s="105"/>
      <c r="AK15" s="106"/>
      <c r="AL15" s="69"/>
      <c r="AM15" s="86" t="n">
        <f aca="false">SUM(C15:S15)</f>
        <v>21130</v>
      </c>
      <c r="AN15" s="87" t="n">
        <v>23440</v>
      </c>
      <c r="AO15" s="88" t="n">
        <v>0</v>
      </c>
      <c r="AP15" s="528" t="n">
        <f aca="false">(AM15*100)/(AM15+AQ15)</f>
        <v>47.4085707875252</v>
      </c>
      <c r="AQ15" s="90" t="n">
        <f aca="false">AN15+AO15</f>
        <v>23440</v>
      </c>
    </row>
    <row r="16" customFormat="false" ht="26.25" hidden="false" customHeight="true" outlineLevel="0" collapsed="false">
      <c r="B16" s="91" t="s">
        <v>55</v>
      </c>
      <c r="C16" s="77" t="n">
        <v>0</v>
      </c>
      <c r="D16" s="77"/>
      <c r="E16" s="77"/>
      <c r="F16" s="77" t="n">
        <v>1730</v>
      </c>
      <c r="G16" s="77"/>
      <c r="H16" s="77" t="n">
        <v>930</v>
      </c>
      <c r="I16" s="95"/>
      <c r="J16" s="58"/>
      <c r="K16" s="58"/>
      <c r="L16" s="107"/>
      <c r="M16" s="58"/>
      <c r="N16" s="58"/>
      <c r="O16" s="107"/>
      <c r="P16" s="58" t="n">
        <v>1070</v>
      </c>
      <c r="Q16" s="58"/>
      <c r="R16" s="55"/>
      <c r="S16" s="104" t="n">
        <v>1800</v>
      </c>
      <c r="T16" s="80" t="n">
        <f aca="false">SUM(V16:AE16)</f>
        <v>0</v>
      </c>
      <c r="U16" s="81" t="n">
        <v>0</v>
      </c>
      <c r="V16" s="62" t="n">
        <v>0</v>
      </c>
      <c r="W16" s="62" t="n">
        <v>0</v>
      </c>
      <c r="X16" s="62" t="n">
        <v>0</v>
      </c>
      <c r="Y16" s="62" t="n">
        <v>0</v>
      </c>
      <c r="Z16" s="62" t="n">
        <v>0</v>
      </c>
      <c r="AA16" s="62" t="n">
        <v>0</v>
      </c>
      <c r="AB16" s="62" t="n">
        <v>0</v>
      </c>
      <c r="AC16" s="62" t="n">
        <v>0</v>
      </c>
      <c r="AD16" s="82" t="n">
        <v>0</v>
      </c>
      <c r="AE16" s="83" t="n">
        <v>0</v>
      </c>
      <c r="AF16" s="84"/>
      <c r="AG16" s="58"/>
      <c r="AH16" s="58"/>
      <c r="AI16" s="85"/>
      <c r="AJ16" s="105"/>
      <c r="AK16" s="106"/>
      <c r="AL16" s="69"/>
      <c r="AM16" s="86" t="n">
        <f aca="false">SUM(C16:S16)</f>
        <v>5530</v>
      </c>
      <c r="AN16" s="87" t="n">
        <v>10170</v>
      </c>
      <c r="AO16" s="88" t="n">
        <v>0</v>
      </c>
      <c r="AP16" s="528" t="n">
        <f aca="false">(AM16*100)/(AM16+AQ16)</f>
        <v>35.2229299363057</v>
      </c>
      <c r="AQ16" s="90" t="n">
        <f aca="false">AN16+AO16</f>
        <v>10170</v>
      </c>
    </row>
    <row r="17" customFormat="false" ht="26.25" hidden="false" customHeight="true" outlineLevel="0" collapsed="false">
      <c r="B17" s="91" t="s">
        <v>56</v>
      </c>
      <c r="C17" s="77" t="n">
        <v>0</v>
      </c>
      <c r="D17" s="77"/>
      <c r="E17" s="77"/>
      <c r="F17" s="77" t="n">
        <v>1370</v>
      </c>
      <c r="G17" s="77"/>
      <c r="H17" s="77" t="n">
        <v>1500</v>
      </c>
      <c r="I17" s="95"/>
      <c r="J17" s="58"/>
      <c r="K17" s="58"/>
      <c r="L17" s="107"/>
      <c r="M17" s="58"/>
      <c r="N17" s="58"/>
      <c r="O17" s="107"/>
      <c r="P17" s="58" t="n">
        <v>550</v>
      </c>
      <c r="Q17" s="58"/>
      <c r="R17" s="55"/>
      <c r="S17" s="104" t="n">
        <v>3020</v>
      </c>
      <c r="T17" s="80" t="n">
        <f aca="false">SUM(V17:AE17)</f>
        <v>0</v>
      </c>
      <c r="U17" s="81" t="n">
        <v>0</v>
      </c>
      <c r="V17" s="62" t="n">
        <v>0</v>
      </c>
      <c r="W17" s="62" t="n">
        <v>0</v>
      </c>
      <c r="X17" s="62" t="n">
        <v>0</v>
      </c>
      <c r="Y17" s="62" t="n">
        <v>0</v>
      </c>
      <c r="Z17" s="62" t="n">
        <v>0</v>
      </c>
      <c r="AA17" s="62" t="n">
        <v>0</v>
      </c>
      <c r="AB17" s="62" t="n">
        <v>0</v>
      </c>
      <c r="AC17" s="62" t="n">
        <v>0</v>
      </c>
      <c r="AD17" s="82" t="n">
        <v>0</v>
      </c>
      <c r="AE17" s="83" t="n">
        <v>0</v>
      </c>
      <c r="AF17" s="84"/>
      <c r="AG17" s="58"/>
      <c r="AH17" s="58"/>
      <c r="AI17" s="85"/>
      <c r="AJ17" s="105"/>
      <c r="AK17" s="106"/>
      <c r="AL17" s="69"/>
      <c r="AM17" s="86" t="n">
        <f aca="false">SUM(C17:S17)</f>
        <v>6440</v>
      </c>
      <c r="AN17" s="87" t="n">
        <v>4310</v>
      </c>
      <c r="AO17" s="88" t="n">
        <v>0</v>
      </c>
      <c r="AP17" s="528" t="n">
        <f aca="false">(AM17*100)/(AM17+AQ17)</f>
        <v>59.906976744186</v>
      </c>
      <c r="AQ17" s="90" t="n">
        <f aca="false">AN17+AO17</f>
        <v>4310</v>
      </c>
    </row>
    <row r="18" customFormat="false" ht="26.25" hidden="false" customHeight="true" outlineLevel="0" collapsed="false">
      <c r="B18" s="75" t="s">
        <v>57</v>
      </c>
      <c r="C18" s="77" t="n">
        <v>90</v>
      </c>
      <c r="D18" s="77"/>
      <c r="E18" s="77"/>
      <c r="F18" s="77" t="n">
        <v>1310</v>
      </c>
      <c r="G18" s="77"/>
      <c r="H18" s="77" t="n">
        <v>1640</v>
      </c>
      <c r="I18" s="95"/>
      <c r="J18" s="58"/>
      <c r="K18" s="58"/>
      <c r="L18" s="107"/>
      <c r="M18" s="58"/>
      <c r="N18" s="58"/>
      <c r="O18" s="107"/>
      <c r="P18" s="58" t="n">
        <v>250</v>
      </c>
      <c r="Q18" s="58"/>
      <c r="R18" s="55"/>
      <c r="S18" s="104" t="n">
        <v>3040</v>
      </c>
      <c r="T18" s="80" t="n">
        <f aca="false">SUM(V18:AE18)</f>
        <v>0</v>
      </c>
      <c r="U18" s="81" t="n">
        <v>0</v>
      </c>
      <c r="V18" s="62" t="n">
        <v>0</v>
      </c>
      <c r="W18" s="62" t="n">
        <v>0</v>
      </c>
      <c r="X18" s="62" t="n">
        <v>0</v>
      </c>
      <c r="Y18" s="62" t="n">
        <v>0</v>
      </c>
      <c r="Z18" s="62" t="n">
        <v>0</v>
      </c>
      <c r="AA18" s="62" t="n">
        <v>0</v>
      </c>
      <c r="AB18" s="62" t="n">
        <v>0</v>
      </c>
      <c r="AC18" s="62" t="n">
        <v>0</v>
      </c>
      <c r="AD18" s="82" t="n">
        <v>0</v>
      </c>
      <c r="AE18" s="83" t="n">
        <v>0</v>
      </c>
      <c r="AF18" s="84"/>
      <c r="AG18" s="58"/>
      <c r="AH18" s="58"/>
      <c r="AI18" s="85"/>
      <c r="AJ18" s="105"/>
      <c r="AK18" s="106"/>
      <c r="AL18" s="69"/>
      <c r="AM18" s="86" t="n">
        <f aca="false">SUM(C18:S18)</f>
        <v>6330</v>
      </c>
      <c r="AN18" s="87" t="n">
        <v>3790</v>
      </c>
      <c r="AO18" s="88" t="n">
        <v>0</v>
      </c>
      <c r="AP18" s="528" t="n">
        <f aca="false">(AM18*100)/(AM18+AQ18)</f>
        <v>62.5494071146245</v>
      </c>
      <c r="AQ18" s="90" t="n">
        <f aca="false">AN18+AO18</f>
        <v>3790</v>
      </c>
    </row>
    <row r="19" customFormat="false" ht="26.25" hidden="false" customHeight="true" outlineLevel="0" collapsed="false">
      <c r="B19" s="108" t="s">
        <v>58</v>
      </c>
      <c r="C19" s="109" t="n">
        <v>0</v>
      </c>
      <c r="D19" s="109"/>
      <c r="E19" s="109"/>
      <c r="F19" s="109" t="n">
        <v>1700</v>
      </c>
      <c r="G19" s="109"/>
      <c r="H19" s="109" t="n">
        <v>1800</v>
      </c>
      <c r="I19" s="110"/>
      <c r="J19" s="111"/>
      <c r="K19" s="109"/>
      <c r="L19" s="110"/>
      <c r="M19" s="109"/>
      <c r="N19" s="109"/>
      <c r="O19" s="110"/>
      <c r="P19" s="111" t="n">
        <v>1710</v>
      </c>
      <c r="Q19" s="111"/>
      <c r="R19" s="55"/>
      <c r="S19" s="112" t="n">
        <v>1560</v>
      </c>
      <c r="T19" s="80"/>
      <c r="U19" s="81" t="n">
        <v>0</v>
      </c>
      <c r="V19" s="62" t="n">
        <v>0</v>
      </c>
      <c r="W19" s="62" t="n">
        <v>0</v>
      </c>
      <c r="X19" s="62" t="n">
        <v>0</v>
      </c>
      <c r="Y19" s="62" t="n">
        <v>0</v>
      </c>
      <c r="Z19" s="62" t="n">
        <v>0</v>
      </c>
      <c r="AA19" s="62" t="n">
        <v>0</v>
      </c>
      <c r="AB19" s="62" t="n">
        <v>0</v>
      </c>
      <c r="AC19" s="62" t="n">
        <v>0</v>
      </c>
      <c r="AD19" s="62" t="n">
        <v>0</v>
      </c>
      <c r="AE19" s="113" t="n">
        <v>0</v>
      </c>
      <c r="AF19" s="114"/>
      <c r="AG19" s="115"/>
      <c r="AH19" s="115"/>
      <c r="AI19" s="116"/>
      <c r="AJ19" s="117"/>
      <c r="AK19" s="118"/>
      <c r="AL19" s="119"/>
      <c r="AM19" s="70" t="n">
        <f aca="false">SUM(C19:S19)</f>
        <v>6770</v>
      </c>
      <c r="AN19" s="120" t="n">
        <v>5440</v>
      </c>
      <c r="AO19" s="121" t="n">
        <v>0</v>
      </c>
      <c r="AP19" s="530" t="n">
        <f aca="false">(AM19*100)/(AM19+AQ19)</f>
        <v>55.4463554463555</v>
      </c>
      <c r="AQ19" s="123" t="n">
        <f aca="false">AN19+AO19</f>
        <v>5440</v>
      </c>
    </row>
    <row r="20" customFormat="false" ht="26.25" hidden="false" customHeight="true" outlineLevel="0" collapsed="false">
      <c r="B20" s="124" t="s">
        <v>59</v>
      </c>
      <c r="C20" s="125" t="n">
        <f aca="false">SUM(C8:C19)</f>
        <v>1200</v>
      </c>
      <c r="D20" s="125"/>
      <c r="E20" s="126" t="n">
        <f aca="false">SUM(E8:E19)</f>
        <v>0</v>
      </c>
      <c r="F20" s="126" t="n">
        <f aca="false">SUM(F8:F19)</f>
        <v>30740</v>
      </c>
      <c r="G20" s="126" t="n">
        <f aca="false">SUM(G8:G19)</f>
        <v>0</v>
      </c>
      <c r="H20" s="127" t="n">
        <f aca="false">SUM(H8:H19)</f>
        <v>25870</v>
      </c>
      <c r="I20" s="128" t="n">
        <f aca="false">SUM(I8:I19)</f>
        <v>0</v>
      </c>
      <c r="J20" s="127" t="n">
        <f aca="false">SUM(J8:J19)</f>
        <v>0</v>
      </c>
      <c r="K20" s="126" t="n">
        <f aca="false">SUM(K8:K19)</f>
        <v>0</v>
      </c>
      <c r="L20" s="128" t="n">
        <f aca="false">SUM(L8:L19)</f>
        <v>0</v>
      </c>
      <c r="M20" s="126" t="n">
        <f aca="false">SUM(M8:M19)</f>
        <v>0</v>
      </c>
      <c r="N20" s="126" t="n">
        <f aca="false">SUM(N8:N19)</f>
        <v>0</v>
      </c>
      <c r="O20" s="128" t="n">
        <f aca="false">SUM(O8:O19)</f>
        <v>0</v>
      </c>
      <c r="P20" s="127" t="n">
        <f aca="false">SUM(P8:P19)</f>
        <v>20380</v>
      </c>
      <c r="Q20" s="127" t="n">
        <f aca="false">SUM(Q8:Q19)</f>
        <v>0</v>
      </c>
      <c r="R20" s="126" t="n">
        <f aca="false">SUM(R8:R19)</f>
        <v>0</v>
      </c>
      <c r="S20" s="129" t="n">
        <f aca="false">SUM(S8:S19)</f>
        <v>25565</v>
      </c>
      <c r="T20" s="130" t="n">
        <f aca="false">SUM(T8:T19)</f>
        <v>0</v>
      </c>
      <c r="U20" s="131" t="n">
        <f aca="false">SUM(U8:U19)</f>
        <v>0</v>
      </c>
      <c r="V20" s="132" t="n">
        <f aca="false">SUM(V8:V19)</f>
        <v>0</v>
      </c>
      <c r="W20" s="133" t="n">
        <f aca="false">SUM(W8:W19)</f>
        <v>0</v>
      </c>
      <c r="X20" s="133" t="n">
        <f aca="false">SUM(X8:X19)</f>
        <v>0</v>
      </c>
      <c r="Y20" s="133" t="n">
        <f aca="false">SUM(Y8:Y19)</f>
        <v>0</v>
      </c>
      <c r="Z20" s="133" t="n">
        <f aca="false">SUM(Z8:Z19)</f>
        <v>0</v>
      </c>
      <c r="AA20" s="133" t="n">
        <f aca="false">SUM(AA8:AA19)</f>
        <v>0</v>
      </c>
      <c r="AB20" s="133" t="n">
        <f aca="false">SUM(AB8:AB19)</f>
        <v>0</v>
      </c>
      <c r="AC20" s="133" t="n">
        <f aca="false">SUM(AC8:AC19)</f>
        <v>0</v>
      </c>
      <c r="AD20" s="133" t="n">
        <f aca="false">SUM(AD8:AD19)</f>
        <v>0</v>
      </c>
      <c r="AE20" s="133" t="n">
        <f aca="false">SUM(AE8:AE19)</f>
        <v>0</v>
      </c>
      <c r="AF20" s="134" t="n">
        <f aca="false">SUM(AF8:AF19)</f>
        <v>0</v>
      </c>
      <c r="AG20" s="133" t="n">
        <f aca="false">SUM(AG8:AG19)</f>
        <v>0</v>
      </c>
      <c r="AH20" s="133" t="n">
        <f aca="false">SUM(AH8:AH19)</f>
        <v>0</v>
      </c>
      <c r="AI20" s="135" t="n">
        <f aca="false">SUM(AI8:AI19)</f>
        <v>0</v>
      </c>
      <c r="AJ20" s="136" t="n">
        <f aca="false">SUM(AJ8:AJ19)</f>
        <v>0</v>
      </c>
      <c r="AK20" s="132" t="n">
        <f aca="false">SUM(AK8:AK19)</f>
        <v>0</v>
      </c>
      <c r="AL20" s="137" t="n">
        <f aca="false">SUM(AL8:AL19)</f>
        <v>0</v>
      </c>
      <c r="AM20" s="138" t="n">
        <f aca="false">SUM(AM8:AM19)</f>
        <v>103755</v>
      </c>
      <c r="AN20" s="139" t="n">
        <f aca="false">SUM(AN8:AN19)</f>
        <v>95990</v>
      </c>
      <c r="AO20" s="140" t="n">
        <f aca="false">SUM(AO8:AO19)</f>
        <v>0</v>
      </c>
      <c r="AP20" s="428" t="n">
        <f aca="false">(AM20*100)/(AM20+AQ20)</f>
        <v>51.9437282535232</v>
      </c>
      <c r="AQ20" s="142" t="n">
        <f aca="false">AN20+AO20</f>
        <v>95990</v>
      </c>
    </row>
    <row r="21" customFormat="false" ht="36" hidden="false" customHeight="true" outlineLevel="0" collapsed="false">
      <c r="B21" s="143" t="s">
        <v>60</v>
      </c>
      <c r="C21" s="144" t="n">
        <v>0.83412037037037</v>
      </c>
      <c r="D21" s="144" t="n">
        <v>0.83412037037037</v>
      </c>
      <c r="E21" s="145" t="n">
        <v>0.834733796296296</v>
      </c>
      <c r="F21" s="145" t="s">
        <v>61</v>
      </c>
      <c r="G21" s="145" t="s">
        <v>62</v>
      </c>
      <c r="H21" s="145" t="n">
        <v>0.625775462962963</v>
      </c>
      <c r="I21" s="145"/>
      <c r="J21" s="145" t="s">
        <v>63</v>
      </c>
      <c r="K21" s="145" t="s">
        <v>64</v>
      </c>
      <c r="L21" s="145" t="s">
        <v>65</v>
      </c>
      <c r="M21" s="145" t="n">
        <v>0.834467592592593</v>
      </c>
      <c r="N21" s="145" t="n">
        <v>0.834155092592593</v>
      </c>
      <c r="O21" s="145" t="n">
        <v>0.625775462962963</v>
      </c>
      <c r="P21" s="145" t="s">
        <v>66</v>
      </c>
      <c r="Q21" s="145" t="s">
        <v>67</v>
      </c>
      <c r="R21" s="145" t="n">
        <v>0.834293981481482</v>
      </c>
      <c r="S21" s="146" t="n">
        <v>0.835497685185185</v>
      </c>
      <c r="T21" s="147"/>
      <c r="U21" s="148" t="n">
        <v>0.7090625</v>
      </c>
      <c r="V21" s="149" t="s">
        <v>68</v>
      </c>
      <c r="W21" s="150" t="n">
        <v>0.834398148148148</v>
      </c>
      <c r="X21" s="150" t="s">
        <v>69</v>
      </c>
      <c r="Y21" s="150" t="s">
        <v>70</v>
      </c>
      <c r="Z21" s="150" t="s">
        <v>71</v>
      </c>
      <c r="AA21" s="150" t="s">
        <v>72</v>
      </c>
      <c r="AB21" s="150" t="n">
        <v>0.625810185185185</v>
      </c>
      <c r="AC21" s="150" t="s">
        <v>73</v>
      </c>
      <c r="AD21" s="150" t="s">
        <v>74</v>
      </c>
      <c r="AE21" s="146" t="n">
        <v>0.667395833333333</v>
      </c>
      <c r="AF21" s="151" t="s">
        <v>75</v>
      </c>
      <c r="AG21" s="150" t="s">
        <v>76</v>
      </c>
      <c r="AH21" s="150" t="s">
        <v>77</v>
      </c>
      <c r="AI21" s="148" t="s">
        <v>78</v>
      </c>
      <c r="AJ21" s="149" t="n">
        <v>0.625763888888889</v>
      </c>
      <c r="AK21" s="152" t="n">
        <v>0.835439814814815</v>
      </c>
      <c r="AL21" s="153" t="n">
        <v>0.835451388888889</v>
      </c>
      <c r="AM21" s="154"/>
      <c r="AN21" s="153" t="n">
        <v>0.835428240740741</v>
      </c>
      <c r="AO21" s="152" t="n">
        <v>0.835497685185185</v>
      </c>
      <c r="AP21" s="155"/>
      <c r="AQ21" s="155"/>
    </row>
    <row r="22" customFormat="false" ht="30" hidden="false" customHeight="true" outlineLevel="0" collapsed="false">
      <c r="B22" s="156" t="s">
        <v>79</v>
      </c>
      <c r="C22" s="157"/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8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  <c r="AM22" s="158"/>
      <c r="AN22" s="158"/>
      <c r="AO22" s="158"/>
    </row>
    <row r="23" customFormat="false" ht="20.25" hidden="false" customHeight="false" outlineLevel="0" collapsed="false">
      <c r="B23" s="5" t="s">
        <v>1</v>
      </c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</row>
    <row r="24" customFormat="false" ht="20.25" hidden="false" customHeight="false" outlineLevel="0" collapsed="false">
      <c r="B24" s="5" t="str">
        <f aca="false">B3</f>
        <v>RACCOLTA DIFFERENZIATA ANNO 2022  - BALME.</v>
      </c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</row>
    <row r="25" customFormat="false" ht="20.25" hidden="false" customHeight="false" outlineLevel="0" collapsed="false">
      <c r="B25" s="159" t="s">
        <v>80</v>
      </c>
      <c r="C25" s="159"/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  <c r="AO25" s="159"/>
      <c r="AP25" s="159"/>
      <c r="AQ25" s="159"/>
    </row>
    <row r="26" customFormat="false" ht="13.5" hidden="false" customHeight="false" outlineLevel="0" collapsed="false">
      <c r="B26" s="7"/>
      <c r="C26" s="8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9"/>
    </row>
    <row r="27" customFormat="false" ht="80.25" hidden="false" customHeight="true" outlineLevel="0" collapsed="false">
      <c r="B27" s="10" t="s">
        <v>104</v>
      </c>
      <c r="C27" s="160" t="s">
        <v>5</v>
      </c>
      <c r="D27" s="160" t="s">
        <v>6</v>
      </c>
      <c r="E27" s="12" t="s">
        <v>7</v>
      </c>
      <c r="F27" s="161" t="s">
        <v>8</v>
      </c>
      <c r="G27" s="15" t="s">
        <v>105</v>
      </c>
      <c r="H27" s="17" t="s">
        <v>10</v>
      </c>
      <c r="I27" s="15" t="s">
        <v>11</v>
      </c>
      <c r="J27" s="429" t="s">
        <v>12</v>
      </c>
      <c r="K27" s="12" t="s">
        <v>13</v>
      </c>
      <c r="L27" s="12" t="s">
        <v>14</v>
      </c>
      <c r="M27" s="16" t="s">
        <v>15</v>
      </c>
      <c r="N27" s="16" t="s">
        <v>16</v>
      </c>
      <c r="O27" s="162" t="s">
        <v>10</v>
      </c>
      <c r="P27" s="18" t="s">
        <v>17</v>
      </c>
      <c r="Q27" s="18" t="s">
        <v>18</v>
      </c>
      <c r="R27" s="19" t="s">
        <v>19</v>
      </c>
      <c r="S27" s="19" t="s">
        <v>20</v>
      </c>
      <c r="T27" s="163" t="s">
        <v>21</v>
      </c>
      <c r="U27" s="164" t="s">
        <v>22</v>
      </c>
      <c r="V27" s="165" t="s">
        <v>23</v>
      </c>
      <c r="W27" s="166" t="s">
        <v>24</v>
      </c>
      <c r="X27" s="166" t="s">
        <v>25</v>
      </c>
      <c r="Y27" s="166" t="s">
        <v>26</v>
      </c>
      <c r="Z27" s="166" t="s">
        <v>27</v>
      </c>
      <c r="AA27" s="166" t="s">
        <v>28</v>
      </c>
      <c r="AB27" s="166" t="s">
        <v>29</v>
      </c>
      <c r="AC27" s="166" t="s">
        <v>30</v>
      </c>
      <c r="AD27" s="166" t="s">
        <v>31</v>
      </c>
      <c r="AE27" s="167" t="s">
        <v>32</v>
      </c>
      <c r="AF27" s="168" t="s">
        <v>33</v>
      </c>
      <c r="AG27" s="25" t="s">
        <v>34</v>
      </c>
      <c r="AH27" s="169" t="s">
        <v>35</v>
      </c>
      <c r="AI27" s="170" t="s">
        <v>36</v>
      </c>
      <c r="AJ27" s="171" t="s">
        <v>37</v>
      </c>
      <c r="AK27" s="172" t="s">
        <v>38</v>
      </c>
      <c r="AL27" s="30" t="s">
        <v>39</v>
      </c>
      <c r="AM27" s="31" t="s">
        <v>40</v>
      </c>
      <c r="AN27" s="173" t="s">
        <v>41</v>
      </c>
      <c r="AO27" s="174" t="s">
        <v>42</v>
      </c>
      <c r="AP27" s="175" t="s">
        <v>43</v>
      </c>
      <c r="AQ27" s="176" t="s">
        <v>44</v>
      </c>
    </row>
    <row r="28" customFormat="false" ht="13.5" hidden="false" customHeight="true" outlineLevel="0" collapsed="false">
      <c r="B28" s="10"/>
      <c r="C28" s="531" t="s">
        <v>45</v>
      </c>
      <c r="D28" s="177" t="s">
        <v>45</v>
      </c>
      <c r="E28" s="37" t="s">
        <v>45</v>
      </c>
      <c r="F28" s="38" t="s">
        <v>45</v>
      </c>
      <c r="G28" s="39" t="s">
        <v>45</v>
      </c>
      <c r="H28" s="39" t="s">
        <v>45</v>
      </c>
      <c r="I28" s="39" t="s">
        <v>45</v>
      </c>
      <c r="J28" s="39" t="s">
        <v>45</v>
      </c>
      <c r="K28" s="37" t="s">
        <v>45</v>
      </c>
      <c r="L28" s="37" t="s">
        <v>45</v>
      </c>
      <c r="M28" s="37" t="s">
        <v>45</v>
      </c>
      <c r="N28" s="37" t="s">
        <v>45</v>
      </c>
      <c r="O28" s="37" t="s">
        <v>45</v>
      </c>
      <c r="P28" s="39" t="s">
        <v>45</v>
      </c>
      <c r="Q28" s="39" t="s">
        <v>45</v>
      </c>
      <c r="R28" s="40" t="s">
        <v>45</v>
      </c>
      <c r="S28" s="178" t="s">
        <v>45</v>
      </c>
      <c r="T28" s="179" t="s">
        <v>45</v>
      </c>
      <c r="U28" s="180" t="s">
        <v>45</v>
      </c>
      <c r="V28" s="181" t="s">
        <v>45</v>
      </c>
      <c r="W28" s="44" t="s">
        <v>45</v>
      </c>
      <c r="X28" s="182" t="s">
        <v>45</v>
      </c>
      <c r="Y28" s="44" t="s">
        <v>45</v>
      </c>
      <c r="Z28" s="44" t="s">
        <v>45</v>
      </c>
      <c r="AA28" s="44" t="s">
        <v>45</v>
      </c>
      <c r="AB28" s="44" t="s">
        <v>45</v>
      </c>
      <c r="AC28" s="44" t="s">
        <v>45</v>
      </c>
      <c r="AD28" s="44" t="s">
        <v>45</v>
      </c>
      <c r="AE28" s="46" t="s">
        <v>45</v>
      </c>
      <c r="AF28" s="43" t="s">
        <v>45</v>
      </c>
      <c r="AG28" s="182" t="s">
        <v>45</v>
      </c>
      <c r="AH28" s="182" t="s">
        <v>45</v>
      </c>
      <c r="AI28" s="43" t="s">
        <v>45</v>
      </c>
      <c r="AJ28" s="181" t="s">
        <v>45</v>
      </c>
      <c r="AK28" s="44" t="s">
        <v>45</v>
      </c>
      <c r="AL28" s="48" t="s">
        <v>45</v>
      </c>
      <c r="AM28" s="49" t="s">
        <v>45</v>
      </c>
      <c r="AN28" s="183" t="s">
        <v>45</v>
      </c>
      <c r="AO28" s="184" t="s">
        <v>45</v>
      </c>
      <c r="AP28" s="185" t="s">
        <v>46</v>
      </c>
      <c r="AQ28" s="186" t="s">
        <v>45</v>
      </c>
    </row>
    <row r="29" customFormat="false" ht="26.25" hidden="false" customHeight="true" outlineLevel="0" collapsed="false">
      <c r="B29" s="532" t="s">
        <v>47</v>
      </c>
      <c r="C29" s="290" t="n">
        <f aca="false">Foglio2!D5</f>
        <v>0</v>
      </c>
      <c r="D29" s="290"/>
      <c r="E29" s="292"/>
      <c r="F29" s="292"/>
      <c r="G29" s="285"/>
      <c r="H29" s="285"/>
      <c r="I29" s="285"/>
      <c r="J29" s="95" t="n">
        <v>0</v>
      </c>
      <c r="K29" s="292"/>
      <c r="L29" s="292"/>
      <c r="M29" s="292"/>
      <c r="N29" s="292"/>
      <c r="O29" s="292"/>
      <c r="P29" s="285"/>
      <c r="Q29" s="285"/>
      <c r="R29" s="292" t="n">
        <f aca="false">SUM(AF29:AI29)</f>
        <v>0</v>
      </c>
      <c r="S29" s="430"/>
      <c r="T29" s="431" t="n">
        <f aca="false">SUM(V29:AE29)</f>
        <v>0</v>
      </c>
      <c r="U29" s="432" t="n">
        <v>0</v>
      </c>
      <c r="V29" s="433" t="n">
        <v>0</v>
      </c>
      <c r="W29" s="434" t="n">
        <v>0</v>
      </c>
      <c r="X29" s="434" t="n">
        <v>0</v>
      </c>
      <c r="Y29" s="434" t="n">
        <v>0</v>
      </c>
      <c r="Z29" s="434"/>
      <c r="AA29" s="434" t="n">
        <v>0</v>
      </c>
      <c r="AB29" s="434" t="n">
        <v>0</v>
      </c>
      <c r="AC29" s="434"/>
      <c r="AD29" s="434" t="n">
        <v>0</v>
      </c>
      <c r="AE29" s="435" t="n">
        <v>0</v>
      </c>
      <c r="AF29" s="436"/>
      <c r="AG29" s="292"/>
      <c r="AH29" s="292"/>
      <c r="AI29" s="430"/>
      <c r="AJ29" s="200"/>
      <c r="AK29" s="201"/>
      <c r="AL29" s="202"/>
      <c r="AM29" s="203" t="n">
        <f aca="false">SUM(C29:U29)+AJ29+AK29+AL29</f>
        <v>0</v>
      </c>
      <c r="AN29" s="204" t="n">
        <v>0</v>
      </c>
      <c r="AO29" s="205" t="n">
        <v>0</v>
      </c>
      <c r="AP29" s="206" t="e">
        <f aca="false">(AM29*100)/(AM29+AQ29)</f>
        <v>#DIV/0!</v>
      </c>
      <c r="AQ29" s="207"/>
    </row>
    <row r="30" customFormat="false" ht="26.25" hidden="false" customHeight="true" outlineLevel="0" collapsed="false">
      <c r="B30" s="75" t="s">
        <v>48</v>
      </c>
      <c r="C30" s="290"/>
      <c r="D30" s="290"/>
      <c r="E30" s="436"/>
      <c r="F30" s="436"/>
      <c r="G30" s="290"/>
      <c r="H30" s="290"/>
      <c r="I30" s="290"/>
      <c r="J30" s="95"/>
      <c r="K30" s="436"/>
      <c r="L30" s="436"/>
      <c r="M30" s="436"/>
      <c r="N30" s="436"/>
      <c r="O30" s="436"/>
      <c r="P30" s="290"/>
      <c r="Q30" s="290"/>
      <c r="R30" s="292" t="n">
        <f aca="false">SUM(AF30:AI30)</f>
        <v>0</v>
      </c>
      <c r="S30" s="432"/>
      <c r="T30" s="431" t="n">
        <f aca="false">SUM(V30:AE30)</f>
        <v>0</v>
      </c>
      <c r="U30" s="432" t="n">
        <v>0</v>
      </c>
      <c r="V30" s="433" t="n">
        <v>0</v>
      </c>
      <c r="W30" s="437" t="n">
        <v>0</v>
      </c>
      <c r="X30" s="437" t="n">
        <v>0</v>
      </c>
      <c r="Y30" s="437" t="n">
        <v>0</v>
      </c>
      <c r="Z30" s="437"/>
      <c r="AA30" s="437" t="n">
        <v>0</v>
      </c>
      <c r="AB30" s="437" t="n">
        <v>0</v>
      </c>
      <c r="AC30" s="437"/>
      <c r="AD30" s="437" t="n">
        <v>0</v>
      </c>
      <c r="AE30" s="438" t="n">
        <v>0</v>
      </c>
      <c r="AF30" s="436"/>
      <c r="AG30" s="436"/>
      <c r="AH30" s="436"/>
      <c r="AI30" s="432"/>
      <c r="AJ30" s="200"/>
      <c r="AK30" s="201"/>
      <c r="AL30" s="202"/>
      <c r="AM30" s="203" t="n">
        <f aca="false">SUM(C30:U30)+AJ30+AK30+AL30</f>
        <v>0</v>
      </c>
      <c r="AN30" s="210"/>
      <c r="AO30" s="211"/>
      <c r="AP30" s="206" t="e">
        <f aca="false">(AM30*100)/(AM30+AQ30)</f>
        <v>#DIV/0!</v>
      </c>
      <c r="AQ30" s="207" t="n">
        <f aca="false">AN30+AO30</f>
        <v>0</v>
      </c>
    </row>
    <row r="31" customFormat="false" ht="26.25" hidden="false" customHeight="true" outlineLevel="0" collapsed="false">
      <c r="B31" s="91" t="s">
        <v>49</v>
      </c>
      <c r="C31" s="290"/>
      <c r="D31" s="290"/>
      <c r="E31" s="436"/>
      <c r="F31" s="436"/>
      <c r="G31" s="290"/>
      <c r="H31" s="290"/>
      <c r="I31" s="290"/>
      <c r="J31" s="95"/>
      <c r="K31" s="436"/>
      <c r="L31" s="436"/>
      <c r="M31" s="436"/>
      <c r="N31" s="436"/>
      <c r="O31" s="436"/>
      <c r="P31" s="290"/>
      <c r="Q31" s="290"/>
      <c r="R31" s="292" t="n">
        <f aca="false">SUM(AF31:AI31)</f>
        <v>0</v>
      </c>
      <c r="S31" s="432"/>
      <c r="T31" s="431" t="n">
        <f aca="false">SUM(V31:AE31)</f>
        <v>0</v>
      </c>
      <c r="U31" s="432" t="n">
        <v>0</v>
      </c>
      <c r="V31" s="433" t="n">
        <v>0</v>
      </c>
      <c r="W31" s="437" t="n">
        <v>0</v>
      </c>
      <c r="X31" s="437" t="n">
        <v>0</v>
      </c>
      <c r="Y31" s="437" t="n">
        <v>0</v>
      </c>
      <c r="Z31" s="437"/>
      <c r="AA31" s="437" t="n">
        <v>0</v>
      </c>
      <c r="AB31" s="437" t="n">
        <v>0</v>
      </c>
      <c r="AC31" s="437"/>
      <c r="AD31" s="437" t="n">
        <v>0</v>
      </c>
      <c r="AE31" s="438" t="n">
        <v>0</v>
      </c>
      <c r="AF31" s="436"/>
      <c r="AG31" s="436"/>
      <c r="AH31" s="436"/>
      <c r="AI31" s="432"/>
      <c r="AJ31" s="200"/>
      <c r="AK31" s="201"/>
      <c r="AL31" s="202"/>
      <c r="AM31" s="203" t="n">
        <f aca="false">SUM(C31:U31)+AJ31+AK31+AL31</f>
        <v>0</v>
      </c>
      <c r="AN31" s="210"/>
      <c r="AO31" s="211"/>
      <c r="AP31" s="206" t="e">
        <f aca="false">(AM31*100)/(AM31+AQ31)</f>
        <v>#DIV/0!</v>
      </c>
      <c r="AQ31" s="207" t="n">
        <f aca="false">AN31+AO31</f>
        <v>0</v>
      </c>
    </row>
    <row r="32" customFormat="false" ht="26.25" hidden="false" customHeight="true" outlineLevel="0" collapsed="false">
      <c r="B32" s="91" t="s">
        <v>50</v>
      </c>
      <c r="C32" s="290"/>
      <c r="D32" s="290"/>
      <c r="E32" s="436"/>
      <c r="F32" s="436"/>
      <c r="G32" s="290"/>
      <c r="H32" s="290"/>
      <c r="I32" s="290"/>
      <c r="J32" s="95"/>
      <c r="K32" s="436"/>
      <c r="L32" s="436"/>
      <c r="M32" s="436"/>
      <c r="N32" s="436"/>
      <c r="O32" s="436"/>
      <c r="P32" s="290"/>
      <c r="Q32" s="290"/>
      <c r="R32" s="292" t="n">
        <f aca="false">SUM(AF32:AI32)</f>
        <v>0</v>
      </c>
      <c r="S32" s="432"/>
      <c r="T32" s="431" t="n">
        <f aca="false">SUM(V32:AE32)</f>
        <v>0</v>
      </c>
      <c r="U32" s="432" t="n">
        <v>0</v>
      </c>
      <c r="V32" s="433" t="n">
        <v>0</v>
      </c>
      <c r="W32" s="437" t="n">
        <v>0</v>
      </c>
      <c r="X32" s="437" t="n">
        <v>0</v>
      </c>
      <c r="Y32" s="437" t="n">
        <v>0</v>
      </c>
      <c r="Z32" s="437"/>
      <c r="AA32" s="437" t="n">
        <v>0</v>
      </c>
      <c r="AB32" s="437" t="n">
        <v>0</v>
      </c>
      <c r="AC32" s="437"/>
      <c r="AD32" s="437" t="n">
        <v>0</v>
      </c>
      <c r="AE32" s="438" t="n">
        <v>0</v>
      </c>
      <c r="AF32" s="436"/>
      <c r="AG32" s="436"/>
      <c r="AH32" s="436"/>
      <c r="AI32" s="432"/>
      <c r="AJ32" s="200"/>
      <c r="AK32" s="201"/>
      <c r="AL32" s="202"/>
      <c r="AM32" s="203" t="n">
        <f aca="false">SUM(C32:U32)+AJ32+AK32+AL32</f>
        <v>0</v>
      </c>
      <c r="AN32" s="210"/>
      <c r="AO32" s="211"/>
      <c r="AP32" s="206" t="e">
        <f aca="false">(AM32*100)/(AM32+AQ32)</f>
        <v>#DIV/0!</v>
      </c>
      <c r="AQ32" s="207" t="n">
        <f aca="false">AN32+AO32</f>
        <v>0</v>
      </c>
    </row>
    <row r="33" customFormat="false" ht="26.25" hidden="false" customHeight="true" outlineLevel="0" collapsed="false">
      <c r="B33" s="92" t="s">
        <v>51</v>
      </c>
      <c r="C33" s="290"/>
      <c r="D33" s="290"/>
      <c r="E33" s="436"/>
      <c r="F33" s="436"/>
      <c r="G33" s="290"/>
      <c r="H33" s="290"/>
      <c r="I33" s="290"/>
      <c r="J33" s="95"/>
      <c r="K33" s="436"/>
      <c r="L33" s="436"/>
      <c r="M33" s="436"/>
      <c r="N33" s="436"/>
      <c r="O33" s="436"/>
      <c r="P33" s="290"/>
      <c r="Q33" s="290"/>
      <c r="R33" s="292" t="n">
        <f aca="false">SUM(AF33:AI33)</f>
        <v>0</v>
      </c>
      <c r="S33" s="432"/>
      <c r="T33" s="431" t="n">
        <f aca="false">SUM(V33:AE33)</f>
        <v>0</v>
      </c>
      <c r="U33" s="432" t="n">
        <v>0</v>
      </c>
      <c r="V33" s="433" t="n">
        <v>0</v>
      </c>
      <c r="W33" s="437" t="n">
        <v>0</v>
      </c>
      <c r="X33" s="437" t="n">
        <v>0</v>
      </c>
      <c r="Y33" s="437" t="n">
        <v>0</v>
      </c>
      <c r="Z33" s="437"/>
      <c r="AA33" s="437" t="n">
        <v>0</v>
      </c>
      <c r="AB33" s="437" t="n">
        <v>0</v>
      </c>
      <c r="AC33" s="437"/>
      <c r="AD33" s="437" t="n">
        <v>0</v>
      </c>
      <c r="AE33" s="438" t="n">
        <v>0</v>
      </c>
      <c r="AF33" s="436"/>
      <c r="AG33" s="436"/>
      <c r="AH33" s="436"/>
      <c r="AI33" s="432"/>
      <c r="AJ33" s="200"/>
      <c r="AK33" s="201"/>
      <c r="AL33" s="202"/>
      <c r="AM33" s="203" t="n">
        <f aca="false">SUM(C33:U33)+AJ33+AK33+AL33</f>
        <v>0</v>
      </c>
      <c r="AN33" s="210"/>
      <c r="AO33" s="211"/>
      <c r="AP33" s="206" t="e">
        <f aca="false">(AM33*100)/(AM33+AQ33)</f>
        <v>#DIV/0!</v>
      </c>
      <c r="AQ33" s="207" t="n">
        <f aca="false">AN33+AO33</f>
        <v>0</v>
      </c>
    </row>
    <row r="34" customFormat="false" ht="26.25" hidden="false" customHeight="true" outlineLevel="0" collapsed="false">
      <c r="B34" s="75" t="s">
        <v>52</v>
      </c>
      <c r="C34" s="290"/>
      <c r="D34" s="290"/>
      <c r="E34" s="436"/>
      <c r="F34" s="436"/>
      <c r="G34" s="290"/>
      <c r="H34" s="290"/>
      <c r="I34" s="290"/>
      <c r="J34" s="95"/>
      <c r="K34" s="436"/>
      <c r="L34" s="436"/>
      <c r="M34" s="436"/>
      <c r="N34" s="436"/>
      <c r="O34" s="436"/>
      <c r="P34" s="290"/>
      <c r="Q34" s="290"/>
      <c r="R34" s="292" t="n">
        <f aca="false">SUM(AF34:AI34)</f>
        <v>0</v>
      </c>
      <c r="S34" s="432"/>
      <c r="T34" s="431" t="n">
        <f aca="false">SUM(V34:AE34)</f>
        <v>0</v>
      </c>
      <c r="U34" s="432" t="n">
        <v>0</v>
      </c>
      <c r="V34" s="433" t="n">
        <v>0</v>
      </c>
      <c r="W34" s="437" t="n">
        <v>0</v>
      </c>
      <c r="X34" s="437" t="n">
        <v>0</v>
      </c>
      <c r="Y34" s="437" t="n">
        <v>0</v>
      </c>
      <c r="Z34" s="437"/>
      <c r="AA34" s="437" t="n">
        <v>0</v>
      </c>
      <c r="AB34" s="437" t="n">
        <v>0</v>
      </c>
      <c r="AC34" s="437"/>
      <c r="AD34" s="437" t="n">
        <v>0</v>
      </c>
      <c r="AE34" s="438" t="n">
        <v>0</v>
      </c>
      <c r="AF34" s="436"/>
      <c r="AG34" s="436"/>
      <c r="AH34" s="436"/>
      <c r="AI34" s="432"/>
      <c r="AJ34" s="200"/>
      <c r="AK34" s="201"/>
      <c r="AL34" s="202"/>
      <c r="AM34" s="203" t="n">
        <f aca="false">SUM(C34:U34)+AJ34+AK34+AL34</f>
        <v>0</v>
      </c>
      <c r="AN34" s="212"/>
      <c r="AO34" s="213"/>
      <c r="AP34" s="214" t="e">
        <f aca="false">(AM34*100)/(AM34+AQ34)</f>
        <v>#DIV/0!</v>
      </c>
      <c r="AQ34" s="215" t="n">
        <f aca="false">AN34+AO34</f>
        <v>0</v>
      </c>
    </row>
    <row r="35" customFormat="false" ht="26.25" hidden="false" customHeight="true" outlineLevel="0" collapsed="false">
      <c r="B35" s="91" t="s">
        <v>53</v>
      </c>
      <c r="C35" s="290"/>
      <c r="D35" s="290"/>
      <c r="E35" s="436"/>
      <c r="F35" s="436"/>
      <c r="G35" s="290"/>
      <c r="H35" s="290"/>
      <c r="I35" s="290"/>
      <c r="J35" s="95"/>
      <c r="K35" s="436"/>
      <c r="L35" s="436"/>
      <c r="M35" s="436"/>
      <c r="N35" s="436"/>
      <c r="O35" s="436"/>
      <c r="P35" s="290"/>
      <c r="Q35" s="290"/>
      <c r="R35" s="292" t="n">
        <f aca="false">SUM(AF35:AI35)</f>
        <v>0</v>
      </c>
      <c r="S35" s="432"/>
      <c r="T35" s="431" t="n">
        <f aca="false">SUM(V35:AE35)</f>
        <v>0</v>
      </c>
      <c r="U35" s="432" t="n">
        <v>0</v>
      </c>
      <c r="V35" s="433" t="n">
        <v>0</v>
      </c>
      <c r="W35" s="437" t="n">
        <v>0</v>
      </c>
      <c r="X35" s="437" t="n">
        <v>0</v>
      </c>
      <c r="Y35" s="437" t="n">
        <v>0</v>
      </c>
      <c r="Z35" s="437"/>
      <c r="AA35" s="437" t="n">
        <v>0</v>
      </c>
      <c r="AB35" s="437" t="n">
        <v>0</v>
      </c>
      <c r="AC35" s="437"/>
      <c r="AD35" s="437" t="n">
        <v>0</v>
      </c>
      <c r="AE35" s="438" t="n">
        <v>0</v>
      </c>
      <c r="AF35" s="436"/>
      <c r="AG35" s="436"/>
      <c r="AH35" s="436"/>
      <c r="AI35" s="432"/>
      <c r="AJ35" s="200"/>
      <c r="AK35" s="201"/>
      <c r="AL35" s="202"/>
      <c r="AM35" s="203" t="n">
        <f aca="false">SUM(C35:U35)+AJ35+AK35+AL35</f>
        <v>0</v>
      </c>
      <c r="AN35" s="210"/>
      <c r="AO35" s="211"/>
      <c r="AP35" s="206" t="e">
        <f aca="false">(AM35*100)/(AM35+AQ35)</f>
        <v>#DIV/0!</v>
      </c>
      <c r="AQ35" s="207" t="n">
        <f aca="false">AN35+AO35</f>
        <v>0</v>
      </c>
    </row>
    <row r="36" customFormat="false" ht="26.25" hidden="false" customHeight="true" outlineLevel="0" collapsed="false">
      <c r="B36" s="75" t="s">
        <v>54</v>
      </c>
      <c r="C36" s="290"/>
      <c r="D36" s="290"/>
      <c r="E36" s="436"/>
      <c r="F36" s="436"/>
      <c r="G36" s="290"/>
      <c r="H36" s="290"/>
      <c r="I36" s="290"/>
      <c r="J36" s="95"/>
      <c r="K36" s="436"/>
      <c r="L36" s="436"/>
      <c r="M36" s="436"/>
      <c r="N36" s="436"/>
      <c r="O36" s="436"/>
      <c r="P36" s="290"/>
      <c r="Q36" s="290"/>
      <c r="R36" s="292" t="n">
        <f aca="false">SUM(AF36:AI36)</f>
        <v>0</v>
      </c>
      <c r="S36" s="432"/>
      <c r="T36" s="431" t="n">
        <f aca="false">SUM(V36:AE36)</f>
        <v>0</v>
      </c>
      <c r="U36" s="432" t="n">
        <v>0</v>
      </c>
      <c r="V36" s="433" t="n">
        <v>0</v>
      </c>
      <c r="W36" s="437" t="n">
        <v>0</v>
      </c>
      <c r="X36" s="437" t="n">
        <v>0</v>
      </c>
      <c r="Y36" s="437" t="n">
        <v>0</v>
      </c>
      <c r="Z36" s="437"/>
      <c r="AA36" s="437" t="n">
        <v>0</v>
      </c>
      <c r="AB36" s="437" t="n">
        <v>0</v>
      </c>
      <c r="AC36" s="437"/>
      <c r="AD36" s="437" t="n">
        <v>0</v>
      </c>
      <c r="AE36" s="438" t="n">
        <v>0</v>
      </c>
      <c r="AF36" s="436"/>
      <c r="AG36" s="436"/>
      <c r="AH36" s="436"/>
      <c r="AI36" s="432"/>
      <c r="AJ36" s="200"/>
      <c r="AK36" s="201"/>
      <c r="AL36" s="202"/>
      <c r="AM36" s="203" t="n">
        <f aca="false">SUM(C36:U36)+AJ36+AK36+AL36</f>
        <v>0</v>
      </c>
      <c r="AN36" s="210"/>
      <c r="AO36" s="211"/>
      <c r="AP36" s="206" t="e">
        <f aca="false">(AM36*100)/(AM36+AQ36)</f>
        <v>#DIV/0!</v>
      </c>
      <c r="AQ36" s="207" t="n">
        <f aca="false">AN36+AO36</f>
        <v>0</v>
      </c>
    </row>
    <row r="37" customFormat="false" ht="26.25" hidden="false" customHeight="true" outlineLevel="0" collapsed="false">
      <c r="B37" s="91" t="s">
        <v>55</v>
      </c>
      <c r="C37" s="290"/>
      <c r="D37" s="290"/>
      <c r="E37" s="436"/>
      <c r="F37" s="436"/>
      <c r="G37" s="290"/>
      <c r="H37" s="290"/>
      <c r="I37" s="290"/>
      <c r="J37" s="95"/>
      <c r="K37" s="436"/>
      <c r="L37" s="436"/>
      <c r="M37" s="436"/>
      <c r="N37" s="436"/>
      <c r="O37" s="436"/>
      <c r="P37" s="290"/>
      <c r="Q37" s="290"/>
      <c r="R37" s="292" t="n">
        <f aca="false">SUM(AF37:AI37)</f>
        <v>0</v>
      </c>
      <c r="S37" s="432"/>
      <c r="T37" s="431" t="n">
        <f aca="false">SUM(V37:AE37)</f>
        <v>0</v>
      </c>
      <c r="U37" s="432" t="n">
        <v>0</v>
      </c>
      <c r="V37" s="433" t="n">
        <v>0</v>
      </c>
      <c r="W37" s="437" t="n">
        <v>0</v>
      </c>
      <c r="X37" s="437" t="n">
        <v>0</v>
      </c>
      <c r="Y37" s="437" t="n">
        <v>0</v>
      </c>
      <c r="Z37" s="437"/>
      <c r="AA37" s="437" t="n">
        <v>0</v>
      </c>
      <c r="AB37" s="437" t="n">
        <v>0</v>
      </c>
      <c r="AC37" s="437"/>
      <c r="AD37" s="437" t="n">
        <v>0</v>
      </c>
      <c r="AE37" s="438" t="n">
        <v>0</v>
      </c>
      <c r="AF37" s="436"/>
      <c r="AG37" s="436"/>
      <c r="AH37" s="436"/>
      <c r="AI37" s="432"/>
      <c r="AJ37" s="200"/>
      <c r="AK37" s="201"/>
      <c r="AL37" s="202"/>
      <c r="AM37" s="203" t="n">
        <f aca="false">SUM(C37:U37)+AJ37+AK37+AL37</f>
        <v>0</v>
      </c>
      <c r="AN37" s="210"/>
      <c r="AO37" s="211"/>
      <c r="AP37" s="206" t="e">
        <f aca="false">(AM37*100)/(AM37+AQ37)</f>
        <v>#DIV/0!</v>
      </c>
      <c r="AQ37" s="207" t="n">
        <f aca="false">AN37+AO37</f>
        <v>0</v>
      </c>
    </row>
    <row r="38" customFormat="false" ht="26.25" hidden="false" customHeight="true" outlineLevel="0" collapsed="false">
      <c r="B38" s="91" t="s">
        <v>56</v>
      </c>
      <c r="C38" s="290"/>
      <c r="D38" s="290"/>
      <c r="E38" s="436"/>
      <c r="F38" s="436"/>
      <c r="G38" s="290"/>
      <c r="H38" s="290"/>
      <c r="I38" s="290"/>
      <c r="J38" s="95"/>
      <c r="K38" s="436"/>
      <c r="L38" s="436"/>
      <c r="M38" s="436"/>
      <c r="N38" s="436"/>
      <c r="O38" s="436"/>
      <c r="P38" s="290"/>
      <c r="Q38" s="290"/>
      <c r="R38" s="292" t="n">
        <f aca="false">SUM(AF38:AI38)</f>
        <v>0</v>
      </c>
      <c r="S38" s="432"/>
      <c r="T38" s="431" t="n">
        <f aca="false">SUM(V38:AE38)</f>
        <v>0</v>
      </c>
      <c r="U38" s="432" t="n">
        <v>0</v>
      </c>
      <c r="V38" s="433" t="n">
        <v>0</v>
      </c>
      <c r="W38" s="437" t="n">
        <v>0</v>
      </c>
      <c r="X38" s="437" t="n">
        <v>0</v>
      </c>
      <c r="Y38" s="437" t="n">
        <v>0</v>
      </c>
      <c r="Z38" s="437"/>
      <c r="AA38" s="437" t="n">
        <v>0</v>
      </c>
      <c r="AB38" s="437" t="n">
        <v>0</v>
      </c>
      <c r="AC38" s="437"/>
      <c r="AD38" s="437" t="n">
        <v>0</v>
      </c>
      <c r="AE38" s="438" t="n">
        <v>0</v>
      </c>
      <c r="AF38" s="436"/>
      <c r="AG38" s="436"/>
      <c r="AH38" s="436"/>
      <c r="AI38" s="432"/>
      <c r="AJ38" s="200"/>
      <c r="AK38" s="201"/>
      <c r="AL38" s="202"/>
      <c r="AM38" s="203" t="n">
        <f aca="false">SUM(C38:U38)+AJ38+AK38+AL38</f>
        <v>0</v>
      </c>
      <c r="AN38" s="210"/>
      <c r="AO38" s="211"/>
      <c r="AP38" s="206" t="e">
        <f aca="false">(AM38*100)/(AM38+AQ38)</f>
        <v>#DIV/0!</v>
      </c>
      <c r="AQ38" s="207" t="n">
        <f aca="false">AN38+AO38</f>
        <v>0</v>
      </c>
    </row>
    <row r="39" customFormat="false" ht="26.25" hidden="false" customHeight="true" outlineLevel="0" collapsed="false">
      <c r="B39" s="75" t="s">
        <v>57</v>
      </c>
      <c r="C39" s="290"/>
      <c r="D39" s="290"/>
      <c r="E39" s="436"/>
      <c r="F39" s="436"/>
      <c r="G39" s="290"/>
      <c r="H39" s="290"/>
      <c r="I39" s="290"/>
      <c r="J39" s="95"/>
      <c r="K39" s="436"/>
      <c r="L39" s="436"/>
      <c r="M39" s="436"/>
      <c r="N39" s="436"/>
      <c r="O39" s="436"/>
      <c r="P39" s="290"/>
      <c r="Q39" s="290"/>
      <c r="R39" s="292" t="n">
        <f aca="false">SUM(AF39:AI39)</f>
        <v>0</v>
      </c>
      <c r="S39" s="432"/>
      <c r="T39" s="431" t="n">
        <f aca="false">SUM(V39:AE39)</f>
        <v>0</v>
      </c>
      <c r="U39" s="432" t="n">
        <v>0</v>
      </c>
      <c r="V39" s="433" t="n">
        <v>0</v>
      </c>
      <c r="W39" s="437" t="n">
        <v>0</v>
      </c>
      <c r="X39" s="437" t="n">
        <v>0</v>
      </c>
      <c r="Y39" s="437" t="n">
        <v>0</v>
      </c>
      <c r="Z39" s="437"/>
      <c r="AA39" s="437" t="n">
        <v>0</v>
      </c>
      <c r="AB39" s="437" t="n">
        <v>0</v>
      </c>
      <c r="AC39" s="437"/>
      <c r="AD39" s="437" t="n">
        <v>0</v>
      </c>
      <c r="AE39" s="438" t="n">
        <v>0</v>
      </c>
      <c r="AF39" s="436"/>
      <c r="AG39" s="436"/>
      <c r="AH39" s="436"/>
      <c r="AI39" s="432"/>
      <c r="AJ39" s="200"/>
      <c r="AK39" s="201"/>
      <c r="AL39" s="202"/>
      <c r="AM39" s="203" t="n">
        <f aca="false">SUM(C39:U39)+AJ39+AK39+AL39</f>
        <v>0</v>
      </c>
      <c r="AN39" s="210"/>
      <c r="AO39" s="211"/>
      <c r="AP39" s="206" t="e">
        <f aca="false">(AM39*100)/(AM39+AQ39)</f>
        <v>#DIV/0!</v>
      </c>
      <c r="AQ39" s="207" t="n">
        <f aca="false">AN39+AO39</f>
        <v>0</v>
      </c>
    </row>
    <row r="40" customFormat="false" ht="26.25" hidden="false" customHeight="true" outlineLevel="0" collapsed="false">
      <c r="B40" s="92" t="s">
        <v>58</v>
      </c>
      <c r="C40" s="290"/>
      <c r="D40" s="290"/>
      <c r="E40" s="436"/>
      <c r="F40" s="436"/>
      <c r="G40" s="290"/>
      <c r="H40" s="290"/>
      <c r="I40" s="290"/>
      <c r="J40" s="309"/>
      <c r="K40" s="436"/>
      <c r="L40" s="436"/>
      <c r="M40" s="436"/>
      <c r="N40" s="436"/>
      <c r="O40" s="436"/>
      <c r="P40" s="290"/>
      <c r="Q40" s="290"/>
      <c r="R40" s="292" t="n">
        <f aca="false">SUM(AF40:AI40)</f>
        <v>0</v>
      </c>
      <c r="S40" s="432"/>
      <c r="T40" s="431" t="n">
        <f aca="false">SUM(V40:AE40)</f>
        <v>0</v>
      </c>
      <c r="U40" s="432" t="n">
        <v>0</v>
      </c>
      <c r="V40" s="433" t="n">
        <v>0</v>
      </c>
      <c r="W40" s="437" t="n">
        <v>0</v>
      </c>
      <c r="X40" s="437" t="n">
        <v>0</v>
      </c>
      <c r="Y40" s="437" t="n">
        <v>0</v>
      </c>
      <c r="Z40" s="437"/>
      <c r="AA40" s="437" t="n">
        <v>0</v>
      </c>
      <c r="AB40" s="437" t="n">
        <v>0</v>
      </c>
      <c r="AC40" s="437"/>
      <c r="AD40" s="437" t="n">
        <v>0</v>
      </c>
      <c r="AE40" s="438" t="n">
        <v>0</v>
      </c>
      <c r="AF40" s="436"/>
      <c r="AG40" s="436"/>
      <c r="AH40" s="436"/>
      <c r="AI40" s="432"/>
      <c r="AJ40" s="200"/>
      <c r="AK40" s="201"/>
      <c r="AL40" s="202"/>
      <c r="AM40" s="203" t="n">
        <f aca="false">SUM(C40:U40)+AJ40+AK40+AL40</f>
        <v>0</v>
      </c>
      <c r="AN40" s="216"/>
      <c r="AO40" s="217"/>
      <c r="AP40" s="218" t="e">
        <f aca="false">(AM40*100)/(AM40+AQ40)</f>
        <v>#DIV/0!</v>
      </c>
      <c r="AQ40" s="219" t="n">
        <f aca="false">AN40+AO40</f>
        <v>0</v>
      </c>
    </row>
    <row r="41" customFormat="false" ht="26.25" hidden="false" customHeight="true" outlineLevel="0" collapsed="false">
      <c r="B41" s="427" t="s">
        <v>59</v>
      </c>
      <c r="C41" s="485" t="n">
        <f aca="false">SUM(C29:C40)</f>
        <v>0</v>
      </c>
      <c r="D41" s="220"/>
      <c r="E41" s="221" t="n">
        <f aca="false">SUM(E29:E40)</f>
        <v>0</v>
      </c>
      <c r="F41" s="221" t="n">
        <f aca="false">SUM(F29:F40)</f>
        <v>0</v>
      </c>
      <c r="G41" s="222" t="n">
        <f aca="false">SUM(G29:G40)</f>
        <v>0</v>
      </c>
      <c r="H41" s="222" t="n">
        <f aca="false">SUM(H29:H40)</f>
        <v>0</v>
      </c>
      <c r="I41" s="222" t="n">
        <f aca="false">SUM(I29:I40)</f>
        <v>0</v>
      </c>
      <c r="J41" s="128" t="n">
        <f aca="false">SUM(J29:J40)</f>
        <v>0</v>
      </c>
      <c r="K41" s="221" t="n">
        <f aca="false">SUM(K29:K40)</f>
        <v>0</v>
      </c>
      <c r="L41" s="221" t="n">
        <f aca="false">SUM(L29:L40)</f>
        <v>0</v>
      </c>
      <c r="M41" s="221" t="n">
        <f aca="false">SUM(M29:M40)</f>
        <v>0</v>
      </c>
      <c r="N41" s="221" t="n">
        <f aca="false">SUM(N29:N40)</f>
        <v>0</v>
      </c>
      <c r="O41" s="221" t="n">
        <f aca="false">SUM(O29:O40)</f>
        <v>0</v>
      </c>
      <c r="P41" s="222" t="n">
        <f aca="false">SUM(P29:P40)</f>
        <v>0</v>
      </c>
      <c r="Q41" s="222" t="n">
        <f aca="false">SUM(Q29:Q40)</f>
        <v>0</v>
      </c>
      <c r="R41" s="221" t="n">
        <f aca="false">SUM(R29:R40)</f>
        <v>0</v>
      </c>
      <c r="S41" s="223" t="n">
        <f aca="false">SUM(S29:S40)</f>
        <v>0</v>
      </c>
      <c r="T41" s="224" t="n">
        <f aca="false">SUM(T29:T40)</f>
        <v>0</v>
      </c>
      <c r="U41" s="225" t="n">
        <f aca="false">SUM(U29:U40)</f>
        <v>0</v>
      </c>
      <c r="V41" s="226" t="n">
        <f aca="false">SUM(V29:V40)</f>
        <v>0</v>
      </c>
      <c r="W41" s="227" t="n">
        <f aca="false">SUM(W29:W40)</f>
        <v>0</v>
      </c>
      <c r="X41" s="227" t="n">
        <f aca="false">SUM(X29:X40)</f>
        <v>0</v>
      </c>
      <c r="Y41" s="227" t="n">
        <f aca="false">SUM(Y29:Y40)</f>
        <v>0</v>
      </c>
      <c r="Z41" s="227" t="n">
        <f aca="false">SUM(Z29:Z40)</f>
        <v>0</v>
      </c>
      <c r="AA41" s="227" t="n">
        <f aca="false">SUM(AA29:AA40)</f>
        <v>0</v>
      </c>
      <c r="AB41" s="227" t="n">
        <f aca="false">SUM(AB29:AB40)</f>
        <v>0</v>
      </c>
      <c r="AC41" s="227" t="n">
        <f aca="false">SUM(AC29:AC40)</f>
        <v>0</v>
      </c>
      <c r="AD41" s="227" t="n">
        <f aca="false">SUM(AD29:AD40)</f>
        <v>0</v>
      </c>
      <c r="AE41" s="228" t="n">
        <f aca="false">SUM(AE29:AE40)</f>
        <v>0</v>
      </c>
      <c r="AF41" s="229" t="n">
        <f aca="false">SUM(AF29:AF40)</f>
        <v>0</v>
      </c>
      <c r="AG41" s="230" t="n">
        <f aca="false">SUM(AG29:AG40)</f>
        <v>0</v>
      </c>
      <c r="AH41" s="230" t="n">
        <f aca="false">SUM(AH29:AH40)</f>
        <v>0</v>
      </c>
      <c r="AI41" s="229" t="n">
        <f aca="false">SUM(AI29:AI40)</f>
        <v>0</v>
      </c>
      <c r="AJ41" s="231" t="n">
        <f aca="false">SUM(AJ29:AJ40)</f>
        <v>0</v>
      </c>
      <c r="AK41" s="227" t="n">
        <f aca="false">SUM(AK29:AK40)</f>
        <v>0</v>
      </c>
      <c r="AL41" s="232" t="n">
        <f aca="false">SUM(AL29:AL40)</f>
        <v>0</v>
      </c>
      <c r="AM41" s="233" t="n">
        <f aca="false">SUM(C41:U41)+AJ41+AK41+AL41</f>
        <v>0</v>
      </c>
      <c r="AN41" s="234" t="n">
        <f aca="false">SUM(AN29:AN40)</f>
        <v>0</v>
      </c>
      <c r="AO41" s="235" t="n">
        <f aca="false">SUM(AO29:AO40)</f>
        <v>0</v>
      </c>
      <c r="AP41" s="236" t="e">
        <f aca="false">(AM41*100)/(AM41+AQ41)</f>
        <v>#DIV/0!</v>
      </c>
      <c r="AQ41" s="237" t="n">
        <f aca="false">AN41+AO41</f>
        <v>0</v>
      </c>
    </row>
    <row r="42" customFormat="false" ht="36" hidden="false" customHeight="true" outlineLevel="0" collapsed="false">
      <c r="B42" s="143" t="s">
        <v>60</v>
      </c>
      <c r="C42" s="144" t="n">
        <v>0.83412037037037</v>
      </c>
      <c r="D42" s="144" t="n">
        <v>0.83412037037037</v>
      </c>
      <c r="E42" s="145" t="n">
        <v>0.834733796296296</v>
      </c>
      <c r="F42" s="145" t="s">
        <v>61</v>
      </c>
      <c r="G42" s="145" t="s">
        <v>62</v>
      </c>
      <c r="H42" s="145" t="n">
        <v>0.625775462962963</v>
      </c>
      <c r="I42" s="145"/>
      <c r="J42" s="145" t="s">
        <v>63</v>
      </c>
      <c r="K42" s="145" t="s">
        <v>64</v>
      </c>
      <c r="L42" s="145" t="s">
        <v>65</v>
      </c>
      <c r="M42" s="145" t="n">
        <v>0.834467592592593</v>
      </c>
      <c r="N42" s="145" t="n">
        <v>0.834155092592593</v>
      </c>
      <c r="O42" s="145" t="n">
        <v>0.625775462962963</v>
      </c>
      <c r="P42" s="145" t="s">
        <v>66</v>
      </c>
      <c r="Q42" s="145" t="s">
        <v>67</v>
      </c>
      <c r="R42" s="145" t="n">
        <v>0.834293981481482</v>
      </c>
      <c r="S42" s="146" t="n">
        <v>0.835497685185185</v>
      </c>
      <c r="T42" s="154"/>
      <c r="U42" s="152" t="n">
        <v>0.7090625</v>
      </c>
      <c r="V42" s="151" t="s">
        <v>68</v>
      </c>
      <c r="W42" s="150" t="n">
        <v>0.834398148148148</v>
      </c>
      <c r="X42" s="150" t="s">
        <v>69</v>
      </c>
      <c r="Y42" s="150" t="s">
        <v>70</v>
      </c>
      <c r="Z42" s="150" t="s">
        <v>71</v>
      </c>
      <c r="AA42" s="150" t="s">
        <v>72</v>
      </c>
      <c r="AB42" s="150" t="n">
        <v>0.625810185185185</v>
      </c>
      <c r="AC42" s="150" t="s">
        <v>73</v>
      </c>
      <c r="AD42" s="150" t="s">
        <v>74</v>
      </c>
      <c r="AE42" s="148" t="n">
        <v>0.667395833333333</v>
      </c>
      <c r="AF42" s="149" t="s">
        <v>75</v>
      </c>
      <c r="AG42" s="150" t="s">
        <v>76</v>
      </c>
      <c r="AH42" s="150" t="s">
        <v>77</v>
      </c>
      <c r="AI42" s="146" t="s">
        <v>78</v>
      </c>
      <c r="AJ42" s="151" t="n">
        <v>0.625763888888889</v>
      </c>
      <c r="AK42" s="152" t="n">
        <v>0.835439814814815</v>
      </c>
      <c r="AL42" s="153" t="n">
        <v>0.835451388888889</v>
      </c>
      <c r="AM42" s="154"/>
      <c r="AN42" s="153" t="n">
        <v>0.835428240740741</v>
      </c>
      <c r="AO42" s="152" t="n">
        <v>0.835497685185185</v>
      </c>
      <c r="AP42" s="238"/>
      <c r="AQ42" s="155"/>
    </row>
    <row r="43" customFormat="false" ht="30" hidden="false" customHeight="true" outlineLevel="0" collapsed="false">
      <c r="B43" s="239"/>
      <c r="C43" s="240"/>
      <c r="D43" s="240"/>
      <c r="E43" s="240"/>
      <c r="F43" s="240"/>
      <c r="G43" s="240"/>
      <c r="H43" s="240"/>
      <c r="I43" s="240"/>
      <c r="J43" s="240"/>
      <c r="K43" s="240"/>
      <c r="L43" s="240"/>
      <c r="M43" s="240"/>
      <c r="N43" s="240"/>
      <c r="O43" s="240"/>
      <c r="P43" s="240"/>
      <c r="Q43" s="240"/>
      <c r="R43" s="157"/>
      <c r="S43" s="157"/>
      <c r="T43" s="158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158"/>
      <c r="AL43" s="158"/>
      <c r="AM43" s="158"/>
      <c r="AN43" s="158"/>
      <c r="AO43" s="158"/>
      <c r="AP43" s="158"/>
      <c r="AQ43" s="158"/>
      <c r="AR43" s="158"/>
      <c r="AS43" s="158"/>
      <c r="AT43" s="158"/>
    </row>
    <row r="44" customFormat="false" ht="20.25" hidden="true" customHeight="false" outlineLevel="0" collapsed="false">
      <c r="B44" s="5" t="s">
        <v>1</v>
      </c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</row>
    <row r="45" customFormat="false" ht="20.25" hidden="true" customHeight="false" outlineLevel="0" collapsed="false">
      <c r="B45" s="5" t="str">
        <f aca="false">B24</f>
        <v>RACCOLTA DIFFERENZIATA ANNO 2022  - BALME.</v>
      </c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</row>
    <row r="46" customFormat="false" ht="23.25" hidden="true" customHeight="false" outlineLevel="0" collapsed="false">
      <c r="B46" s="241" t="s">
        <v>81</v>
      </c>
      <c r="C46" s="241"/>
      <c r="D46" s="241"/>
      <c r="E46" s="241"/>
      <c r="F46" s="241"/>
      <c r="G46" s="241"/>
      <c r="H46" s="241"/>
      <c r="I46" s="241"/>
      <c r="J46" s="241"/>
      <c r="K46" s="241"/>
      <c r="L46" s="241"/>
      <c r="M46" s="241"/>
      <c r="N46" s="241"/>
      <c r="O46" s="241"/>
      <c r="P46" s="241"/>
      <c r="Q46" s="241"/>
      <c r="R46" s="241"/>
      <c r="S46" s="241"/>
      <c r="T46" s="241"/>
      <c r="U46" s="241"/>
      <c r="V46" s="241"/>
      <c r="W46" s="241"/>
      <c r="X46" s="241"/>
      <c r="Y46" s="241"/>
      <c r="Z46" s="241"/>
      <c r="AA46" s="241"/>
      <c r="AB46" s="241"/>
      <c r="AC46" s="241"/>
      <c r="AD46" s="241"/>
      <c r="AE46" s="241"/>
      <c r="AF46" s="241"/>
      <c r="AG46" s="241"/>
      <c r="AH46" s="241"/>
      <c r="AI46" s="241"/>
      <c r="AJ46" s="241"/>
      <c r="AK46" s="241"/>
      <c r="AL46" s="241"/>
      <c r="AM46" s="241"/>
      <c r="AN46" s="241"/>
      <c r="AO46" s="241"/>
      <c r="AP46" s="241"/>
      <c r="AQ46" s="241"/>
    </row>
    <row r="47" customFormat="false" ht="13.5" hidden="true" customHeight="false" outlineLevel="0" collapsed="false">
      <c r="B47" s="242"/>
      <c r="C47" s="240"/>
      <c r="D47" s="240"/>
      <c r="E47" s="240"/>
      <c r="F47" s="240"/>
      <c r="G47" s="240"/>
      <c r="H47" s="240"/>
      <c r="I47" s="240"/>
      <c r="J47" s="240"/>
      <c r="K47" s="240"/>
      <c r="L47" s="240"/>
      <c r="M47" s="240"/>
      <c r="N47" s="240"/>
      <c r="O47" s="240"/>
      <c r="P47" s="240"/>
      <c r="Q47" s="240"/>
      <c r="R47" s="240"/>
      <c r="S47" s="158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M47" s="158"/>
      <c r="AN47" s="158"/>
      <c r="AO47" s="158"/>
    </row>
    <row r="48" customFormat="false" ht="90" hidden="true" customHeight="false" outlineLevel="0" collapsed="false">
      <c r="B48" s="10" t="s">
        <v>104</v>
      </c>
      <c r="C48" s="160" t="s">
        <v>5</v>
      </c>
      <c r="D48" s="160" t="s">
        <v>6</v>
      </c>
      <c r="E48" s="12" t="s">
        <v>7</v>
      </c>
      <c r="F48" s="15" t="s">
        <v>8</v>
      </c>
      <c r="G48" s="13" t="s">
        <v>105</v>
      </c>
      <c r="H48" s="17" t="s">
        <v>10</v>
      </c>
      <c r="I48" s="15" t="s">
        <v>11</v>
      </c>
      <c r="J48" s="18" t="s">
        <v>12</v>
      </c>
      <c r="K48" s="12" t="s">
        <v>13</v>
      </c>
      <c r="L48" s="12" t="s">
        <v>14</v>
      </c>
      <c r="M48" s="16" t="s">
        <v>15</v>
      </c>
      <c r="N48" s="16" t="s">
        <v>16</v>
      </c>
      <c r="O48" s="16" t="s">
        <v>10</v>
      </c>
      <c r="P48" s="18" t="s">
        <v>17</v>
      </c>
      <c r="Q48" s="18" t="s">
        <v>18</v>
      </c>
      <c r="R48" s="19" t="s">
        <v>19</v>
      </c>
      <c r="S48" s="440" t="s">
        <v>20</v>
      </c>
      <c r="T48" s="533" t="s">
        <v>21</v>
      </c>
      <c r="U48" s="534" t="s">
        <v>22</v>
      </c>
      <c r="V48" s="535" t="s">
        <v>82</v>
      </c>
      <c r="W48" s="23" t="s">
        <v>83</v>
      </c>
      <c r="X48" s="23" t="s">
        <v>84</v>
      </c>
      <c r="Y48" s="23" t="s">
        <v>85</v>
      </c>
      <c r="Z48" s="23" t="s">
        <v>100</v>
      </c>
      <c r="AA48" s="23" t="s">
        <v>86</v>
      </c>
      <c r="AB48" s="23" t="s">
        <v>87</v>
      </c>
      <c r="AC48" s="23" t="s">
        <v>88</v>
      </c>
      <c r="AD48" s="23" t="s">
        <v>89</v>
      </c>
      <c r="AE48" s="23" t="s">
        <v>90</v>
      </c>
      <c r="AF48" s="24" t="s">
        <v>33</v>
      </c>
      <c r="AG48" s="25" t="s">
        <v>34</v>
      </c>
      <c r="AH48" s="169" t="s">
        <v>35</v>
      </c>
      <c r="AI48" s="536" t="s">
        <v>36</v>
      </c>
      <c r="AJ48" s="171" t="s">
        <v>37</v>
      </c>
      <c r="AK48" s="172" t="s">
        <v>38</v>
      </c>
      <c r="AL48" s="30" t="s">
        <v>39</v>
      </c>
      <c r="AM48" s="31" t="s">
        <v>40</v>
      </c>
      <c r="AN48" s="173" t="s">
        <v>41</v>
      </c>
      <c r="AO48" s="174" t="s">
        <v>42</v>
      </c>
      <c r="AP48" s="445" t="s">
        <v>43</v>
      </c>
      <c r="AQ48" s="176" t="s">
        <v>44</v>
      </c>
    </row>
    <row r="49" customFormat="false" ht="13.5" hidden="true" customHeight="false" outlineLevel="0" collapsed="false">
      <c r="B49" s="10"/>
      <c r="C49" s="177" t="s">
        <v>45</v>
      </c>
      <c r="D49" s="177" t="s">
        <v>45</v>
      </c>
      <c r="E49" s="37" t="s">
        <v>45</v>
      </c>
      <c r="F49" s="39" t="s">
        <v>45</v>
      </c>
      <c r="G49" s="37" t="s">
        <v>45</v>
      </c>
      <c r="H49" s="39" t="s">
        <v>45</v>
      </c>
      <c r="I49" s="39" t="s">
        <v>45</v>
      </c>
      <c r="J49" s="537" t="s">
        <v>45</v>
      </c>
      <c r="K49" s="37" t="s">
        <v>45</v>
      </c>
      <c r="L49" s="37" t="s">
        <v>45</v>
      </c>
      <c r="M49" s="37" t="s">
        <v>45</v>
      </c>
      <c r="N49" s="37" t="s">
        <v>45</v>
      </c>
      <c r="O49" s="37" t="s">
        <v>45</v>
      </c>
      <c r="P49" s="39" t="s">
        <v>45</v>
      </c>
      <c r="Q49" s="39" t="s">
        <v>45</v>
      </c>
      <c r="R49" s="40" t="s">
        <v>45</v>
      </c>
      <c r="S49" s="538" t="s">
        <v>45</v>
      </c>
      <c r="T49" s="36" t="s">
        <v>45</v>
      </c>
      <c r="U49" s="539" t="s">
        <v>45</v>
      </c>
      <c r="V49" s="47" t="s">
        <v>45</v>
      </c>
      <c r="W49" s="44" t="s">
        <v>45</v>
      </c>
      <c r="X49" s="182" t="s">
        <v>45</v>
      </c>
      <c r="Y49" s="44" t="s">
        <v>45</v>
      </c>
      <c r="Z49" s="44" t="s">
        <v>45</v>
      </c>
      <c r="AA49" s="44" t="s">
        <v>45</v>
      </c>
      <c r="AB49" s="44" t="s">
        <v>45</v>
      </c>
      <c r="AC49" s="44" t="s">
        <v>45</v>
      </c>
      <c r="AD49" s="44" t="s">
        <v>45</v>
      </c>
      <c r="AE49" s="44" t="s">
        <v>45</v>
      </c>
      <c r="AF49" s="45" t="s">
        <v>45</v>
      </c>
      <c r="AG49" s="44" t="s">
        <v>45</v>
      </c>
      <c r="AH49" s="44" t="s">
        <v>45</v>
      </c>
      <c r="AI49" s="46" t="s">
        <v>45</v>
      </c>
      <c r="AJ49" s="181" t="s">
        <v>45</v>
      </c>
      <c r="AK49" s="44" t="s">
        <v>45</v>
      </c>
      <c r="AL49" s="48" t="s">
        <v>45</v>
      </c>
      <c r="AM49" s="49" t="s">
        <v>45</v>
      </c>
      <c r="AN49" s="183" t="s">
        <v>45</v>
      </c>
      <c r="AO49" s="184" t="s">
        <v>45</v>
      </c>
      <c r="AP49" s="540" t="s">
        <v>46</v>
      </c>
      <c r="AQ49" s="461" t="s">
        <v>45</v>
      </c>
    </row>
    <row r="50" customFormat="false" ht="13.5" hidden="true" customHeight="true" outlineLevel="0" collapsed="false">
      <c r="B50" s="462" t="s">
        <v>47</v>
      </c>
      <c r="C50" s="272"/>
      <c r="D50" s="465"/>
      <c r="E50" s="464"/>
      <c r="F50" s="465"/>
      <c r="G50" s="464" t="n">
        <v>0</v>
      </c>
      <c r="H50" s="290"/>
      <c r="I50" s="290"/>
      <c r="J50" s="541" t="n">
        <v>0</v>
      </c>
      <c r="K50" s="292"/>
      <c r="L50" s="292"/>
      <c r="M50" s="293"/>
      <c r="N50" s="292"/>
      <c r="O50" s="292"/>
      <c r="P50" s="200"/>
      <c r="Q50" s="200"/>
      <c r="R50" s="542"/>
      <c r="S50" s="201"/>
      <c r="T50" s="543" t="n">
        <v>0</v>
      </c>
      <c r="U50" s="544" t="n">
        <v>0</v>
      </c>
      <c r="V50" s="281" t="n">
        <v>0</v>
      </c>
      <c r="W50" s="282" t="n">
        <v>0</v>
      </c>
      <c r="X50" s="282" t="n">
        <v>0</v>
      </c>
      <c r="Y50" s="282" t="n">
        <v>0</v>
      </c>
      <c r="Z50" s="282"/>
      <c r="AA50" s="282" t="n">
        <v>0</v>
      </c>
      <c r="AB50" s="282" t="n">
        <v>0</v>
      </c>
      <c r="AC50" s="282"/>
      <c r="AD50" s="282" t="n">
        <v>0</v>
      </c>
      <c r="AE50" s="283" t="n">
        <v>0</v>
      </c>
      <c r="AF50" s="545"/>
      <c r="AG50" s="546"/>
      <c r="AH50" s="546"/>
      <c r="AI50" s="547"/>
      <c r="AJ50" s="200"/>
      <c r="AK50" s="201"/>
      <c r="AL50" s="202"/>
      <c r="AM50" s="287" t="n">
        <v>0</v>
      </c>
      <c r="AN50" s="204" t="n">
        <v>0</v>
      </c>
      <c r="AO50" s="205" t="n">
        <v>0</v>
      </c>
      <c r="AP50" s="548" t="e">
        <f aca="false">(AM50*100)/(AM50+AQ50)</f>
        <v>#DIV/0!</v>
      </c>
      <c r="AQ50" s="470"/>
    </row>
    <row r="51" customFormat="false" ht="26.25" hidden="true" customHeight="true" outlineLevel="0" collapsed="false">
      <c r="B51" s="471" t="s">
        <v>48</v>
      </c>
      <c r="C51" s="200"/>
      <c r="D51" s="290"/>
      <c r="E51" s="291"/>
      <c r="F51" s="285"/>
      <c r="G51" s="291"/>
      <c r="H51" s="285"/>
      <c r="I51" s="285"/>
      <c r="J51" s="549"/>
      <c r="K51" s="292"/>
      <c r="L51" s="292"/>
      <c r="M51" s="293"/>
      <c r="N51" s="292"/>
      <c r="O51" s="292"/>
      <c r="P51" s="285"/>
      <c r="Q51" s="285"/>
      <c r="R51" s="291"/>
      <c r="S51" s="201"/>
      <c r="T51" s="550" t="n">
        <v>0</v>
      </c>
      <c r="U51" s="551" t="n">
        <v>0</v>
      </c>
      <c r="V51" s="296" t="n">
        <v>0</v>
      </c>
      <c r="W51" s="297" t="n">
        <v>0</v>
      </c>
      <c r="X51" s="297" t="n">
        <v>0</v>
      </c>
      <c r="Y51" s="297" t="n">
        <v>0</v>
      </c>
      <c r="Z51" s="297"/>
      <c r="AA51" s="297" t="n">
        <v>0</v>
      </c>
      <c r="AB51" s="297" t="n">
        <v>0</v>
      </c>
      <c r="AC51" s="297"/>
      <c r="AD51" s="297" t="n">
        <v>0</v>
      </c>
      <c r="AE51" s="552" t="n">
        <v>0</v>
      </c>
      <c r="AF51" s="553"/>
      <c r="AG51" s="554"/>
      <c r="AH51" s="554"/>
      <c r="AI51" s="555"/>
      <c r="AJ51" s="474"/>
      <c r="AK51" s="556"/>
      <c r="AL51" s="557"/>
      <c r="AM51" s="203" t="n">
        <f aca="false">SUM(C51:S51)</f>
        <v>0</v>
      </c>
      <c r="AN51" s="210"/>
      <c r="AO51" s="211"/>
      <c r="AP51" s="558" t="e">
        <f aca="false">(AM51*100)/(AM51+AQ51)</f>
        <v>#DIV/0!</v>
      </c>
      <c r="AQ51" s="207" t="n">
        <f aca="false">AN51+AO51</f>
        <v>0</v>
      </c>
    </row>
    <row r="52" customFormat="false" ht="26.25" hidden="true" customHeight="true" outlineLevel="0" collapsed="false">
      <c r="B52" s="476" t="s">
        <v>49</v>
      </c>
      <c r="C52" s="200"/>
      <c r="D52" s="290"/>
      <c r="E52" s="291"/>
      <c r="F52" s="285"/>
      <c r="G52" s="291"/>
      <c r="H52" s="285"/>
      <c r="I52" s="285"/>
      <c r="J52" s="549"/>
      <c r="K52" s="292"/>
      <c r="L52" s="292"/>
      <c r="M52" s="293"/>
      <c r="N52" s="292"/>
      <c r="O52" s="292"/>
      <c r="P52" s="285"/>
      <c r="Q52" s="285"/>
      <c r="R52" s="291"/>
      <c r="S52" s="201"/>
      <c r="T52" s="550" t="n">
        <v>0</v>
      </c>
      <c r="U52" s="551" t="n">
        <v>0</v>
      </c>
      <c r="V52" s="296" t="n">
        <v>0</v>
      </c>
      <c r="W52" s="297" t="n">
        <v>0</v>
      </c>
      <c r="X52" s="297" t="n">
        <v>0</v>
      </c>
      <c r="Y52" s="297" t="n">
        <v>0</v>
      </c>
      <c r="Z52" s="297"/>
      <c r="AA52" s="297" t="n">
        <v>0</v>
      </c>
      <c r="AB52" s="297" t="n">
        <v>0</v>
      </c>
      <c r="AC52" s="297"/>
      <c r="AD52" s="297" t="n">
        <v>0</v>
      </c>
      <c r="AE52" s="552" t="n">
        <v>0</v>
      </c>
      <c r="AF52" s="553"/>
      <c r="AG52" s="554"/>
      <c r="AH52" s="554"/>
      <c r="AI52" s="555"/>
      <c r="AJ52" s="474"/>
      <c r="AK52" s="556"/>
      <c r="AL52" s="557"/>
      <c r="AM52" s="203" t="n">
        <f aca="false">SUM(C52:S52)</f>
        <v>0</v>
      </c>
      <c r="AN52" s="210"/>
      <c r="AO52" s="211"/>
      <c r="AP52" s="558" t="e">
        <f aca="false">(AM52*100)/(AM52+AQ52)</f>
        <v>#DIV/0!</v>
      </c>
      <c r="AQ52" s="207" t="n">
        <f aca="false">AN52+AO52</f>
        <v>0</v>
      </c>
    </row>
    <row r="53" customFormat="false" ht="26.25" hidden="true" customHeight="true" outlineLevel="0" collapsed="false">
      <c r="B53" s="476" t="s">
        <v>50</v>
      </c>
      <c r="C53" s="200"/>
      <c r="D53" s="290"/>
      <c r="E53" s="291"/>
      <c r="F53" s="285"/>
      <c r="G53" s="291"/>
      <c r="H53" s="285"/>
      <c r="I53" s="285"/>
      <c r="J53" s="549"/>
      <c r="K53" s="292"/>
      <c r="L53" s="292"/>
      <c r="M53" s="293"/>
      <c r="N53" s="292"/>
      <c r="O53" s="292"/>
      <c r="P53" s="285"/>
      <c r="Q53" s="285"/>
      <c r="R53" s="292"/>
      <c r="S53" s="201"/>
      <c r="T53" s="550" t="n">
        <v>0</v>
      </c>
      <c r="U53" s="551" t="n">
        <v>0</v>
      </c>
      <c r="V53" s="296" t="n">
        <v>0</v>
      </c>
      <c r="W53" s="297" t="n">
        <v>0</v>
      </c>
      <c r="X53" s="297" t="n">
        <v>0</v>
      </c>
      <c r="Y53" s="297" t="n">
        <v>0</v>
      </c>
      <c r="Z53" s="297"/>
      <c r="AA53" s="297" t="n">
        <v>0</v>
      </c>
      <c r="AB53" s="297" t="n">
        <v>0</v>
      </c>
      <c r="AC53" s="297"/>
      <c r="AD53" s="297" t="n">
        <v>0</v>
      </c>
      <c r="AE53" s="552" t="n">
        <v>0</v>
      </c>
      <c r="AF53" s="553"/>
      <c r="AG53" s="554"/>
      <c r="AH53" s="554"/>
      <c r="AI53" s="555"/>
      <c r="AJ53" s="474"/>
      <c r="AK53" s="556"/>
      <c r="AL53" s="557"/>
      <c r="AM53" s="203" t="n">
        <f aca="false">SUM(C53:S53)</f>
        <v>0</v>
      </c>
      <c r="AN53" s="210"/>
      <c r="AO53" s="211"/>
      <c r="AP53" s="558" t="e">
        <f aca="false">(AM53*100)/(AM53+AQ53)</f>
        <v>#DIV/0!</v>
      </c>
      <c r="AQ53" s="207" t="n">
        <f aca="false">AN53+AO53</f>
        <v>0</v>
      </c>
    </row>
    <row r="54" customFormat="false" ht="26.25" hidden="true" customHeight="true" outlineLevel="0" collapsed="false">
      <c r="B54" s="477" t="s">
        <v>51</v>
      </c>
      <c r="C54" s="200"/>
      <c r="D54" s="290"/>
      <c r="E54" s="291"/>
      <c r="F54" s="285"/>
      <c r="G54" s="291"/>
      <c r="H54" s="285"/>
      <c r="I54" s="285"/>
      <c r="J54" s="549"/>
      <c r="K54" s="292"/>
      <c r="L54" s="292"/>
      <c r="M54" s="293"/>
      <c r="N54" s="292"/>
      <c r="O54" s="292"/>
      <c r="P54" s="285"/>
      <c r="Q54" s="285"/>
      <c r="R54" s="292"/>
      <c r="S54" s="201"/>
      <c r="T54" s="550" t="n">
        <v>0</v>
      </c>
      <c r="U54" s="551" t="n">
        <v>0</v>
      </c>
      <c r="V54" s="296" t="n">
        <v>0</v>
      </c>
      <c r="W54" s="297" t="n">
        <v>0</v>
      </c>
      <c r="X54" s="297" t="n">
        <v>0</v>
      </c>
      <c r="Y54" s="297" t="n">
        <v>0</v>
      </c>
      <c r="Z54" s="297"/>
      <c r="AA54" s="297" t="n">
        <v>0</v>
      </c>
      <c r="AB54" s="297" t="n">
        <v>0</v>
      </c>
      <c r="AC54" s="297"/>
      <c r="AD54" s="297" t="n">
        <v>0</v>
      </c>
      <c r="AE54" s="552" t="n">
        <v>0</v>
      </c>
      <c r="AF54" s="553"/>
      <c r="AG54" s="554"/>
      <c r="AH54" s="554"/>
      <c r="AI54" s="555"/>
      <c r="AJ54" s="474"/>
      <c r="AK54" s="556"/>
      <c r="AL54" s="557"/>
      <c r="AM54" s="203" t="n">
        <f aca="false">SUM(C54:S54)</f>
        <v>0</v>
      </c>
      <c r="AN54" s="210"/>
      <c r="AO54" s="211"/>
      <c r="AP54" s="558" t="e">
        <f aca="false">(AM54*100)/(AM54+AQ54)</f>
        <v>#DIV/0!</v>
      </c>
      <c r="AQ54" s="207" t="n">
        <f aca="false">AN54+AO54</f>
        <v>0</v>
      </c>
    </row>
    <row r="55" customFormat="false" ht="26.25" hidden="true" customHeight="true" outlineLevel="0" collapsed="false">
      <c r="B55" s="75" t="s">
        <v>52</v>
      </c>
      <c r="C55" s="200"/>
      <c r="D55" s="290"/>
      <c r="E55" s="291"/>
      <c r="F55" s="285"/>
      <c r="G55" s="291"/>
      <c r="H55" s="285"/>
      <c r="I55" s="285"/>
      <c r="J55" s="549"/>
      <c r="K55" s="292"/>
      <c r="L55" s="292"/>
      <c r="M55" s="293"/>
      <c r="N55" s="292"/>
      <c r="O55" s="292"/>
      <c r="P55" s="285"/>
      <c r="Q55" s="285"/>
      <c r="R55" s="292"/>
      <c r="S55" s="201"/>
      <c r="T55" s="550" t="n">
        <v>0</v>
      </c>
      <c r="U55" s="551" t="n">
        <v>0</v>
      </c>
      <c r="V55" s="296" t="n">
        <v>0</v>
      </c>
      <c r="W55" s="297" t="n">
        <v>0</v>
      </c>
      <c r="X55" s="297" t="n">
        <v>0</v>
      </c>
      <c r="Y55" s="297" t="n">
        <v>0</v>
      </c>
      <c r="Z55" s="297"/>
      <c r="AA55" s="297" t="n">
        <v>0</v>
      </c>
      <c r="AB55" s="297" t="n">
        <v>0</v>
      </c>
      <c r="AC55" s="297"/>
      <c r="AD55" s="297" t="n">
        <v>0</v>
      </c>
      <c r="AE55" s="552" t="n">
        <v>0</v>
      </c>
      <c r="AF55" s="553"/>
      <c r="AG55" s="554"/>
      <c r="AH55" s="554"/>
      <c r="AI55" s="555"/>
      <c r="AJ55" s="474"/>
      <c r="AK55" s="556"/>
      <c r="AL55" s="557"/>
      <c r="AM55" s="203" t="n">
        <f aca="false">SUM(C55:S55)</f>
        <v>0</v>
      </c>
      <c r="AN55" s="212"/>
      <c r="AO55" s="213"/>
      <c r="AP55" s="559" t="e">
        <f aca="false">(AM55*100)/(AM55+AQ55)</f>
        <v>#DIV/0!</v>
      </c>
      <c r="AQ55" s="215" t="n">
        <f aca="false">AN55+AO55</f>
        <v>0</v>
      </c>
    </row>
    <row r="56" customFormat="false" ht="26.25" hidden="true" customHeight="true" outlineLevel="0" collapsed="false">
      <c r="B56" s="476" t="s">
        <v>53</v>
      </c>
      <c r="C56" s="200"/>
      <c r="D56" s="290"/>
      <c r="E56" s="291"/>
      <c r="F56" s="285"/>
      <c r="G56" s="291"/>
      <c r="H56" s="285"/>
      <c r="I56" s="285"/>
      <c r="J56" s="549"/>
      <c r="K56" s="292"/>
      <c r="L56" s="292"/>
      <c r="M56" s="293"/>
      <c r="N56" s="292"/>
      <c r="O56" s="292"/>
      <c r="P56" s="285"/>
      <c r="Q56" s="285"/>
      <c r="R56" s="292"/>
      <c r="S56" s="201"/>
      <c r="T56" s="550" t="n">
        <v>0</v>
      </c>
      <c r="U56" s="551" t="n">
        <v>0</v>
      </c>
      <c r="V56" s="296" t="n">
        <v>0</v>
      </c>
      <c r="W56" s="297" t="n">
        <v>0</v>
      </c>
      <c r="X56" s="297" t="n">
        <v>0</v>
      </c>
      <c r="Y56" s="297" t="n">
        <v>0</v>
      </c>
      <c r="Z56" s="297"/>
      <c r="AA56" s="297" t="n">
        <v>0</v>
      </c>
      <c r="AB56" s="297" t="n">
        <v>0</v>
      </c>
      <c r="AC56" s="297"/>
      <c r="AD56" s="297" t="n">
        <v>0</v>
      </c>
      <c r="AE56" s="552" t="n">
        <v>0</v>
      </c>
      <c r="AF56" s="553"/>
      <c r="AG56" s="554"/>
      <c r="AH56" s="554"/>
      <c r="AI56" s="555"/>
      <c r="AJ56" s="474"/>
      <c r="AK56" s="556"/>
      <c r="AL56" s="557"/>
      <c r="AM56" s="203" t="n">
        <f aca="false">SUM(C56:S56)</f>
        <v>0</v>
      </c>
      <c r="AN56" s="210"/>
      <c r="AO56" s="211"/>
      <c r="AP56" s="558" t="e">
        <f aca="false">(AM56*100)/(AM56+AQ56)</f>
        <v>#DIV/0!</v>
      </c>
      <c r="AQ56" s="207" t="n">
        <f aca="false">AN56+AO56</f>
        <v>0</v>
      </c>
    </row>
    <row r="57" customFormat="false" ht="26.25" hidden="true" customHeight="true" outlineLevel="0" collapsed="false">
      <c r="B57" s="471" t="s">
        <v>54</v>
      </c>
      <c r="C57" s="200"/>
      <c r="D57" s="290"/>
      <c r="E57" s="291"/>
      <c r="F57" s="285"/>
      <c r="G57" s="291"/>
      <c r="H57" s="285"/>
      <c r="I57" s="285"/>
      <c r="J57" s="549"/>
      <c r="K57" s="292"/>
      <c r="L57" s="292"/>
      <c r="M57" s="293"/>
      <c r="N57" s="292"/>
      <c r="O57" s="292"/>
      <c r="P57" s="285"/>
      <c r="Q57" s="285"/>
      <c r="R57" s="292"/>
      <c r="S57" s="201"/>
      <c r="T57" s="550" t="n">
        <v>0</v>
      </c>
      <c r="U57" s="551" t="n">
        <v>0</v>
      </c>
      <c r="V57" s="296" t="n">
        <v>0</v>
      </c>
      <c r="W57" s="297" t="n">
        <v>0</v>
      </c>
      <c r="X57" s="297" t="n">
        <v>0</v>
      </c>
      <c r="Y57" s="297" t="n">
        <v>0</v>
      </c>
      <c r="Z57" s="297"/>
      <c r="AA57" s="297" t="n">
        <v>0</v>
      </c>
      <c r="AB57" s="297" t="n">
        <v>0</v>
      </c>
      <c r="AC57" s="297"/>
      <c r="AD57" s="297" t="n">
        <v>0</v>
      </c>
      <c r="AE57" s="552" t="n">
        <v>0</v>
      </c>
      <c r="AF57" s="553"/>
      <c r="AG57" s="554"/>
      <c r="AH57" s="554"/>
      <c r="AI57" s="555"/>
      <c r="AJ57" s="474"/>
      <c r="AK57" s="556"/>
      <c r="AL57" s="557"/>
      <c r="AM57" s="203" t="n">
        <f aca="false">SUM(C57:S57)</f>
        <v>0</v>
      </c>
      <c r="AN57" s="210"/>
      <c r="AO57" s="211"/>
      <c r="AP57" s="558" t="e">
        <f aca="false">(AM57*100)/(AM57+AQ57)</f>
        <v>#DIV/0!</v>
      </c>
      <c r="AQ57" s="207" t="n">
        <f aca="false">AN57+AO57</f>
        <v>0</v>
      </c>
    </row>
    <row r="58" customFormat="false" ht="26.25" hidden="true" customHeight="true" outlineLevel="0" collapsed="false">
      <c r="B58" s="476" t="s">
        <v>55</v>
      </c>
      <c r="C58" s="200"/>
      <c r="D58" s="290"/>
      <c r="E58" s="291"/>
      <c r="F58" s="285"/>
      <c r="G58" s="291"/>
      <c r="H58" s="285"/>
      <c r="I58" s="285"/>
      <c r="J58" s="549"/>
      <c r="K58" s="292"/>
      <c r="L58" s="292"/>
      <c r="M58" s="293"/>
      <c r="N58" s="292"/>
      <c r="O58" s="292"/>
      <c r="P58" s="285"/>
      <c r="Q58" s="285"/>
      <c r="R58" s="292"/>
      <c r="S58" s="201"/>
      <c r="T58" s="550" t="n">
        <v>0</v>
      </c>
      <c r="U58" s="551" t="n">
        <v>0</v>
      </c>
      <c r="V58" s="296" t="n">
        <v>0</v>
      </c>
      <c r="W58" s="297" t="n">
        <v>0</v>
      </c>
      <c r="X58" s="297" t="n">
        <v>0</v>
      </c>
      <c r="Y58" s="297" t="n">
        <v>0</v>
      </c>
      <c r="Z58" s="297"/>
      <c r="AA58" s="297" t="n">
        <v>0</v>
      </c>
      <c r="AB58" s="297" t="n">
        <v>0</v>
      </c>
      <c r="AC58" s="297"/>
      <c r="AD58" s="297" t="n">
        <v>0</v>
      </c>
      <c r="AE58" s="552" t="n">
        <v>0</v>
      </c>
      <c r="AF58" s="553"/>
      <c r="AG58" s="554"/>
      <c r="AH58" s="554"/>
      <c r="AI58" s="555"/>
      <c r="AJ58" s="474"/>
      <c r="AK58" s="556"/>
      <c r="AL58" s="557"/>
      <c r="AM58" s="203" t="n">
        <f aca="false">SUM(C58:S58)</f>
        <v>0</v>
      </c>
      <c r="AN58" s="210"/>
      <c r="AO58" s="211"/>
      <c r="AP58" s="558" t="e">
        <f aca="false">(AM58*100)/(AM58+AQ58)</f>
        <v>#DIV/0!</v>
      </c>
      <c r="AQ58" s="207" t="n">
        <f aca="false">AN58+AO58</f>
        <v>0</v>
      </c>
    </row>
    <row r="59" customFormat="false" ht="26.25" hidden="true" customHeight="true" outlineLevel="0" collapsed="false">
      <c r="B59" s="476" t="s">
        <v>56</v>
      </c>
      <c r="C59" s="200"/>
      <c r="D59" s="290"/>
      <c r="E59" s="291"/>
      <c r="F59" s="285"/>
      <c r="G59" s="291"/>
      <c r="H59" s="285"/>
      <c r="I59" s="285"/>
      <c r="J59" s="549"/>
      <c r="K59" s="292"/>
      <c r="L59" s="292"/>
      <c r="M59" s="293"/>
      <c r="N59" s="292"/>
      <c r="O59" s="292"/>
      <c r="P59" s="285"/>
      <c r="Q59" s="285"/>
      <c r="R59" s="292"/>
      <c r="S59" s="201"/>
      <c r="T59" s="550" t="n">
        <v>0</v>
      </c>
      <c r="U59" s="551" t="n">
        <v>0</v>
      </c>
      <c r="V59" s="296" t="n">
        <v>0</v>
      </c>
      <c r="W59" s="297" t="n">
        <v>0</v>
      </c>
      <c r="X59" s="297" t="n">
        <v>0</v>
      </c>
      <c r="Y59" s="297" t="n">
        <v>0</v>
      </c>
      <c r="Z59" s="297"/>
      <c r="AA59" s="297" t="n">
        <v>0</v>
      </c>
      <c r="AB59" s="297" t="n">
        <v>0</v>
      </c>
      <c r="AC59" s="297"/>
      <c r="AD59" s="297" t="n">
        <v>0</v>
      </c>
      <c r="AE59" s="552" t="n">
        <v>0</v>
      </c>
      <c r="AF59" s="553"/>
      <c r="AG59" s="554"/>
      <c r="AH59" s="554"/>
      <c r="AI59" s="555"/>
      <c r="AJ59" s="474"/>
      <c r="AK59" s="556"/>
      <c r="AL59" s="557"/>
      <c r="AM59" s="203" t="n">
        <f aca="false">SUM(C59:S59)</f>
        <v>0</v>
      </c>
      <c r="AN59" s="210"/>
      <c r="AO59" s="211"/>
      <c r="AP59" s="558" t="e">
        <f aca="false">(AM59*100)/(AM59+AQ59)</f>
        <v>#DIV/0!</v>
      </c>
      <c r="AQ59" s="207" t="n">
        <f aca="false">AN59+AO59</f>
        <v>0</v>
      </c>
    </row>
    <row r="60" customFormat="false" ht="26.25" hidden="true" customHeight="true" outlineLevel="0" collapsed="false">
      <c r="B60" s="471" t="s">
        <v>57</v>
      </c>
      <c r="C60" s="200"/>
      <c r="D60" s="290"/>
      <c r="E60" s="291"/>
      <c r="F60" s="285"/>
      <c r="G60" s="291"/>
      <c r="H60" s="285"/>
      <c r="I60" s="285"/>
      <c r="J60" s="549"/>
      <c r="K60" s="292"/>
      <c r="L60" s="292"/>
      <c r="M60" s="293"/>
      <c r="N60" s="292"/>
      <c r="O60" s="292"/>
      <c r="P60" s="285"/>
      <c r="Q60" s="285"/>
      <c r="R60" s="292"/>
      <c r="S60" s="201"/>
      <c r="T60" s="550" t="n">
        <v>0</v>
      </c>
      <c r="U60" s="551" t="n">
        <v>0</v>
      </c>
      <c r="V60" s="296" t="n">
        <v>0</v>
      </c>
      <c r="W60" s="297" t="n">
        <v>0</v>
      </c>
      <c r="X60" s="297" t="n">
        <v>0</v>
      </c>
      <c r="Y60" s="297" t="n">
        <v>0</v>
      </c>
      <c r="Z60" s="297"/>
      <c r="AA60" s="297" t="n">
        <v>0</v>
      </c>
      <c r="AB60" s="297" t="n">
        <v>0</v>
      </c>
      <c r="AC60" s="297"/>
      <c r="AD60" s="297" t="n">
        <v>0</v>
      </c>
      <c r="AE60" s="552" t="n">
        <v>0</v>
      </c>
      <c r="AF60" s="553"/>
      <c r="AG60" s="554"/>
      <c r="AH60" s="554"/>
      <c r="AI60" s="555"/>
      <c r="AJ60" s="474"/>
      <c r="AK60" s="556"/>
      <c r="AL60" s="557"/>
      <c r="AM60" s="203" t="n">
        <f aca="false">SUM(C60:S60)</f>
        <v>0</v>
      </c>
      <c r="AN60" s="210"/>
      <c r="AO60" s="211"/>
      <c r="AP60" s="558" t="e">
        <f aca="false">(AM60*100)/(AM60+AQ60)</f>
        <v>#DIV/0!</v>
      </c>
      <c r="AQ60" s="207" t="n">
        <f aca="false">AN60+AO60</f>
        <v>0</v>
      </c>
    </row>
    <row r="61" customFormat="false" ht="26.25" hidden="true" customHeight="true" outlineLevel="0" collapsed="false">
      <c r="B61" s="477" t="s">
        <v>58</v>
      </c>
      <c r="C61" s="305"/>
      <c r="D61" s="306"/>
      <c r="E61" s="307"/>
      <c r="F61" s="308"/>
      <c r="G61" s="307"/>
      <c r="H61" s="308"/>
      <c r="I61" s="308"/>
      <c r="J61" s="560"/>
      <c r="K61" s="310"/>
      <c r="L61" s="310"/>
      <c r="M61" s="311"/>
      <c r="N61" s="310"/>
      <c r="O61" s="310"/>
      <c r="P61" s="308"/>
      <c r="Q61" s="308"/>
      <c r="R61" s="310"/>
      <c r="S61" s="312"/>
      <c r="T61" s="561" t="n">
        <v>0</v>
      </c>
      <c r="U61" s="562" t="n">
        <v>0</v>
      </c>
      <c r="V61" s="315" t="n">
        <v>0</v>
      </c>
      <c r="W61" s="316" t="n">
        <v>0</v>
      </c>
      <c r="X61" s="316" t="n">
        <v>0</v>
      </c>
      <c r="Y61" s="316" t="n">
        <v>0</v>
      </c>
      <c r="Z61" s="316"/>
      <c r="AA61" s="316" t="n">
        <v>0</v>
      </c>
      <c r="AB61" s="316" t="n">
        <v>0</v>
      </c>
      <c r="AC61" s="316"/>
      <c r="AD61" s="316" t="n">
        <v>0</v>
      </c>
      <c r="AE61" s="563" t="n">
        <v>0</v>
      </c>
      <c r="AF61" s="564"/>
      <c r="AG61" s="565"/>
      <c r="AH61" s="565"/>
      <c r="AI61" s="566"/>
      <c r="AJ61" s="482"/>
      <c r="AK61" s="567"/>
      <c r="AL61" s="568"/>
      <c r="AM61" s="320" t="n">
        <f aca="false">SUM(C61:S61)</f>
        <v>0</v>
      </c>
      <c r="AN61" s="216"/>
      <c r="AO61" s="217"/>
      <c r="AP61" s="569" t="e">
        <f aca="false">(AM61*100)/(AM61+AQ61)</f>
        <v>#DIV/0!</v>
      </c>
      <c r="AQ61" s="219" t="n">
        <f aca="false">AN61+AO61</f>
        <v>0</v>
      </c>
    </row>
    <row r="62" customFormat="false" ht="26.25" hidden="true" customHeight="true" outlineLevel="0" collapsed="false">
      <c r="B62" s="124" t="s">
        <v>59</v>
      </c>
      <c r="C62" s="220" t="n">
        <f aca="false">SUM(C50:C61)</f>
        <v>0</v>
      </c>
      <c r="D62" s="485"/>
      <c r="E62" s="322" t="n">
        <f aca="false">SUM(E50:E61)</f>
        <v>0</v>
      </c>
      <c r="F62" s="222" t="n">
        <f aca="false">SUM(F50:F61)</f>
        <v>0</v>
      </c>
      <c r="G62" s="322" t="n">
        <f aca="false">SUM(G50:G61)</f>
        <v>0</v>
      </c>
      <c r="H62" s="222" t="n">
        <f aca="false">SUM(H50:H61)</f>
        <v>0</v>
      </c>
      <c r="I62" s="222" t="n">
        <f aca="false">SUM(I50:I61)</f>
        <v>0</v>
      </c>
      <c r="J62" s="570" t="n">
        <f aca="false">SUM(J50:J61)</f>
        <v>0</v>
      </c>
      <c r="K62" s="322" t="n">
        <f aca="false">SUM(K50:K61)</f>
        <v>0</v>
      </c>
      <c r="L62" s="322" t="n">
        <f aca="false">SUM(L50:L61)</f>
        <v>0</v>
      </c>
      <c r="M62" s="322" t="n">
        <f aca="false">SUM(M50:M61)</f>
        <v>0</v>
      </c>
      <c r="N62" s="322" t="n">
        <f aca="false">SUM(N50:N61)</f>
        <v>0</v>
      </c>
      <c r="O62" s="221" t="n">
        <f aca="false">SUM(O50:O61)</f>
        <v>0</v>
      </c>
      <c r="P62" s="222" t="n">
        <f aca="false">SUM(P50:P61)</f>
        <v>0</v>
      </c>
      <c r="Q62" s="222" t="n">
        <f aca="false">SUM(Q50:Q61)</f>
        <v>0</v>
      </c>
      <c r="R62" s="322" t="n">
        <f aca="false">SUM(R50:R61)</f>
        <v>0</v>
      </c>
      <c r="S62" s="323" t="n">
        <f aca="false">SUM(S50:S61)</f>
        <v>0</v>
      </c>
      <c r="T62" s="571" t="n">
        <f aca="false">SUM(T50:T61)</f>
        <v>0</v>
      </c>
      <c r="U62" s="572" t="n">
        <f aca="false">SUM(U50:U61)</f>
        <v>0</v>
      </c>
      <c r="V62" s="407" t="n">
        <f aca="false">SUM(V50:V61)</f>
        <v>0</v>
      </c>
      <c r="W62" s="227" t="n">
        <f aca="false">SUM(W50:W61)</f>
        <v>0</v>
      </c>
      <c r="X62" s="227" t="n">
        <f aca="false">SUM(X50:X61)</f>
        <v>0</v>
      </c>
      <c r="Y62" s="227" t="n">
        <f aca="false">SUM(Y50:Y61)</f>
        <v>0</v>
      </c>
      <c r="Z62" s="227" t="n">
        <f aca="false">SUM(Z50:Z61)</f>
        <v>0</v>
      </c>
      <c r="AA62" s="227" t="n">
        <f aca="false">SUM(AA50:AA61)</f>
        <v>0</v>
      </c>
      <c r="AB62" s="227" t="n">
        <f aca="false">SUM(AB50:AB61)</f>
        <v>0</v>
      </c>
      <c r="AC62" s="227" t="n">
        <f aca="false">SUM(AC50:AC61)</f>
        <v>0</v>
      </c>
      <c r="AD62" s="227" t="n">
        <f aca="false">SUM(AD50:AD61)</f>
        <v>0</v>
      </c>
      <c r="AE62" s="227" t="n">
        <f aca="false">SUM(AE50:AE61)</f>
        <v>0</v>
      </c>
      <c r="AF62" s="231" t="n">
        <f aca="false">SUM(AF50:AF61)</f>
        <v>0</v>
      </c>
      <c r="AG62" s="230" t="n">
        <f aca="false">SUM(AG50:AG61)</f>
        <v>0</v>
      </c>
      <c r="AH62" s="230" t="n">
        <f aca="false">SUM(AH50:AH61)</f>
        <v>0</v>
      </c>
      <c r="AI62" s="573" t="n">
        <f aca="false">SUM(AI50:AI61)</f>
        <v>0</v>
      </c>
      <c r="AJ62" s="231" t="n">
        <f aca="false">SUM(AJ50:AJ61)</f>
        <v>0</v>
      </c>
      <c r="AK62" s="227" t="n">
        <f aca="false">SUM(AK50:AK61)</f>
        <v>0</v>
      </c>
      <c r="AL62" s="232" t="n">
        <f aca="false">SUM(AL50:AL61)</f>
        <v>0</v>
      </c>
      <c r="AM62" s="233" t="n">
        <f aca="false">SUM(C62:S62)</f>
        <v>0</v>
      </c>
      <c r="AN62" s="234" t="n">
        <f aca="false">SUM(AN50:AN61)</f>
        <v>0</v>
      </c>
      <c r="AO62" s="235" t="n">
        <f aca="false">SUM(AO50:AO61)</f>
        <v>0</v>
      </c>
      <c r="AP62" s="236" t="e">
        <f aca="false">(AM62*100)/(AM62+AQ62)</f>
        <v>#DIV/0!</v>
      </c>
      <c r="AQ62" s="237" t="n">
        <f aca="false">AN62+AO62</f>
        <v>0</v>
      </c>
    </row>
    <row r="63" customFormat="false" ht="36" hidden="true" customHeight="true" outlineLevel="0" collapsed="false">
      <c r="B63" s="143" t="s">
        <v>60</v>
      </c>
      <c r="C63" s="144" t="n">
        <v>0.83412037037037</v>
      </c>
      <c r="D63" s="144" t="s">
        <v>91</v>
      </c>
      <c r="E63" s="145" t="n">
        <v>0.834733796296296</v>
      </c>
      <c r="F63" s="145" t="s">
        <v>61</v>
      </c>
      <c r="G63" s="145" t="s">
        <v>62</v>
      </c>
      <c r="H63" s="145" t="n">
        <v>0.625775462962963</v>
      </c>
      <c r="I63" s="145"/>
      <c r="J63" s="145" t="s">
        <v>63</v>
      </c>
      <c r="K63" s="145" t="s">
        <v>64</v>
      </c>
      <c r="L63" s="145" t="s">
        <v>65</v>
      </c>
      <c r="M63" s="145" t="n">
        <v>0.834467592592593</v>
      </c>
      <c r="N63" s="145" t="n">
        <v>0.834155092592593</v>
      </c>
      <c r="O63" s="145" t="s">
        <v>92</v>
      </c>
      <c r="P63" s="145" t="s">
        <v>66</v>
      </c>
      <c r="Q63" s="145" t="s">
        <v>67</v>
      </c>
      <c r="R63" s="145"/>
      <c r="S63" s="146" t="n">
        <v>0.835497685185185</v>
      </c>
      <c r="T63" s="147"/>
      <c r="U63" s="148" t="n">
        <v>0.7090625</v>
      </c>
      <c r="V63" s="149" t="s">
        <v>93</v>
      </c>
      <c r="W63" s="146" t="n">
        <v>0.834398148148148</v>
      </c>
      <c r="X63" s="146" t="n">
        <v>0.543113425925926</v>
      </c>
      <c r="Y63" s="146" t="n">
        <v>0.335520833333333</v>
      </c>
      <c r="Z63" s="146" t="s">
        <v>94</v>
      </c>
      <c r="AA63" s="146" t="n">
        <v>0.334155092592593</v>
      </c>
      <c r="AB63" s="146" t="n">
        <v>0.625810185185185</v>
      </c>
      <c r="AC63" s="146" t="n">
        <v>0.834270833333333</v>
      </c>
      <c r="AD63" s="146" t="n">
        <v>0.670844907407407</v>
      </c>
      <c r="AE63" s="146" t="n">
        <v>0.667395833333333</v>
      </c>
      <c r="AF63" s="574" t="s">
        <v>75</v>
      </c>
      <c r="AG63" s="150" t="s">
        <v>76</v>
      </c>
      <c r="AH63" s="150" t="s">
        <v>77</v>
      </c>
      <c r="AI63" s="575" t="s">
        <v>78</v>
      </c>
      <c r="AJ63" s="151" t="n">
        <v>0.625763888888889</v>
      </c>
      <c r="AK63" s="152" t="n">
        <v>0.835439814814815</v>
      </c>
      <c r="AL63" s="153" t="n">
        <v>0.835451388888889</v>
      </c>
      <c r="AM63" s="154"/>
      <c r="AN63" s="153" t="n">
        <v>0.835428240740741</v>
      </c>
      <c r="AO63" s="152" t="n">
        <v>0.835497685185185</v>
      </c>
      <c r="AP63" s="155"/>
      <c r="AQ63" s="155"/>
    </row>
    <row r="64" customFormat="false" ht="36" hidden="true" customHeight="true" outlineLevel="0" collapsed="false">
      <c r="B64" s="242"/>
      <c r="C64" s="240"/>
      <c r="D64" s="240"/>
      <c r="E64" s="240"/>
      <c r="F64" s="240"/>
      <c r="G64" s="240"/>
      <c r="H64" s="240"/>
      <c r="I64" s="240"/>
      <c r="J64" s="240"/>
      <c r="K64" s="240"/>
      <c r="L64" s="240"/>
      <c r="M64" s="240"/>
      <c r="N64" s="240"/>
      <c r="O64" s="240"/>
      <c r="P64" s="240"/>
      <c r="Q64" s="240"/>
      <c r="R64" s="240"/>
      <c r="S64" s="158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M64" s="158"/>
      <c r="AN64" s="158"/>
      <c r="AO64" s="158"/>
    </row>
    <row r="66" customFormat="false" ht="20.25" hidden="false" customHeight="false" outlineLevel="0" collapsed="false">
      <c r="B66" s="5" t="s">
        <v>1</v>
      </c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</row>
    <row r="67" customFormat="false" ht="20.25" hidden="false" customHeight="false" outlineLevel="0" collapsed="false">
      <c r="B67" s="5" t="str">
        <f aca="false">B3</f>
        <v>RACCOLTA DIFFERENZIATA ANNO 2022  - BALME.</v>
      </c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</row>
    <row r="68" customFormat="false" ht="20.25" hidden="false" customHeight="false" outlineLevel="0" collapsed="false">
      <c r="B68" s="346" t="s">
        <v>95</v>
      </c>
      <c r="C68" s="346"/>
      <c r="D68" s="346"/>
      <c r="E68" s="346"/>
      <c r="F68" s="346"/>
      <c r="G68" s="346"/>
      <c r="H68" s="346"/>
      <c r="I68" s="346"/>
      <c r="J68" s="346"/>
      <c r="K68" s="346"/>
      <c r="L68" s="346"/>
      <c r="M68" s="346"/>
      <c r="N68" s="346"/>
      <c r="O68" s="346"/>
      <c r="P68" s="346"/>
      <c r="Q68" s="346"/>
      <c r="R68" s="346"/>
      <c r="S68" s="346"/>
      <c r="T68" s="346"/>
      <c r="U68" s="346"/>
      <c r="V68" s="346"/>
      <c r="W68" s="346"/>
      <c r="X68" s="346"/>
      <c r="Y68" s="346"/>
      <c r="Z68" s="346"/>
      <c r="AA68" s="346"/>
      <c r="AB68" s="346"/>
      <c r="AC68" s="346"/>
      <c r="AD68" s="346"/>
      <c r="AE68" s="346"/>
      <c r="AF68" s="346"/>
      <c r="AG68" s="346"/>
      <c r="AH68" s="346"/>
      <c r="AI68" s="346"/>
      <c r="AJ68" s="346"/>
      <c r="AK68" s="346"/>
      <c r="AL68" s="346"/>
      <c r="AM68" s="346"/>
      <c r="AN68" s="346"/>
      <c r="AO68" s="346"/>
      <c r="AP68" s="346"/>
      <c r="AQ68" s="346"/>
    </row>
    <row r="69" customFormat="false" ht="13.5" hidden="false" customHeight="false" outlineLevel="0" collapsed="false">
      <c r="B69" s="7"/>
      <c r="C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  <c r="Q69" s="8"/>
      <c r="R69" s="8"/>
      <c r="S69" s="8"/>
      <c r="T69" s="8"/>
      <c r="U69" s="8"/>
      <c r="V69" s="8"/>
      <c r="W69" s="8"/>
      <c r="X69" s="8"/>
      <c r="Y69" s="8"/>
      <c r="Z69" s="8"/>
      <c r="AA69" s="8"/>
      <c r="AB69" s="8"/>
      <c r="AC69" s="8"/>
      <c r="AD69" s="8"/>
      <c r="AE69" s="8"/>
      <c r="AF69" s="8"/>
      <c r="AG69" s="8"/>
      <c r="AH69" s="8"/>
      <c r="AI69" s="8"/>
      <c r="AJ69" s="8"/>
      <c r="AK69" s="8"/>
      <c r="AL69" s="8"/>
      <c r="AM69" s="9"/>
    </row>
    <row r="70" customFormat="false" ht="89.25" hidden="false" customHeight="false" outlineLevel="0" collapsed="false">
      <c r="B70" s="10" t="s">
        <v>104</v>
      </c>
      <c r="C70" s="11" t="s">
        <v>5</v>
      </c>
      <c r="D70" s="11" t="s">
        <v>6</v>
      </c>
      <c r="E70" s="12" t="s">
        <v>7</v>
      </c>
      <c r="F70" s="13" t="s">
        <v>8</v>
      </c>
      <c r="G70" s="13" t="s">
        <v>105</v>
      </c>
      <c r="H70" s="14" t="s">
        <v>10</v>
      </c>
      <c r="I70" s="161" t="s">
        <v>11</v>
      </c>
      <c r="J70" s="347" t="s">
        <v>12</v>
      </c>
      <c r="K70" s="14" t="s">
        <v>13</v>
      </c>
      <c r="L70" s="14" t="s">
        <v>14</v>
      </c>
      <c r="M70" s="16" t="s">
        <v>15</v>
      </c>
      <c r="N70" s="16" t="s">
        <v>16</v>
      </c>
      <c r="O70" s="14" t="s">
        <v>10</v>
      </c>
      <c r="P70" s="16" t="s">
        <v>17</v>
      </c>
      <c r="Q70" s="16" t="s">
        <v>18</v>
      </c>
      <c r="R70" s="19" t="s">
        <v>19</v>
      </c>
      <c r="S70" s="19" t="s">
        <v>20</v>
      </c>
      <c r="T70" s="163" t="s">
        <v>21</v>
      </c>
      <c r="U70" s="164" t="s">
        <v>22</v>
      </c>
      <c r="V70" s="348" t="s">
        <v>82</v>
      </c>
      <c r="W70" s="23" t="s">
        <v>83</v>
      </c>
      <c r="X70" s="23" t="s">
        <v>84</v>
      </c>
      <c r="Y70" s="23" t="s">
        <v>85</v>
      </c>
      <c r="Z70" s="166" t="s">
        <v>100</v>
      </c>
      <c r="AA70" s="23" t="s">
        <v>86</v>
      </c>
      <c r="AB70" s="23" t="s">
        <v>87</v>
      </c>
      <c r="AC70" s="23" t="s">
        <v>88</v>
      </c>
      <c r="AD70" s="23" t="s">
        <v>89</v>
      </c>
      <c r="AE70" s="167" t="s">
        <v>90</v>
      </c>
      <c r="AF70" s="168" t="s">
        <v>33</v>
      </c>
      <c r="AG70" s="25" t="s">
        <v>34</v>
      </c>
      <c r="AH70" s="169" t="s">
        <v>35</v>
      </c>
      <c r="AI70" s="170" t="s">
        <v>36</v>
      </c>
      <c r="AJ70" s="349" t="s">
        <v>37</v>
      </c>
      <c r="AK70" s="172" t="s">
        <v>38</v>
      </c>
      <c r="AL70" s="30" t="s">
        <v>39</v>
      </c>
      <c r="AM70" s="31" t="s">
        <v>40</v>
      </c>
      <c r="AN70" s="350" t="s">
        <v>41</v>
      </c>
      <c r="AO70" s="33" t="s">
        <v>42</v>
      </c>
      <c r="AP70" s="34" t="s">
        <v>43</v>
      </c>
      <c r="AQ70" s="35" t="s">
        <v>44</v>
      </c>
    </row>
    <row r="71" customFormat="false" ht="13.5" hidden="false" customHeight="false" outlineLevel="0" collapsed="false">
      <c r="B71" s="10"/>
      <c r="C71" s="41" t="s">
        <v>45</v>
      </c>
      <c r="D71" s="37" t="s">
        <v>45</v>
      </c>
      <c r="E71" s="37" t="s">
        <v>45</v>
      </c>
      <c r="F71" s="37" t="s">
        <v>45</v>
      </c>
      <c r="G71" s="37" t="s">
        <v>45</v>
      </c>
      <c r="H71" s="38" t="s">
        <v>45</v>
      </c>
      <c r="I71" s="38" t="s">
        <v>45</v>
      </c>
      <c r="J71" s="38" t="s">
        <v>45</v>
      </c>
      <c r="K71" s="38" t="s">
        <v>45</v>
      </c>
      <c r="L71" s="38" t="s">
        <v>45</v>
      </c>
      <c r="M71" s="38" t="s">
        <v>45</v>
      </c>
      <c r="N71" s="38" t="s">
        <v>45</v>
      </c>
      <c r="O71" s="38" t="s">
        <v>45</v>
      </c>
      <c r="P71" s="38" t="s">
        <v>45</v>
      </c>
      <c r="Q71" s="38" t="s">
        <v>45</v>
      </c>
      <c r="R71" s="40" t="s">
        <v>45</v>
      </c>
      <c r="S71" s="40" t="s">
        <v>45</v>
      </c>
      <c r="T71" s="179" t="s">
        <v>45</v>
      </c>
      <c r="U71" s="180" t="s">
        <v>45</v>
      </c>
      <c r="V71" s="45" t="s">
        <v>45</v>
      </c>
      <c r="W71" s="44" t="s">
        <v>45</v>
      </c>
      <c r="X71" s="44" t="s">
        <v>45</v>
      </c>
      <c r="Y71" s="44" t="s">
        <v>45</v>
      </c>
      <c r="Z71" s="44" t="s">
        <v>45</v>
      </c>
      <c r="AA71" s="44" t="s">
        <v>45</v>
      </c>
      <c r="AB71" s="44" t="s">
        <v>45</v>
      </c>
      <c r="AC71" s="44" t="s">
        <v>45</v>
      </c>
      <c r="AD71" s="44" t="s">
        <v>45</v>
      </c>
      <c r="AE71" s="46" t="s">
        <v>45</v>
      </c>
      <c r="AF71" s="43" t="s">
        <v>45</v>
      </c>
      <c r="AG71" s="44" t="s">
        <v>45</v>
      </c>
      <c r="AH71" s="44" t="s">
        <v>45</v>
      </c>
      <c r="AI71" s="44" t="s">
        <v>45</v>
      </c>
      <c r="AJ71" s="45" t="s">
        <v>45</v>
      </c>
      <c r="AK71" s="44" t="s">
        <v>45</v>
      </c>
      <c r="AL71" s="48" t="s">
        <v>45</v>
      </c>
      <c r="AM71" s="49" t="s">
        <v>45</v>
      </c>
      <c r="AN71" s="351" t="s">
        <v>45</v>
      </c>
      <c r="AO71" s="51" t="s">
        <v>45</v>
      </c>
      <c r="AP71" s="52" t="s">
        <v>46</v>
      </c>
      <c r="AQ71" s="53" t="s">
        <v>45</v>
      </c>
    </row>
    <row r="72" customFormat="false" ht="24.75" hidden="false" customHeight="true" outlineLevel="0" collapsed="false">
      <c r="B72" s="54" t="s">
        <v>47</v>
      </c>
      <c r="C72" s="493" t="n">
        <f aca="false">C29+C8+C50</f>
        <v>110</v>
      </c>
      <c r="D72" s="493" t="n">
        <f aca="false">D29+D8+D50</f>
        <v>0</v>
      </c>
      <c r="E72" s="494" t="n">
        <f aca="false">E29+E8+E50</f>
        <v>0</v>
      </c>
      <c r="F72" s="495" t="n">
        <f aca="false">F29+F8+F50</f>
        <v>1390</v>
      </c>
      <c r="G72" s="495" t="n">
        <f aca="false">G29+G8+G50</f>
        <v>0</v>
      </c>
      <c r="H72" s="496" t="n">
        <f aca="false">H29+H8+H50</f>
        <v>1860</v>
      </c>
      <c r="I72" s="496" t="n">
        <f aca="false">I29+I8+I50</f>
        <v>0</v>
      </c>
      <c r="J72" s="496" t="n">
        <f aca="false">J29+J8+J50</f>
        <v>0</v>
      </c>
      <c r="K72" s="496" t="n">
        <f aca="false">K29+K8+K50</f>
        <v>0</v>
      </c>
      <c r="L72" s="496" t="n">
        <f aca="false">L29+L8+L50</f>
        <v>0</v>
      </c>
      <c r="M72" s="496" t="n">
        <f aca="false">M29+M8+M50</f>
        <v>0</v>
      </c>
      <c r="N72" s="496" t="n">
        <f aca="false">N29+N8+N50</f>
        <v>0</v>
      </c>
      <c r="O72" s="496" t="n">
        <f aca="false">O29+O8+O50</f>
        <v>0</v>
      </c>
      <c r="P72" s="496" t="n">
        <f aca="false">P29+P8+P50</f>
        <v>1670</v>
      </c>
      <c r="Q72" s="496" t="n">
        <f aca="false">Q29+Q8+Q50</f>
        <v>0</v>
      </c>
      <c r="R72" s="495" t="n">
        <f aca="false">R29+R8+R50</f>
        <v>0</v>
      </c>
      <c r="S72" s="497" t="n">
        <f aca="false">S29+S8+S50</f>
        <v>1060</v>
      </c>
      <c r="T72" s="498" t="n">
        <f aca="false">SUM(V72:AE72)</f>
        <v>0</v>
      </c>
      <c r="U72" s="499" t="n">
        <f aca="false">U29+U8+U50</f>
        <v>0</v>
      </c>
      <c r="V72" s="500" t="n">
        <f aca="false">V29+V8+V50</f>
        <v>0</v>
      </c>
      <c r="W72" s="501" t="n">
        <f aca="false">W29+W8+W50</f>
        <v>0</v>
      </c>
      <c r="X72" s="501" t="n">
        <f aca="false">X29+X8+X50</f>
        <v>0</v>
      </c>
      <c r="Y72" s="501" t="n">
        <f aca="false">Y29+Y8+Y50</f>
        <v>0</v>
      </c>
      <c r="Z72" s="501" t="n">
        <f aca="false">Z29+Z8+Z50</f>
        <v>0</v>
      </c>
      <c r="AA72" s="501" t="n">
        <f aca="false">AA29+AA8+AA50</f>
        <v>0</v>
      </c>
      <c r="AB72" s="501" t="n">
        <f aca="false">AB29+AB8+AB50</f>
        <v>0</v>
      </c>
      <c r="AC72" s="501" t="n">
        <f aca="false">AC29+AC8+AC50</f>
        <v>0</v>
      </c>
      <c r="AD72" s="501" t="n">
        <f aca="false">AD29+AD8+AD50</f>
        <v>0</v>
      </c>
      <c r="AE72" s="502" t="n">
        <f aca="false">AE29+AE8+AE50</f>
        <v>0</v>
      </c>
      <c r="AF72" s="503"/>
      <c r="AG72" s="504"/>
      <c r="AH72" s="504"/>
      <c r="AI72" s="505"/>
      <c r="AJ72" s="506" t="n">
        <f aca="false">AJ29+AJ8+AJ50</f>
        <v>0</v>
      </c>
      <c r="AK72" s="507" t="n">
        <f aca="false">AK29+AK8+AK50</f>
        <v>0</v>
      </c>
      <c r="AL72" s="508" t="n">
        <f aca="false">AL29+AL8+AL50</f>
        <v>0</v>
      </c>
      <c r="AM72" s="368" t="n">
        <f aca="false">SUM(C72:U72)+AJ72+AK72+AL72</f>
        <v>6090</v>
      </c>
      <c r="AN72" s="369" t="n">
        <f aca="false">AN8</f>
        <v>4590</v>
      </c>
      <c r="AO72" s="370" t="n">
        <f aca="false">AO8</f>
        <v>0</v>
      </c>
      <c r="AP72" s="371" t="n">
        <f aca="false">(AM72*100)/(AM72+AQ72)</f>
        <v>57.0224719101124</v>
      </c>
      <c r="AQ72" s="372" t="n">
        <f aca="false">AN72+AO72</f>
        <v>4590</v>
      </c>
    </row>
    <row r="73" customFormat="false" ht="26.25" hidden="false" customHeight="true" outlineLevel="0" collapsed="false">
      <c r="B73" s="75" t="s">
        <v>48</v>
      </c>
      <c r="C73" s="509" t="n">
        <f aca="false">C30+C9+C51</f>
        <v>60</v>
      </c>
      <c r="D73" s="76" t="n">
        <f aca="false">D30+D9+D51</f>
        <v>0</v>
      </c>
      <c r="E73" s="96" t="n">
        <f aca="false">E30+E9+E51</f>
        <v>0</v>
      </c>
      <c r="F73" s="96" t="n">
        <f aca="false">F30+F9+F51</f>
        <v>2280</v>
      </c>
      <c r="G73" s="96" t="n">
        <f aca="false">G30+G9+G51</f>
        <v>0</v>
      </c>
      <c r="H73" s="58" t="n">
        <f aca="false">H30+H9+H51</f>
        <v>910</v>
      </c>
      <c r="I73" s="58" t="n">
        <f aca="false">I30+I9+I51</f>
        <v>0</v>
      </c>
      <c r="J73" s="58" t="n">
        <f aca="false">J30+J9+J51</f>
        <v>0</v>
      </c>
      <c r="K73" s="58" t="n">
        <f aca="false">K30+K9+K51</f>
        <v>0</v>
      </c>
      <c r="L73" s="58" t="n">
        <f aca="false">L30+L9+L51</f>
        <v>0</v>
      </c>
      <c r="M73" s="58" t="n">
        <f aca="false">M30+M9+M51</f>
        <v>0</v>
      </c>
      <c r="N73" s="58" t="n">
        <f aca="false">N30+N9+N51</f>
        <v>0</v>
      </c>
      <c r="O73" s="58" t="n">
        <f aca="false">O30+O9+O51</f>
        <v>0</v>
      </c>
      <c r="P73" s="58" t="n">
        <f aca="false">P30+P9+P51</f>
        <v>2320</v>
      </c>
      <c r="Q73" s="58" t="n">
        <f aca="false">Q30+Q9+Q51</f>
        <v>0</v>
      </c>
      <c r="R73" s="96" t="n">
        <f aca="false">R30+R9+R51</f>
        <v>0</v>
      </c>
      <c r="S73" s="79" t="n">
        <f aca="false">S30+S9+S51</f>
        <v>900</v>
      </c>
      <c r="T73" s="510" t="n">
        <f aca="false">SUM(V73:AE73)</f>
        <v>0</v>
      </c>
      <c r="U73" s="511" t="n">
        <f aca="false">U30+U9+U51</f>
        <v>0</v>
      </c>
      <c r="V73" s="512" t="n">
        <f aca="false">V30+V9+V51</f>
        <v>0</v>
      </c>
      <c r="W73" s="513" t="n">
        <f aca="false">W30+W9+W51</f>
        <v>0</v>
      </c>
      <c r="X73" s="513" t="n">
        <f aca="false">X30+X9+X51</f>
        <v>0</v>
      </c>
      <c r="Y73" s="513" t="n">
        <f aca="false">Y30+Y9+Y51</f>
        <v>0</v>
      </c>
      <c r="Z73" s="513" t="n">
        <f aca="false">Z30+Z9+Z51</f>
        <v>0</v>
      </c>
      <c r="AA73" s="513" t="n">
        <f aca="false">AA30+AA9+AA51</f>
        <v>0</v>
      </c>
      <c r="AB73" s="513" t="n">
        <f aca="false">AB30+AB9+AB51</f>
        <v>0</v>
      </c>
      <c r="AC73" s="513" t="n">
        <f aca="false">AC30+AC9+AC51</f>
        <v>0</v>
      </c>
      <c r="AD73" s="513" t="n">
        <f aca="false">AD30+AD9+AD51</f>
        <v>0</v>
      </c>
      <c r="AE73" s="514" t="n">
        <f aca="false">AE30+AE9+AE51</f>
        <v>0</v>
      </c>
      <c r="AF73" s="515"/>
      <c r="AG73" s="516"/>
      <c r="AH73" s="516"/>
      <c r="AI73" s="517"/>
      <c r="AJ73" s="518" t="n">
        <f aca="false">AJ30+AJ9+AJ51</f>
        <v>0</v>
      </c>
      <c r="AK73" s="519" t="n">
        <f aca="false">AK30+AK9+AK51</f>
        <v>0</v>
      </c>
      <c r="AL73" s="69" t="n">
        <f aca="false">AL30+AL9+AL51</f>
        <v>0</v>
      </c>
      <c r="AM73" s="86" t="n">
        <f aca="false">SUM(C73:U73)+AJ73+AK73+AL73</f>
        <v>6470</v>
      </c>
      <c r="AN73" s="389" t="n">
        <f aca="false">AN9</f>
        <v>2640</v>
      </c>
      <c r="AO73" s="88" t="n">
        <f aca="false">AO9</f>
        <v>0</v>
      </c>
      <c r="AP73" s="390" t="n">
        <f aca="false">(AM73*100)/(AM73+AQ73)</f>
        <v>71.0208562019759</v>
      </c>
      <c r="AQ73" s="90" t="n">
        <f aca="false">AN73+AO73</f>
        <v>2640</v>
      </c>
    </row>
    <row r="74" customFormat="false" ht="26.25" hidden="false" customHeight="true" outlineLevel="0" collapsed="false">
      <c r="B74" s="91" t="s">
        <v>49</v>
      </c>
      <c r="C74" s="509" t="n">
        <f aca="false">C31+C10+C52</f>
        <v>160</v>
      </c>
      <c r="D74" s="76" t="n">
        <f aca="false">D31+D10+D52</f>
        <v>0</v>
      </c>
      <c r="E74" s="96" t="n">
        <f aca="false">E31+E10+E52</f>
        <v>0</v>
      </c>
      <c r="F74" s="96" t="n">
        <f aca="false">F31+F10+F52</f>
        <v>1450</v>
      </c>
      <c r="G74" s="96" t="n">
        <f aca="false">G31+G10+G52</f>
        <v>0</v>
      </c>
      <c r="H74" s="58" t="n">
        <f aca="false">H31+H10+H52</f>
        <v>1040</v>
      </c>
      <c r="I74" s="58" t="n">
        <f aca="false">I31+I10+I52</f>
        <v>0</v>
      </c>
      <c r="J74" s="58" t="n">
        <f aca="false">J31+J10+J52</f>
        <v>0</v>
      </c>
      <c r="K74" s="58" t="n">
        <f aca="false">K31+K10+K52</f>
        <v>0</v>
      </c>
      <c r="L74" s="58" t="n">
        <f aca="false">L31+L10+L52</f>
        <v>0</v>
      </c>
      <c r="M74" s="58" t="n">
        <f aca="false">M31+M10+M52</f>
        <v>0</v>
      </c>
      <c r="N74" s="58" t="n">
        <f aca="false">N31+N10+N52</f>
        <v>0</v>
      </c>
      <c r="O74" s="58" t="n">
        <f aca="false">O31+O10+O52</f>
        <v>0</v>
      </c>
      <c r="P74" s="58" t="n">
        <f aca="false">P31+P10+P52</f>
        <v>1600</v>
      </c>
      <c r="Q74" s="58" t="n">
        <f aca="false">Q31+Q10+Q52</f>
        <v>0</v>
      </c>
      <c r="R74" s="96" t="n">
        <f aca="false">R31+R10+R52</f>
        <v>0</v>
      </c>
      <c r="S74" s="79" t="n">
        <f aca="false">S31+S10+S52</f>
        <v>1440</v>
      </c>
      <c r="T74" s="510" t="n">
        <f aca="false">SUM(V74:AE74)</f>
        <v>0</v>
      </c>
      <c r="U74" s="511" t="n">
        <f aca="false">U31+U10+U52</f>
        <v>0</v>
      </c>
      <c r="V74" s="512" t="n">
        <f aca="false">V31+V10+V52</f>
        <v>0</v>
      </c>
      <c r="W74" s="513" t="n">
        <f aca="false">W31+W10+W52</f>
        <v>0</v>
      </c>
      <c r="X74" s="513" t="n">
        <f aca="false">X31+X10+X52</f>
        <v>0</v>
      </c>
      <c r="Y74" s="513" t="n">
        <f aca="false">Y31+Y10+Y52</f>
        <v>0</v>
      </c>
      <c r="Z74" s="513" t="n">
        <f aca="false">Z31+Z10+Z52</f>
        <v>0</v>
      </c>
      <c r="AA74" s="513" t="n">
        <f aca="false">AA31+AA10+AA52</f>
        <v>0</v>
      </c>
      <c r="AB74" s="513" t="n">
        <f aca="false">AB31+AB10+AB52</f>
        <v>0</v>
      </c>
      <c r="AC74" s="513" t="n">
        <f aca="false">AC31+AC10+AC52</f>
        <v>0</v>
      </c>
      <c r="AD74" s="513" t="n">
        <f aca="false">AD31+AD10+AD52</f>
        <v>0</v>
      </c>
      <c r="AE74" s="514" t="n">
        <f aca="false">AE31+AE10+AE52</f>
        <v>0</v>
      </c>
      <c r="AF74" s="515"/>
      <c r="AG74" s="516"/>
      <c r="AH74" s="516"/>
      <c r="AI74" s="517"/>
      <c r="AJ74" s="518" t="n">
        <f aca="false">AJ31+AJ10+AJ52</f>
        <v>0</v>
      </c>
      <c r="AK74" s="519" t="n">
        <f aca="false">AK31+AK10+AK52</f>
        <v>0</v>
      </c>
      <c r="AL74" s="69" t="n">
        <f aca="false">AL31+AL10+AL52</f>
        <v>0</v>
      </c>
      <c r="AM74" s="86" t="n">
        <f aca="false">SUM(C74:U74)+AJ74+AK74+AL74</f>
        <v>5690</v>
      </c>
      <c r="AN74" s="389" t="n">
        <f aca="false">AN10</f>
        <v>3850</v>
      </c>
      <c r="AO74" s="88" t="n">
        <f aca="false">AO10</f>
        <v>0</v>
      </c>
      <c r="AP74" s="390" t="n">
        <f aca="false">(AM74*100)/(AM74+AQ74)</f>
        <v>59.643605870021</v>
      </c>
      <c r="AQ74" s="90" t="n">
        <f aca="false">AN74+AO74</f>
        <v>3850</v>
      </c>
    </row>
    <row r="75" customFormat="false" ht="26.25" hidden="false" customHeight="true" outlineLevel="0" collapsed="false">
      <c r="B75" s="91" t="s">
        <v>50</v>
      </c>
      <c r="C75" s="509" t="n">
        <f aca="false">C32+C11+C53</f>
        <v>0</v>
      </c>
      <c r="D75" s="76" t="n">
        <f aca="false">D32+D11+D53</f>
        <v>0</v>
      </c>
      <c r="E75" s="96" t="n">
        <f aca="false">E32+E11+E53</f>
        <v>0</v>
      </c>
      <c r="F75" s="96" t="n">
        <f aca="false">F32+F11+F53</f>
        <v>3840</v>
      </c>
      <c r="G75" s="96" t="n">
        <f aca="false">G32+G11+G53</f>
        <v>0</v>
      </c>
      <c r="H75" s="58" t="n">
        <f aca="false">H32+H11+H53</f>
        <v>260</v>
      </c>
      <c r="I75" s="58" t="n">
        <f aca="false">I32+I11+I53</f>
        <v>0</v>
      </c>
      <c r="J75" s="58" t="n">
        <f aca="false">J32+J11+J53</f>
        <v>0</v>
      </c>
      <c r="K75" s="58" t="n">
        <f aca="false">K32+K11+K53</f>
        <v>0</v>
      </c>
      <c r="L75" s="58" t="n">
        <f aca="false">L32+L11+L53</f>
        <v>0</v>
      </c>
      <c r="M75" s="58" t="n">
        <f aca="false">M32+M11+M53</f>
        <v>0</v>
      </c>
      <c r="N75" s="58" t="n">
        <f aca="false">N32+N11+N53</f>
        <v>0</v>
      </c>
      <c r="O75" s="58" t="n">
        <f aca="false">O32+O11+O53</f>
        <v>0</v>
      </c>
      <c r="P75" s="58" t="n">
        <f aca="false">P32+P11+P53</f>
        <v>920</v>
      </c>
      <c r="Q75" s="58" t="n">
        <f aca="false">Q32+Q11+Q53</f>
        <v>0</v>
      </c>
      <c r="R75" s="96" t="n">
        <f aca="false">R32+R11+R53</f>
        <v>0</v>
      </c>
      <c r="S75" s="79" t="n">
        <f aca="false">S32+S11+S53</f>
        <v>2060</v>
      </c>
      <c r="T75" s="510" t="n">
        <f aca="false">SUM(V75:AE75)</f>
        <v>0</v>
      </c>
      <c r="U75" s="511" t="n">
        <f aca="false">U32+U11+U53</f>
        <v>0</v>
      </c>
      <c r="V75" s="512" t="n">
        <f aca="false">V32+V11+V53</f>
        <v>0</v>
      </c>
      <c r="W75" s="513" t="n">
        <f aca="false">W32+W11+W53</f>
        <v>0</v>
      </c>
      <c r="X75" s="513" t="n">
        <f aca="false">X32+X11+X53</f>
        <v>0</v>
      </c>
      <c r="Y75" s="513" t="n">
        <f aca="false">Y32+Y11+Y53</f>
        <v>0</v>
      </c>
      <c r="Z75" s="513" t="n">
        <f aca="false">Z32+Z11+Z53</f>
        <v>0</v>
      </c>
      <c r="AA75" s="513" t="n">
        <f aca="false">AA32+AA11+AA53</f>
        <v>0</v>
      </c>
      <c r="AB75" s="513" t="n">
        <f aca="false">AB32+AB11+AB53</f>
        <v>0</v>
      </c>
      <c r="AC75" s="513" t="n">
        <f aca="false">AC32+AC11+AC53</f>
        <v>0</v>
      </c>
      <c r="AD75" s="513" t="n">
        <f aca="false">AD32+AD11+AD53</f>
        <v>0</v>
      </c>
      <c r="AE75" s="514" t="n">
        <f aca="false">AE32+AE11+AE53</f>
        <v>0</v>
      </c>
      <c r="AF75" s="515"/>
      <c r="AG75" s="516"/>
      <c r="AH75" s="516"/>
      <c r="AI75" s="517"/>
      <c r="AJ75" s="518" t="n">
        <f aca="false">AJ32+AJ11+AJ53</f>
        <v>0</v>
      </c>
      <c r="AK75" s="519" t="n">
        <f aca="false">AK32+AK11+AK53</f>
        <v>0</v>
      </c>
      <c r="AL75" s="69" t="n">
        <f aca="false">AL32+AL11+AL53</f>
        <v>0</v>
      </c>
      <c r="AM75" s="86" t="n">
        <f aca="false">SUM(C75:U75)+AJ75+AK75+AL75</f>
        <v>7080</v>
      </c>
      <c r="AN75" s="389" t="n">
        <f aca="false">AN11</f>
        <v>4710</v>
      </c>
      <c r="AO75" s="88" t="n">
        <f aca="false">AO11</f>
        <v>0</v>
      </c>
      <c r="AP75" s="390" t="n">
        <f aca="false">(AM75*100)/(AM75+AQ75)</f>
        <v>60.0508905852417</v>
      </c>
      <c r="AQ75" s="90" t="n">
        <f aca="false">AN75+AO75</f>
        <v>4710</v>
      </c>
    </row>
    <row r="76" customFormat="false" ht="26.25" hidden="false" customHeight="true" outlineLevel="0" collapsed="false">
      <c r="B76" s="92" t="s">
        <v>51</v>
      </c>
      <c r="C76" s="509" t="n">
        <f aca="false">C33+C12+C54</f>
        <v>680</v>
      </c>
      <c r="D76" s="76" t="n">
        <f aca="false">D33+D12+D54</f>
        <v>0</v>
      </c>
      <c r="E76" s="96" t="n">
        <f aca="false">E33+E12+E54</f>
        <v>0</v>
      </c>
      <c r="F76" s="96" t="n">
        <f aca="false">F33+F12+F54</f>
        <v>1060</v>
      </c>
      <c r="G76" s="96" t="n">
        <f aca="false">G33+G12+G54</f>
        <v>0</v>
      </c>
      <c r="H76" s="58" t="n">
        <f aca="false">H33+H12+H54</f>
        <v>1200</v>
      </c>
      <c r="I76" s="58" t="n">
        <f aca="false">I33+I12+I54</f>
        <v>0</v>
      </c>
      <c r="J76" s="58" t="n">
        <f aca="false">J33+J12+J54</f>
        <v>0</v>
      </c>
      <c r="K76" s="58" t="n">
        <f aca="false">K33+K12+K54</f>
        <v>0</v>
      </c>
      <c r="L76" s="58" t="n">
        <f aca="false">L33+L12+L54</f>
        <v>0</v>
      </c>
      <c r="M76" s="58" t="n">
        <f aca="false">M33+M12+M54</f>
        <v>0</v>
      </c>
      <c r="N76" s="58" t="n">
        <f aca="false">N33+N12+N54</f>
        <v>0</v>
      </c>
      <c r="O76" s="58" t="n">
        <f aca="false">O33+O12+O54</f>
        <v>0</v>
      </c>
      <c r="P76" s="58" t="n">
        <f aca="false">P33+P12+P54</f>
        <v>2400</v>
      </c>
      <c r="Q76" s="58" t="n">
        <f aca="false">Q33+Q12+Q54</f>
        <v>0</v>
      </c>
      <c r="R76" s="96" t="n">
        <f aca="false">R33+R12+R54</f>
        <v>0</v>
      </c>
      <c r="S76" s="79" t="n">
        <f aca="false">S33+S12+S54</f>
        <v>1880</v>
      </c>
      <c r="T76" s="510" t="n">
        <f aca="false">SUM(V76:AE76)</f>
        <v>0</v>
      </c>
      <c r="U76" s="511" t="n">
        <f aca="false">U33+U12+U54</f>
        <v>0</v>
      </c>
      <c r="V76" s="380" t="n">
        <f aca="false">V33+V12+V54</f>
        <v>0</v>
      </c>
      <c r="W76" s="381" t="n">
        <f aca="false">W33+W12+W54</f>
        <v>0</v>
      </c>
      <c r="X76" s="381" t="n">
        <f aca="false">X33+X12+X54</f>
        <v>0</v>
      </c>
      <c r="Y76" s="381" t="n">
        <f aca="false">Y33+Y12+Y54</f>
        <v>0</v>
      </c>
      <c r="Z76" s="381" t="n">
        <f aca="false">Z33+Z12+Z54</f>
        <v>0</v>
      </c>
      <c r="AA76" s="381" t="n">
        <f aca="false">AA33+AA12+AA54</f>
        <v>0</v>
      </c>
      <c r="AB76" s="381" t="n">
        <f aca="false">AB33+AB12+AB54</f>
        <v>0</v>
      </c>
      <c r="AC76" s="381" t="n">
        <f aca="false">AC33+AC12+AC54</f>
        <v>0</v>
      </c>
      <c r="AD76" s="381" t="n">
        <f aca="false">AD33+AD12+AD54</f>
        <v>0</v>
      </c>
      <c r="AE76" s="382" t="n">
        <f aca="false">AE33+AE12+AE54</f>
        <v>0</v>
      </c>
      <c r="AF76" s="383"/>
      <c r="AG76" s="384"/>
      <c r="AH76" s="384"/>
      <c r="AI76" s="385"/>
      <c r="AJ76" s="386" t="n">
        <f aca="false">AJ33+AJ12+AJ54</f>
        <v>0</v>
      </c>
      <c r="AK76" s="387" t="n">
        <f aca="false">AK33+AK12+AK54</f>
        <v>0</v>
      </c>
      <c r="AL76" s="388" t="n">
        <f aca="false">AL33+AL12+AL54</f>
        <v>0</v>
      </c>
      <c r="AM76" s="86" t="n">
        <f aca="false">SUM(C76:U76)+AJ76+AK76+AL76</f>
        <v>7220</v>
      </c>
      <c r="AN76" s="389" t="n">
        <f aca="false">AN12</f>
        <v>5550</v>
      </c>
      <c r="AO76" s="88" t="n">
        <f aca="false">AO12</f>
        <v>0</v>
      </c>
      <c r="AP76" s="390" t="n">
        <f aca="false">(AM76*100)/(AM76+AQ76)</f>
        <v>56.538762725137</v>
      </c>
      <c r="AQ76" s="90" t="n">
        <f aca="false">AN76+AO76</f>
        <v>5550</v>
      </c>
    </row>
    <row r="77" customFormat="false" ht="26.25" hidden="false" customHeight="true" outlineLevel="0" collapsed="false">
      <c r="B77" s="75" t="s">
        <v>52</v>
      </c>
      <c r="C77" s="509" t="n">
        <f aca="false">C34+C13+C55</f>
        <v>0</v>
      </c>
      <c r="D77" s="76" t="n">
        <f aca="false">D34+D13+D55</f>
        <v>0</v>
      </c>
      <c r="E77" s="96" t="n">
        <f aca="false">E34+E13+E55</f>
        <v>0</v>
      </c>
      <c r="F77" s="96" t="n">
        <f aca="false">F34+F13+F55</f>
        <v>4070</v>
      </c>
      <c r="G77" s="96" t="n">
        <f aca="false">G34+G13+G55</f>
        <v>0</v>
      </c>
      <c r="H77" s="58" t="n">
        <f aca="false">H34+H13+H55</f>
        <v>3070</v>
      </c>
      <c r="I77" s="58" t="n">
        <f aca="false">I34+I13+I55</f>
        <v>0</v>
      </c>
      <c r="J77" s="58" t="n">
        <f aca="false">J34+J13+J55</f>
        <v>0</v>
      </c>
      <c r="K77" s="58" t="n">
        <f aca="false">K34+K13+K55</f>
        <v>0</v>
      </c>
      <c r="L77" s="58" t="n">
        <f aca="false">L34+L13+L55</f>
        <v>0</v>
      </c>
      <c r="M77" s="58" t="n">
        <f aca="false">M34+M13+M55</f>
        <v>0</v>
      </c>
      <c r="N77" s="58" t="n">
        <f aca="false">N34+N13+N55</f>
        <v>0</v>
      </c>
      <c r="O77" s="58" t="n">
        <f aca="false">O34+O13+O55</f>
        <v>0</v>
      </c>
      <c r="P77" s="58" t="n">
        <f aca="false">P34+P13+P55</f>
        <v>1100</v>
      </c>
      <c r="Q77" s="58" t="n">
        <f aca="false">Q34+Q13+Q55</f>
        <v>0</v>
      </c>
      <c r="R77" s="96" t="n">
        <f aca="false">R34+R13+R55</f>
        <v>0</v>
      </c>
      <c r="S77" s="79" t="n">
        <f aca="false">S34+S13+S55</f>
        <v>3840</v>
      </c>
      <c r="T77" s="510" t="n">
        <f aca="false">SUM(V77:AE77)</f>
        <v>0</v>
      </c>
      <c r="U77" s="511" t="n">
        <f aca="false">U34+U13+U55</f>
        <v>0</v>
      </c>
      <c r="V77" s="512" t="n">
        <f aca="false">V34+V13+V55</f>
        <v>0</v>
      </c>
      <c r="W77" s="513" t="n">
        <f aca="false">W34+W13+W55</f>
        <v>0</v>
      </c>
      <c r="X77" s="513" t="n">
        <f aca="false">X34+X13+X55</f>
        <v>0</v>
      </c>
      <c r="Y77" s="513" t="n">
        <f aca="false">Y34+Y13+Y55</f>
        <v>0</v>
      </c>
      <c r="Z77" s="513" t="n">
        <f aca="false">Z34+Z13+Z55</f>
        <v>0</v>
      </c>
      <c r="AA77" s="513" t="n">
        <f aca="false">AA34+AA13+AA55</f>
        <v>0</v>
      </c>
      <c r="AB77" s="513" t="n">
        <f aca="false">AB34+AB13+AB55</f>
        <v>0</v>
      </c>
      <c r="AC77" s="513" t="n">
        <f aca="false">AC34+AC13+AC55</f>
        <v>0</v>
      </c>
      <c r="AD77" s="513" t="n">
        <f aca="false">AD34+AD13+AD55</f>
        <v>0</v>
      </c>
      <c r="AE77" s="514" t="n">
        <f aca="false">AE34+AE13+AE55</f>
        <v>0</v>
      </c>
      <c r="AF77" s="515"/>
      <c r="AG77" s="516"/>
      <c r="AH77" s="516"/>
      <c r="AI77" s="517"/>
      <c r="AJ77" s="518" t="n">
        <f aca="false">AJ34+AJ13+AJ55</f>
        <v>0</v>
      </c>
      <c r="AK77" s="519" t="n">
        <f aca="false">AK34+AK13+AK55</f>
        <v>0</v>
      </c>
      <c r="AL77" s="69" t="n">
        <f aca="false">AL34+AL13+AL55</f>
        <v>0</v>
      </c>
      <c r="AM77" s="86" t="n">
        <f aca="false">SUM(C77:U77)+AJ77+AK77+AL77</f>
        <v>12080</v>
      </c>
      <c r="AN77" s="389" t="n">
        <f aca="false">AN13</f>
        <v>10050</v>
      </c>
      <c r="AO77" s="88" t="n">
        <f aca="false">AO13</f>
        <v>0</v>
      </c>
      <c r="AP77" s="390" t="n">
        <f aca="false">(AM77*100)/(AM77+AQ77)</f>
        <v>54.5865341165838</v>
      </c>
      <c r="AQ77" s="90" t="n">
        <f aca="false">AN77+AO77</f>
        <v>10050</v>
      </c>
    </row>
    <row r="78" customFormat="false" ht="26.25" hidden="false" customHeight="true" outlineLevel="0" collapsed="false">
      <c r="B78" s="91" t="s">
        <v>53</v>
      </c>
      <c r="C78" s="509" t="n">
        <f aca="false">C35+C14+C56</f>
        <v>0</v>
      </c>
      <c r="D78" s="76" t="n">
        <f aca="false">D35+D14+D56</f>
        <v>0</v>
      </c>
      <c r="E78" s="96" t="n">
        <f aca="false">E35+E14+E56</f>
        <v>0</v>
      </c>
      <c r="F78" s="375" t="n">
        <f aca="false">F35+F14+F56</f>
        <v>4050</v>
      </c>
      <c r="G78" s="96" t="n">
        <f aca="false">G35+G14+G56</f>
        <v>0</v>
      </c>
      <c r="H78" s="58" t="n">
        <f aca="false">H35+H14+H56</f>
        <v>4760</v>
      </c>
      <c r="I78" s="376" t="n">
        <f aca="false">I35+I14+I56</f>
        <v>0</v>
      </c>
      <c r="J78" s="376" t="n">
        <f aca="false">J35+J14+J56</f>
        <v>0</v>
      </c>
      <c r="K78" s="376" t="n">
        <f aca="false">K35+K14+K56</f>
        <v>0</v>
      </c>
      <c r="L78" s="376" t="n">
        <f aca="false">L35+L14+L56</f>
        <v>0</v>
      </c>
      <c r="M78" s="376" t="n">
        <f aca="false">M35+M14+M56</f>
        <v>0</v>
      </c>
      <c r="N78" s="376" t="n">
        <f aca="false">N35+N14+N56</f>
        <v>0</v>
      </c>
      <c r="O78" s="376" t="n">
        <f aca="false">O35+O14+O56</f>
        <v>0</v>
      </c>
      <c r="P78" s="58" t="n">
        <f aca="false">P35+P14+P56</f>
        <v>3040</v>
      </c>
      <c r="Q78" s="58" t="n">
        <f aca="false">Q35+Q14+Q56</f>
        <v>0</v>
      </c>
      <c r="R78" s="96" t="n">
        <f aca="false">R35+R14+R56</f>
        <v>0</v>
      </c>
      <c r="S78" s="79" t="n">
        <f aca="false">S35+S14+S56</f>
        <v>1075</v>
      </c>
      <c r="T78" s="510" t="n">
        <f aca="false">SUM(V78:AE78)</f>
        <v>0</v>
      </c>
      <c r="U78" s="511" t="n">
        <f aca="false">U35+U14+U56</f>
        <v>0</v>
      </c>
      <c r="V78" s="512" t="n">
        <f aca="false">V35+V14+V56</f>
        <v>0</v>
      </c>
      <c r="W78" s="513" t="n">
        <f aca="false">W35+W14+W56</f>
        <v>0</v>
      </c>
      <c r="X78" s="513" t="n">
        <f aca="false">X35+X14+X56</f>
        <v>0</v>
      </c>
      <c r="Y78" s="513" t="n">
        <f aca="false">Y35+Y14+Y56</f>
        <v>0</v>
      </c>
      <c r="Z78" s="513" t="n">
        <f aca="false">Z35+Z14+Z56</f>
        <v>0</v>
      </c>
      <c r="AA78" s="513" t="n">
        <f aca="false">AA35+AA14+AA56</f>
        <v>0</v>
      </c>
      <c r="AB78" s="513" t="n">
        <f aca="false">AB35+AB14+AB56</f>
        <v>0</v>
      </c>
      <c r="AC78" s="513" t="n">
        <f aca="false">AC35+AC14+AC56</f>
        <v>0</v>
      </c>
      <c r="AD78" s="513" t="n">
        <f aca="false">AD35+AD14+AD56</f>
        <v>0</v>
      </c>
      <c r="AE78" s="514" t="n">
        <f aca="false">AE35+AE14+AE56</f>
        <v>0</v>
      </c>
      <c r="AF78" s="515"/>
      <c r="AG78" s="516"/>
      <c r="AH78" s="516"/>
      <c r="AI78" s="517"/>
      <c r="AJ78" s="518" t="n">
        <f aca="false">AJ35+AJ14+AJ56</f>
        <v>0</v>
      </c>
      <c r="AK78" s="519" t="n">
        <f aca="false">AK35+AK14+AK56</f>
        <v>0</v>
      </c>
      <c r="AL78" s="69" t="n">
        <f aca="false">AL35+AL14+AL56</f>
        <v>0</v>
      </c>
      <c r="AM78" s="86" t="n">
        <f aca="false">SUM(C78:U78)+AJ78+AK78+AL78</f>
        <v>12925</v>
      </c>
      <c r="AN78" s="389" t="n">
        <f aca="false">AN14</f>
        <v>17450</v>
      </c>
      <c r="AO78" s="88" t="n">
        <f aca="false">AO14</f>
        <v>0</v>
      </c>
      <c r="AP78" s="390" t="n">
        <f aca="false">(AM78*100)/(AM78+AQ78)</f>
        <v>42.5514403292181</v>
      </c>
      <c r="AQ78" s="90" t="n">
        <f aca="false">AN78+AO78</f>
        <v>17450</v>
      </c>
    </row>
    <row r="79" customFormat="false" ht="26.25" hidden="false" customHeight="true" outlineLevel="0" collapsed="false">
      <c r="B79" s="75" t="s">
        <v>54</v>
      </c>
      <c r="C79" s="509" t="n">
        <f aca="false">C36+C15+C57</f>
        <v>100</v>
      </c>
      <c r="D79" s="76" t="n">
        <f aca="false">D36+D15+D57</f>
        <v>0</v>
      </c>
      <c r="E79" s="96" t="n">
        <f aca="false">E36+E15+E57</f>
        <v>0</v>
      </c>
      <c r="F79" s="375" t="n">
        <f aca="false">F36+F15+F57</f>
        <v>6490</v>
      </c>
      <c r="G79" s="96" t="n">
        <f aca="false">G36+G15+G57</f>
        <v>0</v>
      </c>
      <c r="H79" s="58" t="n">
        <f aca="false">H36+H15+H57</f>
        <v>6900</v>
      </c>
      <c r="I79" s="376" t="n">
        <f aca="false">I36+I15+I57</f>
        <v>0</v>
      </c>
      <c r="J79" s="376" t="n">
        <f aca="false">J36+J15+J57</f>
        <v>0</v>
      </c>
      <c r="K79" s="376" t="n">
        <f aca="false">K36+K15+K57</f>
        <v>0</v>
      </c>
      <c r="L79" s="376" t="n">
        <f aca="false">L36+L15+L57</f>
        <v>0</v>
      </c>
      <c r="M79" s="376" t="n">
        <f aca="false">M36+M15+M57</f>
        <v>0</v>
      </c>
      <c r="N79" s="376" t="n">
        <f aca="false">N36+N15+N57</f>
        <v>0</v>
      </c>
      <c r="O79" s="376" t="n">
        <f aca="false">O36+O15+O57</f>
        <v>0</v>
      </c>
      <c r="P79" s="58" t="n">
        <f aca="false">P36+P15+P57</f>
        <v>3750</v>
      </c>
      <c r="Q79" s="58" t="n">
        <f aca="false">Q36+Q15+Q57</f>
        <v>0</v>
      </c>
      <c r="R79" s="96" t="n">
        <f aca="false">R36+R15+R57</f>
        <v>0</v>
      </c>
      <c r="S79" s="79" t="n">
        <f aca="false">S36+S15+S57</f>
        <v>3890</v>
      </c>
      <c r="T79" s="510" t="n">
        <f aca="false">SUM(V79:AE79)</f>
        <v>0</v>
      </c>
      <c r="U79" s="511" t="n">
        <f aca="false">U36+U15+U57</f>
        <v>0</v>
      </c>
      <c r="V79" s="512" t="n">
        <f aca="false">V36+V15+V57</f>
        <v>0</v>
      </c>
      <c r="W79" s="513" t="n">
        <f aca="false">W36+W15+W57</f>
        <v>0</v>
      </c>
      <c r="X79" s="513" t="n">
        <f aca="false">X36+X15+X57</f>
        <v>0</v>
      </c>
      <c r="Y79" s="513" t="n">
        <f aca="false">Y36+Y15+Y57</f>
        <v>0</v>
      </c>
      <c r="Z79" s="513" t="n">
        <f aca="false">Z36+Z15+Z57</f>
        <v>0</v>
      </c>
      <c r="AA79" s="513" t="n">
        <f aca="false">AA36+AA15+AA57</f>
        <v>0</v>
      </c>
      <c r="AB79" s="513" t="n">
        <f aca="false">AB36+AB15+AB57</f>
        <v>0</v>
      </c>
      <c r="AC79" s="513" t="n">
        <f aca="false">AC36+AC15+AC57</f>
        <v>0</v>
      </c>
      <c r="AD79" s="513" t="n">
        <f aca="false">AD36+AD15+AD57</f>
        <v>0</v>
      </c>
      <c r="AE79" s="514" t="n">
        <f aca="false">AE36+AE15+AE57</f>
        <v>0</v>
      </c>
      <c r="AF79" s="515"/>
      <c r="AG79" s="516"/>
      <c r="AH79" s="516"/>
      <c r="AI79" s="517"/>
      <c r="AJ79" s="518" t="n">
        <f aca="false">AJ36+AJ15+AJ57</f>
        <v>0</v>
      </c>
      <c r="AK79" s="519" t="n">
        <f aca="false">AK36+AK15+AK57</f>
        <v>0</v>
      </c>
      <c r="AL79" s="69" t="n">
        <f aca="false">AL36+AL15+AL57</f>
        <v>0</v>
      </c>
      <c r="AM79" s="86" t="n">
        <f aca="false">SUM(C79:U79)+AJ79+AK79+AL79</f>
        <v>21130</v>
      </c>
      <c r="AN79" s="389" t="n">
        <f aca="false">AN15</f>
        <v>23440</v>
      </c>
      <c r="AO79" s="88" t="n">
        <f aca="false">AO15</f>
        <v>0</v>
      </c>
      <c r="AP79" s="390" t="n">
        <f aca="false">(AM79*100)/(AM79+AQ79)</f>
        <v>47.4085707875252</v>
      </c>
      <c r="AQ79" s="90" t="n">
        <f aca="false">AN79+AO79</f>
        <v>23440</v>
      </c>
    </row>
    <row r="80" customFormat="false" ht="26.25" hidden="false" customHeight="true" outlineLevel="0" collapsed="false">
      <c r="B80" s="91" t="s">
        <v>55</v>
      </c>
      <c r="C80" s="509" t="n">
        <f aca="false">C37+C16+C58</f>
        <v>0</v>
      </c>
      <c r="D80" s="76" t="n">
        <f aca="false">D37+D16+D58</f>
        <v>0</v>
      </c>
      <c r="E80" s="96" t="n">
        <f aca="false">E37+E16+E58</f>
        <v>0</v>
      </c>
      <c r="F80" s="375" t="n">
        <f aca="false">F37+F16+F58</f>
        <v>1730</v>
      </c>
      <c r="G80" s="96" t="n">
        <f aca="false">G37+G16+G58</f>
        <v>0</v>
      </c>
      <c r="H80" s="58" t="n">
        <f aca="false">H37+H16+H58</f>
        <v>930</v>
      </c>
      <c r="I80" s="376" t="n">
        <f aca="false">I37+I16+I58</f>
        <v>0</v>
      </c>
      <c r="J80" s="376" t="n">
        <f aca="false">J37+J16+J58</f>
        <v>0</v>
      </c>
      <c r="K80" s="376" t="n">
        <f aca="false">K37+K16+K58</f>
        <v>0</v>
      </c>
      <c r="L80" s="376" t="n">
        <f aca="false">L37+L16+L58</f>
        <v>0</v>
      </c>
      <c r="M80" s="376" t="n">
        <f aca="false">M37+M16+M58</f>
        <v>0</v>
      </c>
      <c r="N80" s="376" t="n">
        <f aca="false">N37+N16+N58</f>
        <v>0</v>
      </c>
      <c r="O80" s="376" t="n">
        <f aca="false">O37+O16+O58</f>
        <v>0</v>
      </c>
      <c r="P80" s="58" t="n">
        <f aca="false">P37+P16+P58</f>
        <v>1070</v>
      </c>
      <c r="Q80" s="58" t="n">
        <f aca="false">Q37+Q16+Q58</f>
        <v>0</v>
      </c>
      <c r="R80" s="96" t="n">
        <f aca="false">R37+R16+R58</f>
        <v>0</v>
      </c>
      <c r="S80" s="79" t="n">
        <f aca="false">S37+S16+S58</f>
        <v>1800</v>
      </c>
      <c r="T80" s="510" t="n">
        <f aca="false">SUM(V80:AE80)</f>
        <v>0</v>
      </c>
      <c r="U80" s="511" t="n">
        <f aca="false">U37+U16+U58</f>
        <v>0</v>
      </c>
      <c r="V80" s="512" t="n">
        <f aca="false">V37+V16+V58</f>
        <v>0</v>
      </c>
      <c r="W80" s="513" t="n">
        <f aca="false">W37+W16+W58</f>
        <v>0</v>
      </c>
      <c r="X80" s="513" t="n">
        <f aca="false">X37+X16+X58</f>
        <v>0</v>
      </c>
      <c r="Y80" s="513" t="n">
        <f aca="false">Y37+Y16+Y58</f>
        <v>0</v>
      </c>
      <c r="Z80" s="513" t="n">
        <f aca="false">Z37+Z16+Z58</f>
        <v>0</v>
      </c>
      <c r="AA80" s="513" t="n">
        <f aca="false">AA37+AA16+AA58</f>
        <v>0</v>
      </c>
      <c r="AB80" s="513" t="n">
        <f aca="false">AB37+AB16+AB58</f>
        <v>0</v>
      </c>
      <c r="AC80" s="513" t="n">
        <f aca="false">AC37+AC16+AC58</f>
        <v>0</v>
      </c>
      <c r="AD80" s="513" t="n">
        <f aca="false">AD37+AD16+AD58</f>
        <v>0</v>
      </c>
      <c r="AE80" s="514" t="n">
        <f aca="false">AE37+AE16+AE58</f>
        <v>0</v>
      </c>
      <c r="AF80" s="515"/>
      <c r="AG80" s="516"/>
      <c r="AH80" s="516"/>
      <c r="AI80" s="517"/>
      <c r="AJ80" s="518" t="n">
        <f aca="false">AJ37+AJ16+AJ58</f>
        <v>0</v>
      </c>
      <c r="AK80" s="519" t="n">
        <f aca="false">AK37+AK16+AK58</f>
        <v>0</v>
      </c>
      <c r="AL80" s="69" t="n">
        <f aca="false">AL37+AL16+AL58</f>
        <v>0</v>
      </c>
      <c r="AM80" s="86" t="n">
        <f aca="false">SUM(C80:U80)+AJ80+AK80+AL80</f>
        <v>5530</v>
      </c>
      <c r="AN80" s="389" t="n">
        <f aca="false">AN16</f>
        <v>10170</v>
      </c>
      <c r="AO80" s="88" t="n">
        <f aca="false">AO16</f>
        <v>0</v>
      </c>
      <c r="AP80" s="390" t="n">
        <f aca="false">(AM80*100)/(AM80+AQ80)</f>
        <v>35.2229299363057</v>
      </c>
      <c r="AQ80" s="90" t="n">
        <f aca="false">AN80+AO80</f>
        <v>10170</v>
      </c>
    </row>
    <row r="81" customFormat="false" ht="26.25" hidden="false" customHeight="true" outlineLevel="0" collapsed="false">
      <c r="B81" s="91" t="s">
        <v>56</v>
      </c>
      <c r="C81" s="509" t="n">
        <f aca="false">C38+C17+C59</f>
        <v>0</v>
      </c>
      <c r="D81" s="76" t="n">
        <f aca="false">D38+D17+D59</f>
        <v>0</v>
      </c>
      <c r="E81" s="96" t="n">
        <f aca="false">E38+E17+E59</f>
        <v>0</v>
      </c>
      <c r="F81" s="375" t="n">
        <f aca="false">F38+F17+F59</f>
        <v>1370</v>
      </c>
      <c r="G81" s="96" t="n">
        <f aca="false">G38+G17+G59</f>
        <v>0</v>
      </c>
      <c r="H81" s="58" t="n">
        <f aca="false">H38+H17+H59</f>
        <v>1500</v>
      </c>
      <c r="I81" s="376" t="n">
        <f aca="false">I38+I17+I59</f>
        <v>0</v>
      </c>
      <c r="J81" s="376" t="n">
        <f aca="false">J38+J17+J59</f>
        <v>0</v>
      </c>
      <c r="K81" s="376" t="n">
        <f aca="false">K38+K17+K59</f>
        <v>0</v>
      </c>
      <c r="L81" s="376" t="n">
        <f aca="false">L38+L17+L59</f>
        <v>0</v>
      </c>
      <c r="M81" s="376" t="n">
        <f aca="false">M38+M17+M59</f>
        <v>0</v>
      </c>
      <c r="N81" s="376" t="n">
        <f aca="false">N38+N17+N59</f>
        <v>0</v>
      </c>
      <c r="O81" s="376" t="n">
        <f aca="false">O38+O17+O59</f>
        <v>0</v>
      </c>
      <c r="P81" s="58" t="n">
        <f aca="false">P38+P17+P59</f>
        <v>550</v>
      </c>
      <c r="Q81" s="58" t="n">
        <f aca="false">Q38+Q17+Q59</f>
        <v>0</v>
      </c>
      <c r="R81" s="96" t="n">
        <f aca="false">R38+R17+R59</f>
        <v>0</v>
      </c>
      <c r="S81" s="79" t="n">
        <f aca="false">S38+S17+S59</f>
        <v>3020</v>
      </c>
      <c r="T81" s="510" t="n">
        <f aca="false">SUM(V81:AE81)</f>
        <v>0</v>
      </c>
      <c r="U81" s="511" t="n">
        <f aca="false">U38+U17+U59</f>
        <v>0</v>
      </c>
      <c r="V81" s="512" t="n">
        <f aca="false">V38+V17+V59</f>
        <v>0</v>
      </c>
      <c r="W81" s="513" t="n">
        <f aca="false">W38+W17+W59</f>
        <v>0</v>
      </c>
      <c r="X81" s="513" t="n">
        <f aca="false">X38+X17+X59</f>
        <v>0</v>
      </c>
      <c r="Y81" s="513" t="n">
        <f aca="false">Y38+Y17+Y59</f>
        <v>0</v>
      </c>
      <c r="Z81" s="513" t="n">
        <f aca="false">Z38+Z17+Z59</f>
        <v>0</v>
      </c>
      <c r="AA81" s="513" t="n">
        <f aca="false">AA38+AA17+AA59</f>
        <v>0</v>
      </c>
      <c r="AB81" s="513" t="n">
        <f aca="false">AB38+AB17+AB59</f>
        <v>0</v>
      </c>
      <c r="AC81" s="513" t="n">
        <f aca="false">AC38+AC17+AC59</f>
        <v>0</v>
      </c>
      <c r="AD81" s="513" t="n">
        <f aca="false">AD38+AD17+AD59</f>
        <v>0</v>
      </c>
      <c r="AE81" s="514" t="n">
        <f aca="false">AE38+AE17+AE59</f>
        <v>0</v>
      </c>
      <c r="AF81" s="515"/>
      <c r="AG81" s="516"/>
      <c r="AH81" s="516"/>
      <c r="AI81" s="517"/>
      <c r="AJ81" s="518" t="n">
        <f aca="false">AJ38+AJ17+AJ59</f>
        <v>0</v>
      </c>
      <c r="AK81" s="519" t="n">
        <f aca="false">AK38+AK17+AK59</f>
        <v>0</v>
      </c>
      <c r="AL81" s="69" t="n">
        <f aca="false">AL38+AL17+AL59</f>
        <v>0</v>
      </c>
      <c r="AM81" s="86" t="n">
        <f aca="false">SUM(C81:U81)+AJ81+AK81+AL81</f>
        <v>6440</v>
      </c>
      <c r="AN81" s="389" t="n">
        <f aca="false">AN17</f>
        <v>4310</v>
      </c>
      <c r="AO81" s="88" t="n">
        <f aca="false">AO17</f>
        <v>0</v>
      </c>
      <c r="AP81" s="390" t="n">
        <f aca="false">(AM81*100)/(AM81+AQ81)</f>
        <v>59.906976744186</v>
      </c>
      <c r="AQ81" s="90" t="n">
        <f aca="false">AN81+AO81</f>
        <v>4310</v>
      </c>
    </row>
    <row r="82" customFormat="false" ht="26.25" hidden="false" customHeight="true" outlineLevel="0" collapsed="false">
      <c r="B82" s="75" t="s">
        <v>57</v>
      </c>
      <c r="C82" s="509" t="n">
        <f aca="false">C39+C18+C60</f>
        <v>90</v>
      </c>
      <c r="D82" s="76" t="n">
        <f aca="false">D39+D18+D60</f>
        <v>0</v>
      </c>
      <c r="E82" s="96" t="n">
        <f aca="false">E39+E18+E60</f>
        <v>0</v>
      </c>
      <c r="F82" s="375" t="n">
        <f aca="false">F39+F18+F60</f>
        <v>1310</v>
      </c>
      <c r="G82" s="96" t="n">
        <f aca="false">G39+G18+G60</f>
        <v>0</v>
      </c>
      <c r="H82" s="58" t="n">
        <f aca="false">H39+H18+H60</f>
        <v>1640</v>
      </c>
      <c r="I82" s="376" t="n">
        <f aca="false">I39+I18+I60</f>
        <v>0</v>
      </c>
      <c r="J82" s="376" t="n">
        <f aca="false">J39+J18+J60</f>
        <v>0</v>
      </c>
      <c r="K82" s="376" t="n">
        <f aca="false">K39+K18+K60</f>
        <v>0</v>
      </c>
      <c r="L82" s="376" t="n">
        <f aca="false">L39+L18+L60</f>
        <v>0</v>
      </c>
      <c r="M82" s="376" t="n">
        <f aca="false">M39+M18+M60</f>
        <v>0</v>
      </c>
      <c r="N82" s="376" t="n">
        <f aca="false">N39+N18+N60</f>
        <v>0</v>
      </c>
      <c r="O82" s="376" t="n">
        <f aca="false">O39+O18+O60</f>
        <v>0</v>
      </c>
      <c r="P82" s="58" t="n">
        <f aca="false">P39+P18+P60</f>
        <v>250</v>
      </c>
      <c r="Q82" s="58" t="n">
        <f aca="false">Q39+Q18+Q60</f>
        <v>0</v>
      </c>
      <c r="R82" s="96" t="n">
        <f aca="false">R39+R18+R60</f>
        <v>0</v>
      </c>
      <c r="S82" s="79" t="n">
        <f aca="false">S39+S18+S60</f>
        <v>3040</v>
      </c>
      <c r="T82" s="510" t="n">
        <f aca="false">SUM(V82:AE82)</f>
        <v>0</v>
      </c>
      <c r="U82" s="511" t="n">
        <f aca="false">U39+U18+U60</f>
        <v>0</v>
      </c>
      <c r="V82" s="512" t="n">
        <f aca="false">V39+V18+V60</f>
        <v>0</v>
      </c>
      <c r="W82" s="513" t="n">
        <f aca="false">W39+W18+W60</f>
        <v>0</v>
      </c>
      <c r="X82" s="513" t="n">
        <f aca="false">X39+X18+X60</f>
        <v>0</v>
      </c>
      <c r="Y82" s="513" t="n">
        <f aca="false">Y39+Y18+Y60</f>
        <v>0</v>
      </c>
      <c r="Z82" s="513" t="n">
        <f aca="false">Z39+Z18+Z60</f>
        <v>0</v>
      </c>
      <c r="AA82" s="513" t="n">
        <f aca="false">AA39+AA18+AA60</f>
        <v>0</v>
      </c>
      <c r="AB82" s="513" t="n">
        <f aca="false">AB39+AB18+AB60</f>
        <v>0</v>
      </c>
      <c r="AC82" s="513" t="n">
        <f aca="false">AC39+AC18+AC60</f>
        <v>0</v>
      </c>
      <c r="AD82" s="513" t="n">
        <f aca="false">AD39+AD18+AD60</f>
        <v>0</v>
      </c>
      <c r="AE82" s="514" t="n">
        <f aca="false">AE39+AE18+AE60</f>
        <v>0</v>
      </c>
      <c r="AF82" s="515"/>
      <c r="AG82" s="516"/>
      <c r="AH82" s="516"/>
      <c r="AI82" s="517"/>
      <c r="AJ82" s="518" t="n">
        <f aca="false">AJ39+AJ18+AJ60</f>
        <v>0</v>
      </c>
      <c r="AK82" s="519" t="n">
        <f aca="false">AK39+AK18+AK60</f>
        <v>0</v>
      </c>
      <c r="AL82" s="69" t="n">
        <f aca="false">AL39+AL18+AL60</f>
        <v>0</v>
      </c>
      <c r="AM82" s="86" t="n">
        <f aca="false">SUM(C82:U82)+AJ82+AK82+AL82</f>
        <v>6330</v>
      </c>
      <c r="AN82" s="389" t="n">
        <f aca="false">AN18</f>
        <v>3790</v>
      </c>
      <c r="AO82" s="88" t="n">
        <f aca="false">AO18</f>
        <v>0</v>
      </c>
      <c r="AP82" s="390" t="n">
        <f aca="false">(AM82*100)/(AM82+AQ82)</f>
        <v>62.5494071146245</v>
      </c>
      <c r="AQ82" s="90" t="n">
        <f aca="false">AN82+AO82</f>
        <v>3790</v>
      </c>
    </row>
    <row r="83" customFormat="false" ht="26.25" hidden="false" customHeight="true" outlineLevel="0" collapsed="false">
      <c r="B83" s="108" t="s">
        <v>58</v>
      </c>
      <c r="C83" s="55" t="n">
        <f aca="false">C40+C19+C61</f>
        <v>0</v>
      </c>
      <c r="D83" s="55" t="n">
        <f aca="false">D40+D19+D61</f>
        <v>0</v>
      </c>
      <c r="E83" s="520" t="n">
        <f aca="false">E40+E19+E61</f>
        <v>0</v>
      </c>
      <c r="F83" s="392" t="n">
        <f aca="false">F40+F19+F61</f>
        <v>1700</v>
      </c>
      <c r="G83" s="520" t="n">
        <f aca="false">G40+G19+G61</f>
        <v>0</v>
      </c>
      <c r="H83" s="115" t="n">
        <f aca="false">H40+H19+H61</f>
        <v>1800</v>
      </c>
      <c r="I83" s="393" t="n">
        <f aca="false">I40+I19+I61</f>
        <v>0</v>
      </c>
      <c r="J83" s="393" t="n">
        <f aca="false">J40+J19+J61</f>
        <v>0</v>
      </c>
      <c r="K83" s="393" t="n">
        <f aca="false">K40+K19+K61</f>
        <v>0</v>
      </c>
      <c r="L83" s="393" t="n">
        <f aca="false">L40+L19+L61</f>
        <v>0</v>
      </c>
      <c r="M83" s="393" t="n">
        <f aca="false">M40+M19+M61</f>
        <v>0</v>
      </c>
      <c r="N83" s="393" t="n">
        <f aca="false">N40+N19+N61</f>
        <v>0</v>
      </c>
      <c r="O83" s="393" t="n">
        <f aca="false">O40+O19+O61</f>
        <v>0</v>
      </c>
      <c r="P83" s="115" t="n">
        <f aca="false">P40+P19+P61</f>
        <v>1710</v>
      </c>
      <c r="Q83" s="115" t="n">
        <f aca="false">Q40+Q19+Q61</f>
        <v>0</v>
      </c>
      <c r="R83" s="520" t="n">
        <f aca="false">R40+R19+R61</f>
        <v>0</v>
      </c>
      <c r="S83" s="521" t="n">
        <f aca="false">S40+S19+S61</f>
        <v>1560</v>
      </c>
      <c r="T83" s="522" t="n">
        <f aca="false">SUM(V83:AE83)</f>
        <v>0</v>
      </c>
      <c r="U83" s="523" t="n">
        <f aca="false">U40+U19+U61</f>
        <v>0</v>
      </c>
      <c r="V83" s="500" t="n">
        <f aca="false">V40+V19+V61</f>
        <v>0</v>
      </c>
      <c r="W83" s="501" t="n">
        <f aca="false">W40+W19+W61</f>
        <v>0</v>
      </c>
      <c r="X83" s="501" t="n">
        <f aca="false">X40+X19+X61</f>
        <v>0</v>
      </c>
      <c r="Y83" s="501" t="n">
        <f aca="false">Y40+Y19+Y61</f>
        <v>0</v>
      </c>
      <c r="Z83" s="501" t="n">
        <f aca="false">Z40+Z19+Z61</f>
        <v>0</v>
      </c>
      <c r="AA83" s="501" t="n">
        <f aca="false">AA40+AA19+AA61</f>
        <v>0</v>
      </c>
      <c r="AB83" s="501" t="n">
        <f aca="false">AB40+AB19+AB61</f>
        <v>0</v>
      </c>
      <c r="AC83" s="501" t="n">
        <f aca="false">AC40+AC19+AC61</f>
        <v>0</v>
      </c>
      <c r="AD83" s="501" t="n">
        <f aca="false">AD40+AD19+AD61</f>
        <v>0</v>
      </c>
      <c r="AE83" s="502" t="n">
        <f aca="false">AE40+AE19+AE61</f>
        <v>0</v>
      </c>
      <c r="AF83" s="503"/>
      <c r="AG83" s="504"/>
      <c r="AH83" s="504"/>
      <c r="AI83" s="505"/>
      <c r="AJ83" s="506" t="n">
        <f aca="false">AJ40+AJ19+AJ61</f>
        <v>0</v>
      </c>
      <c r="AK83" s="507" t="n">
        <f aca="false">AK40+AK19+AK61</f>
        <v>0</v>
      </c>
      <c r="AL83" s="508" t="n">
        <f aca="false">AL40+AL19+AL61</f>
        <v>0</v>
      </c>
      <c r="AM83" s="397" t="n">
        <f aca="false">SUM(C83:U83)+AJ83+AK83+AL83</f>
        <v>6770</v>
      </c>
      <c r="AN83" s="398" t="n">
        <f aca="false">AN19</f>
        <v>5440</v>
      </c>
      <c r="AO83" s="399" t="n">
        <f aca="false">AO19</f>
        <v>0</v>
      </c>
      <c r="AP83" s="524" t="n">
        <f aca="false">(AM83*100)/(AM83+AQ83)</f>
        <v>55.4463554463555</v>
      </c>
      <c r="AQ83" s="401" t="n">
        <f aca="false">AN83+AO83</f>
        <v>5440</v>
      </c>
    </row>
    <row r="84" customFormat="false" ht="26.25" hidden="false" customHeight="true" outlineLevel="0" collapsed="false">
      <c r="B84" s="124" t="s">
        <v>59</v>
      </c>
      <c r="C84" s="125" t="n">
        <f aca="false">SUM(C72:C83)</f>
        <v>1200</v>
      </c>
      <c r="D84" s="125"/>
      <c r="E84" s="126" t="n">
        <f aca="false">SUM(E72:E83)</f>
        <v>0</v>
      </c>
      <c r="F84" s="126" t="n">
        <f aca="false">SUM(F72:F83)</f>
        <v>30740</v>
      </c>
      <c r="G84" s="126" t="n">
        <f aca="false">SUM(G72:G83)</f>
        <v>0</v>
      </c>
      <c r="H84" s="127" t="n">
        <f aca="false">SUM(H72:H83)</f>
        <v>25870</v>
      </c>
      <c r="I84" s="127" t="n">
        <f aca="false">SUM(I72:I83)</f>
        <v>0</v>
      </c>
      <c r="J84" s="127" t="n">
        <f aca="false">SUM(J72:J83)</f>
        <v>0</v>
      </c>
      <c r="K84" s="221" t="n">
        <f aca="false">SUM(K72:K83)</f>
        <v>0</v>
      </c>
      <c r="L84" s="127" t="n">
        <f aca="false">SUM(L72:L83)</f>
        <v>0</v>
      </c>
      <c r="M84" s="127" t="n">
        <f aca="false">SUM(M72:M83)</f>
        <v>0</v>
      </c>
      <c r="N84" s="127" t="n">
        <f aca="false">SUM(N72:N83)</f>
        <v>0</v>
      </c>
      <c r="O84" s="127" t="n">
        <f aca="false">SUM(O72:O83)</f>
        <v>0</v>
      </c>
      <c r="P84" s="127" t="n">
        <f aca="false">SUM(P72:P83)</f>
        <v>20380</v>
      </c>
      <c r="Q84" s="127" t="n">
        <f aca="false">SUM(Q72:Q83)</f>
        <v>0</v>
      </c>
      <c r="R84" s="126" t="n">
        <f aca="false">SUM(R72:R83)</f>
        <v>0</v>
      </c>
      <c r="S84" s="129" t="n">
        <f aca="false">SUM(S72:S83)</f>
        <v>25565</v>
      </c>
      <c r="T84" s="402" t="n">
        <f aca="false">SUM(T72:T83)</f>
        <v>0</v>
      </c>
      <c r="U84" s="403" t="n">
        <f aca="false">SUM(U72:U83)</f>
        <v>0</v>
      </c>
      <c r="V84" s="404" t="n">
        <f aca="false">SUM(V72:V83)</f>
        <v>0</v>
      </c>
      <c r="W84" s="405" t="n">
        <f aca="false">SUM(W72:W83)</f>
        <v>0</v>
      </c>
      <c r="X84" s="405" t="n">
        <f aca="false">SUM(X72:X83)</f>
        <v>0</v>
      </c>
      <c r="Y84" s="405" t="n">
        <f aca="false">SUM(Y72:Y83)</f>
        <v>0</v>
      </c>
      <c r="Z84" s="405" t="n">
        <f aca="false">SUM(Z72:Z83)</f>
        <v>0</v>
      </c>
      <c r="AA84" s="405" t="n">
        <f aca="false">SUM(AA72:AA83)</f>
        <v>0</v>
      </c>
      <c r="AB84" s="405" t="n">
        <f aca="false">SUM(AB72:AB83)</f>
        <v>0</v>
      </c>
      <c r="AC84" s="405" t="n">
        <f aca="false">SUM(AC72:AC83)</f>
        <v>0</v>
      </c>
      <c r="AD84" s="405" t="n">
        <f aca="false">SUM(AD72:AD83)</f>
        <v>0</v>
      </c>
      <c r="AE84" s="406" t="n">
        <f aca="false">SUM(AE72:AE83)</f>
        <v>0</v>
      </c>
      <c r="AF84" s="229" t="n">
        <f aca="false">SUM(AF72:AF83)</f>
        <v>0</v>
      </c>
      <c r="AG84" s="230" t="n">
        <f aca="false">SUM(AG72:AG83)</f>
        <v>0</v>
      </c>
      <c r="AH84" s="407" t="n">
        <f aca="false">SUM(AH72:AH83)</f>
        <v>0</v>
      </c>
      <c r="AI84" s="229" t="n">
        <f aca="false">SUM(AI72:AI83)</f>
        <v>0</v>
      </c>
      <c r="AJ84" s="408" t="n">
        <f aca="false">SUM(AJ72:AJ83)</f>
        <v>0</v>
      </c>
      <c r="AK84" s="133" t="n">
        <f aca="false">SUM(AK72:AK83)</f>
        <v>0</v>
      </c>
      <c r="AL84" s="137" t="n">
        <f aca="false">SUM(AL72:AL83)</f>
        <v>0</v>
      </c>
      <c r="AM84" s="409" t="n">
        <f aca="false">SUM(AM72:AM83)</f>
        <v>103755</v>
      </c>
      <c r="AN84" s="410" t="n">
        <f aca="false">SUM(AN72:AN83)</f>
        <v>95990</v>
      </c>
      <c r="AO84" s="411" t="n">
        <f aca="false">SUM(AO72:AO83)</f>
        <v>0</v>
      </c>
      <c r="AP84" s="141" t="n">
        <f aca="false">(AM84*100)/(AM84+AQ84)</f>
        <v>51.9437282535232</v>
      </c>
      <c r="AQ84" s="142" t="n">
        <f aca="false">AN84+AO84</f>
        <v>95990</v>
      </c>
    </row>
    <row r="85" customFormat="false" ht="36" hidden="false" customHeight="true" outlineLevel="0" collapsed="false">
      <c r="B85" s="412" t="s">
        <v>60</v>
      </c>
      <c r="C85" s="413" t="n">
        <v>0.83412037037037</v>
      </c>
      <c r="D85" s="413" t="n">
        <v>0.83412037037037</v>
      </c>
      <c r="E85" s="414" t="n">
        <v>0.834733796296296</v>
      </c>
      <c r="F85" s="414" t="s">
        <v>96</v>
      </c>
      <c r="G85" s="145" t="s">
        <v>62</v>
      </c>
      <c r="H85" s="414" t="n">
        <v>0.625775462962963</v>
      </c>
      <c r="I85" s="414"/>
      <c r="J85" s="145" t="s">
        <v>63</v>
      </c>
      <c r="K85" s="414" t="s">
        <v>64</v>
      </c>
      <c r="L85" s="414" t="s">
        <v>97</v>
      </c>
      <c r="M85" s="414" t="n">
        <v>0.834467592592593</v>
      </c>
      <c r="N85" s="414" t="n">
        <v>0.834155092592593</v>
      </c>
      <c r="O85" s="414" t="n">
        <v>0.625775462962963</v>
      </c>
      <c r="P85" s="414" t="n">
        <v>0.625763888888889</v>
      </c>
      <c r="Q85" s="414" t="s">
        <v>67</v>
      </c>
      <c r="R85" s="414" t="n">
        <v>0.834293981481482</v>
      </c>
      <c r="S85" s="415" t="n">
        <v>0.835497685185185</v>
      </c>
      <c r="T85" s="416"/>
      <c r="U85" s="417" t="n">
        <v>0.7090625</v>
      </c>
      <c r="V85" s="150" t="s">
        <v>68</v>
      </c>
      <c r="W85" s="150" t="n">
        <v>0.834398148148148</v>
      </c>
      <c r="X85" s="150" t="s">
        <v>69</v>
      </c>
      <c r="Y85" s="150" t="s">
        <v>70</v>
      </c>
      <c r="Z85" s="150" t="s">
        <v>71</v>
      </c>
      <c r="AA85" s="150" t="s">
        <v>72</v>
      </c>
      <c r="AB85" s="150" t="n">
        <v>0.625810185185185</v>
      </c>
      <c r="AC85" s="150" t="s">
        <v>73</v>
      </c>
      <c r="AD85" s="150" t="s">
        <v>74</v>
      </c>
      <c r="AE85" s="150" t="n">
        <v>0.667395833333333</v>
      </c>
      <c r="AF85" s="150" t="s">
        <v>75</v>
      </c>
      <c r="AG85" s="150" t="s">
        <v>76</v>
      </c>
      <c r="AH85" s="150" t="s">
        <v>77</v>
      </c>
      <c r="AI85" s="146" t="s">
        <v>78</v>
      </c>
      <c r="AJ85" s="418" t="n">
        <v>0.625763888888889</v>
      </c>
      <c r="AK85" s="419" t="n">
        <v>0.835439814814815</v>
      </c>
      <c r="AL85" s="420" t="n">
        <v>0.835451388888889</v>
      </c>
      <c r="AM85" s="154"/>
      <c r="AN85" s="153" t="n">
        <v>0.835428240740741</v>
      </c>
      <c r="AO85" s="152" t="n">
        <v>0.835497685185185</v>
      </c>
      <c r="AP85" s="155"/>
      <c r="AQ85" s="155"/>
    </row>
  </sheetData>
  <mergeCells count="16">
    <mergeCell ref="B2:AQ2"/>
    <mergeCell ref="B3:AQ3"/>
    <mergeCell ref="B4:AQ4"/>
    <mergeCell ref="B6:B7"/>
    <mergeCell ref="B23:AQ23"/>
    <mergeCell ref="B24:AQ24"/>
    <mergeCell ref="B25:AQ25"/>
    <mergeCell ref="B27:B28"/>
    <mergeCell ref="B44:AQ44"/>
    <mergeCell ref="B45:AQ45"/>
    <mergeCell ref="B46:AQ46"/>
    <mergeCell ref="B48:B49"/>
    <mergeCell ref="B66:AQ66"/>
    <mergeCell ref="B67:AQ67"/>
    <mergeCell ref="B68:AQ68"/>
    <mergeCell ref="B70:B71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Q85"/>
  <sheetViews>
    <sheetView showFormulas="false" showGridLines="true" showRowColHeaders="true" showZeros="true" rightToLeft="false" tabSelected="false" showOutlineSymbols="true" defaultGridColor="true" view="normal" topLeftCell="A16" colorId="64" zoomScale="77" zoomScaleNormal="77" zoomScalePageLayoutView="100" workbookViewId="0">
      <selection pane="topLeft" activeCell="G12" activeCellId="0" sqref="G1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19.14"/>
    <col collapsed="false" customWidth="true" hidden="false" outlineLevel="0" max="4" min="3" style="1" width="14.28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18" min="18" style="1" width="12.7"/>
    <col collapsed="false" customWidth="true" hidden="false" outlineLevel="0" max="19" min="19" style="1" width="16.7"/>
    <col collapsed="false" customWidth="true" hidden="false" outlineLevel="0" max="28" min="20" style="1" width="12.7"/>
    <col collapsed="false" customWidth="true" hidden="false" outlineLevel="0" max="29" min="29" style="1" width="13.56"/>
    <col collapsed="false" customWidth="true" hidden="false" outlineLevel="0" max="35" min="30" style="1" width="12.7"/>
    <col collapsed="false" customWidth="true" hidden="false" outlineLevel="0" max="36" min="36" style="1" width="13.56"/>
    <col collapsed="false" customWidth="true" hidden="false" outlineLevel="0" max="41" min="37" style="1" width="12.7"/>
    <col collapsed="false" customWidth="true" hidden="false" outlineLevel="0" max="43" min="42" style="1" width="11.56"/>
    <col collapsed="false" customWidth="false" hidden="false" outlineLevel="0" max="257" min="44" style="1" width="9.99"/>
  </cols>
  <sheetData>
    <row r="1" customFormat="false" ht="24" hidden="false" customHeight="true" outlineLevel="0" collapsed="false">
      <c r="B1" s="2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</row>
    <row r="2" customFormat="false" ht="33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</row>
    <row r="3" customFormat="false" ht="25.5" hidden="false" customHeight="true" outlineLevel="0" collapsed="false">
      <c r="B3" s="5" t="s">
        <v>162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</row>
    <row r="4" customFormat="false" ht="19.5" hidden="false" customHeight="true" outlineLevel="0" collapsed="false">
      <c r="B4" s="6" t="s">
        <v>3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</row>
    <row r="5" customFormat="false" ht="15.75" hidden="false" customHeight="true" outlineLevel="0" collapsed="false">
      <c r="B5" s="7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9"/>
    </row>
    <row r="6" customFormat="false" ht="80.25" hidden="false" customHeight="true" outlineLevel="0" collapsed="false">
      <c r="B6" s="751" t="s">
        <v>163</v>
      </c>
      <c r="C6" s="11" t="s">
        <v>5</v>
      </c>
      <c r="D6" s="13" t="s">
        <v>6</v>
      </c>
      <c r="E6" s="12" t="s">
        <v>7</v>
      </c>
      <c r="F6" s="13" t="s">
        <v>8</v>
      </c>
      <c r="G6" s="13" t="s">
        <v>9</v>
      </c>
      <c r="H6" s="14" t="s">
        <v>10</v>
      </c>
      <c r="I6" s="15" t="s">
        <v>11</v>
      </c>
      <c r="J6" s="16" t="s">
        <v>12</v>
      </c>
      <c r="K6" s="17" t="s">
        <v>13</v>
      </c>
      <c r="L6" s="17" t="s">
        <v>14</v>
      </c>
      <c r="M6" s="16" t="s">
        <v>15</v>
      </c>
      <c r="N6" s="16" t="s">
        <v>16</v>
      </c>
      <c r="O6" s="677" t="s">
        <v>10</v>
      </c>
      <c r="P6" s="16" t="s">
        <v>17</v>
      </c>
      <c r="Q6" s="16" t="s">
        <v>18</v>
      </c>
      <c r="R6" s="19" t="s">
        <v>19</v>
      </c>
      <c r="S6" s="19" t="s">
        <v>20</v>
      </c>
      <c r="T6" s="163" t="s">
        <v>21</v>
      </c>
      <c r="U6" s="678" t="s">
        <v>22</v>
      </c>
      <c r="V6" s="22" t="s">
        <v>23</v>
      </c>
      <c r="W6" s="23" t="s">
        <v>24</v>
      </c>
      <c r="X6" s="23" t="s">
        <v>25</v>
      </c>
      <c r="Y6" s="23" t="s">
        <v>26</v>
      </c>
      <c r="Z6" s="23" t="s">
        <v>27</v>
      </c>
      <c r="AA6" s="23" t="s">
        <v>28</v>
      </c>
      <c r="AB6" s="23" t="s">
        <v>29</v>
      </c>
      <c r="AC6" s="23" t="s">
        <v>30</v>
      </c>
      <c r="AD6" s="23" t="s">
        <v>31</v>
      </c>
      <c r="AE6" s="23" t="s">
        <v>32</v>
      </c>
      <c r="AF6" s="24" t="s">
        <v>33</v>
      </c>
      <c r="AG6" s="25" t="s">
        <v>34</v>
      </c>
      <c r="AH6" s="169" t="s">
        <v>35</v>
      </c>
      <c r="AI6" s="536" t="s">
        <v>36</v>
      </c>
      <c r="AJ6" s="28" t="s">
        <v>37</v>
      </c>
      <c r="AK6" s="29" t="s">
        <v>38</v>
      </c>
      <c r="AL6" s="679" t="s">
        <v>39</v>
      </c>
      <c r="AM6" s="31" t="s">
        <v>40</v>
      </c>
      <c r="AN6" s="350" t="s">
        <v>41</v>
      </c>
      <c r="AO6" s="33" t="s">
        <v>42</v>
      </c>
      <c r="AP6" s="34" t="s">
        <v>43</v>
      </c>
      <c r="AQ6" s="35" t="s">
        <v>44</v>
      </c>
    </row>
    <row r="7" customFormat="false" ht="13.5" hidden="false" customHeight="true" outlineLevel="0" collapsed="false">
      <c r="B7" s="751"/>
      <c r="C7" s="36" t="s">
        <v>45</v>
      </c>
      <c r="D7" s="421" t="s">
        <v>45</v>
      </c>
      <c r="E7" s="421" t="s">
        <v>45</v>
      </c>
      <c r="F7" s="421" t="s">
        <v>45</v>
      </c>
      <c r="G7" s="421" t="s">
        <v>45</v>
      </c>
      <c r="H7" s="38" t="s">
        <v>45</v>
      </c>
      <c r="I7" s="39" t="s">
        <v>45</v>
      </c>
      <c r="J7" s="680" t="s">
        <v>45</v>
      </c>
      <c r="K7" s="39" t="s">
        <v>45</v>
      </c>
      <c r="L7" s="39" t="s">
        <v>45</v>
      </c>
      <c r="M7" s="37" t="s">
        <v>45</v>
      </c>
      <c r="N7" s="37" t="s">
        <v>45</v>
      </c>
      <c r="O7" s="39" t="s">
        <v>45</v>
      </c>
      <c r="P7" s="38" t="s">
        <v>45</v>
      </c>
      <c r="Q7" s="38" t="s">
        <v>45</v>
      </c>
      <c r="R7" s="37" t="s">
        <v>45</v>
      </c>
      <c r="S7" s="40" t="s">
        <v>45</v>
      </c>
      <c r="T7" s="179" t="s">
        <v>45</v>
      </c>
      <c r="U7" s="681" t="s">
        <v>45</v>
      </c>
      <c r="V7" s="47" t="s">
        <v>45</v>
      </c>
      <c r="W7" s="44" t="s">
        <v>45</v>
      </c>
      <c r="X7" s="182" t="s">
        <v>45</v>
      </c>
      <c r="Y7" s="44" t="s">
        <v>45</v>
      </c>
      <c r="Z7" s="44" t="s">
        <v>45</v>
      </c>
      <c r="AA7" s="44" t="s">
        <v>45</v>
      </c>
      <c r="AB7" s="44" t="s">
        <v>45</v>
      </c>
      <c r="AC7" s="44" t="s">
        <v>45</v>
      </c>
      <c r="AD7" s="44" t="s">
        <v>45</v>
      </c>
      <c r="AE7" s="44" t="s">
        <v>45</v>
      </c>
      <c r="AF7" s="45" t="s">
        <v>45</v>
      </c>
      <c r="AG7" s="44" t="s">
        <v>45</v>
      </c>
      <c r="AH7" s="44" t="s">
        <v>45</v>
      </c>
      <c r="AI7" s="46" t="s">
        <v>45</v>
      </c>
      <c r="AJ7" s="47" t="s">
        <v>45</v>
      </c>
      <c r="AK7" s="43" t="s">
        <v>45</v>
      </c>
      <c r="AL7" s="682" t="s">
        <v>45</v>
      </c>
      <c r="AM7" s="49" t="s">
        <v>45</v>
      </c>
      <c r="AN7" s="351" t="s">
        <v>45</v>
      </c>
      <c r="AO7" s="51" t="s">
        <v>45</v>
      </c>
      <c r="AP7" s="52" t="s">
        <v>46</v>
      </c>
      <c r="AQ7" s="53" t="s">
        <v>45</v>
      </c>
    </row>
    <row r="8" customFormat="false" ht="26.25" hidden="false" customHeight="true" outlineLevel="0" collapsed="false">
      <c r="B8" s="54" t="s">
        <v>47</v>
      </c>
      <c r="C8" s="520" t="n">
        <v>67340</v>
      </c>
      <c r="D8" s="520" t="n">
        <v>6280</v>
      </c>
      <c r="E8" s="520" t="n">
        <v>10260</v>
      </c>
      <c r="F8" s="520" t="n">
        <v>27860</v>
      </c>
      <c r="G8" s="520" t="n">
        <v>10210</v>
      </c>
      <c r="H8" s="115" t="n">
        <v>40840</v>
      </c>
      <c r="I8" s="683"/>
      <c r="J8" s="684"/>
      <c r="K8" s="683" t="n">
        <v>120</v>
      </c>
      <c r="L8" s="683"/>
      <c r="M8" s="520" t="n">
        <v>1650</v>
      </c>
      <c r="N8" s="520" t="n">
        <v>3630</v>
      </c>
      <c r="O8" s="683"/>
      <c r="P8" s="115" t="n">
        <v>25500</v>
      </c>
      <c r="Q8" s="115" t="n">
        <v>300</v>
      </c>
      <c r="R8" s="520" t="n">
        <f aca="false">SUM(AF8:AI8)</f>
        <v>400</v>
      </c>
      <c r="S8" s="521" t="n">
        <v>1350</v>
      </c>
      <c r="T8" s="685" t="n">
        <f aca="false">SUM(V8:AE8)</f>
        <v>0</v>
      </c>
      <c r="U8" s="686" t="n">
        <v>0</v>
      </c>
      <c r="V8" s="62"/>
      <c r="W8" s="687"/>
      <c r="X8" s="687"/>
      <c r="Y8" s="687"/>
      <c r="Z8" s="687"/>
      <c r="AA8" s="687"/>
      <c r="AB8" s="687"/>
      <c r="AC8" s="687"/>
      <c r="AD8" s="687"/>
      <c r="AE8" s="113"/>
      <c r="AF8" s="114"/>
      <c r="AG8" s="115" t="n">
        <v>400</v>
      </c>
      <c r="AH8" s="115"/>
      <c r="AI8" s="688"/>
      <c r="AJ8" s="689"/>
      <c r="AK8" s="690"/>
      <c r="AL8" s="691" t="n">
        <v>4870</v>
      </c>
      <c r="AM8" s="692" t="n">
        <f aca="false">SUM(C8:S8)+T8+U8+AJ8+AK8+AL8</f>
        <v>200610</v>
      </c>
      <c r="AN8" s="398" t="n">
        <v>92710</v>
      </c>
      <c r="AO8" s="72" t="n">
        <v>0</v>
      </c>
      <c r="AP8" s="527" t="n">
        <f aca="false">(AM8*100)/(AM8+AQ8)</f>
        <v>68.3928814946134</v>
      </c>
      <c r="AQ8" s="74" t="n">
        <f aca="false">AN8+AO8</f>
        <v>92710</v>
      </c>
    </row>
    <row r="9" customFormat="false" ht="26.25" hidden="false" customHeight="true" outlineLevel="0" collapsed="false">
      <c r="B9" s="75" t="s">
        <v>48</v>
      </c>
      <c r="C9" s="96" t="n">
        <v>65840</v>
      </c>
      <c r="D9" s="520" t="n">
        <v>6280</v>
      </c>
      <c r="E9" s="96" t="n">
        <v>20940</v>
      </c>
      <c r="F9" s="96" t="n">
        <v>23440</v>
      </c>
      <c r="G9" s="96" t="n">
        <v>14900</v>
      </c>
      <c r="H9" s="58" t="n">
        <v>28380</v>
      </c>
      <c r="I9" s="95"/>
      <c r="J9" s="684"/>
      <c r="K9" s="95" t="n">
        <v>260</v>
      </c>
      <c r="L9" s="95"/>
      <c r="M9" s="520" t="n">
        <v>990</v>
      </c>
      <c r="N9" s="96" t="n">
        <v>2600</v>
      </c>
      <c r="O9" s="95"/>
      <c r="P9" s="58" t="n">
        <v>25270</v>
      </c>
      <c r="Q9" s="58" t="n">
        <v>700</v>
      </c>
      <c r="R9" s="96" t="n">
        <f aca="false">SUM(AF9:AI9)</f>
        <v>150</v>
      </c>
      <c r="S9" s="79" t="n">
        <v>640</v>
      </c>
      <c r="T9" s="693" t="n">
        <f aca="false">SUM(V9:AE9)</f>
        <v>0</v>
      </c>
      <c r="U9" s="694"/>
      <c r="V9" s="695"/>
      <c r="W9" s="513"/>
      <c r="X9" s="513"/>
      <c r="Y9" s="513"/>
      <c r="Z9" s="513"/>
      <c r="AA9" s="513"/>
      <c r="AB9" s="513"/>
      <c r="AC9" s="513"/>
      <c r="AD9" s="513"/>
      <c r="AE9" s="696"/>
      <c r="AF9" s="697"/>
      <c r="AG9" s="472" t="n">
        <v>150</v>
      </c>
      <c r="AH9" s="472"/>
      <c r="AI9" s="698"/>
      <c r="AJ9" s="67"/>
      <c r="AK9" s="699"/>
      <c r="AL9" s="700"/>
      <c r="AM9" s="86" t="n">
        <f aca="false">SUM(C9:S9)+T9+U9+AJ9+AK9+AL9</f>
        <v>190390</v>
      </c>
      <c r="AN9" s="701" t="n">
        <v>88840</v>
      </c>
      <c r="AO9" s="88" t="n">
        <v>0</v>
      </c>
      <c r="AP9" s="528" t="n">
        <f aca="false">(AM9*100)/(AM9+AQ9)</f>
        <v>68.1839343910038</v>
      </c>
      <c r="AQ9" s="90" t="n">
        <f aca="false">AN9+AO9</f>
        <v>88840</v>
      </c>
    </row>
    <row r="10" customFormat="false" ht="26.25" hidden="false" customHeight="true" outlineLevel="0" collapsed="false">
      <c r="B10" s="91" t="s">
        <v>49</v>
      </c>
      <c r="C10" s="96" t="n">
        <v>64170</v>
      </c>
      <c r="D10" s="520" t="n">
        <v>6280</v>
      </c>
      <c r="E10" s="96" t="n">
        <v>15400</v>
      </c>
      <c r="F10" s="96" t="n">
        <v>28500</v>
      </c>
      <c r="G10" s="96" t="n">
        <v>14030</v>
      </c>
      <c r="H10" s="58" t="n">
        <v>36160</v>
      </c>
      <c r="I10" s="95"/>
      <c r="J10" s="684"/>
      <c r="K10" s="95" t="n">
        <v>170</v>
      </c>
      <c r="L10" s="95"/>
      <c r="M10" s="520" t="n">
        <v>1270</v>
      </c>
      <c r="N10" s="96" t="n">
        <v>2910</v>
      </c>
      <c r="O10" s="95"/>
      <c r="P10" s="58" t="n">
        <v>27060</v>
      </c>
      <c r="Q10" s="58" t="n">
        <v>0</v>
      </c>
      <c r="R10" s="96" t="n">
        <f aca="false">SUM(AF10:AI10)</f>
        <v>780</v>
      </c>
      <c r="S10" s="79" t="n">
        <v>1340</v>
      </c>
      <c r="T10" s="693" t="n">
        <f aca="false">SUM(V10:AE10)</f>
        <v>0</v>
      </c>
      <c r="U10" s="694"/>
      <c r="V10" s="695"/>
      <c r="W10" s="513"/>
      <c r="X10" s="513"/>
      <c r="Y10" s="513"/>
      <c r="Z10" s="513"/>
      <c r="AA10" s="513"/>
      <c r="AB10" s="513"/>
      <c r="AC10" s="513"/>
      <c r="AD10" s="513"/>
      <c r="AE10" s="696"/>
      <c r="AF10" s="697"/>
      <c r="AG10" s="472" t="n">
        <v>780</v>
      </c>
      <c r="AH10" s="472"/>
      <c r="AI10" s="698"/>
      <c r="AJ10" s="67"/>
      <c r="AK10" s="699"/>
      <c r="AL10" s="700"/>
      <c r="AM10" s="86" t="n">
        <f aca="false">SUM(C10:S10)+T10+U10+AJ10+AK10+AL10</f>
        <v>198070</v>
      </c>
      <c r="AN10" s="701" t="n">
        <v>112220</v>
      </c>
      <c r="AO10" s="88" t="n">
        <v>0</v>
      </c>
      <c r="AP10" s="528" t="n">
        <f aca="false">(AM10*100)/(AM10+AQ10)</f>
        <v>63.8338328660286</v>
      </c>
      <c r="AQ10" s="90" t="n">
        <f aca="false">AN10+AO10</f>
        <v>112220</v>
      </c>
    </row>
    <row r="11" customFormat="false" ht="26.25" hidden="false" customHeight="true" outlineLevel="0" collapsed="false">
      <c r="B11" s="91" t="s">
        <v>50</v>
      </c>
      <c r="C11" s="96" t="n">
        <v>79670</v>
      </c>
      <c r="D11" s="520" t="n">
        <v>6280</v>
      </c>
      <c r="E11" s="96" t="n">
        <v>32860</v>
      </c>
      <c r="F11" s="96" t="n">
        <v>38040</v>
      </c>
      <c r="G11" s="96" t="n">
        <v>14490</v>
      </c>
      <c r="H11" s="58" t="n">
        <v>23950</v>
      </c>
      <c r="I11" s="95"/>
      <c r="J11" s="684"/>
      <c r="K11" s="95" t="n">
        <v>610</v>
      </c>
      <c r="L11" s="95"/>
      <c r="M11" s="520" t="n">
        <v>1480</v>
      </c>
      <c r="N11" s="96" t="n">
        <v>4260</v>
      </c>
      <c r="O11" s="95"/>
      <c r="P11" s="58" t="n">
        <v>25950</v>
      </c>
      <c r="Q11" s="58" t="n">
        <v>0</v>
      </c>
      <c r="R11" s="96" t="n">
        <f aca="false">SUM(AF11:AI11)</f>
        <v>730</v>
      </c>
      <c r="S11" s="576" t="n">
        <v>1540</v>
      </c>
      <c r="T11" s="693" t="n">
        <f aca="false">SUM(V11:AE11)</f>
        <v>0</v>
      </c>
      <c r="U11" s="694"/>
      <c r="V11" s="695"/>
      <c r="W11" s="513"/>
      <c r="X11" s="513"/>
      <c r="Y11" s="513"/>
      <c r="Z11" s="513"/>
      <c r="AA11" s="513"/>
      <c r="AB11" s="513"/>
      <c r="AC11" s="513"/>
      <c r="AD11" s="513"/>
      <c r="AE11" s="696"/>
      <c r="AF11" s="697"/>
      <c r="AG11" s="472" t="n">
        <v>730</v>
      </c>
      <c r="AH11" s="472"/>
      <c r="AI11" s="698"/>
      <c r="AJ11" s="67"/>
      <c r="AK11" s="699"/>
      <c r="AL11" s="700"/>
      <c r="AM11" s="86" t="n">
        <f aca="false">SUM(C11:S11)+T11+U11+AJ11+AK11+AL11</f>
        <v>229860</v>
      </c>
      <c r="AN11" s="389" t="n">
        <v>108140</v>
      </c>
      <c r="AO11" s="88" t="n">
        <v>0</v>
      </c>
      <c r="AP11" s="528" t="n">
        <f aca="false">(AM11*100)/(AM11+AQ11)</f>
        <v>68.0059171597633</v>
      </c>
      <c r="AQ11" s="90" t="n">
        <f aca="false">AN11+AO11</f>
        <v>108140</v>
      </c>
    </row>
    <row r="12" customFormat="false" ht="26.25" hidden="false" customHeight="true" outlineLevel="0" collapsed="false">
      <c r="B12" s="92" t="s">
        <v>51</v>
      </c>
      <c r="C12" s="702" t="n">
        <v>78570</v>
      </c>
      <c r="D12" s="96" t="n">
        <v>6280</v>
      </c>
      <c r="E12" s="702" t="n">
        <v>49280</v>
      </c>
      <c r="F12" s="702" t="n">
        <v>27900</v>
      </c>
      <c r="G12" s="96" t="n">
        <v>12570</v>
      </c>
      <c r="H12" s="58" t="n">
        <v>49050</v>
      </c>
      <c r="I12" s="95"/>
      <c r="J12" s="684"/>
      <c r="K12" s="703" t="n">
        <v>90</v>
      </c>
      <c r="L12" s="703"/>
      <c r="M12" s="520" t="n">
        <v>660</v>
      </c>
      <c r="N12" s="702" t="n">
        <v>5020</v>
      </c>
      <c r="O12" s="703"/>
      <c r="P12" s="58" t="n">
        <v>42580</v>
      </c>
      <c r="Q12" s="58" t="n">
        <v>300</v>
      </c>
      <c r="R12" s="96" t="n">
        <f aca="false">SUM(AF12:AI12)</f>
        <v>260</v>
      </c>
      <c r="S12" s="79" t="n">
        <v>910</v>
      </c>
      <c r="T12" s="693" t="n">
        <f aca="false">SUM(V12:AE12)</f>
        <v>0</v>
      </c>
      <c r="U12" s="694"/>
      <c r="V12" s="695"/>
      <c r="W12" s="513"/>
      <c r="X12" s="513"/>
      <c r="Y12" s="513"/>
      <c r="Z12" s="513"/>
      <c r="AA12" s="513"/>
      <c r="AB12" s="513"/>
      <c r="AC12" s="513"/>
      <c r="AD12" s="513"/>
      <c r="AE12" s="696"/>
      <c r="AF12" s="697"/>
      <c r="AG12" s="472" t="n">
        <v>260</v>
      </c>
      <c r="AH12" s="472"/>
      <c r="AI12" s="698"/>
      <c r="AJ12" s="67"/>
      <c r="AK12" s="699"/>
      <c r="AL12" s="700"/>
      <c r="AM12" s="86" t="n">
        <f aca="false">SUM(C12:S12)+T12+U12+AJ12+AK12+AL12</f>
        <v>273470</v>
      </c>
      <c r="AN12" s="389" t="n">
        <v>110710</v>
      </c>
      <c r="AO12" s="88" t="n">
        <v>0</v>
      </c>
      <c r="AP12" s="528" t="n">
        <f aca="false">(AM12*100)/(AM12+AQ12)</f>
        <v>71.1827789057213</v>
      </c>
      <c r="AQ12" s="90" t="n">
        <f aca="false">AN12+AO12</f>
        <v>110710</v>
      </c>
    </row>
    <row r="13" customFormat="false" ht="26.25" hidden="false" customHeight="true" outlineLevel="0" collapsed="false">
      <c r="B13" s="75" t="s">
        <v>52</v>
      </c>
      <c r="C13" s="96" t="n">
        <v>67660</v>
      </c>
      <c r="D13" s="96" t="n">
        <v>6280</v>
      </c>
      <c r="E13" s="58" t="n">
        <v>48850</v>
      </c>
      <c r="F13" s="96" t="n">
        <v>26310</v>
      </c>
      <c r="G13" s="96" t="n">
        <v>14090</v>
      </c>
      <c r="H13" s="58" t="n">
        <v>25100</v>
      </c>
      <c r="I13" s="95"/>
      <c r="J13" s="704"/>
      <c r="K13" s="95" t="n">
        <v>610</v>
      </c>
      <c r="L13" s="95"/>
      <c r="M13" s="96" t="n">
        <v>4060</v>
      </c>
      <c r="N13" s="96" t="n">
        <v>5300</v>
      </c>
      <c r="O13" s="95"/>
      <c r="P13" s="58" t="n">
        <v>27980</v>
      </c>
      <c r="Q13" s="58" t="n">
        <v>400</v>
      </c>
      <c r="R13" s="96" t="n">
        <f aca="false">SUM(AF13:AI13)</f>
        <v>970</v>
      </c>
      <c r="S13" s="576" t="n">
        <v>3640</v>
      </c>
      <c r="T13" s="693" t="n">
        <f aca="false">SUM(V13:AE13)</f>
        <v>0</v>
      </c>
      <c r="U13" s="694"/>
      <c r="V13" s="695"/>
      <c r="W13" s="513"/>
      <c r="X13" s="513"/>
      <c r="Y13" s="513"/>
      <c r="Z13" s="513"/>
      <c r="AA13" s="513"/>
      <c r="AB13" s="513"/>
      <c r="AC13" s="513"/>
      <c r="AD13" s="513"/>
      <c r="AE13" s="696"/>
      <c r="AF13" s="697"/>
      <c r="AG13" s="472" t="n">
        <v>970</v>
      </c>
      <c r="AH13" s="472"/>
      <c r="AI13" s="698"/>
      <c r="AJ13" s="67"/>
      <c r="AK13" s="699"/>
      <c r="AL13" s="700" t="n">
        <v>1200</v>
      </c>
      <c r="AM13" s="86" t="n">
        <f aca="false">SUM(C13:S13)+T13+U13+AJ13+AK13+AL13</f>
        <v>232450</v>
      </c>
      <c r="AN13" s="705" t="n">
        <v>139110</v>
      </c>
      <c r="AO13" s="101" t="n">
        <v>0</v>
      </c>
      <c r="AP13" s="529" t="n">
        <f aca="false">(AM13*100)/(AM13+AQ13)</f>
        <v>62.5605554957477</v>
      </c>
      <c r="AQ13" s="103" t="n">
        <f aca="false">AN13+AO13</f>
        <v>139110</v>
      </c>
    </row>
    <row r="14" customFormat="false" ht="26.25" hidden="false" customHeight="true" outlineLevel="0" collapsed="false">
      <c r="B14" s="91" t="s">
        <v>53</v>
      </c>
      <c r="C14" s="96" t="n">
        <v>77320</v>
      </c>
      <c r="D14" s="96" t="n">
        <v>6280</v>
      </c>
      <c r="E14" s="58" t="n">
        <v>40390</v>
      </c>
      <c r="F14" s="96" t="n">
        <v>26100</v>
      </c>
      <c r="G14" s="96" t="n">
        <v>18240</v>
      </c>
      <c r="H14" s="58" t="n">
        <v>27360</v>
      </c>
      <c r="I14" s="95"/>
      <c r="J14" s="704"/>
      <c r="K14" s="95" t="n">
        <v>1300</v>
      </c>
      <c r="L14" s="95"/>
      <c r="M14" s="96" t="n">
        <v>3020</v>
      </c>
      <c r="N14" s="96" t="n">
        <v>3690</v>
      </c>
      <c r="O14" s="95"/>
      <c r="P14" s="58" t="n">
        <v>26340</v>
      </c>
      <c r="Q14" s="58" t="n">
        <v>0</v>
      </c>
      <c r="R14" s="96" t="n">
        <f aca="false">SUM(AF14:AI14)</f>
        <v>830</v>
      </c>
      <c r="S14" s="79" t="n">
        <v>3850</v>
      </c>
      <c r="T14" s="693" t="n">
        <f aca="false">SUM(V14:AE14)</f>
        <v>0</v>
      </c>
      <c r="U14" s="694"/>
      <c r="V14" s="695"/>
      <c r="W14" s="513"/>
      <c r="X14" s="513"/>
      <c r="Y14" s="513"/>
      <c r="Z14" s="513"/>
      <c r="AA14" s="513"/>
      <c r="AB14" s="513"/>
      <c r="AC14" s="513"/>
      <c r="AD14" s="513"/>
      <c r="AE14" s="696"/>
      <c r="AF14" s="697"/>
      <c r="AG14" s="472" t="n">
        <v>830</v>
      </c>
      <c r="AH14" s="472"/>
      <c r="AI14" s="698"/>
      <c r="AJ14" s="105"/>
      <c r="AK14" s="737"/>
      <c r="AL14" s="700"/>
      <c r="AM14" s="86" t="n">
        <f aca="false">SUM(C14:S14)+T14+U14+AJ14+AK14+AL14</f>
        <v>234720</v>
      </c>
      <c r="AN14" s="706" t="n">
        <v>108250</v>
      </c>
      <c r="AO14" s="88" t="n">
        <v>0</v>
      </c>
      <c r="AP14" s="528" t="n">
        <f aca="false">(AM14*100)/(AM14+AQ14)</f>
        <v>68.4374726652477</v>
      </c>
      <c r="AQ14" s="90" t="n">
        <f aca="false">AN14+AO14</f>
        <v>108250</v>
      </c>
    </row>
    <row r="15" customFormat="false" ht="26.25" hidden="false" customHeight="true" outlineLevel="0" collapsed="false">
      <c r="B15" s="75" t="s">
        <v>54</v>
      </c>
      <c r="C15" s="96" t="n">
        <v>68200</v>
      </c>
      <c r="D15" s="96" t="n">
        <v>6280</v>
      </c>
      <c r="E15" s="58" t="n">
        <v>35610</v>
      </c>
      <c r="F15" s="96" t="n">
        <v>23020</v>
      </c>
      <c r="G15" s="96" t="n">
        <v>5840</v>
      </c>
      <c r="H15" s="58" t="n">
        <v>40470</v>
      </c>
      <c r="I15" s="95"/>
      <c r="J15" s="704"/>
      <c r="K15" s="95" t="n">
        <v>800</v>
      </c>
      <c r="L15" s="107"/>
      <c r="M15" s="96" t="n">
        <v>3010</v>
      </c>
      <c r="N15" s="96" t="n">
        <v>3580</v>
      </c>
      <c r="O15" s="107"/>
      <c r="P15" s="58" t="n">
        <v>27400</v>
      </c>
      <c r="Q15" s="58" t="n">
        <v>500</v>
      </c>
      <c r="R15" s="96" t="n">
        <f aca="false">SUM(AF15:AI15)</f>
        <v>780</v>
      </c>
      <c r="S15" s="79" t="n">
        <v>7025</v>
      </c>
      <c r="T15" s="693" t="n">
        <f aca="false">SUM(V15:AE15)</f>
        <v>0</v>
      </c>
      <c r="U15" s="694"/>
      <c r="V15" s="695"/>
      <c r="W15" s="513"/>
      <c r="X15" s="513"/>
      <c r="Y15" s="513"/>
      <c r="Z15" s="513"/>
      <c r="AA15" s="513"/>
      <c r="AB15" s="513"/>
      <c r="AC15" s="513"/>
      <c r="AD15" s="513"/>
      <c r="AE15" s="696"/>
      <c r="AF15" s="697"/>
      <c r="AG15" s="472" t="n">
        <v>780</v>
      </c>
      <c r="AH15" s="472"/>
      <c r="AI15" s="698"/>
      <c r="AJ15" s="105"/>
      <c r="AK15" s="737"/>
      <c r="AL15" s="700"/>
      <c r="AM15" s="86" t="n">
        <f aca="false">SUM(C15:S15)+T15+U15+AJ15+AK15+AL15</f>
        <v>222515</v>
      </c>
      <c r="AN15" s="706" t="n">
        <v>80380</v>
      </c>
      <c r="AO15" s="88" t="n">
        <v>0</v>
      </c>
      <c r="AP15" s="528" t="n">
        <f aca="false">(AM15*100)/(AM15+AQ15)</f>
        <v>73.4627511183744</v>
      </c>
      <c r="AQ15" s="90" t="n">
        <f aca="false">AN15+AO15</f>
        <v>80380</v>
      </c>
    </row>
    <row r="16" customFormat="false" ht="26.25" hidden="false" customHeight="true" outlineLevel="0" collapsed="false">
      <c r="B16" s="91" t="s">
        <v>55</v>
      </c>
      <c r="C16" s="96" t="n">
        <v>63820</v>
      </c>
      <c r="D16" s="96" t="n">
        <v>6280</v>
      </c>
      <c r="E16" s="58" t="n">
        <v>30880</v>
      </c>
      <c r="F16" s="96" t="n">
        <v>40760</v>
      </c>
      <c r="G16" s="96" t="n">
        <v>14360</v>
      </c>
      <c r="H16" s="58" t="n">
        <v>22620</v>
      </c>
      <c r="I16" s="95"/>
      <c r="J16" s="704"/>
      <c r="K16" s="95" t="n">
        <v>1160</v>
      </c>
      <c r="L16" s="107"/>
      <c r="M16" s="96" t="n">
        <v>4040</v>
      </c>
      <c r="N16" s="96" t="n">
        <v>5870</v>
      </c>
      <c r="O16" s="107"/>
      <c r="P16" s="58" t="n">
        <v>24480</v>
      </c>
      <c r="Q16" s="58" t="n">
        <v>0</v>
      </c>
      <c r="R16" s="96" t="n">
        <f aca="false">SUM(AF16:AI16)</f>
        <v>1100</v>
      </c>
      <c r="S16" s="79" t="n">
        <v>6560</v>
      </c>
      <c r="T16" s="693" t="n">
        <f aca="false">SUM(V16:AE16)</f>
        <v>0</v>
      </c>
      <c r="U16" s="694"/>
      <c r="V16" s="695"/>
      <c r="W16" s="513"/>
      <c r="X16" s="513"/>
      <c r="Y16" s="513"/>
      <c r="Z16" s="513"/>
      <c r="AA16" s="513"/>
      <c r="AB16" s="513"/>
      <c r="AC16" s="513"/>
      <c r="AD16" s="513"/>
      <c r="AE16" s="696"/>
      <c r="AF16" s="697"/>
      <c r="AG16" s="472" t="n">
        <v>1100</v>
      </c>
      <c r="AH16" s="472"/>
      <c r="AI16" s="698"/>
      <c r="AJ16" s="105"/>
      <c r="AK16" s="737"/>
      <c r="AL16" s="700"/>
      <c r="AM16" s="86" t="n">
        <f aca="false">SUM(C16:S16)+T16+U16+AJ16+AK16+AL16</f>
        <v>221930</v>
      </c>
      <c r="AN16" s="706" t="n">
        <v>93430</v>
      </c>
      <c r="AO16" s="88" t="n">
        <v>0</v>
      </c>
      <c r="AP16" s="528" t="n">
        <f aca="false">(AM16*100)/(AM16+AQ16)</f>
        <v>70.3735413495688</v>
      </c>
      <c r="AQ16" s="90" t="n">
        <f aca="false">AN16+AO16</f>
        <v>93430</v>
      </c>
    </row>
    <row r="17" customFormat="false" ht="26.25" hidden="false" customHeight="true" outlineLevel="0" collapsed="false">
      <c r="B17" s="91" t="s">
        <v>56</v>
      </c>
      <c r="C17" s="96" t="n">
        <v>67470</v>
      </c>
      <c r="D17" s="96" t="n">
        <v>6280</v>
      </c>
      <c r="E17" s="58" t="n">
        <v>34550</v>
      </c>
      <c r="F17" s="96" t="n">
        <v>35280</v>
      </c>
      <c r="G17" s="96" t="n">
        <v>9070</v>
      </c>
      <c r="H17" s="58" t="n">
        <v>43240</v>
      </c>
      <c r="I17" s="95"/>
      <c r="J17" s="704"/>
      <c r="K17" s="95" t="n">
        <v>900</v>
      </c>
      <c r="L17" s="107"/>
      <c r="M17" s="96" t="n">
        <v>2360</v>
      </c>
      <c r="N17" s="96" t="n">
        <v>4640</v>
      </c>
      <c r="O17" s="107"/>
      <c r="P17" s="58" t="n">
        <v>35370</v>
      </c>
      <c r="Q17" s="58" t="n">
        <v>0</v>
      </c>
      <c r="R17" s="96" t="n">
        <f aca="false">SUM(AF17:AI17)</f>
        <v>1710</v>
      </c>
      <c r="S17" s="79" t="n">
        <v>2550</v>
      </c>
      <c r="T17" s="693" t="n">
        <f aca="false">SUM(V17:AE17)</f>
        <v>0</v>
      </c>
      <c r="U17" s="694"/>
      <c r="V17" s="695"/>
      <c r="W17" s="513"/>
      <c r="X17" s="513"/>
      <c r="Y17" s="513"/>
      <c r="Z17" s="513"/>
      <c r="AA17" s="513"/>
      <c r="AB17" s="513"/>
      <c r="AC17" s="513"/>
      <c r="AD17" s="513"/>
      <c r="AE17" s="696"/>
      <c r="AF17" s="697"/>
      <c r="AG17" s="472" t="n">
        <v>1710</v>
      </c>
      <c r="AH17" s="472"/>
      <c r="AI17" s="698"/>
      <c r="AJ17" s="105"/>
      <c r="AK17" s="737"/>
      <c r="AL17" s="700"/>
      <c r="AM17" s="86" t="n">
        <f aca="false">SUM(C17:S17)+T17+U17+AJ17+AK17+AL17</f>
        <v>243420</v>
      </c>
      <c r="AN17" s="706" t="n">
        <v>97880</v>
      </c>
      <c r="AO17" s="88" t="n">
        <v>0</v>
      </c>
      <c r="AP17" s="528" t="n">
        <f aca="false">(AM17*100)/(AM17+AQ17)</f>
        <v>71.321418107237</v>
      </c>
      <c r="AQ17" s="90" t="n">
        <f aca="false">AN17+AO17</f>
        <v>97880</v>
      </c>
    </row>
    <row r="18" customFormat="false" ht="26.25" hidden="false" customHeight="true" outlineLevel="0" collapsed="false">
      <c r="B18" s="75" t="s">
        <v>57</v>
      </c>
      <c r="C18" s="96" t="n">
        <v>64960</v>
      </c>
      <c r="D18" s="96" t="n">
        <v>6280</v>
      </c>
      <c r="E18" s="58" t="n">
        <v>21400</v>
      </c>
      <c r="F18" s="96" t="n">
        <v>25500</v>
      </c>
      <c r="G18" s="96" t="n">
        <v>12960</v>
      </c>
      <c r="H18" s="58" t="n">
        <v>25240</v>
      </c>
      <c r="I18" s="95"/>
      <c r="J18" s="704"/>
      <c r="K18" s="95" t="n">
        <v>690</v>
      </c>
      <c r="L18" s="107"/>
      <c r="M18" s="96" t="n">
        <v>2130</v>
      </c>
      <c r="N18" s="96" t="n">
        <v>4230</v>
      </c>
      <c r="O18" s="107"/>
      <c r="P18" s="58" t="n">
        <v>26360</v>
      </c>
      <c r="Q18" s="58" t="n">
        <v>400</v>
      </c>
      <c r="R18" s="96" t="n">
        <f aca="false">SUM(AF18:AI18)</f>
        <v>710</v>
      </c>
      <c r="S18" s="79" t="n">
        <v>3430</v>
      </c>
      <c r="T18" s="693" t="n">
        <f aca="false">SUM(V18:AE18)</f>
        <v>0</v>
      </c>
      <c r="U18" s="694"/>
      <c r="V18" s="695"/>
      <c r="W18" s="513"/>
      <c r="X18" s="513"/>
      <c r="Y18" s="513"/>
      <c r="Z18" s="513"/>
      <c r="AA18" s="513"/>
      <c r="AB18" s="513"/>
      <c r="AC18" s="513"/>
      <c r="AD18" s="513"/>
      <c r="AE18" s="696"/>
      <c r="AF18" s="697"/>
      <c r="AG18" s="472" t="n">
        <v>710</v>
      </c>
      <c r="AH18" s="472"/>
      <c r="AI18" s="698"/>
      <c r="AJ18" s="707"/>
      <c r="AK18" s="708"/>
      <c r="AL18" s="709"/>
      <c r="AM18" s="86" t="n">
        <f aca="false">SUM(C18:S18)+T18+U18+AJ18+AK18+AL18</f>
        <v>194290</v>
      </c>
      <c r="AN18" s="706" t="n">
        <v>89590</v>
      </c>
      <c r="AO18" s="88" t="n">
        <v>0</v>
      </c>
      <c r="AP18" s="528" t="n">
        <f aca="false">(AM18*100)/(AM18+AQ18)</f>
        <v>68.4408905171199</v>
      </c>
      <c r="AQ18" s="90" t="n">
        <f aca="false">AN18+AO18</f>
        <v>89590</v>
      </c>
    </row>
    <row r="19" customFormat="false" ht="26.25" hidden="false" customHeight="true" outlineLevel="0" collapsed="false">
      <c r="B19" s="92" t="s">
        <v>58</v>
      </c>
      <c r="C19" s="494" t="n">
        <v>84050</v>
      </c>
      <c r="D19" s="494" t="n">
        <v>6280</v>
      </c>
      <c r="E19" s="494" t="n">
        <v>9940</v>
      </c>
      <c r="F19" s="494" t="n">
        <v>30060</v>
      </c>
      <c r="G19" s="494" t="n">
        <v>12310</v>
      </c>
      <c r="H19" s="111" t="n">
        <v>39600</v>
      </c>
      <c r="I19" s="309"/>
      <c r="J19" s="710"/>
      <c r="K19" s="309" t="n">
        <v>370</v>
      </c>
      <c r="L19" s="309"/>
      <c r="M19" s="494" t="n">
        <v>1970</v>
      </c>
      <c r="N19" s="494" t="n">
        <v>1730</v>
      </c>
      <c r="O19" s="309"/>
      <c r="P19" s="111" t="n">
        <v>23910</v>
      </c>
      <c r="Q19" s="111" t="n">
        <v>0</v>
      </c>
      <c r="R19" s="494" t="n">
        <f aca="false">SUM(AF19:AI19)</f>
        <v>950</v>
      </c>
      <c r="S19" s="711" t="n">
        <v>1910</v>
      </c>
      <c r="T19" s="712" t="n">
        <f aca="false">SUM(V19:AE19)</f>
        <v>0</v>
      </c>
      <c r="U19" s="713"/>
      <c r="V19" s="714"/>
      <c r="W19" s="715"/>
      <c r="X19" s="715"/>
      <c r="Y19" s="715"/>
      <c r="Z19" s="715"/>
      <c r="AA19" s="715"/>
      <c r="AB19" s="715"/>
      <c r="AC19" s="715"/>
      <c r="AD19" s="715"/>
      <c r="AE19" s="716"/>
      <c r="AF19" s="717"/>
      <c r="AG19" s="480" t="n">
        <v>950</v>
      </c>
      <c r="AH19" s="480"/>
      <c r="AI19" s="718"/>
      <c r="AJ19" s="117"/>
      <c r="AK19" s="118"/>
      <c r="AL19" s="719"/>
      <c r="AM19" s="692" t="n">
        <f aca="false">SUM(C19:S19)+T19+U19+AJ19+AK19+AL19</f>
        <v>213080</v>
      </c>
      <c r="AN19" s="720" t="n">
        <v>126960</v>
      </c>
      <c r="AO19" s="121" t="n">
        <v>0</v>
      </c>
      <c r="AP19" s="530" t="n">
        <f aca="false">(AM19*100)/(AM19+AQ19)</f>
        <v>62.6632160922244</v>
      </c>
      <c r="AQ19" s="123" t="n">
        <f aca="false">AN19+AO19</f>
        <v>126960</v>
      </c>
    </row>
    <row r="20" customFormat="false" ht="26.25" hidden="false" customHeight="true" outlineLevel="0" collapsed="false">
      <c r="B20" s="124" t="s">
        <v>59</v>
      </c>
      <c r="C20" s="125" t="n">
        <f aca="false">SUM(C8:C19)</f>
        <v>849070</v>
      </c>
      <c r="D20" s="125" t="n">
        <f aca="false">SUM(D8:D19)</f>
        <v>75360</v>
      </c>
      <c r="E20" s="126" t="n">
        <f aca="false">SUM(E8:E19)</f>
        <v>350360</v>
      </c>
      <c r="F20" s="126" t="n">
        <f aca="false">SUM(F8:F19)</f>
        <v>352770</v>
      </c>
      <c r="G20" s="126" t="n">
        <f aca="false">SUM(G8:G19)</f>
        <v>153070</v>
      </c>
      <c r="H20" s="127" t="n">
        <f aca="false">SUM(H8:H19)</f>
        <v>402010</v>
      </c>
      <c r="I20" s="128" t="n">
        <f aca="false">SUM(I8:I19)</f>
        <v>0</v>
      </c>
      <c r="J20" s="127" t="n">
        <f aca="false">SUM(J8:J19)</f>
        <v>0</v>
      </c>
      <c r="K20" s="128" t="n">
        <f aca="false">SUM(K8:K19)</f>
        <v>7080</v>
      </c>
      <c r="L20" s="128" t="n">
        <f aca="false">SUM(L8:L19)</f>
        <v>0</v>
      </c>
      <c r="M20" s="126" t="n">
        <f aca="false">SUM(M8:M19)</f>
        <v>26640</v>
      </c>
      <c r="N20" s="126" t="n">
        <f aca="false">SUM(N8:N19)</f>
        <v>47460</v>
      </c>
      <c r="O20" s="128" t="n">
        <f aca="false">SUM(O8:O19)</f>
        <v>0</v>
      </c>
      <c r="P20" s="127" t="n">
        <f aca="false">SUM(P8:P19)</f>
        <v>338200</v>
      </c>
      <c r="Q20" s="127" t="n">
        <f aca="false">SUM(Q8:Q19)</f>
        <v>2600</v>
      </c>
      <c r="R20" s="126" t="n">
        <f aca="false">SUM(R8:R19)</f>
        <v>9370</v>
      </c>
      <c r="S20" s="129" t="n">
        <f aca="false">SUM(S8:S19)</f>
        <v>34745</v>
      </c>
      <c r="T20" s="723" t="n">
        <f aca="false">SUM(T8:T19)</f>
        <v>0</v>
      </c>
      <c r="U20" s="724" t="n">
        <f aca="false">SUM(U8:U19)</f>
        <v>0</v>
      </c>
      <c r="V20" s="725" t="n">
        <f aca="false">SUM(V8:V19)</f>
        <v>0</v>
      </c>
      <c r="W20" s="726" t="n">
        <f aca="false">SUM(W8:W19)</f>
        <v>0</v>
      </c>
      <c r="X20" s="726" t="n">
        <f aca="false">SUM(X8:X19)</f>
        <v>0</v>
      </c>
      <c r="Y20" s="726" t="n">
        <f aca="false">SUM(Y8:Y19)</f>
        <v>0</v>
      </c>
      <c r="Z20" s="726" t="n">
        <f aca="false">SUM(Z8:Z19)</f>
        <v>0</v>
      </c>
      <c r="AA20" s="726" t="n">
        <f aca="false">SUM(AA8:AA19)</f>
        <v>0</v>
      </c>
      <c r="AB20" s="726" t="n">
        <f aca="false">SUM(AB8:AB19)</f>
        <v>0</v>
      </c>
      <c r="AC20" s="726" t="n">
        <f aca="false">SUM(AC8:AC19)</f>
        <v>0</v>
      </c>
      <c r="AD20" s="726" t="n">
        <f aca="false">SUM(AD8:AD19)</f>
        <v>0</v>
      </c>
      <c r="AE20" s="726" t="n">
        <f aca="false">SUM(AE8:AE19)</f>
        <v>0</v>
      </c>
      <c r="AF20" s="134" t="n">
        <f aca="false">SUM(AF8:AF19)</f>
        <v>0</v>
      </c>
      <c r="AG20" s="133" t="n">
        <f aca="false">SUM(AG8:AG19)</f>
        <v>9370</v>
      </c>
      <c r="AH20" s="133" t="n">
        <f aca="false">SUM(AH8:AH19)</f>
        <v>0</v>
      </c>
      <c r="AI20" s="135" t="n">
        <f aca="false">SUM(AI8:AI19)</f>
        <v>0</v>
      </c>
      <c r="AJ20" s="136" t="n">
        <f aca="false">SUM(AJ8:AJ19)</f>
        <v>0</v>
      </c>
      <c r="AK20" s="132" t="n">
        <f aca="false">SUM(AK8:AK19)</f>
        <v>0</v>
      </c>
      <c r="AL20" s="727" t="n">
        <f aca="false">SUM(AL8:AL19)</f>
        <v>6070</v>
      </c>
      <c r="AM20" s="138" t="n">
        <f aca="false">SUM(C20:S20)+T20+U20+AJ20+AK20+AL20</f>
        <v>2654805</v>
      </c>
      <c r="AN20" s="728" t="n">
        <f aca="false">SUM(AN8:AN19)</f>
        <v>1248220</v>
      </c>
      <c r="AO20" s="140" t="n">
        <f aca="false">SUM(AO8:AO19)</f>
        <v>0</v>
      </c>
      <c r="AP20" s="428" t="n">
        <f aca="false">(AM20*100)/(AM20+AQ20)</f>
        <v>68.0191646223122</v>
      </c>
      <c r="AQ20" s="142" t="n">
        <f aca="false">AN20+AO20</f>
        <v>1248220</v>
      </c>
    </row>
    <row r="21" customFormat="false" ht="36" hidden="false" customHeight="true" outlineLevel="0" collapsed="false">
      <c r="B21" s="328" t="s">
        <v>60</v>
      </c>
      <c r="C21" s="144" t="n">
        <v>0.83412037037037</v>
      </c>
      <c r="D21" s="144" t="n">
        <v>0.83412037037037</v>
      </c>
      <c r="E21" s="145" t="n">
        <v>0.834733796296296</v>
      </c>
      <c r="F21" s="145" t="s">
        <v>61</v>
      </c>
      <c r="G21" s="145" t="s">
        <v>62</v>
      </c>
      <c r="H21" s="145" t="n">
        <v>0.625775462962963</v>
      </c>
      <c r="I21" s="145"/>
      <c r="J21" s="145" t="s">
        <v>63</v>
      </c>
      <c r="K21" s="145" t="s">
        <v>64</v>
      </c>
      <c r="L21" s="145" t="s">
        <v>65</v>
      </c>
      <c r="M21" s="145" t="n">
        <v>0.834467592592593</v>
      </c>
      <c r="N21" s="145" t="n">
        <v>0.834155092592593</v>
      </c>
      <c r="O21" s="145" t="n">
        <v>0.625775462962963</v>
      </c>
      <c r="P21" s="145" t="s">
        <v>66</v>
      </c>
      <c r="Q21" s="145" t="s">
        <v>67</v>
      </c>
      <c r="R21" s="145" t="n">
        <v>0.834293981481482</v>
      </c>
      <c r="S21" s="146" t="n">
        <v>0.835497685185185</v>
      </c>
      <c r="T21" s="154"/>
      <c r="U21" s="153" t="n">
        <v>0.7090625</v>
      </c>
      <c r="V21" s="149" t="s">
        <v>68</v>
      </c>
      <c r="W21" s="150" t="n">
        <v>0.834398148148148</v>
      </c>
      <c r="X21" s="150" t="s">
        <v>69</v>
      </c>
      <c r="Y21" s="150" t="s">
        <v>70</v>
      </c>
      <c r="Z21" s="150" t="s">
        <v>71</v>
      </c>
      <c r="AA21" s="150" t="s">
        <v>72</v>
      </c>
      <c r="AB21" s="150" t="n">
        <v>0.625810185185185</v>
      </c>
      <c r="AC21" s="150" t="s">
        <v>73</v>
      </c>
      <c r="AD21" s="150" t="s">
        <v>74</v>
      </c>
      <c r="AE21" s="146" t="n">
        <v>0.667395833333333</v>
      </c>
      <c r="AF21" s="151" t="s">
        <v>75</v>
      </c>
      <c r="AG21" s="150" t="s">
        <v>76</v>
      </c>
      <c r="AH21" s="150" t="s">
        <v>77</v>
      </c>
      <c r="AI21" s="148" t="s">
        <v>78</v>
      </c>
      <c r="AJ21" s="149" t="n">
        <v>0.625763888888889</v>
      </c>
      <c r="AK21" s="152" t="n">
        <v>0.835439814814815</v>
      </c>
      <c r="AL21" s="148" t="n">
        <v>0.835451388888889</v>
      </c>
      <c r="AM21" s="154"/>
      <c r="AN21" s="153" t="n">
        <v>0.835428240740741</v>
      </c>
      <c r="AO21" s="152" t="n">
        <v>0.835497685185185</v>
      </c>
      <c r="AP21" s="155"/>
      <c r="AQ21" s="155"/>
    </row>
    <row r="22" customFormat="false" ht="30" hidden="false" customHeight="true" outlineLevel="0" collapsed="false">
      <c r="B22" s="156" t="s">
        <v>79</v>
      </c>
      <c r="C22" s="157"/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8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  <c r="AM22" s="158"/>
      <c r="AN22" s="158"/>
      <c r="AO22" s="158"/>
    </row>
    <row r="23" customFormat="false" ht="20.25" hidden="false" customHeight="false" outlineLevel="0" collapsed="false">
      <c r="B23" s="5" t="s">
        <v>1</v>
      </c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</row>
    <row r="24" customFormat="false" ht="20.25" hidden="false" customHeight="false" outlineLevel="0" collapsed="false">
      <c r="B24" s="5" t="str">
        <f aca="false">B3</f>
        <v>RACCOLTA DIFFERENZIATA ANNO 2022 - SAN MAURIZIO C.SE.</v>
      </c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</row>
    <row r="25" customFormat="false" ht="20.25" hidden="false" customHeight="false" outlineLevel="0" collapsed="false">
      <c r="B25" s="159" t="s">
        <v>80</v>
      </c>
      <c r="C25" s="159"/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  <c r="AO25" s="159"/>
      <c r="AP25" s="159"/>
      <c r="AQ25" s="159"/>
    </row>
    <row r="26" customFormat="false" ht="13.5" hidden="false" customHeight="false" outlineLevel="0" collapsed="false">
      <c r="B26" s="7"/>
      <c r="C26" s="8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9"/>
    </row>
    <row r="27" customFormat="false" ht="80.25" hidden="false" customHeight="true" outlineLevel="0" collapsed="false">
      <c r="B27" s="751" t="s">
        <v>163</v>
      </c>
      <c r="C27" s="160" t="s">
        <v>5</v>
      </c>
      <c r="D27" s="160" t="s">
        <v>6</v>
      </c>
      <c r="E27" s="12" t="s">
        <v>7</v>
      </c>
      <c r="F27" s="161" t="s">
        <v>8</v>
      </c>
      <c r="G27" s="15" t="s">
        <v>9</v>
      </c>
      <c r="H27" s="17" t="s">
        <v>10</v>
      </c>
      <c r="I27" s="15" t="s">
        <v>11</v>
      </c>
      <c r="J27" s="429" t="s">
        <v>12</v>
      </c>
      <c r="K27" s="12" t="s">
        <v>13</v>
      </c>
      <c r="L27" s="12" t="s">
        <v>14</v>
      </c>
      <c r="M27" s="16" t="s">
        <v>15</v>
      </c>
      <c r="N27" s="16" t="s">
        <v>16</v>
      </c>
      <c r="O27" s="162" t="s">
        <v>10</v>
      </c>
      <c r="P27" s="18" t="s">
        <v>17</v>
      </c>
      <c r="Q27" s="18" t="s">
        <v>18</v>
      </c>
      <c r="R27" s="19" t="s">
        <v>19</v>
      </c>
      <c r="S27" s="19" t="s">
        <v>20</v>
      </c>
      <c r="T27" s="163" t="s">
        <v>21</v>
      </c>
      <c r="U27" s="164" t="s">
        <v>22</v>
      </c>
      <c r="V27" s="165" t="s">
        <v>23</v>
      </c>
      <c r="W27" s="166" t="s">
        <v>24</v>
      </c>
      <c r="X27" s="166" t="s">
        <v>25</v>
      </c>
      <c r="Y27" s="166" t="s">
        <v>26</v>
      </c>
      <c r="Z27" s="166" t="s">
        <v>27</v>
      </c>
      <c r="AA27" s="166" t="s">
        <v>28</v>
      </c>
      <c r="AB27" s="166" t="s">
        <v>29</v>
      </c>
      <c r="AC27" s="166" t="s">
        <v>30</v>
      </c>
      <c r="AD27" s="166" t="s">
        <v>31</v>
      </c>
      <c r="AE27" s="167" t="s">
        <v>32</v>
      </c>
      <c r="AF27" s="168" t="s">
        <v>33</v>
      </c>
      <c r="AG27" s="25" t="s">
        <v>34</v>
      </c>
      <c r="AH27" s="169" t="s">
        <v>35</v>
      </c>
      <c r="AI27" s="170" t="s">
        <v>36</v>
      </c>
      <c r="AJ27" s="171" t="s">
        <v>37</v>
      </c>
      <c r="AK27" s="172" t="s">
        <v>38</v>
      </c>
      <c r="AL27" s="30" t="s">
        <v>39</v>
      </c>
      <c r="AM27" s="31" t="s">
        <v>40</v>
      </c>
      <c r="AN27" s="173" t="s">
        <v>41</v>
      </c>
      <c r="AO27" s="174" t="s">
        <v>42</v>
      </c>
      <c r="AP27" s="175" t="s">
        <v>43</v>
      </c>
      <c r="AQ27" s="176" t="s">
        <v>44</v>
      </c>
    </row>
    <row r="28" customFormat="false" ht="13.5" hidden="false" customHeight="true" outlineLevel="0" collapsed="false">
      <c r="B28" s="751"/>
      <c r="C28" s="531" t="s">
        <v>45</v>
      </c>
      <c r="D28" s="177" t="s">
        <v>45</v>
      </c>
      <c r="E28" s="37" t="s">
        <v>45</v>
      </c>
      <c r="F28" s="38" t="s">
        <v>45</v>
      </c>
      <c r="G28" s="39" t="s">
        <v>45</v>
      </c>
      <c r="H28" s="39" t="s">
        <v>45</v>
      </c>
      <c r="I28" s="39" t="s">
        <v>45</v>
      </c>
      <c r="J28" s="39" t="s">
        <v>45</v>
      </c>
      <c r="K28" s="37" t="s">
        <v>45</v>
      </c>
      <c r="L28" s="37" t="s">
        <v>45</v>
      </c>
      <c r="M28" s="37" t="s">
        <v>45</v>
      </c>
      <c r="N28" s="37" t="s">
        <v>45</v>
      </c>
      <c r="O28" s="37" t="s">
        <v>45</v>
      </c>
      <c r="P28" s="39" t="s">
        <v>45</v>
      </c>
      <c r="Q28" s="39" t="s">
        <v>45</v>
      </c>
      <c r="R28" s="40" t="s">
        <v>45</v>
      </c>
      <c r="S28" s="178" t="s">
        <v>45</v>
      </c>
      <c r="T28" s="179" t="s">
        <v>45</v>
      </c>
      <c r="U28" s="180" t="s">
        <v>45</v>
      </c>
      <c r="V28" s="181" t="s">
        <v>45</v>
      </c>
      <c r="W28" s="44" t="s">
        <v>45</v>
      </c>
      <c r="X28" s="182" t="s">
        <v>45</v>
      </c>
      <c r="Y28" s="44" t="s">
        <v>45</v>
      </c>
      <c r="Z28" s="44" t="s">
        <v>45</v>
      </c>
      <c r="AA28" s="44" t="s">
        <v>45</v>
      </c>
      <c r="AB28" s="44" t="s">
        <v>45</v>
      </c>
      <c r="AC28" s="44" t="s">
        <v>45</v>
      </c>
      <c r="AD28" s="44" t="s">
        <v>45</v>
      </c>
      <c r="AE28" s="46" t="s">
        <v>45</v>
      </c>
      <c r="AF28" s="43" t="s">
        <v>45</v>
      </c>
      <c r="AG28" s="182" t="s">
        <v>45</v>
      </c>
      <c r="AH28" s="182" t="s">
        <v>45</v>
      </c>
      <c r="AI28" s="43" t="s">
        <v>45</v>
      </c>
      <c r="AJ28" s="181" t="s">
        <v>45</v>
      </c>
      <c r="AK28" s="44" t="s">
        <v>45</v>
      </c>
      <c r="AL28" s="48" t="s">
        <v>45</v>
      </c>
      <c r="AM28" s="49" t="s">
        <v>45</v>
      </c>
      <c r="AN28" s="183" t="s">
        <v>45</v>
      </c>
      <c r="AO28" s="184" t="s">
        <v>45</v>
      </c>
      <c r="AP28" s="185" t="s">
        <v>46</v>
      </c>
      <c r="AQ28" s="186" t="s">
        <v>45</v>
      </c>
    </row>
    <row r="29" customFormat="false" ht="26.25" hidden="false" customHeight="true" outlineLevel="0" collapsed="false">
      <c r="B29" s="532" t="s">
        <v>47</v>
      </c>
      <c r="C29" s="290" t="n">
        <f aca="false">Foglio2!D32</f>
        <v>0</v>
      </c>
      <c r="D29" s="290"/>
      <c r="E29" s="292" t="n">
        <f aca="false">Foglio2!E32</f>
        <v>11066.6111873942</v>
      </c>
      <c r="F29" s="292" t="n">
        <f aca="false">Foglio2!F32</f>
        <v>3447.87566821751</v>
      </c>
      <c r="G29" s="285" t="n">
        <f aca="false">Foglio2!G32</f>
        <v>0</v>
      </c>
      <c r="H29" s="285" t="n">
        <f aca="false">Foglio2!H32</f>
        <v>1382.53116126538</v>
      </c>
      <c r="I29" s="285" t="n">
        <f aca="false">Foglio2!I32</f>
        <v>0</v>
      </c>
      <c r="J29" s="95" t="n">
        <f aca="false">Foglio2!J32</f>
        <v>0</v>
      </c>
      <c r="K29" s="292" t="n">
        <f aca="false">Foglio2!K32</f>
        <v>2424.4281657846</v>
      </c>
      <c r="L29" s="292" t="n">
        <f aca="false">Foglio2!L32</f>
        <v>1246.70465452655</v>
      </c>
      <c r="M29" s="292" t="n">
        <f aca="false">Foglio2!M32</f>
        <v>17189.6646581259</v>
      </c>
      <c r="N29" s="292" t="n">
        <f aca="false">Foglio2!N32</f>
        <v>0</v>
      </c>
      <c r="O29" s="292" t="n">
        <f aca="false">Foglio2!O32</f>
        <v>0</v>
      </c>
      <c r="P29" s="285" t="n">
        <f aca="false">Foglio2!P32</f>
        <v>0</v>
      </c>
      <c r="Q29" s="285" t="n">
        <f aca="false">Foglio2!Q32</f>
        <v>0</v>
      </c>
      <c r="R29" s="292" t="n">
        <f aca="false">SUM(AF29:AI29)</f>
        <v>4935.1054817165</v>
      </c>
      <c r="S29" s="430" t="n">
        <f aca="false">Foglio2!T32</f>
        <v>28953.0853652034</v>
      </c>
      <c r="T29" s="431" t="n">
        <f aca="false">SUM(V29:AE29)</f>
        <v>2202.39795102182</v>
      </c>
      <c r="U29" s="432" t="n">
        <f aca="false">Foglio2!V32</f>
        <v>12855</v>
      </c>
      <c r="V29" s="433" t="n">
        <f aca="false">Foglio2!W32</f>
        <v>59.4292089371176</v>
      </c>
      <c r="W29" s="434" t="n">
        <f aca="false">Foglio2!X32</f>
        <v>44.6059882953621</v>
      </c>
      <c r="X29" s="434" t="n">
        <f aca="false">Foglio2!Y32</f>
        <v>151.004175942837</v>
      </c>
      <c r="Y29" s="434" t="n">
        <f aca="false">Foglio2!Z32</f>
        <v>28.8193946382627</v>
      </c>
      <c r="Z29" s="434" t="n">
        <f aca="false">Foglio2!AA32</f>
        <v>142.142961886606</v>
      </c>
      <c r="AA29" s="434" t="n">
        <f aca="false">Foglio2!AB32</f>
        <v>854.520953034807</v>
      </c>
      <c r="AB29" s="434" t="n">
        <f aca="false">Foglio2!AC32</f>
        <v>69.2628844333649</v>
      </c>
      <c r="AC29" s="434" t="n">
        <f aca="false">Foglio2!AD32</f>
        <v>38.1077646541266</v>
      </c>
      <c r="AD29" s="434" t="n">
        <f aca="false">Foglio2!AE32</f>
        <v>193.401677042646</v>
      </c>
      <c r="AE29" s="435" t="n">
        <f aca="false">Foglio2!AF32</f>
        <v>621.102942156693</v>
      </c>
      <c r="AF29" s="436" t="n">
        <f aca="false">Foglio2!AG32</f>
        <v>1431.24511751296</v>
      </c>
      <c r="AG29" s="292" t="n">
        <f aca="false">Foglio2!AH32</f>
        <v>2107.24214469492</v>
      </c>
      <c r="AH29" s="292" t="n">
        <f aca="false">Foglio2!AI32</f>
        <v>1362.44574273793</v>
      </c>
      <c r="AI29" s="430" t="n">
        <f aca="false">Foglio2!AJ32</f>
        <v>34.1724767706931</v>
      </c>
      <c r="AJ29" s="200"/>
      <c r="AK29" s="201"/>
      <c r="AL29" s="202"/>
      <c r="AM29" s="203" t="n">
        <f aca="false">SUM(C29:S29)+T29+U29+AJ29+AK29+AL29</f>
        <v>85703.4042932558</v>
      </c>
      <c r="AN29" s="204" t="n">
        <v>0</v>
      </c>
      <c r="AO29" s="205" t="n">
        <v>0</v>
      </c>
      <c r="AP29" s="206" t="n">
        <f aca="false">(AM29*100)/(AM29+AQ29)</f>
        <v>100</v>
      </c>
      <c r="AQ29" s="207" t="n">
        <f aca="false">AN29+AO29</f>
        <v>0</v>
      </c>
    </row>
    <row r="30" customFormat="false" ht="26.25" hidden="false" customHeight="true" outlineLevel="0" collapsed="false">
      <c r="B30" s="75" t="s">
        <v>48</v>
      </c>
      <c r="C30" s="290" t="n">
        <f aca="false">C29</f>
        <v>0</v>
      </c>
      <c r="D30" s="290"/>
      <c r="E30" s="436" t="n">
        <f aca="false">E29</f>
        <v>11066.6111873942</v>
      </c>
      <c r="F30" s="436" t="n">
        <f aca="false">F29</f>
        <v>3447.87566821751</v>
      </c>
      <c r="G30" s="290" t="n">
        <f aca="false">G29</f>
        <v>0</v>
      </c>
      <c r="H30" s="290" t="n">
        <f aca="false">H29</f>
        <v>1382.53116126538</v>
      </c>
      <c r="I30" s="290" t="n">
        <f aca="false">I29</f>
        <v>0</v>
      </c>
      <c r="J30" s="95" t="n">
        <f aca="false">J29</f>
        <v>0</v>
      </c>
      <c r="K30" s="436" t="n">
        <f aca="false">K29</f>
        <v>2424.4281657846</v>
      </c>
      <c r="L30" s="436" t="n">
        <f aca="false">L29</f>
        <v>1246.70465452655</v>
      </c>
      <c r="M30" s="436" t="n">
        <f aca="false">M29</f>
        <v>17189.6646581259</v>
      </c>
      <c r="N30" s="436" t="n">
        <f aca="false">N29</f>
        <v>0</v>
      </c>
      <c r="O30" s="436" t="n">
        <f aca="false">O29</f>
        <v>0</v>
      </c>
      <c r="P30" s="290" t="n">
        <f aca="false">P29</f>
        <v>0</v>
      </c>
      <c r="Q30" s="290" t="n">
        <f aca="false">Q29</f>
        <v>0</v>
      </c>
      <c r="R30" s="292" t="n">
        <f aca="false">SUM(AF30:AI30)</f>
        <v>4935.1054817165</v>
      </c>
      <c r="S30" s="432" t="n">
        <f aca="false">S29</f>
        <v>28953.0853652034</v>
      </c>
      <c r="T30" s="431" t="n">
        <f aca="false">SUM(V30:AE30)</f>
        <v>2202.39795102182</v>
      </c>
      <c r="U30" s="432" t="n">
        <f aca="false">U29</f>
        <v>12855</v>
      </c>
      <c r="V30" s="433" t="n">
        <f aca="false">V29</f>
        <v>59.4292089371176</v>
      </c>
      <c r="W30" s="437" t="n">
        <f aca="false">W29</f>
        <v>44.6059882953621</v>
      </c>
      <c r="X30" s="437" t="n">
        <f aca="false">X29</f>
        <v>151.004175942837</v>
      </c>
      <c r="Y30" s="437" t="n">
        <f aca="false">Y29</f>
        <v>28.8193946382627</v>
      </c>
      <c r="Z30" s="437" t="n">
        <f aca="false">Z29</f>
        <v>142.142961886606</v>
      </c>
      <c r="AA30" s="437" t="n">
        <f aca="false">AA29</f>
        <v>854.520953034807</v>
      </c>
      <c r="AB30" s="437" t="n">
        <f aca="false">AB29</f>
        <v>69.2628844333649</v>
      </c>
      <c r="AC30" s="437" t="n">
        <f aca="false">AC29</f>
        <v>38.1077646541266</v>
      </c>
      <c r="AD30" s="437" t="n">
        <f aca="false">AD29</f>
        <v>193.401677042646</v>
      </c>
      <c r="AE30" s="438" t="n">
        <f aca="false">AE29</f>
        <v>621.102942156693</v>
      </c>
      <c r="AF30" s="436" t="n">
        <f aca="false">AF29</f>
        <v>1431.24511751296</v>
      </c>
      <c r="AG30" s="436" t="n">
        <f aca="false">AG29</f>
        <v>2107.24214469492</v>
      </c>
      <c r="AH30" s="436" t="n">
        <f aca="false">AH29</f>
        <v>1362.44574273793</v>
      </c>
      <c r="AI30" s="432" t="n">
        <f aca="false">AI29</f>
        <v>34.1724767706931</v>
      </c>
      <c r="AJ30" s="200"/>
      <c r="AK30" s="201"/>
      <c r="AL30" s="202"/>
      <c r="AM30" s="203" t="n">
        <f aca="false">SUM(C30:S30)+T30+U30+AJ30+AK30+AL30</f>
        <v>85703.4042932558</v>
      </c>
      <c r="AN30" s="210"/>
      <c r="AO30" s="211"/>
      <c r="AP30" s="206" t="n">
        <f aca="false">(AM30*100)/(AM30+AQ30)</f>
        <v>100</v>
      </c>
      <c r="AQ30" s="207" t="n">
        <f aca="false">AN30+AO30</f>
        <v>0</v>
      </c>
    </row>
    <row r="31" customFormat="false" ht="26.25" hidden="false" customHeight="true" outlineLevel="0" collapsed="false">
      <c r="B31" s="91" t="s">
        <v>49</v>
      </c>
      <c r="C31" s="290" t="n">
        <f aca="false">C30</f>
        <v>0</v>
      </c>
      <c r="D31" s="290"/>
      <c r="E31" s="436" t="n">
        <f aca="false">E30</f>
        <v>11066.6111873942</v>
      </c>
      <c r="F31" s="436" t="n">
        <f aca="false">F30</f>
        <v>3447.87566821751</v>
      </c>
      <c r="G31" s="290" t="n">
        <f aca="false">G30</f>
        <v>0</v>
      </c>
      <c r="H31" s="290" t="n">
        <f aca="false">H30</f>
        <v>1382.53116126538</v>
      </c>
      <c r="I31" s="290" t="n">
        <f aca="false">I30</f>
        <v>0</v>
      </c>
      <c r="J31" s="95" t="n">
        <f aca="false">J30</f>
        <v>0</v>
      </c>
      <c r="K31" s="436" t="n">
        <f aca="false">K30</f>
        <v>2424.4281657846</v>
      </c>
      <c r="L31" s="436" t="n">
        <f aca="false">L30</f>
        <v>1246.70465452655</v>
      </c>
      <c r="M31" s="436" t="n">
        <f aca="false">M30</f>
        <v>17189.6646581259</v>
      </c>
      <c r="N31" s="436" t="n">
        <f aca="false">N30</f>
        <v>0</v>
      </c>
      <c r="O31" s="436" t="n">
        <f aca="false">O30</f>
        <v>0</v>
      </c>
      <c r="P31" s="290" t="n">
        <f aca="false">P30</f>
        <v>0</v>
      </c>
      <c r="Q31" s="290" t="n">
        <f aca="false">Q30</f>
        <v>0</v>
      </c>
      <c r="R31" s="292" t="n">
        <f aca="false">SUM(AF31:AI31)</f>
        <v>4935.1054817165</v>
      </c>
      <c r="S31" s="432" t="n">
        <f aca="false">S30</f>
        <v>28953.0853652034</v>
      </c>
      <c r="T31" s="431" t="n">
        <f aca="false">SUM(V31:AE31)</f>
        <v>2202.39795102182</v>
      </c>
      <c r="U31" s="432" t="n">
        <f aca="false">U30</f>
        <v>12855</v>
      </c>
      <c r="V31" s="433" t="n">
        <f aca="false">V30</f>
        <v>59.4292089371176</v>
      </c>
      <c r="W31" s="437" t="n">
        <f aca="false">W30</f>
        <v>44.6059882953621</v>
      </c>
      <c r="X31" s="437" t="n">
        <f aca="false">X30</f>
        <v>151.004175942837</v>
      </c>
      <c r="Y31" s="437" t="n">
        <f aca="false">Y30</f>
        <v>28.8193946382627</v>
      </c>
      <c r="Z31" s="437" t="n">
        <f aca="false">Z30</f>
        <v>142.142961886606</v>
      </c>
      <c r="AA31" s="437" t="n">
        <f aca="false">AA30</f>
        <v>854.520953034807</v>
      </c>
      <c r="AB31" s="437" t="n">
        <f aca="false">AB30</f>
        <v>69.2628844333649</v>
      </c>
      <c r="AC31" s="437" t="n">
        <f aca="false">AC30</f>
        <v>38.1077646541266</v>
      </c>
      <c r="AD31" s="437" t="n">
        <f aca="false">AD30</f>
        <v>193.401677042646</v>
      </c>
      <c r="AE31" s="438" t="n">
        <f aca="false">AE30</f>
        <v>621.102942156693</v>
      </c>
      <c r="AF31" s="436" t="n">
        <f aca="false">AF30</f>
        <v>1431.24511751296</v>
      </c>
      <c r="AG31" s="436" t="n">
        <f aca="false">AG30</f>
        <v>2107.24214469492</v>
      </c>
      <c r="AH31" s="436" t="n">
        <f aca="false">AH30</f>
        <v>1362.44574273793</v>
      </c>
      <c r="AI31" s="432" t="n">
        <f aca="false">AI30</f>
        <v>34.1724767706931</v>
      </c>
      <c r="AJ31" s="200"/>
      <c r="AK31" s="201"/>
      <c r="AL31" s="202"/>
      <c r="AM31" s="203" t="n">
        <f aca="false">SUM(C31:S31)+T31+U31+AJ31+AK31+AL31</f>
        <v>85703.4042932558</v>
      </c>
      <c r="AN31" s="210"/>
      <c r="AO31" s="211"/>
      <c r="AP31" s="206" t="n">
        <f aca="false">(AM31*100)/(AM31+AQ31)</f>
        <v>100</v>
      </c>
      <c r="AQ31" s="207" t="n">
        <f aca="false">AN31+AO31</f>
        <v>0</v>
      </c>
    </row>
    <row r="32" customFormat="false" ht="26.25" hidden="false" customHeight="true" outlineLevel="0" collapsed="false">
      <c r="B32" s="91" t="s">
        <v>50</v>
      </c>
      <c r="C32" s="290" t="n">
        <f aca="false">C31</f>
        <v>0</v>
      </c>
      <c r="D32" s="290"/>
      <c r="E32" s="436" t="n">
        <f aca="false">E31</f>
        <v>11066.6111873942</v>
      </c>
      <c r="F32" s="436" t="n">
        <f aca="false">F31</f>
        <v>3447.87566821751</v>
      </c>
      <c r="G32" s="290" t="n">
        <f aca="false">G31</f>
        <v>0</v>
      </c>
      <c r="H32" s="290" t="n">
        <f aca="false">H31</f>
        <v>1382.53116126538</v>
      </c>
      <c r="I32" s="290" t="n">
        <f aca="false">I31</f>
        <v>0</v>
      </c>
      <c r="J32" s="95" t="n">
        <f aca="false">J31</f>
        <v>0</v>
      </c>
      <c r="K32" s="436" t="n">
        <f aca="false">K31</f>
        <v>2424.4281657846</v>
      </c>
      <c r="L32" s="436" t="n">
        <f aca="false">L31</f>
        <v>1246.70465452655</v>
      </c>
      <c r="M32" s="436" t="n">
        <f aca="false">M31</f>
        <v>17189.6646581259</v>
      </c>
      <c r="N32" s="436" t="n">
        <f aca="false">N31</f>
        <v>0</v>
      </c>
      <c r="O32" s="436" t="n">
        <f aca="false">O31</f>
        <v>0</v>
      </c>
      <c r="P32" s="290" t="n">
        <f aca="false">P31</f>
        <v>0</v>
      </c>
      <c r="Q32" s="290" t="n">
        <f aca="false">Q31</f>
        <v>0</v>
      </c>
      <c r="R32" s="292" t="n">
        <f aca="false">SUM(AF32:AI32)</f>
        <v>4935.1054817165</v>
      </c>
      <c r="S32" s="432" t="n">
        <f aca="false">S31</f>
        <v>28953.0853652034</v>
      </c>
      <c r="T32" s="431" t="n">
        <f aca="false">SUM(V32:AE32)</f>
        <v>2202.39795102182</v>
      </c>
      <c r="U32" s="432" t="n">
        <f aca="false">U31</f>
        <v>12855</v>
      </c>
      <c r="V32" s="433" t="n">
        <f aca="false">V31</f>
        <v>59.4292089371176</v>
      </c>
      <c r="W32" s="437" t="n">
        <f aca="false">W31</f>
        <v>44.6059882953621</v>
      </c>
      <c r="X32" s="437" t="n">
        <f aca="false">X31</f>
        <v>151.004175942837</v>
      </c>
      <c r="Y32" s="437" t="n">
        <f aca="false">Y31</f>
        <v>28.8193946382627</v>
      </c>
      <c r="Z32" s="437" t="n">
        <f aca="false">Z31</f>
        <v>142.142961886606</v>
      </c>
      <c r="AA32" s="437" t="n">
        <f aca="false">AA31</f>
        <v>854.520953034807</v>
      </c>
      <c r="AB32" s="437" t="n">
        <f aca="false">AB31</f>
        <v>69.2628844333649</v>
      </c>
      <c r="AC32" s="437" t="n">
        <f aca="false">AC31</f>
        <v>38.1077646541266</v>
      </c>
      <c r="AD32" s="437" t="n">
        <f aca="false">AD31</f>
        <v>193.401677042646</v>
      </c>
      <c r="AE32" s="438" t="n">
        <f aca="false">AE31</f>
        <v>621.102942156693</v>
      </c>
      <c r="AF32" s="436" t="n">
        <f aca="false">AF31</f>
        <v>1431.24511751296</v>
      </c>
      <c r="AG32" s="436" t="n">
        <f aca="false">AG31</f>
        <v>2107.24214469492</v>
      </c>
      <c r="AH32" s="436" t="n">
        <f aca="false">AH31</f>
        <v>1362.44574273793</v>
      </c>
      <c r="AI32" s="432" t="n">
        <f aca="false">AI31</f>
        <v>34.1724767706931</v>
      </c>
      <c r="AJ32" s="200"/>
      <c r="AK32" s="201"/>
      <c r="AL32" s="202"/>
      <c r="AM32" s="203" t="n">
        <f aca="false">SUM(C32:S32)+T32+U32+AJ32+AK32+AL32</f>
        <v>85703.4042932558</v>
      </c>
      <c r="AN32" s="210"/>
      <c r="AO32" s="211"/>
      <c r="AP32" s="206" t="n">
        <f aca="false">(AM32*100)/(AM32+AQ32)</f>
        <v>100</v>
      </c>
      <c r="AQ32" s="207" t="n">
        <f aca="false">AN32+AO32</f>
        <v>0</v>
      </c>
    </row>
    <row r="33" customFormat="false" ht="26.25" hidden="false" customHeight="true" outlineLevel="0" collapsed="false">
      <c r="B33" s="92" t="s">
        <v>51</v>
      </c>
      <c r="C33" s="290" t="n">
        <f aca="false">C32</f>
        <v>0</v>
      </c>
      <c r="D33" s="290"/>
      <c r="E33" s="436" t="n">
        <f aca="false">E32</f>
        <v>11066.6111873942</v>
      </c>
      <c r="F33" s="436" t="n">
        <f aca="false">F32</f>
        <v>3447.87566821751</v>
      </c>
      <c r="G33" s="290" t="n">
        <f aca="false">G32</f>
        <v>0</v>
      </c>
      <c r="H33" s="290" t="n">
        <f aca="false">H32</f>
        <v>1382.53116126538</v>
      </c>
      <c r="I33" s="290" t="n">
        <f aca="false">I32</f>
        <v>0</v>
      </c>
      <c r="J33" s="95" t="n">
        <f aca="false">J32</f>
        <v>0</v>
      </c>
      <c r="K33" s="436" t="n">
        <f aca="false">K32</f>
        <v>2424.4281657846</v>
      </c>
      <c r="L33" s="436" t="n">
        <f aca="false">L32</f>
        <v>1246.70465452655</v>
      </c>
      <c r="M33" s="436" t="n">
        <f aca="false">M32</f>
        <v>17189.6646581259</v>
      </c>
      <c r="N33" s="436" t="n">
        <f aca="false">N32</f>
        <v>0</v>
      </c>
      <c r="O33" s="436" t="n">
        <f aca="false">O32</f>
        <v>0</v>
      </c>
      <c r="P33" s="290" t="n">
        <f aca="false">P32</f>
        <v>0</v>
      </c>
      <c r="Q33" s="290" t="n">
        <f aca="false">Q32</f>
        <v>0</v>
      </c>
      <c r="R33" s="292" t="n">
        <f aca="false">SUM(AF33:AI33)</f>
        <v>4935.1054817165</v>
      </c>
      <c r="S33" s="432" t="n">
        <f aca="false">S32</f>
        <v>28953.0853652034</v>
      </c>
      <c r="T33" s="431" t="n">
        <f aca="false">SUM(V33:AE33)</f>
        <v>2202.39795102182</v>
      </c>
      <c r="U33" s="432" t="n">
        <f aca="false">U32</f>
        <v>12855</v>
      </c>
      <c r="V33" s="433" t="n">
        <f aca="false">V32</f>
        <v>59.4292089371176</v>
      </c>
      <c r="W33" s="437" t="n">
        <f aca="false">W32</f>
        <v>44.6059882953621</v>
      </c>
      <c r="X33" s="437" t="n">
        <f aca="false">X32</f>
        <v>151.004175942837</v>
      </c>
      <c r="Y33" s="437" t="n">
        <f aca="false">Y32</f>
        <v>28.8193946382627</v>
      </c>
      <c r="Z33" s="437" t="n">
        <f aca="false">Z32</f>
        <v>142.142961886606</v>
      </c>
      <c r="AA33" s="437" t="n">
        <f aca="false">AA32</f>
        <v>854.520953034807</v>
      </c>
      <c r="AB33" s="437" t="n">
        <f aca="false">AB32</f>
        <v>69.2628844333649</v>
      </c>
      <c r="AC33" s="437" t="n">
        <f aca="false">AC32</f>
        <v>38.1077646541266</v>
      </c>
      <c r="AD33" s="437" t="n">
        <f aca="false">AD32</f>
        <v>193.401677042646</v>
      </c>
      <c r="AE33" s="438" t="n">
        <f aca="false">AE32</f>
        <v>621.102942156693</v>
      </c>
      <c r="AF33" s="436" t="n">
        <f aca="false">AF32</f>
        <v>1431.24511751296</v>
      </c>
      <c r="AG33" s="436" t="n">
        <f aca="false">AG32</f>
        <v>2107.24214469492</v>
      </c>
      <c r="AH33" s="436" t="n">
        <f aca="false">AH32</f>
        <v>1362.44574273793</v>
      </c>
      <c r="AI33" s="432" t="n">
        <f aca="false">AI32</f>
        <v>34.1724767706931</v>
      </c>
      <c r="AJ33" s="200"/>
      <c r="AK33" s="201" t="n">
        <v>0</v>
      </c>
      <c r="AL33" s="202"/>
      <c r="AM33" s="203" t="n">
        <f aca="false">SUM(C33:S33)+T33+U33+AJ33+AK33+AL33</f>
        <v>85703.4042932558</v>
      </c>
      <c r="AN33" s="210"/>
      <c r="AO33" s="211"/>
      <c r="AP33" s="206" t="n">
        <f aca="false">(AM33*100)/(AM33+AQ33)</f>
        <v>100</v>
      </c>
      <c r="AQ33" s="207" t="n">
        <f aca="false">AN33+AO33</f>
        <v>0</v>
      </c>
    </row>
    <row r="34" customFormat="false" ht="26.25" hidden="false" customHeight="true" outlineLevel="0" collapsed="false">
      <c r="B34" s="75" t="s">
        <v>52</v>
      </c>
      <c r="C34" s="290" t="n">
        <f aca="false">C33</f>
        <v>0</v>
      </c>
      <c r="D34" s="290"/>
      <c r="E34" s="436" t="n">
        <f aca="false">E33</f>
        <v>11066.6111873942</v>
      </c>
      <c r="F34" s="436" t="n">
        <f aca="false">F33</f>
        <v>3447.87566821751</v>
      </c>
      <c r="G34" s="290" t="n">
        <f aca="false">G33</f>
        <v>0</v>
      </c>
      <c r="H34" s="290" t="n">
        <f aca="false">H33</f>
        <v>1382.53116126538</v>
      </c>
      <c r="I34" s="290" t="n">
        <f aca="false">I33</f>
        <v>0</v>
      </c>
      <c r="J34" s="95" t="n">
        <f aca="false">J33</f>
        <v>0</v>
      </c>
      <c r="K34" s="436" t="n">
        <f aca="false">K33</f>
        <v>2424.4281657846</v>
      </c>
      <c r="L34" s="436" t="n">
        <f aca="false">L33</f>
        <v>1246.70465452655</v>
      </c>
      <c r="M34" s="436" t="n">
        <f aca="false">M33</f>
        <v>17189.6646581259</v>
      </c>
      <c r="N34" s="436" t="n">
        <f aca="false">N33</f>
        <v>0</v>
      </c>
      <c r="O34" s="436" t="n">
        <f aca="false">O33</f>
        <v>0</v>
      </c>
      <c r="P34" s="290" t="n">
        <f aca="false">P33</f>
        <v>0</v>
      </c>
      <c r="Q34" s="290" t="n">
        <f aca="false">Q33</f>
        <v>0</v>
      </c>
      <c r="R34" s="292" t="n">
        <f aca="false">SUM(AF34:AI34)</f>
        <v>4935.1054817165</v>
      </c>
      <c r="S34" s="432" t="n">
        <f aca="false">S33</f>
        <v>28953.0853652034</v>
      </c>
      <c r="T34" s="431" t="n">
        <f aca="false">SUM(V34:AE34)</f>
        <v>2202.39795102182</v>
      </c>
      <c r="U34" s="432" t="n">
        <f aca="false">U33</f>
        <v>12855</v>
      </c>
      <c r="V34" s="433" t="n">
        <f aca="false">V33</f>
        <v>59.4292089371176</v>
      </c>
      <c r="W34" s="437" t="n">
        <f aca="false">W33</f>
        <v>44.6059882953621</v>
      </c>
      <c r="X34" s="437" t="n">
        <f aca="false">X33</f>
        <v>151.004175942837</v>
      </c>
      <c r="Y34" s="437" t="n">
        <f aca="false">Y33</f>
        <v>28.8193946382627</v>
      </c>
      <c r="Z34" s="437" t="n">
        <f aca="false">Z33</f>
        <v>142.142961886606</v>
      </c>
      <c r="AA34" s="437" t="n">
        <f aca="false">AA33</f>
        <v>854.520953034807</v>
      </c>
      <c r="AB34" s="437" t="n">
        <f aca="false">AB33</f>
        <v>69.2628844333649</v>
      </c>
      <c r="AC34" s="437" t="n">
        <f aca="false">AC33</f>
        <v>38.1077646541266</v>
      </c>
      <c r="AD34" s="437" t="n">
        <f aca="false">AD33</f>
        <v>193.401677042646</v>
      </c>
      <c r="AE34" s="438" t="n">
        <f aca="false">AE33</f>
        <v>621.102942156693</v>
      </c>
      <c r="AF34" s="436" t="n">
        <f aca="false">AF33</f>
        <v>1431.24511751296</v>
      </c>
      <c r="AG34" s="436" t="n">
        <f aca="false">AG33</f>
        <v>2107.24214469492</v>
      </c>
      <c r="AH34" s="436" t="n">
        <f aca="false">AH33</f>
        <v>1362.44574273793</v>
      </c>
      <c r="AI34" s="432" t="n">
        <f aca="false">AI33</f>
        <v>34.1724767706931</v>
      </c>
      <c r="AJ34" s="200"/>
      <c r="AK34" s="201"/>
      <c r="AL34" s="202"/>
      <c r="AM34" s="203" t="n">
        <f aca="false">SUM(C34:S34)+T34+U34+AJ34+AK34+AL34</f>
        <v>85703.4042932558</v>
      </c>
      <c r="AN34" s="212"/>
      <c r="AO34" s="213"/>
      <c r="AP34" s="214" t="n">
        <f aca="false">(AM34*100)/(AM34+AQ34)</f>
        <v>100</v>
      </c>
      <c r="AQ34" s="215" t="n">
        <f aca="false">AN34+AO34</f>
        <v>0</v>
      </c>
    </row>
    <row r="35" customFormat="false" ht="26.25" hidden="false" customHeight="true" outlineLevel="0" collapsed="false">
      <c r="B35" s="91" t="s">
        <v>53</v>
      </c>
      <c r="C35" s="290" t="n">
        <f aca="false">C34</f>
        <v>0</v>
      </c>
      <c r="D35" s="290"/>
      <c r="E35" s="436" t="n">
        <f aca="false">E34</f>
        <v>11066.6111873942</v>
      </c>
      <c r="F35" s="436" t="n">
        <f aca="false">F34</f>
        <v>3447.87566821751</v>
      </c>
      <c r="G35" s="290" t="n">
        <f aca="false">G34</f>
        <v>0</v>
      </c>
      <c r="H35" s="290" t="n">
        <f aca="false">H34</f>
        <v>1382.53116126538</v>
      </c>
      <c r="I35" s="290" t="n">
        <f aca="false">I34</f>
        <v>0</v>
      </c>
      <c r="J35" s="95" t="n">
        <f aca="false">J34</f>
        <v>0</v>
      </c>
      <c r="K35" s="436" t="n">
        <f aca="false">K34</f>
        <v>2424.4281657846</v>
      </c>
      <c r="L35" s="436" t="n">
        <f aca="false">L34</f>
        <v>1246.70465452655</v>
      </c>
      <c r="M35" s="436" t="n">
        <f aca="false">M34</f>
        <v>17189.6646581259</v>
      </c>
      <c r="N35" s="436" t="n">
        <f aca="false">N34</f>
        <v>0</v>
      </c>
      <c r="O35" s="436" t="n">
        <f aca="false">O34</f>
        <v>0</v>
      </c>
      <c r="P35" s="290" t="n">
        <f aca="false">P34</f>
        <v>0</v>
      </c>
      <c r="Q35" s="290" t="n">
        <f aca="false">Q34</f>
        <v>0</v>
      </c>
      <c r="R35" s="292" t="n">
        <f aca="false">SUM(AF35:AI35)</f>
        <v>4935.1054817165</v>
      </c>
      <c r="S35" s="432" t="n">
        <f aca="false">S34</f>
        <v>28953.0853652034</v>
      </c>
      <c r="T35" s="431" t="n">
        <f aca="false">SUM(V35:AE35)</f>
        <v>2202.39795102182</v>
      </c>
      <c r="U35" s="432" t="n">
        <f aca="false">U34</f>
        <v>12855</v>
      </c>
      <c r="V35" s="433" t="n">
        <f aca="false">V34</f>
        <v>59.4292089371176</v>
      </c>
      <c r="W35" s="437" t="n">
        <f aca="false">W34</f>
        <v>44.6059882953621</v>
      </c>
      <c r="X35" s="437" t="n">
        <f aca="false">X34</f>
        <v>151.004175942837</v>
      </c>
      <c r="Y35" s="437" t="n">
        <f aca="false">Y34</f>
        <v>28.8193946382627</v>
      </c>
      <c r="Z35" s="437" t="n">
        <f aca="false">Z34</f>
        <v>142.142961886606</v>
      </c>
      <c r="AA35" s="437" t="n">
        <f aca="false">AA34</f>
        <v>854.520953034807</v>
      </c>
      <c r="AB35" s="437" t="n">
        <f aca="false">AB34</f>
        <v>69.2628844333649</v>
      </c>
      <c r="AC35" s="437" t="n">
        <f aca="false">AC34</f>
        <v>38.1077646541266</v>
      </c>
      <c r="AD35" s="437" t="n">
        <f aca="false">AD34</f>
        <v>193.401677042646</v>
      </c>
      <c r="AE35" s="438" t="n">
        <f aca="false">AE34</f>
        <v>621.102942156693</v>
      </c>
      <c r="AF35" s="436" t="n">
        <f aca="false">AF34</f>
        <v>1431.24511751296</v>
      </c>
      <c r="AG35" s="436" t="n">
        <f aca="false">AG34</f>
        <v>2107.24214469492</v>
      </c>
      <c r="AH35" s="436" t="n">
        <f aca="false">AH34</f>
        <v>1362.44574273793</v>
      </c>
      <c r="AI35" s="432" t="n">
        <f aca="false">AI34</f>
        <v>34.1724767706931</v>
      </c>
      <c r="AJ35" s="200"/>
      <c r="AK35" s="201"/>
      <c r="AL35" s="202"/>
      <c r="AM35" s="203" t="n">
        <f aca="false">SUM(C35:S35)+T35+U35+AJ35+AK35+AL35</f>
        <v>85703.4042932558</v>
      </c>
      <c r="AN35" s="210"/>
      <c r="AO35" s="211"/>
      <c r="AP35" s="206" t="n">
        <f aca="false">(AM35*100)/(AM35+AQ35)</f>
        <v>100</v>
      </c>
      <c r="AQ35" s="207" t="n">
        <f aca="false">AN35+AO35</f>
        <v>0</v>
      </c>
    </row>
    <row r="36" customFormat="false" ht="26.25" hidden="false" customHeight="true" outlineLevel="0" collapsed="false">
      <c r="B36" s="75" t="s">
        <v>54</v>
      </c>
      <c r="C36" s="290" t="n">
        <f aca="false">C35</f>
        <v>0</v>
      </c>
      <c r="D36" s="290"/>
      <c r="E36" s="436" t="n">
        <f aca="false">E35</f>
        <v>11066.6111873942</v>
      </c>
      <c r="F36" s="436" t="n">
        <f aca="false">F35</f>
        <v>3447.87566821751</v>
      </c>
      <c r="G36" s="290" t="n">
        <f aca="false">G35</f>
        <v>0</v>
      </c>
      <c r="H36" s="290" t="n">
        <f aca="false">H35</f>
        <v>1382.53116126538</v>
      </c>
      <c r="I36" s="290" t="n">
        <f aca="false">I35</f>
        <v>0</v>
      </c>
      <c r="J36" s="95" t="n">
        <f aca="false">J35</f>
        <v>0</v>
      </c>
      <c r="K36" s="436" t="n">
        <f aca="false">K35</f>
        <v>2424.4281657846</v>
      </c>
      <c r="L36" s="436" t="n">
        <f aca="false">L35</f>
        <v>1246.70465452655</v>
      </c>
      <c r="M36" s="436" t="n">
        <f aca="false">M35</f>
        <v>17189.6646581259</v>
      </c>
      <c r="N36" s="436" t="n">
        <f aca="false">N35</f>
        <v>0</v>
      </c>
      <c r="O36" s="436" t="n">
        <f aca="false">O35</f>
        <v>0</v>
      </c>
      <c r="P36" s="290" t="n">
        <f aca="false">P35</f>
        <v>0</v>
      </c>
      <c r="Q36" s="290" t="n">
        <f aca="false">Q35</f>
        <v>0</v>
      </c>
      <c r="R36" s="292" t="n">
        <f aca="false">SUM(AF36:AI36)</f>
        <v>4935.1054817165</v>
      </c>
      <c r="S36" s="432" t="n">
        <f aca="false">S35</f>
        <v>28953.0853652034</v>
      </c>
      <c r="T36" s="431" t="n">
        <f aca="false">SUM(V36:AE36)</f>
        <v>2202.39795102182</v>
      </c>
      <c r="U36" s="432" t="n">
        <f aca="false">U35</f>
        <v>12855</v>
      </c>
      <c r="V36" s="433" t="n">
        <f aca="false">V35</f>
        <v>59.4292089371176</v>
      </c>
      <c r="W36" s="437" t="n">
        <f aca="false">W35</f>
        <v>44.6059882953621</v>
      </c>
      <c r="X36" s="437" t="n">
        <f aca="false">X35</f>
        <v>151.004175942837</v>
      </c>
      <c r="Y36" s="437" t="n">
        <f aca="false">Y35</f>
        <v>28.8193946382627</v>
      </c>
      <c r="Z36" s="437" t="n">
        <f aca="false">Z35</f>
        <v>142.142961886606</v>
      </c>
      <c r="AA36" s="437" t="n">
        <f aca="false">AA35</f>
        <v>854.520953034807</v>
      </c>
      <c r="AB36" s="437" t="n">
        <f aca="false">AB35</f>
        <v>69.2628844333649</v>
      </c>
      <c r="AC36" s="437" t="n">
        <f aca="false">AC35</f>
        <v>38.1077646541266</v>
      </c>
      <c r="AD36" s="437" t="n">
        <f aca="false">AD35</f>
        <v>193.401677042646</v>
      </c>
      <c r="AE36" s="438" t="n">
        <f aca="false">AE35</f>
        <v>621.102942156693</v>
      </c>
      <c r="AF36" s="436" t="n">
        <f aca="false">AF35</f>
        <v>1431.24511751296</v>
      </c>
      <c r="AG36" s="436" t="n">
        <f aca="false">AG35</f>
        <v>2107.24214469492</v>
      </c>
      <c r="AH36" s="436" t="n">
        <f aca="false">AH35</f>
        <v>1362.44574273793</v>
      </c>
      <c r="AI36" s="432" t="n">
        <f aca="false">AI35</f>
        <v>34.1724767706931</v>
      </c>
      <c r="AJ36" s="200"/>
      <c r="AK36" s="201"/>
      <c r="AL36" s="202"/>
      <c r="AM36" s="203" t="n">
        <f aca="false">SUM(C36:S36)+T36+U36+AJ36+AK36+AL36</f>
        <v>85703.4042932558</v>
      </c>
      <c r="AN36" s="210"/>
      <c r="AO36" s="211"/>
      <c r="AP36" s="206" t="n">
        <f aca="false">(AM36*100)/(AM36+AQ36)</f>
        <v>100</v>
      </c>
      <c r="AQ36" s="207" t="n">
        <f aca="false">AN36+AO36</f>
        <v>0</v>
      </c>
    </row>
    <row r="37" customFormat="false" ht="26.25" hidden="false" customHeight="true" outlineLevel="0" collapsed="false">
      <c r="B37" s="91" t="s">
        <v>55</v>
      </c>
      <c r="C37" s="290" t="n">
        <f aca="false">C36</f>
        <v>0</v>
      </c>
      <c r="D37" s="290"/>
      <c r="E37" s="436" t="n">
        <f aca="false">E36</f>
        <v>11066.6111873942</v>
      </c>
      <c r="F37" s="436" t="n">
        <f aca="false">F36</f>
        <v>3447.87566821751</v>
      </c>
      <c r="G37" s="290" t="n">
        <f aca="false">G36</f>
        <v>0</v>
      </c>
      <c r="H37" s="290" t="n">
        <f aca="false">H36</f>
        <v>1382.53116126538</v>
      </c>
      <c r="I37" s="290" t="n">
        <f aca="false">I36</f>
        <v>0</v>
      </c>
      <c r="J37" s="95" t="n">
        <f aca="false">J36</f>
        <v>0</v>
      </c>
      <c r="K37" s="436" t="n">
        <f aca="false">K36</f>
        <v>2424.4281657846</v>
      </c>
      <c r="L37" s="436" t="n">
        <f aca="false">L36</f>
        <v>1246.70465452655</v>
      </c>
      <c r="M37" s="436" t="n">
        <f aca="false">M36</f>
        <v>17189.6646581259</v>
      </c>
      <c r="N37" s="436" t="n">
        <f aca="false">N36</f>
        <v>0</v>
      </c>
      <c r="O37" s="436" t="n">
        <f aca="false">O36</f>
        <v>0</v>
      </c>
      <c r="P37" s="290" t="n">
        <f aca="false">P36</f>
        <v>0</v>
      </c>
      <c r="Q37" s="290" t="n">
        <f aca="false">Q36</f>
        <v>0</v>
      </c>
      <c r="R37" s="292" t="n">
        <f aca="false">SUM(AF37:AI37)</f>
        <v>4935.1054817165</v>
      </c>
      <c r="S37" s="432" t="n">
        <f aca="false">S36</f>
        <v>28953.0853652034</v>
      </c>
      <c r="T37" s="431" t="n">
        <f aca="false">SUM(V37:AE37)</f>
        <v>2202.39795102182</v>
      </c>
      <c r="U37" s="432" t="n">
        <f aca="false">U36</f>
        <v>12855</v>
      </c>
      <c r="V37" s="433" t="n">
        <f aca="false">V36</f>
        <v>59.4292089371176</v>
      </c>
      <c r="W37" s="437" t="n">
        <f aca="false">W36</f>
        <v>44.6059882953621</v>
      </c>
      <c r="X37" s="437" t="n">
        <f aca="false">X36</f>
        <v>151.004175942837</v>
      </c>
      <c r="Y37" s="437" t="n">
        <f aca="false">Y36</f>
        <v>28.8193946382627</v>
      </c>
      <c r="Z37" s="437" t="n">
        <f aca="false">Z36</f>
        <v>142.142961886606</v>
      </c>
      <c r="AA37" s="437" t="n">
        <f aca="false">AA36</f>
        <v>854.520953034807</v>
      </c>
      <c r="AB37" s="437" t="n">
        <f aca="false">AB36</f>
        <v>69.2628844333649</v>
      </c>
      <c r="AC37" s="437" t="n">
        <f aca="false">AC36</f>
        <v>38.1077646541266</v>
      </c>
      <c r="AD37" s="437" t="n">
        <f aca="false">AD36</f>
        <v>193.401677042646</v>
      </c>
      <c r="AE37" s="438" t="n">
        <f aca="false">AE36</f>
        <v>621.102942156693</v>
      </c>
      <c r="AF37" s="436" t="n">
        <f aca="false">AF36</f>
        <v>1431.24511751296</v>
      </c>
      <c r="AG37" s="436" t="n">
        <f aca="false">AG36</f>
        <v>2107.24214469492</v>
      </c>
      <c r="AH37" s="436" t="n">
        <f aca="false">AH36</f>
        <v>1362.44574273793</v>
      </c>
      <c r="AI37" s="432" t="n">
        <f aca="false">AI36</f>
        <v>34.1724767706931</v>
      </c>
      <c r="AJ37" s="200"/>
      <c r="AK37" s="201"/>
      <c r="AL37" s="202"/>
      <c r="AM37" s="203" t="n">
        <f aca="false">SUM(C37:S37)+T37+U37+AJ37+AK37+AL37</f>
        <v>85703.4042932558</v>
      </c>
      <c r="AN37" s="210"/>
      <c r="AO37" s="211"/>
      <c r="AP37" s="206" t="n">
        <f aca="false">(AM37*100)/(AM37+AQ37)</f>
        <v>100</v>
      </c>
      <c r="AQ37" s="207" t="n">
        <f aca="false">AN37+AO37</f>
        <v>0</v>
      </c>
    </row>
    <row r="38" customFormat="false" ht="26.25" hidden="false" customHeight="true" outlineLevel="0" collapsed="false">
      <c r="B38" s="91" t="s">
        <v>56</v>
      </c>
      <c r="C38" s="290" t="n">
        <f aca="false">C37</f>
        <v>0</v>
      </c>
      <c r="D38" s="290"/>
      <c r="E38" s="436" t="n">
        <f aca="false">E37</f>
        <v>11066.6111873942</v>
      </c>
      <c r="F38" s="436" t="n">
        <f aca="false">F37</f>
        <v>3447.87566821751</v>
      </c>
      <c r="G38" s="290" t="n">
        <f aca="false">G37</f>
        <v>0</v>
      </c>
      <c r="H38" s="290" t="n">
        <f aca="false">H37</f>
        <v>1382.53116126538</v>
      </c>
      <c r="I38" s="290" t="n">
        <f aca="false">I37</f>
        <v>0</v>
      </c>
      <c r="J38" s="95" t="n">
        <f aca="false">J37</f>
        <v>0</v>
      </c>
      <c r="K38" s="436" t="n">
        <f aca="false">K37</f>
        <v>2424.4281657846</v>
      </c>
      <c r="L38" s="436" t="n">
        <f aca="false">L37</f>
        <v>1246.70465452655</v>
      </c>
      <c r="M38" s="436" t="n">
        <f aca="false">M37</f>
        <v>17189.6646581259</v>
      </c>
      <c r="N38" s="436" t="n">
        <f aca="false">N37</f>
        <v>0</v>
      </c>
      <c r="O38" s="436" t="n">
        <f aca="false">O37</f>
        <v>0</v>
      </c>
      <c r="P38" s="290" t="n">
        <f aca="false">P37</f>
        <v>0</v>
      </c>
      <c r="Q38" s="290" t="n">
        <f aca="false">Q37</f>
        <v>0</v>
      </c>
      <c r="R38" s="292" t="n">
        <f aca="false">SUM(AF38:AI38)</f>
        <v>4935.1054817165</v>
      </c>
      <c r="S38" s="432" t="n">
        <f aca="false">S37</f>
        <v>28953.0853652034</v>
      </c>
      <c r="T38" s="431" t="n">
        <f aca="false">SUM(V38:AE38)</f>
        <v>2202.39795102182</v>
      </c>
      <c r="U38" s="432" t="n">
        <f aca="false">U37</f>
        <v>12855</v>
      </c>
      <c r="V38" s="433" t="n">
        <f aca="false">V37</f>
        <v>59.4292089371176</v>
      </c>
      <c r="W38" s="437" t="n">
        <f aca="false">W37</f>
        <v>44.6059882953621</v>
      </c>
      <c r="X38" s="437" t="n">
        <f aca="false">X37</f>
        <v>151.004175942837</v>
      </c>
      <c r="Y38" s="437" t="n">
        <f aca="false">Y37</f>
        <v>28.8193946382627</v>
      </c>
      <c r="Z38" s="437" t="n">
        <f aca="false">Z37</f>
        <v>142.142961886606</v>
      </c>
      <c r="AA38" s="437" t="n">
        <f aca="false">AA37</f>
        <v>854.520953034807</v>
      </c>
      <c r="AB38" s="437" t="n">
        <f aca="false">AB37</f>
        <v>69.2628844333649</v>
      </c>
      <c r="AC38" s="437" t="n">
        <f aca="false">AC37</f>
        <v>38.1077646541266</v>
      </c>
      <c r="AD38" s="437" t="n">
        <f aca="false">AD37</f>
        <v>193.401677042646</v>
      </c>
      <c r="AE38" s="438" t="n">
        <f aca="false">AE37</f>
        <v>621.102942156693</v>
      </c>
      <c r="AF38" s="436" t="n">
        <f aca="false">AF37</f>
        <v>1431.24511751296</v>
      </c>
      <c r="AG38" s="436" t="n">
        <f aca="false">AG37</f>
        <v>2107.24214469492</v>
      </c>
      <c r="AH38" s="436" t="n">
        <f aca="false">AH37</f>
        <v>1362.44574273793</v>
      </c>
      <c r="AI38" s="432" t="n">
        <f aca="false">AI37</f>
        <v>34.1724767706931</v>
      </c>
      <c r="AJ38" s="200"/>
      <c r="AK38" s="201"/>
      <c r="AL38" s="202"/>
      <c r="AM38" s="203" t="n">
        <f aca="false">SUM(C38:S38)+T38+U38+AJ38+AK38+AL38</f>
        <v>85703.4042932558</v>
      </c>
      <c r="AN38" s="210"/>
      <c r="AO38" s="211"/>
      <c r="AP38" s="206" t="n">
        <f aca="false">(AM38*100)/(AM38+AQ38)</f>
        <v>100</v>
      </c>
      <c r="AQ38" s="207" t="n">
        <f aca="false">AN38+AO38</f>
        <v>0</v>
      </c>
    </row>
    <row r="39" customFormat="false" ht="26.25" hidden="false" customHeight="true" outlineLevel="0" collapsed="false">
      <c r="B39" s="75" t="s">
        <v>57</v>
      </c>
      <c r="C39" s="290" t="n">
        <f aca="false">C38</f>
        <v>0</v>
      </c>
      <c r="D39" s="290"/>
      <c r="E39" s="436" t="n">
        <f aca="false">E38</f>
        <v>11066.6111873942</v>
      </c>
      <c r="F39" s="436" t="n">
        <f aca="false">F38</f>
        <v>3447.87566821751</v>
      </c>
      <c r="G39" s="290" t="n">
        <f aca="false">G38</f>
        <v>0</v>
      </c>
      <c r="H39" s="290" t="n">
        <f aca="false">H38</f>
        <v>1382.53116126538</v>
      </c>
      <c r="I39" s="290" t="n">
        <f aca="false">I38</f>
        <v>0</v>
      </c>
      <c r="J39" s="95" t="n">
        <f aca="false">J38</f>
        <v>0</v>
      </c>
      <c r="K39" s="436" t="n">
        <f aca="false">K38</f>
        <v>2424.4281657846</v>
      </c>
      <c r="L39" s="436" t="n">
        <f aca="false">L38</f>
        <v>1246.70465452655</v>
      </c>
      <c r="M39" s="436" t="n">
        <f aca="false">M38</f>
        <v>17189.6646581259</v>
      </c>
      <c r="N39" s="436" t="n">
        <f aca="false">N38</f>
        <v>0</v>
      </c>
      <c r="O39" s="436" t="n">
        <f aca="false">O38</f>
        <v>0</v>
      </c>
      <c r="P39" s="290" t="n">
        <f aca="false">P38</f>
        <v>0</v>
      </c>
      <c r="Q39" s="290" t="n">
        <f aca="false">Q38</f>
        <v>0</v>
      </c>
      <c r="R39" s="292" t="n">
        <f aca="false">SUM(AF39:AI39)</f>
        <v>4935.1054817165</v>
      </c>
      <c r="S39" s="432" t="n">
        <f aca="false">S38</f>
        <v>28953.0853652034</v>
      </c>
      <c r="T39" s="431" t="n">
        <f aca="false">SUM(V39:AE39)</f>
        <v>2202.39795102182</v>
      </c>
      <c r="U39" s="432" t="n">
        <f aca="false">U38</f>
        <v>12855</v>
      </c>
      <c r="V39" s="433" t="n">
        <f aca="false">V38</f>
        <v>59.4292089371176</v>
      </c>
      <c r="W39" s="437" t="n">
        <f aca="false">W38</f>
        <v>44.6059882953621</v>
      </c>
      <c r="X39" s="437" t="n">
        <f aca="false">X38</f>
        <v>151.004175942837</v>
      </c>
      <c r="Y39" s="437" t="n">
        <f aca="false">Y38</f>
        <v>28.8193946382627</v>
      </c>
      <c r="Z39" s="437" t="n">
        <f aca="false">Z38</f>
        <v>142.142961886606</v>
      </c>
      <c r="AA39" s="437" t="n">
        <f aca="false">AA38</f>
        <v>854.520953034807</v>
      </c>
      <c r="AB39" s="437" t="n">
        <f aca="false">AB38</f>
        <v>69.2628844333649</v>
      </c>
      <c r="AC39" s="437" t="n">
        <f aca="false">AC38</f>
        <v>38.1077646541266</v>
      </c>
      <c r="AD39" s="437" t="n">
        <f aca="false">AD38</f>
        <v>193.401677042646</v>
      </c>
      <c r="AE39" s="438" t="n">
        <f aca="false">AE38</f>
        <v>621.102942156693</v>
      </c>
      <c r="AF39" s="436" t="n">
        <f aca="false">AF38</f>
        <v>1431.24511751296</v>
      </c>
      <c r="AG39" s="436" t="n">
        <f aca="false">AG38</f>
        <v>2107.24214469492</v>
      </c>
      <c r="AH39" s="436" t="n">
        <f aca="false">AH38</f>
        <v>1362.44574273793</v>
      </c>
      <c r="AI39" s="432" t="n">
        <f aca="false">AI38</f>
        <v>34.1724767706931</v>
      </c>
      <c r="AJ39" s="200"/>
      <c r="AK39" s="201"/>
      <c r="AL39" s="202"/>
      <c r="AM39" s="203" t="n">
        <f aca="false">SUM(C39:S39)+T39+U39+AJ39+AK39+AL39</f>
        <v>85703.4042932558</v>
      </c>
      <c r="AN39" s="210"/>
      <c r="AO39" s="211"/>
      <c r="AP39" s="206" t="n">
        <f aca="false">(AM39*100)/(AM39+AQ39)</f>
        <v>100</v>
      </c>
      <c r="AQ39" s="207" t="n">
        <f aca="false">AN39+AO39</f>
        <v>0</v>
      </c>
    </row>
    <row r="40" customFormat="false" ht="26.25" hidden="false" customHeight="true" outlineLevel="0" collapsed="false">
      <c r="B40" s="92" t="s">
        <v>58</v>
      </c>
      <c r="C40" s="290" t="n">
        <f aca="false">C39</f>
        <v>0</v>
      </c>
      <c r="D40" s="290"/>
      <c r="E40" s="436" t="n">
        <f aca="false">E39</f>
        <v>11066.6111873942</v>
      </c>
      <c r="F40" s="436" t="n">
        <f aca="false">F39</f>
        <v>3447.87566821751</v>
      </c>
      <c r="G40" s="290" t="n">
        <f aca="false">G39</f>
        <v>0</v>
      </c>
      <c r="H40" s="290" t="n">
        <f aca="false">H39</f>
        <v>1382.53116126538</v>
      </c>
      <c r="I40" s="290" t="n">
        <f aca="false">I39</f>
        <v>0</v>
      </c>
      <c r="J40" s="95" t="n">
        <f aca="false">J39</f>
        <v>0</v>
      </c>
      <c r="K40" s="436" t="n">
        <f aca="false">K39</f>
        <v>2424.4281657846</v>
      </c>
      <c r="L40" s="436" t="n">
        <f aca="false">L39</f>
        <v>1246.70465452655</v>
      </c>
      <c r="M40" s="436" t="n">
        <f aca="false">M39</f>
        <v>17189.6646581259</v>
      </c>
      <c r="N40" s="436" t="n">
        <f aca="false">N39</f>
        <v>0</v>
      </c>
      <c r="O40" s="436" t="n">
        <f aca="false">O39</f>
        <v>0</v>
      </c>
      <c r="P40" s="290" t="n">
        <f aca="false">P39</f>
        <v>0</v>
      </c>
      <c r="Q40" s="290" t="n">
        <f aca="false">Q39</f>
        <v>0</v>
      </c>
      <c r="R40" s="292" t="n">
        <f aca="false">SUM(AF40:AI40)</f>
        <v>4935.1054817165</v>
      </c>
      <c r="S40" s="432" t="n">
        <f aca="false">S39</f>
        <v>28953.0853652034</v>
      </c>
      <c r="T40" s="431" t="n">
        <f aca="false">SUM(V40:AE40)</f>
        <v>2202.39795102182</v>
      </c>
      <c r="U40" s="432" t="n">
        <f aca="false">U39</f>
        <v>12855</v>
      </c>
      <c r="V40" s="433" t="n">
        <f aca="false">V39</f>
        <v>59.4292089371176</v>
      </c>
      <c r="W40" s="437" t="n">
        <f aca="false">W39</f>
        <v>44.6059882953621</v>
      </c>
      <c r="X40" s="437" t="n">
        <f aca="false">X39</f>
        <v>151.004175942837</v>
      </c>
      <c r="Y40" s="437" t="n">
        <f aca="false">Y39</f>
        <v>28.8193946382627</v>
      </c>
      <c r="Z40" s="437" t="n">
        <f aca="false">Z39</f>
        <v>142.142961886606</v>
      </c>
      <c r="AA40" s="437" t="n">
        <f aca="false">AA39</f>
        <v>854.520953034807</v>
      </c>
      <c r="AB40" s="437" t="n">
        <f aca="false">AB39</f>
        <v>69.2628844333649</v>
      </c>
      <c r="AC40" s="437" t="n">
        <f aca="false">AC39</f>
        <v>38.1077646541266</v>
      </c>
      <c r="AD40" s="437" t="n">
        <f aca="false">AD39</f>
        <v>193.401677042646</v>
      </c>
      <c r="AE40" s="438" t="n">
        <f aca="false">AE39</f>
        <v>621.102942156693</v>
      </c>
      <c r="AF40" s="436" t="n">
        <f aca="false">AF39</f>
        <v>1431.24511751296</v>
      </c>
      <c r="AG40" s="436" t="n">
        <f aca="false">AG39</f>
        <v>2107.24214469492</v>
      </c>
      <c r="AH40" s="436" t="n">
        <f aca="false">AH39</f>
        <v>1362.44574273793</v>
      </c>
      <c r="AI40" s="432" t="n">
        <f aca="false">AI39</f>
        <v>34.1724767706931</v>
      </c>
      <c r="AJ40" s="200"/>
      <c r="AK40" s="201"/>
      <c r="AL40" s="202"/>
      <c r="AM40" s="203" t="n">
        <f aca="false">SUM(C40:S40)+T40+U40+AJ40+AK40+AL40</f>
        <v>85703.4042932558</v>
      </c>
      <c r="AN40" s="216"/>
      <c r="AO40" s="217"/>
      <c r="AP40" s="218" t="n">
        <f aca="false">(AM40*100)/(AM40+AQ40)</f>
        <v>100</v>
      </c>
      <c r="AQ40" s="219" t="n">
        <f aca="false">AN40+AO40</f>
        <v>0</v>
      </c>
    </row>
    <row r="41" customFormat="false" ht="26.25" hidden="false" customHeight="true" outlineLevel="0" collapsed="false">
      <c r="B41" s="427" t="s">
        <v>59</v>
      </c>
      <c r="C41" s="485" t="n">
        <f aca="false">SUM(C29:C40)</f>
        <v>0</v>
      </c>
      <c r="D41" s="220"/>
      <c r="E41" s="221" t="n">
        <f aca="false">SUM(E29:E40)</f>
        <v>132799.33424873</v>
      </c>
      <c r="F41" s="221" t="n">
        <f aca="false">SUM(F29:F40)</f>
        <v>41374.5080186101</v>
      </c>
      <c r="G41" s="222" t="n">
        <f aca="false">SUM(G29:G40)</f>
        <v>0</v>
      </c>
      <c r="H41" s="222" t="n">
        <f aca="false">SUM(H29:H40)</f>
        <v>16590.3739351846</v>
      </c>
      <c r="I41" s="222" t="n">
        <f aca="false">SUM(I29:I40)</f>
        <v>0</v>
      </c>
      <c r="J41" s="128" t="n">
        <f aca="false">SUM(J29:J40)</f>
        <v>0</v>
      </c>
      <c r="K41" s="221" t="n">
        <f aca="false">SUM(K29:K40)</f>
        <v>29093.1379894152</v>
      </c>
      <c r="L41" s="221" t="n">
        <f aca="false">SUM(L29:L40)</f>
        <v>14960.4558543186</v>
      </c>
      <c r="M41" s="221" t="n">
        <f aca="false">SUM(M29:M40)</f>
        <v>206275.975897511</v>
      </c>
      <c r="N41" s="221" t="n">
        <f aca="false">SUM(N29:N40)</f>
        <v>0</v>
      </c>
      <c r="O41" s="221" t="n">
        <f aca="false">SUM(O29:O40)</f>
        <v>0</v>
      </c>
      <c r="P41" s="222" t="n">
        <f aca="false">SUM(P29:P40)</f>
        <v>0</v>
      </c>
      <c r="Q41" s="222" t="n">
        <f aca="false">SUM(Q29:Q40)</f>
        <v>0</v>
      </c>
      <c r="R41" s="221" t="n">
        <f aca="false">SUM(R29:R40)</f>
        <v>59221.265780598</v>
      </c>
      <c r="S41" s="223" t="n">
        <f aca="false">SUM(S29:S40)</f>
        <v>347437.02438244</v>
      </c>
      <c r="T41" s="224" t="n">
        <f aca="false">SUM(T29:T40)</f>
        <v>26428.7754122619</v>
      </c>
      <c r="U41" s="225" t="n">
        <f aca="false">SUM(U29:U40)</f>
        <v>154260</v>
      </c>
      <c r="V41" s="226" t="n">
        <f aca="false">SUM(V29:V40)</f>
        <v>713.150507245411</v>
      </c>
      <c r="W41" s="227" t="n">
        <f aca="false">SUM(W29:W40)</f>
        <v>535.271859544346</v>
      </c>
      <c r="X41" s="227" t="n">
        <f aca="false">SUM(X29:X40)</f>
        <v>1812.05011131404</v>
      </c>
      <c r="Y41" s="227" t="n">
        <f aca="false">SUM(Y29:Y40)</f>
        <v>345.832735659152</v>
      </c>
      <c r="Z41" s="227" t="n">
        <f aca="false">SUM(Z29:Z40)</f>
        <v>1705.71554263928</v>
      </c>
      <c r="AA41" s="227" t="n">
        <f aca="false">SUM(AA29:AA40)</f>
        <v>10254.2514364177</v>
      </c>
      <c r="AB41" s="227" t="n">
        <f aca="false">SUM(AB29:AB40)</f>
        <v>831.154613200379</v>
      </c>
      <c r="AC41" s="227" t="n">
        <f aca="false">SUM(AC29:AC40)</f>
        <v>457.293175849519</v>
      </c>
      <c r="AD41" s="227" t="n">
        <f aca="false">SUM(AD29:AD40)</f>
        <v>2320.82012451175</v>
      </c>
      <c r="AE41" s="228" t="n">
        <f aca="false">SUM(AE29:AE40)</f>
        <v>7453.23530588032</v>
      </c>
      <c r="AF41" s="229" t="n">
        <f aca="false">SUM(AF29:AF40)</f>
        <v>17174.9414101556</v>
      </c>
      <c r="AG41" s="230" t="n">
        <f aca="false">SUM(AG29:AG40)</f>
        <v>25286.905736339</v>
      </c>
      <c r="AH41" s="230" t="n">
        <f aca="false">SUM(AH29:AH40)</f>
        <v>16349.3489128551</v>
      </c>
      <c r="AI41" s="229" t="n">
        <f aca="false">SUM(AI29:AI40)</f>
        <v>410.069721248317</v>
      </c>
      <c r="AJ41" s="231" t="n">
        <f aca="false">SUM(AJ29:AJ40)</f>
        <v>0</v>
      </c>
      <c r="AK41" s="227" t="n">
        <f aca="false">SUM(AK29:AK40)</f>
        <v>0</v>
      </c>
      <c r="AL41" s="232" t="n">
        <f aca="false">SUM(AL29:AL40)</f>
        <v>0</v>
      </c>
      <c r="AM41" s="233" t="n">
        <f aca="false">SUM(C41:S41)+T41+U41+AJ41+AK41+AL41</f>
        <v>1028440.85151907</v>
      </c>
      <c r="AN41" s="234" t="n">
        <f aca="false">SUM(AN29:AN40)</f>
        <v>0</v>
      </c>
      <c r="AO41" s="235" t="n">
        <f aca="false">SUM(AO29:AO40)</f>
        <v>0</v>
      </c>
      <c r="AP41" s="236" t="n">
        <f aca="false">(AM41*100)/(AM41+AQ41)</f>
        <v>100</v>
      </c>
      <c r="AQ41" s="237" t="n">
        <f aca="false">AN41+AO41</f>
        <v>0</v>
      </c>
    </row>
    <row r="42" customFormat="false" ht="36" hidden="false" customHeight="true" outlineLevel="0" collapsed="false">
      <c r="B42" s="412" t="s">
        <v>60</v>
      </c>
      <c r="C42" s="144" t="n">
        <v>0.83412037037037</v>
      </c>
      <c r="D42" s="144" t="n">
        <v>0.83412037037037</v>
      </c>
      <c r="E42" s="145" t="n">
        <v>0.834733796296296</v>
      </c>
      <c r="F42" s="145" t="s">
        <v>61</v>
      </c>
      <c r="G42" s="145" t="s">
        <v>62</v>
      </c>
      <c r="H42" s="145" t="n">
        <v>0.625775462962963</v>
      </c>
      <c r="I42" s="145"/>
      <c r="J42" s="145" t="s">
        <v>63</v>
      </c>
      <c r="K42" s="145" t="s">
        <v>64</v>
      </c>
      <c r="L42" s="145" t="s">
        <v>65</v>
      </c>
      <c r="M42" s="145" t="n">
        <v>0.834467592592593</v>
      </c>
      <c r="N42" s="145" t="n">
        <v>0.834155092592593</v>
      </c>
      <c r="O42" s="145" t="n">
        <v>0.625775462962963</v>
      </c>
      <c r="P42" s="145" t="s">
        <v>66</v>
      </c>
      <c r="Q42" s="145" t="s">
        <v>67</v>
      </c>
      <c r="R42" s="145" t="n">
        <v>0.834293981481482</v>
      </c>
      <c r="S42" s="146" t="n">
        <v>0.835497685185185</v>
      </c>
      <c r="T42" s="154"/>
      <c r="U42" s="152" t="n">
        <v>0.7090625</v>
      </c>
      <c r="V42" s="151" t="s">
        <v>68</v>
      </c>
      <c r="W42" s="150" t="n">
        <v>0.834398148148148</v>
      </c>
      <c r="X42" s="150" t="s">
        <v>69</v>
      </c>
      <c r="Y42" s="150" t="s">
        <v>70</v>
      </c>
      <c r="Z42" s="150" t="s">
        <v>71</v>
      </c>
      <c r="AA42" s="150" t="s">
        <v>72</v>
      </c>
      <c r="AB42" s="150" t="n">
        <v>0.625810185185185</v>
      </c>
      <c r="AC42" s="150" t="s">
        <v>73</v>
      </c>
      <c r="AD42" s="150" t="s">
        <v>74</v>
      </c>
      <c r="AE42" s="148" t="n">
        <v>0.667395833333333</v>
      </c>
      <c r="AF42" s="149" t="s">
        <v>75</v>
      </c>
      <c r="AG42" s="150" t="s">
        <v>76</v>
      </c>
      <c r="AH42" s="150" t="s">
        <v>77</v>
      </c>
      <c r="AI42" s="146" t="s">
        <v>78</v>
      </c>
      <c r="AJ42" s="151" t="n">
        <v>0.625763888888889</v>
      </c>
      <c r="AK42" s="152" t="n">
        <v>0.835439814814815</v>
      </c>
      <c r="AL42" s="153" t="n">
        <v>0.835451388888889</v>
      </c>
      <c r="AM42" s="154"/>
      <c r="AN42" s="153" t="n">
        <v>0.835428240740741</v>
      </c>
      <c r="AO42" s="152" t="n">
        <v>0.835497685185185</v>
      </c>
      <c r="AP42" s="238"/>
      <c r="AQ42" s="155"/>
    </row>
    <row r="43" customFormat="false" ht="30" hidden="false" customHeight="true" outlineLevel="0" collapsed="false">
      <c r="B43" s="239"/>
      <c r="C43" s="240"/>
      <c r="D43" s="240"/>
      <c r="E43" s="240"/>
      <c r="F43" s="240"/>
      <c r="G43" s="240"/>
      <c r="H43" s="240"/>
      <c r="I43" s="240"/>
      <c r="J43" s="240"/>
      <c r="K43" s="240"/>
      <c r="L43" s="240"/>
      <c r="M43" s="240"/>
      <c r="N43" s="240"/>
      <c r="O43" s="240"/>
      <c r="P43" s="240"/>
      <c r="Q43" s="240"/>
      <c r="R43" s="157"/>
      <c r="S43" s="158"/>
      <c r="T43" s="158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158"/>
      <c r="AL43" s="158"/>
      <c r="AM43" s="158"/>
      <c r="AN43" s="607"/>
      <c r="AO43" s="607"/>
      <c r="AP43" s="608"/>
      <c r="AQ43" s="608"/>
    </row>
    <row r="44" customFormat="false" ht="20.25" hidden="true" customHeight="false" outlineLevel="0" collapsed="false">
      <c r="B44" s="5" t="s">
        <v>1</v>
      </c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</row>
    <row r="45" customFormat="false" ht="20.25" hidden="true" customHeight="false" outlineLevel="0" collapsed="false">
      <c r="B45" s="5" t="str">
        <f aca="false">B3</f>
        <v>RACCOLTA DIFFERENZIATA ANNO 2022 - SAN MAURIZIO C.SE.</v>
      </c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</row>
    <row r="46" customFormat="false" ht="23.25" hidden="true" customHeight="false" outlineLevel="0" collapsed="false">
      <c r="B46" s="241" t="s">
        <v>81</v>
      </c>
      <c r="C46" s="241"/>
      <c r="D46" s="241"/>
      <c r="E46" s="241"/>
      <c r="F46" s="241"/>
      <c r="G46" s="241"/>
      <c r="H46" s="241"/>
      <c r="I46" s="241"/>
      <c r="J46" s="241"/>
      <c r="K46" s="241"/>
      <c r="L46" s="241"/>
      <c r="M46" s="241"/>
      <c r="N46" s="241"/>
      <c r="O46" s="241"/>
      <c r="P46" s="241"/>
      <c r="Q46" s="241"/>
      <c r="R46" s="241"/>
      <c r="S46" s="241"/>
      <c r="T46" s="241"/>
      <c r="U46" s="241"/>
      <c r="V46" s="241"/>
      <c r="W46" s="241"/>
      <c r="X46" s="241"/>
      <c r="Y46" s="241"/>
      <c r="Z46" s="241"/>
      <c r="AA46" s="241"/>
      <c r="AB46" s="241"/>
      <c r="AC46" s="241"/>
      <c r="AD46" s="241"/>
      <c r="AE46" s="241"/>
      <c r="AF46" s="241"/>
      <c r="AG46" s="241"/>
      <c r="AH46" s="241"/>
      <c r="AI46" s="241"/>
      <c r="AJ46" s="241"/>
      <c r="AK46" s="241"/>
      <c r="AL46" s="241"/>
      <c r="AM46" s="241"/>
      <c r="AN46" s="241"/>
      <c r="AO46" s="241"/>
      <c r="AP46" s="241"/>
      <c r="AQ46" s="241"/>
    </row>
    <row r="47" customFormat="false" ht="13.5" hidden="true" customHeight="false" outlineLevel="0" collapsed="false">
      <c r="B47" s="242"/>
      <c r="C47" s="240"/>
      <c r="D47" s="240"/>
      <c r="E47" s="240"/>
      <c r="F47" s="240"/>
      <c r="G47" s="240"/>
      <c r="H47" s="240"/>
      <c r="I47" s="240"/>
      <c r="J47" s="240"/>
      <c r="K47" s="240"/>
      <c r="L47" s="240"/>
      <c r="M47" s="240"/>
      <c r="N47" s="240"/>
      <c r="O47" s="240"/>
      <c r="P47" s="240"/>
      <c r="Q47" s="240"/>
      <c r="R47" s="240"/>
      <c r="S47" s="158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M47" s="158"/>
      <c r="AN47" s="158"/>
      <c r="AO47" s="158"/>
    </row>
    <row r="48" customFormat="false" ht="90.75" hidden="true" customHeight="true" outlineLevel="0" collapsed="false">
      <c r="B48" s="752" t="s">
        <v>163</v>
      </c>
      <c r="C48" s="244" t="s">
        <v>5</v>
      </c>
      <c r="D48" s="741" t="s">
        <v>6</v>
      </c>
      <c r="E48" s="245" t="s">
        <v>7</v>
      </c>
      <c r="F48" s="246" t="s">
        <v>8</v>
      </c>
      <c r="G48" s="247" t="s">
        <v>9</v>
      </c>
      <c r="H48" s="248" t="s">
        <v>10</v>
      </c>
      <c r="I48" s="246" t="s">
        <v>11</v>
      </c>
      <c r="J48" s="246" t="s">
        <v>11</v>
      </c>
      <c r="K48" s="245" t="s">
        <v>13</v>
      </c>
      <c r="L48" s="245" t="s">
        <v>14</v>
      </c>
      <c r="M48" s="250" t="s">
        <v>15</v>
      </c>
      <c r="N48" s="250" t="s">
        <v>16</v>
      </c>
      <c r="O48" s="250" t="s">
        <v>10</v>
      </c>
      <c r="P48" s="252" t="s">
        <v>17</v>
      </c>
      <c r="Q48" s="252" t="s">
        <v>18</v>
      </c>
      <c r="R48" s="253" t="s">
        <v>19</v>
      </c>
      <c r="S48" s="254" t="s">
        <v>20</v>
      </c>
      <c r="T48" s="255" t="s">
        <v>21</v>
      </c>
      <c r="U48" s="253" t="s">
        <v>22</v>
      </c>
      <c r="V48" s="629" t="s">
        <v>23</v>
      </c>
      <c r="W48" s="630" t="s">
        <v>24</v>
      </c>
      <c r="X48" s="630" t="s">
        <v>25</v>
      </c>
      <c r="Y48" s="630" t="s">
        <v>26</v>
      </c>
      <c r="Z48" s="630" t="s">
        <v>27</v>
      </c>
      <c r="AA48" s="630" t="s">
        <v>28</v>
      </c>
      <c r="AB48" s="630" t="s">
        <v>29</v>
      </c>
      <c r="AC48" s="630" t="s">
        <v>30</v>
      </c>
      <c r="AD48" s="630" t="s">
        <v>31</v>
      </c>
      <c r="AE48" s="630" t="s">
        <v>32</v>
      </c>
      <c r="AF48" s="644" t="s">
        <v>33</v>
      </c>
      <c r="AG48" s="25" t="s">
        <v>34</v>
      </c>
      <c r="AH48" s="169" t="s">
        <v>35</v>
      </c>
      <c r="AI48" s="645" t="s">
        <v>36</v>
      </c>
      <c r="AJ48" s="261" t="s">
        <v>37</v>
      </c>
      <c r="AK48" s="262" t="s">
        <v>38</v>
      </c>
      <c r="AL48" s="30" t="s">
        <v>39</v>
      </c>
      <c r="AM48" s="263" t="s">
        <v>40</v>
      </c>
      <c r="AN48" s="264" t="s">
        <v>41</v>
      </c>
      <c r="AO48" s="265" t="s">
        <v>42</v>
      </c>
      <c r="AP48" s="266" t="s">
        <v>43</v>
      </c>
      <c r="AQ48" s="267" t="s">
        <v>44</v>
      </c>
    </row>
    <row r="49" customFormat="false" ht="13.5" hidden="true" customHeight="false" outlineLevel="0" collapsed="false">
      <c r="B49" s="752"/>
      <c r="C49" s="268" t="s">
        <v>45</v>
      </c>
      <c r="D49" s="268" t="s">
        <v>45</v>
      </c>
      <c r="E49" s="446" t="s">
        <v>45</v>
      </c>
      <c r="F49" s="447" t="s">
        <v>45</v>
      </c>
      <c r="G49" s="446" t="s">
        <v>45</v>
      </c>
      <c r="H49" s="447" t="s">
        <v>45</v>
      </c>
      <c r="I49" s="447" t="s">
        <v>45</v>
      </c>
      <c r="J49" s="447" t="s">
        <v>45</v>
      </c>
      <c r="K49" s="446" t="s">
        <v>45</v>
      </c>
      <c r="L49" s="446" t="s">
        <v>45</v>
      </c>
      <c r="M49" s="446" t="s">
        <v>45</v>
      </c>
      <c r="N49" s="446" t="s">
        <v>45</v>
      </c>
      <c r="O49" s="446" t="s">
        <v>45</v>
      </c>
      <c r="P49" s="447" t="s">
        <v>45</v>
      </c>
      <c r="Q49" s="447" t="s">
        <v>45</v>
      </c>
      <c r="R49" s="448" t="s">
        <v>45</v>
      </c>
      <c r="S49" s="449" t="s">
        <v>45</v>
      </c>
      <c r="T49" s="450" t="s">
        <v>45</v>
      </c>
      <c r="U49" s="448" t="s">
        <v>45</v>
      </c>
      <c r="V49" s="451" t="s">
        <v>45</v>
      </c>
      <c r="W49" s="452" t="s">
        <v>45</v>
      </c>
      <c r="X49" s="453" t="s">
        <v>45</v>
      </c>
      <c r="Y49" s="452" t="s">
        <v>45</v>
      </c>
      <c r="Z49" s="452" t="s">
        <v>45</v>
      </c>
      <c r="AA49" s="452" t="s">
        <v>45</v>
      </c>
      <c r="AB49" s="452" t="s">
        <v>45</v>
      </c>
      <c r="AC49" s="452" t="s">
        <v>45</v>
      </c>
      <c r="AD49" s="452" t="s">
        <v>45</v>
      </c>
      <c r="AE49" s="452" t="s">
        <v>45</v>
      </c>
      <c r="AF49" s="750" t="s">
        <v>45</v>
      </c>
      <c r="AG49" s="750" t="s">
        <v>45</v>
      </c>
      <c r="AH49" s="750" t="s">
        <v>45</v>
      </c>
      <c r="AI49" s="750" t="s">
        <v>45</v>
      </c>
      <c r="AJ49" s="451" t="s">
        <v>45</v>
      </c>
      <c r="AK49" s="452" t="s">
        <v>45</v>
      </c>
      <c r="AL49" s="456" t="s">
        <v>45</v>
      </c>
      <c r="AM49" s="457" t="s">
        <v>45</v>
      </c>
      <c r="AN49" s="582" t="s">
        <v>45</v>
      </c>
      <c r="AO49" s="459" t="s">
        <v>45</v>
      </c>
      <c r="AP49" s="611" t="s">
        <v>46</v>
      </c>
      <c r="AQ49" s="461" t="s">
        <v>45</v>
      </c>
    </row>
    <row r="50" customFormat="false" ht="13.5" hidden="true" customHeight="true" outlineLevel="0" collapsed="false">
      <c r="B50" s="271" t="s">
        <v>47</v>
      </c>
      <c r="C50" s="272"/>
      <c r="D50" s="465"/>
      <c r="E50" s="464"/>
      <c r="F50" s="465"/>
      <c r="G50" s="464" t="n">
        <v>0</v>
      </c>
      <c r="H50" s="290"/>
      <c r="I50" s="290"/>
      <c r="J50" s="290"/>
      <c r="K50" s="292"/>
      <c r="L50" s="292"/>
      <c r="M50" s="293"/>
      <c r="N50" s="292"/>
      <c r="O50" s="292"/>
      <c r="P50" s="200"/>
      <c r="Q50" s="200"/>
      <c r="R50" s="466"/>
      <c r="S50" s="278"/>
      <c r="T50" s="279" t="n">
        <v>0</v>
      </c>
      <c r="U50" s="280" t="n">
        <v>0</v>
      </c>
      <c r="V50" s="281" t="n">
        <v>0</v>
      </c>
      <c r="W50" s="282" t="n">
        <v>0</v>
      </c>
      <c r="X50" s="282" t="n">
        <v>0</v>
      </c>
      <c r="Y50" s="282" t="n">
        <v>0</v>
      </c>
      <c r="Z50" s="282"/>
      <c r="AA50" s="282" t="n">
        <v>0</v>
      </c>
      <c r="AB50" s="282" t="n">
        <v>0</v>
      </c>
      <c r="AC50" s="282"/>
      <c r="AD50" s="282" t="n">
        <v>0</v>
      </c>
      <c r="AE50" s="283" t="n">
        <v>0</v>
      </c>
      <c r="AF50" s="546"/>
      <c r="AG50" s="546"/>
      <c r="AH50" s="546"/>
      <c r="AI50" s="546"/>
      <c r="AJ50" s="285"/>
      <c r="AK50" s="285"/>
      <c r="AL50" s="286"/>
      <c r="AM50" s="287" t="n">
        <v>0</v>
      </c>
      <c r="AN50" s="204" t="n">
        <v>0</v>
      </c>
      <c r="AO50" s="205" t="n">
        <v>0</v>
      </c>
      <c r="AP50" s="206" t="e">
        <f aca="false">(AM50*100)/(AM50+AQ50)</f>
        <v>#DIV/0!</v>
      </c>
      <c r="AQ50" s="288" t="n">
        <f aca="false">AN50+AO50</f>
        <v>0</v>
      </c>
    </row>
    <row r="51" customFormat="false" ht="26.25" hidden="true" customHeight="true" outlineLevel="0" collapsed="false">
      <c r="B51" s="289" t="s">
        <v>48</v>
      </c>
      <c r="C51" s="200"/>
      <c r="D51" s="290"/>
      <c r="E51" s="291"/>
      <c r="F51" s="285"/>
      <c r="G51" s="291"/>
      <c r="H51" s="285"/>
      <c r="I51" s="285"/>
      <c r="J51" s="285"/>
      <c r="K51" s="292"/>
      <c r="L51" s="292"/>
      <c r="M51" s="293"/>
      <c r="N51" s="292"/>
      <c r="O51" s="292"/>
      <c r="P51" s="285"/>
      <c r="Q51" s="285"/>
      <c r="R51" s="291"/>
      <c r="S51" s="201"/>
      <c r="T51" s="294" t="n">
        <v>0</v>
      </c>
      <c r="U51" s="295" t="n">
        <v>0</v>
      </c>
      <c r="V51" s="296" t="n">
        <v>0</v>
      </c>
      <c r="W51" s="297" t="n">
        <v>0</v>
      </c>
      <c r="X51" s="297" t="n">
        <v>0</v>
      </c>
      <c r="Y51" s="297" t="n">
        <v>0</v>
      </c>
      <c r="Z51" s="297"/>
      <c r="AA51" s="297" t="n">
        <v>0</v>
      </c>
      <c r="AB51" s="297" t="n">
        <v>0</v>
      </c>
      <c r="AC51" s="297"/>
      <c r="AD51" s="297" t="n">
        <v>0</v>
      </c>
      <c r="AE51" s="297" t="n">
        <v>0</v>
      </c>
      <c r="AF51" s="554"/>
      <c r="AG51" s="554"/>
      <c r="AH51" s="554"/>
      <c r="AI51" s="554"/>
      <c r="AJ51" s="299"/>
      <c r="AK51" s="299"/>
      <c r="AL51" s="300"/>
      <c r="AM51" s="203" t="n">
        <f aca="false">SUM(C51:S51)</f>
        <v>0</v>
      </c>
      <c r="AN51" s="210"/>
      <c r="AO51" s="211"/>
      <c r="AP51" s="206" t="e">
        <f aca="false">(AM51*100)/(AM51+AQ51)</f>
        <v>#DIV/0!</v>
      </c>
      <c r="AQ51" s="288" t="n">
        <f aca="false">AN51+AO51</f>
        <v>0</v>
      </c>
    </row>
    <row r="52" customFormat="false" ht="26.25" hidden="true" customHeight="true" outlineLevel="0" collapsed="false">
      <c r="B52" s="301" t="s">
        <v>49</v>
      </c>
      <c r="C52" s="200"/>
      <c r="D52" s="290"/>
      <c r="E52" s="291"/>
      <c r="F52" s="285"/>
      <c r="G52" s="291"/>
      <c r="H52" s="285"/>
      <c r="I52" s="285"/>
      <c r="J52" s="285"/>
      <c r="K52" s="292"/>
      <c r="L52" s="292"/>
      <c r="M52" s="293"/>
      <c r="N52" s="292"/>
      <c r="O52" s="292"/>
      <c r="P52" s="285"/>
      <c r="Q52" s="285"/>
      <c r="R52" s="291"/>
      <c r="S52" s="201"/>
      <c r="T52" s="294" t="n">
        <v>0</v>
      </c>
      <c r="U52" s="295" t="n">
        <v>0</v>
      </c>
      <c r="V52" s="296" t="n">
        <v>0</v>
      </c>
      <c r="W52" s="297" t="n">
        <v>0</v>
      </c>
      <c r="X52" s="297" t="n">
        <v>0</v>
      </c>
      <c r="Y52" s="297" t="n">
        <v>0</v>
      </c>
      <c r="Z52" s="297"/>
      <c r="AA52" s="297" t="n">
        <v>0</v>
      </c>
      <c r="AB52" s="297" t="n">
        <v>0</v>
      </c>
      <c r="AC52" s="297"/>
      <c r="AD52" s="297" t="n">
        <v>0</v>
      </c>
      <c r="AE52" s="297" t="n">
        <v>0</v>
      </c>
      <c r="AF52" s="554"/>
      <c r="AG52" s="554"/>
      <c r="AH52" s="554"/>
      <c r="AI52" s="554"/>
      <c r="AJ52" s="299"/>
      <c r="AK52" s="299"/>
      <c r="AL52" s="300"/>
      <c r="AM52" s="203" t="n">
        <f aca="false">SUM(C52:S52)</f>
        <v>0</v>
      </c>
      <c r="AN52" s="210"/>
      <c r="AO52" s="211"/>
      <c r="AP52" s="206" t="e">
        <f aca="false">(AM52*100)/(AM52+AQ52)</f>
        <v>#DIV/0!</v>
      </c>
      <c r="AQ52" s="288" t="n">
        <f aca="false">AN52+AO52</f>
        <v>0</v>
      </c>
    </row>
    <row r="53" customFormat="false" ht="26.25" hidden="true" customHeight="true" outlineLevel="0" collapsed="false">
      <c r="B53" s="301" t="s">
        <v>50</v>
      </c>
      <c r="C53" s="200"/>
      <c r="D53" s="290"/>
      <c r="E53" s="291"/>
      <c r="F53" s="285"/>
      <c r="G53" s="291"/>
      <c r="H53" s="285"/>
      <c r="I53" s="285"/>
      <c r="J53" s="285"/>
      <c r="K53" s="292"/>
      <c r="L53" s="292"/>
      <c r="M53" s="293"/>
      <c r="N53" s="292"/>
      <c r="O53" s="292"/>
      <c r="P53" s="285"/>
      <c r="Q53" s="285"/>
      <c r="R53" s="292"/>
      <c r="S53" s="201"/>
      <c r="T53" s="294" t="n">
        <v>0</v>
      </c>
      <c r="U53" s="295" t="n">
        <v>0</v>
      </c>
      <c r="V53" s="296" t="n">
        <v>0</v>
      </c>
      <c r="W53" s="297" t="n">
        <v>0</v>
      </c>
      <c r="X53" s="297" t="n">
        <v>0</v>
      </c>
      <c r="Y53" s="297" t="n">
        <v>0</v>
      </c>
      <c r="Z53" s="297"/>
      <c r="AA53" s="297" t="n">
        <v>0</v>
      </c>
      <c r="AB53" s="297" t="n">
        <v>0</v>
      </c>
      <c r="AC53" s="297"/>
      <c r="AD53" s="297" t="n">
        <v>0</v>
      </c>
      <c r="AE53" s="297" t="n">
        <v>0</v>
      </c>
      <c r="AF53" s="554"/>
      <c r="AG53" s="554"/>
      <c r="AH53" s="554"/>
      <c r="AI53" s="554"/>
      <c r="AJ53" s="299"/>
      <c r="AK53" s="299"/>
      <c r="AL53" s="300"/>
      <c r="AM53" s="203" t="n">
        <f aca="false">SUM(C53:S53)</f>
        <v>0</v>
      </c>
      <c r="AN53" s="210"/>
      <c r="AO53" s="211"/>
      <c r="AP53" s="206" t="e">
        <f aca="false">(AM53*100)/(AM53+AQ53)</f>
        <v>#DIV/0!</v>
      </c>
      <c r="AQ53" s="288" t="n">
        <f aca="false">AN53+AO53</f>
        <v>0</v>
      </c>
    </row>
    <row r="54" customFormat="false" ht="26.25" hidden="true" customHeight="true" outlineLevel="0" collapsed="false">
      <c r="B54" s="302" t="s">
        <v>51</v>
      </c>
      <c r="C54" s="200"/>
      <c r="D54" s="290"/>
      <c r="E54" s="291"/>
      <c r="F54" s="285"/>
      <c r="G54" s="291"/>
      <c r="H54" s="285"/>
      <c r="I54" s="285"/>
      <c r="J54" s="285"/>
      <c r="K54" s="292"/>
      <c r="L54" s="292"/>
      <c r="M54" s="293"/>
      <c r="N54" s="292"/>
      <c r="O54" s="292"/>
      <c r="P54" s="285"/>
      <c r="Q54" s="285"/>
      <c r="R54" s="292"/>
      <c r="S54" s="201"/>
      <c r="T54" s="294" t="n">
        <v>0</v>
      </c>
      <c r="U54" s="295" t="n">
        <v>0</v>
      </c>
      <c r="V54" s="296" t="n">
        <v>0</v>
      </c>
      <c r="W54" s="297" t="n">
        <v>0</v>
      </c>
      <c r="X54" s="297" t="n">
        <v>0</v>
      </c>
      <c r="Y54" s="297" t="n">
        <v>0</v>
      </c>
      <c r="Z54" s="297"/>
      <c r="AA54" s="297" t="n">
        <v>0</v>
      </c>
      <c r="AB54" s="297" t="n">
        <v>0</v>
      </c>
      <c r="AC54" s="297"/>
      <c r="AD54" s="297" t="n">
        <v>0</v>
      </c>
      <c r="AE54" s="297" t="n">
        <v>0</v>
      </c>
      <c r="AF54" s="554"/>
      <c r="AG54" s="554"/>
      <c r="AH54" s="554"/>
      <c r="AI54" s="554"/>
      <c r="AJ54" s="299"/>
      <c r="AK54" s="299"/>
      <c r="AL54" s="300"/>
      <c r="AM54" s="203" t="n">
        <f aca="false">SUM(C54:S54)</f>
        <v>0</v>
      </c>
      <c r="AN54" s="210"/>
      <c r="AO54" s="211"/>
      <c r="AP54" s="206" t="e">
        <f aca="false">(AM54*100)/(AM54+AQ54)</f>
        <v>#DIV/0!</v>
      </c>
      <c r="AQ54" s="288" t="n">
        <f aca="false">AN54+AO54</f>
        <v>0</v>
      </c>
    </row>
    <row r="55" customFormat="false" ht="26.25" hidden="true" customHeight="true" outlineLevel="0" collapsed="false">
      <c r="B55" s="303" t="s">
        <v>52</v>
      </c>
      <c r="C55" s="200"/>
      <c r="D55" s="290"/>
      <c r="E55" s="291"/>
      <c r="F55" s="285"/>
      <c r="G55" s="291"/>
      <c r="H55" s="285"/>
      <c r="I55" s="285"/>
      <c r="J55" s="285"/>
      <c r="K55" s="292"/>
      <c r="L55" s="292"/>
      <c r="M55" s="293"/>
      <c r="N55" s="292"/>
      <c r="O55" s="292"/>
      <c r="P55" s="285"/>
      <c r="Q55" s="285"/>
      <c r="R55" s="292"/>
      <c r="S55" s="201"/>
      <c r="T55" s="294" t="n">
        <v>0</v>
      </c>
      <c r="U55" s="295" t="n">
        <v>0</v>
      </c>
      <c r="V55" s="296" t="n">
        <v>0</v>
      </c>
      <c r="W55" s="297" t="n">
        <v>0</v>
      </c>
      <c r="X55" s="297" t="n">
        <v>0</v>
      </c>
      <c r="Y55" s="297" t="n">
        <v>0</v>
      </c>
      <c r="Z55" s="297"/>
      <c r="AA55" s="297" t="n">
        <v>0</v>
      </c>
      <c r="AB55" s="297" t="n">
        <v>0</v>
      </c>
      <c r="AC55" s="297"/>
      <c r="AD55" s="297" t="n">
        <v>0</v>
      </c>
      <c r="AE55" s="297" t="n">
        <v>0</v>
      </c>
      <c r="AF55" s="554"/>
      <c r="AG55" s="554"/>
      <c r="AH55" s="554"/>
      <c r="AI55" s="554"/>
      <c r="AJ55" s="299"/>
      <c r="AK55" s="299"/>
      <c r="AL55" s="300"/>
      <c r="AM55" s="203" t="n">
        <f aca="false">SUM(C55:S55)</f>
        <v>0</v>
      </c>
      <c r="AN55" s="212"/>
      <c r="AO55" s="213"/>
      <c r="AP55" s="214" t="e">
        <f aca="false">(AM55*100)/(AM55+AQ55)</f>
        <v>#DIV/0!</v>
      </c>
      <c r="AQ55" s="304" t="n">
        <f aca="false">AN55+AO55</f>
        <v>0</v>
      </c>
    </row>
    <row r="56" customFormat="false" ht="26.25" hidden="true" customHeight="true" outlineLevel="0" collapsed="false">
      <c r="B56" s="301" t="s">
        <v>53</v>
      </c>
      <c r="C56" s="200"/>
      <c r="D56" s="290"/>
      <c r="E56" s="291"/>
      <c r="F56" s="285"/>
      <c r="G56" s="291"/>
      <c r="H56" s="285"/>
      <c r="I56" s="285"/>
      <c r="J56" s="285"/>
      <c r="K56" s="292"/>
      <c r="L56" s="292"/>
      <c r="M56" s="293"/>
      <c r="N56" s="292"/>
      <c r="O56" s="292"/>
      <c r="P56" s="285"/>
      <c r="Q56" s="285"/>
      <c r="R56" s="292"/>
      <c r="S56" s="201"/>
      <c r="T56" s="294" t="n">
        <v>0</v>
      </c>
      <c r="U56" s="295" t="n">
        <v>0</v>
      </c>
      <c r="V56" s="296" t="n">
        <v>0</v>
      </c>
      <c r="W56" s="297" t="n">
        <v>0</v>
      </c>
      <c r="X56" s="297" t="n">
        <v>0</v>
      </c>
      <c r="Y56" s="297" t="n">
        <v>0</v>
      </c>
      <c r="Z56" s="297"/>
      <c r="AA56" s="297" t="n">
        <v>0</v>
      </c>
      <c r="AB56" s="297" t="n">
        <v>0</v>
      </c>
      <c r="AC56" s="297"/>
      <c r="AD56" s="297" t="n">
        <v>0</v>
      </c>
      <c r="AE56" s="297" t="n">
        <v>0</v>
      </c>
      <c r="AF56" s="554"/>
      <c r="AG56" s="554"/>
      <c r="AH56" s="554"/>
      <c r="AI56" s="554"/>
      <c r="AJ56" s="299"/>
      <c r="AK56" s="299"/>
      <c r="AL56" s="300"/>
      <c r="AM56" s="203" t="n">
        <f aca="false">SUM(C56:S56)</f>
        <v>0</v>
      </c>
      <c r="AN56" s="210"/>
      <c r="AO56" s="211"/>
      <c r="AP56" s="206" t="e">
        <f aca="false">(AM56*100)/(AM56+AQ56)</f>
        <v>#DIV/0!</v>
      </c>
      <c r="AQ56" s="288" t="n">
        <f aca="false">AN56+AO56</f>
        <v>0</v>
      </c>
    </row>
    <row r="57" customFormat="false" ht="26.25" hidden="true" customHeight="true" outlineLevel="0" collapsed="false">
      <c r="B57" s="289" t="s">
        <v>54</v>
      </c>
      <c r="C57" s="200"/>
      <c r="D57" s="290"/>
      <c r="E57" s="291"/>
      <c r="F57" s="285"/>
      <c r="G57" s="291"/>
      <c r="H57" s="285"/>
      <c r="I57" s="285"/>
      <c r="J57" s="285"/>
      <c r="K57" s="292"/>
      <c r="L57" s="292"/>
      <c r="M57" s="293"/>
      <c r="N57" s="292"/>
      <c r="O57" s="292"/>
      <c r="P57" s="285"/>
      <c r="Q57" s="285"/>
      <c r="R57" s="292"/>
      <c r="S57" s="201"/>
      <c r="T57" s="294" t="n">
        <v>0</v>
      </c>
      <c r="U57" s="295" t="n">
        <v>0</v>
      </c>
      <c r="V57" s="296" t="n">
        <v>0</v>
      </c>
      <c r="W57" s="297" t="n">
        <v>0</v>
      </c>
      <c r="X57" s="297" t="n">
        <v>0</v>
      </c>
      <c r="Y57" s="297" t="n">
        <v>0</v>
      </c>
      <c r="Z57" s="297"/>
      <c r="AA57" s="297" t="n">
        <v>0</v>
      </c>
      <c r="AB57" s="297" t="n">
        <v>0</v>
      </c>
      <c r="AC57" s="297"/>
      <c r="AD57" s="297" t="n">
        <v>0</v>
      </c>
      <c r="AE57" s="297" t="n">
        <v>0</v>
      </c>
      <c r="AF57" s="554"/>
      <c r="AG57" s="554"/>
      <c r="AH57" s="554"/>
      <c r="AI57" s="554"/>
      <c r="AJ57" s="299"/>
      <c r="AK57" s="299"/>
      <c r="AL57" s="300"/>
      <c r="AM57" s="203" t="n">
        <f aca="false">SUM(C57:S57)</f>
        <v>0</v>
      </c>
      <c r="AN57" s="210"/>
      <c r="AO57" s="211"/>
      <c r="AP57" s="206" t="e">
        <f aca="false">(AM57*100)/(AM57+AQ57)</f>
        <v>#DIV/0!</v>
      </c>
      <c r="AQ57" s="288" t="n">
        <f aca="false">AN57+AO57</f>
        <v>0</v>
      </c>
    </row>
    <row r="58" customFormat="false" ht="26.25" hidden="true" customHeight="true" outlineLevel="0" collapsed="false">
      <c r="B58" s="301" t="s">
        <v>55</v>
      </c>
      <c r="C58" s="200"/>
      <c r="D58" s="290"/>
      <c r="E58" s="291"/>
      <c r="F58" s="285"/>
      <c r="G58" s="291"/>
      <c r="H58" s="285"/>
      <c r="I58" s="285"/>
      <c r="J58" s="285"/>
      <c r="K58" s="292"/>
      <c r="L58" s="292"/>
      <c r="M58" s="293"/>
      <c r="N58" s="292"/>
      <c r="O58" s="292"/>
      <c r="P58" s="285"/>
      <c r="Q58" s="285"/>
      <c r="R58" s="292"/>
      <c r="S58" s="201"/>
      <c r="T58" s="294" t="n">
        <v>0</v>
      </c>
      <c r="U58" s="295" t="n">
        <v>0</v>
      </c>
      <c r="V58" s="296" t="n">
        <v>0</v>
      </c>
      <c r="W58" s="297" t="n">
        <v>0</v>
      </c>
      <c r="X58" s="297" t="n">
        <v>0</v>
      </c>
      <c r="Y58" s="297" t="n">
        <v>0</v>
      </c>
      <c r="Z58" s="297"/>
      <c r="AA58" s="297" t="n">
        <v>0</v>
      </c>
      <c r="AB58" s="297" t="n">
        <v>0</v>
      </c>
      <c r="AC58" s="297"/>
      <c r="AD58" s="297" t="n">
        <v>0</v>
      </c>
      <c r="AE58" s="297" t="n">
        <v>0</v>
      </c>
      <c r="AF58" s="554"/>
      <c r="AG58" s="554"/>
      <c r="AH58" s="554"/>
      <c r="AI58" s="554"/>
      <c r="AJ58" s="299"/>
      <c r="AK58" s="299"/>
      <c r="AL58" s="300"/>
      <c r="AM58" s="203" t="n">
        <f aca="false">SUM(C58:S58)</f>
        <v>0</v>
      </c>
      <c r="AN58" s="210"/>
      <c r="AO58" s="211"/>
      <c r="AP58" s="206" t="e">
        <f aca="false">(AM58*100)/(AM58+AQ58)</f>
        <v>#DIV/0!</v>
      </c>
      <c r="AQ58" s="288" t="n">
        <f aca="false">AN58+AO58</f>
        <v>0</v>
      </c>
    </row>
    <row r="59" customFormat="false" ht="26.25" hidden="true" customHeight="true" outlineLevel="0" collapsed="false">
      <c r="B59" s="301" t="s">
        <v>56</v>
      </c>
      <c r="C59" s="200"/>
      <c r="D59" s="290"/>
      <c r="E59" s="291"/>
      <c r="F59" s="285"/>
      <c r="G59" s="291"/>
      <c r="H59" s="285"/>
      <c r="I59" s="285"/>
      <c r="J59" s="285"/>
      <c r="K59" s="292"/>
      <c r="L59" s="292"/>
      <c r="M59" s="293"/>
      <c r="N59" s="292"/>
      <c r="O59" s="292"/>
      <c r="P59" s="285"/>
      <c r="Q59" s="285"/>
      <c r="R59" s="292"/>
      <c r="S59" s="201"/>
      <c r="T59" s="294" t="n">
        <v>0</v>
      </c>
      <c r="U59" s="295" t="n">
        <v>0</v>
      </c>
      <c r="V59" s="296" t="n">
        <v>0</v>
      </c>
      <c r="W59" s="297" t="n">
        <v>0</v>
      </c>
      <c r="X59" s="297" t="n">
        <v>0</v>
      </c>
      <c r="Y59" s="297" t="n">
        <v>0</v>
      </c>
      <c r="Z59" s="297"/>
      <c r="AA59" s="297" t="n">
        <v>0</v>
      </c>
      <c r="AB59" s="297" t="n">
        <v>0</v>
      </c>
      <c r="AC59" s="297"/>
      <c r="AD59" s="297" t="n">
        <v>0</v>
      </c>
      <c r="AE59" s="297" t="n">
        <v>0</v>
      </c>
      <c r="AF59" s="554"/>
      <c r="AG59" s="554"/>
      <c r="AH59" s="554"/>
      <c r="AI59" s="554"/>
      <c r="AJ59" s="299"/>
      <c r="AK59" s="299"/>
      <c r="AL59" s="300"/>
      <c r="AM59" s="203" t="n">
        <f aca="false">SUM(C59:S59)</f>
        <v>0</v>
      </c>
      <c r="AN59" s="210"/>
      <c r="AO59" s="211"/>
      <c r="AP59" s="206" t="e">
        <f aca="false">(AM59*100)/(AM59+AQ59)</f>
        <v>#DIV/0!</v>
      </c>
      <c r="AQ59" s="288" t="n">
        <f aca="false">AN59+AO59</f>
        <v>0</v>
      </c>
    </row>
    <row r="60" customFormat="false" ht="26.25" hidden="true" customHeight="true" outlineLevel="0" collapsed="false">
      <c r="B60" s="289" t="s">
        <v>57</v>
      </c>
      <c r="C60" s="200"/>
      <c r="D60" s="290"/>
      <c r="E60" s="291"/>
      <c r="F60" s="285"/>
      <c r="G60" s="291"/>
      <c r="H60" s="285"/>
      <c r="I60" s="285"/>
      <c r="J60" s="285"/>
      <c r="K60" s="292"/>
      <c r="L60" s="292"/>
      <c r="M60" s="293"/>
      <c r="N60" s="292"/>
      <c r="O60" s="292"/>
      <c r="P60" s="285"/>
      <c r="Q60" s="285"/>
      <c r="R60" s="292"/>
      <c r="S60" s="201"/>
      <c r="T60" s="294" t="n">
        <v>0</v>
      </c>
      <c r="U60" s="295" t="n">
        <v>0</v>
      </c>
      <c r="V60" s="296" t="n">
        <v>0</v>
      </c>
      <c r="W60" s="297" t="n">
        <v>0</v>
      </c>
      <c r="X60" s="297" t="n">
        <v>0</v>
      </c>
      <c r="Y60" s="297" t="n">
        <v>0</v>
      </c>
      <c r="Z60" s="297"/>
      <c r="AA60" s="297" t="n">
        <v>0</v>
      </c>
      <c r="AB60" s="297" t="n">
        <v>0</v>
      </c>
      <c r="AC60" s="297"/>
      <c r="AD60" s="297" t="n">
        <v>0</v>
      </c>
      <c r="AE60" s="297" t="n">
        <v>0</v>
      </c>
      <c r="AF60" s="554"/>
      <c r="AG60" s="554"/>
      <c r="AH60" s="554"/>
      <c r="AI60" s="554"/>
      <c r="AJ60" s="299"/>
      <c r="AK60" s="299"/>
      <c r="AL60" s="300"/>
      <c r="AM60" s="203" t="n">
        <f aca="false">SUM(C60:S60)</f>
        <v>0</v>
      </c>
      <c r="AN60" s="210"/>
      <c r="AO60" s="211"/>
      <c r="AP60" s="206" t="e">
        <f aca="false">(AM60*100)/(AM60+AQ60)</f>
        <v>#DIV/0!</v>
      </c>
      <c r="AQ60" s="288" t="n">
        <f aca="false">AN60+AO60</f>
        <v>0</v>
      </c>
    </row>
    <row r="61" customFormat="false" ht="26.25" hidden="true" customHeight="true" outlineLevel="0" collapsed="false">
      <c r="B61" s="302" t="s">
        <v>58</v>
      </c>
      <c r="C61" s="305"/>
      <c r="D61" s="306"/>
      <c r="E61" s="307"/>
      <c r="F61" s="308"/>
      <c r="G61" s="307"/>
      <c r="H61" s="308"/>
      <c r="I61" s="308"/>
      <c r="J61" s="308"/>
      <c r="K61" s="310"/>
      <c r="L61" s="310"/>
      <c r="M61" s="311"/>
      <c r="N61" s="310"/>
      <c r="O61" s="310"/>
      <c r="P61" s="308"/>
      <c r="Q61" s="308"/>
      <c r="R61" s="310"/>
      <c r="S61" s="312"/>
      <c r="T61" s="313" t="n">
        <v>0</v>
      </c>
      <c r="U61" s="314" t="n">
        <v>0</v>
      </c>
      <c r="V61" s="315" t="n">
        <v>0</v>
      </c>
      <c r="W61" s="316" t="n">
        <v>0</v>
      </c>
      <c r="X61" s="316" t="n">
        <v>0</v>
      </c>
      <c r="Y61" s="316" t="n">
        <v>0</v>
      </c>
      <c r="Z61" s="316"/>
      <c r="AA61" s="316" t="n">
        <v>0</v>
      </c>
      <c r="AB61" s="316" t="n">
        <v>0</v>
      </c>
      <c r="AC61" s="316"/>
      <c r="AD61" s="316" t="n">
        <v>0</v>
      </c>
      <c r="AE61" s="316" t="n">
        <v>0</v>
      </c>
      <c r="AF61" s="565"/>
      <c r="AG61" s="565"/>
      <c r="AH61" s="565"/>
      <c r="AI61" s="565"/>
      <c r="AJ61" s="318"/>
      <c r="AK61" s="318"/>
      <c r="AL61" s="319"/>
      <c r="AM61" s="320" t="n">
        <f aca="false">SUM(C61:S61)</f>
        <v>0</v>
      </c>
      <c r="AN61" s="216"/>
      <c r="AO61" s="217"/>
      <c r="AP61" s="218" t="e">
        <f aca="false">(AM61*100)/(AM61+AQ61)</f>
        <v>#DIV/0!</v>
      </c>
      <c r="AQ61" s="321" t="n">
        <f aca="false">AN61+AO61</f>
        <v>0</v>
      </c>
    </row>
    <row r="62" customFormat="false" ht="26.25" hidden="true" customHeight="true" outlineLevel="0" collapsed="false">
      <c r="B62" s="124" t="s">
        <v>59</v>
      </c>
      <c r="C62" s="220" t="n">
        <f aca="false">SUM(C50:C61)</f>
        <v>0</v>
      </c>
      <c r="D62" s="485"/>
      <c r="E62" s="322" t="n">
        <f aca="false">SUM(E50:E61)</f>
        <v>0</v>
      </c>
      <c r="F62" s="222" t="n">
        <f aca="false">SUM(F50:F61)</f>
        <v>0</v>
      </c>
      <c r="G62" s="322" t="n">
        <f aca="false">SUM(G50:G61)</f>
        <v>0</v>
      </c>
      <c r="H62" s="222" t="n">
        <f aca="false">SUM(H50:H61)</f>
        <v>0</v>
      </c>
      <c r="I62" s="222" t="n">
        <f aca="false">SUM(I50:I61)</f>
        <v>0</v>
      </c>
      <c r="J62" s="222" t="n">
        <f aca="false">SUM(J50:J61)</f>
        <v>0</v>
      </c>
      <c r="K62" s="322" t="n">
        <f aca="false">SUM(K50:K61)</f>
        <v>0</v>
      </c>
      <c r="L62" s="322" t="n">
        <f aca="false">SUM(L50:L61)</f>
        <v>0</v>
      </c>
      <c r="M62" s="322" t="n">
        <f aca="false">SUM(M50:M61)</f>
        <v>0</v>
      </c>
      <c r="N62" s="322" t="n">
        <f aca="false">SUM(N50:N61)</f>
        <v>0</v>
      </c>
      <c r="O62" s="221" t="n">
        <f aca="false">SUM(O50:O61)</f>
        <v>0</v>
      </c>
      <c r="P62" s="222" t="n">
        <f aca="false">SUM(P50:P61)</f>
        <v>0</v>
      </c>
      <c r="Q62" s="222" t="n">
        <f aca="false">SUM(Q50:Q61)</f>
        <v>0</v>
      </c>
      <c r="R62" s="322" t="n">
        <f aca="false">SUM(R50:R61)</f>
        <v>0</v>
      </c>
      <c r="S62" s="323" t="n">
        <f aca="false">SUM(S50:S61)</f>
        <v>0</v>
      </c>
      <c r="T62" s="324" t="n">
        <f aca="false">SUM(T50:T61)</f>
        <v>0</v>
      </c>
      <c r="U62" s="325" t="n">
        <f aca="false">SUM(U50:U61)</f>
        <v>0</v>
      </c>
      <c r="V62" s="326" t="n">
        <f aca="false">SUM(V50:V61)</f>
        <v>0</v>
      </c>
      <c r="W62" s="227" t="n">
        <f aca="false">SUM(W50:W61)</f>
        <v>0</v>
      </c>
      <c r="X62" s="227" t="n">
        <f aca="false">SUM(X50:X61)</f>
        <v>0</v>
      </c>
      <c r="Y62" s="227" t="n">
        <f aca="false">SUM(Y50:Y61)</f>
        <v>0</v>
      </c>
      <c r="Z62" s="227" t="n">
        <f aca="false">SUM(Z50:Z61)</f>
        <v>0</v>
      </c>
      <c r="AA62" s="227" t="n">
        <f aca="false">SUM(AA50:AA61)</f>
        <v>0</v>
      </c>
      <c r="AB62" s="227" t="n">
        <f aca="false">SUM(AB50:AB61)</f>
        <v>0</v>
      </c>
      <c r="AC62" s="227" t="n">
        <f aca="false">SUM(AC50:AC61)</f>
        <v>0</v>
      </c>
      <c r="AD62" s="227" t="n">
        <f aca="false">SUM(AD50:AD61)</f>
        <v>0</v>
      </c>
      <c r="AE62" s="327" t="n">
        <f aca="false">SUM(AE50:AE61)</f>
        <v>0</v>
      </c>
      <c r="AF62" s="753"/>
      <c r="AG62" s="753"/>
      <c r="AH62" s="753"/>
      <c r="AI62" s="753"/>
      <c r="AJ62" s="229" t="n">
        <f aca="false">SUM(AJ50:AJ61)</f>
        <v>0</v>
      </c>
      <c r="AK62" s="230" t="n">
        <f aca="false">SUM(AK50:AK61)</f>
        <v>0</v>
      </c>
      <c r="AL62" s="228" t="n">
        <f aca="false">SUM(AL50:AL61)</f>
        <v>0</v>
      </c>
      <c r="AM62" s="233" t="n">
        <f aca="false">SUM(C62:S62)</f>
        <v>0</v>
      </c>
      <c r="AN62" s="234" t="n">
        <f aca="false">SUM(AN50:AN61)</f>
        <v>0</v>
      </c>
      <c r="AO62" s="235" t="n">
        <f aca="false">SUM(AO50:AO61)</f>
        <v>0</v>
      </c>
      <c r="AP62" s="236" t="e">
        <f aca="false">(AM62*100)/(AM62+AQ62)</f>
        <v>#DIV/0!</v>
      </c>
      <c r="AQ62" s="237" t="n">
        <f aca="false">AN62+AO62</f>
        <v>0</v>
      </c>
    </row>
    <row r="63" customFormat="false" ht="26.25" hidden="true" customHeight="true" outlineLevel="0" collapsed="false">
      <c r="B63" s="328" t="s">
        <v>60</v>
      </c>
      <c r="C63" s="615" t="n">
        <v>0.83412037037037</v>
      </c>
      <c r="D63" s="615" t="s">
        <v>91</v>
      </c>
      <c r="E63" s="331" t="n">
        <v>0.834733796296296</v>
      </c>
      <c r="F63" s="331" t="s">
        <v>61</v>
      </c>
      <c r="G63" s="331" t="s">
        <v>62</v>
      </c>
      <c r="H63" s="331" t="n">
        <v>0.625775462962963</v>
      </c>
      <c r="I63" s="331"/>
      <c r="J63" s="331" t="s">
        <v>63</v>
      </c>
      <c r="K63" s="331" t="s">
        <v>64</v>
      </c>
      <c r="L63" s="331" t="s">
        <v>65</v>
      </c>
      <c r="M63" s="331" t="n">
        <v>0.834467592592593</v>
      </c>
      <c r="N63" s="331" t="n">
        <v>0.834155092592593</v>
      </c>
      <c r="O63" s="331" t="s">
        <v>92</v>
      </c>
      <c r="P63" s="331" t="s">
        <v>66</v>
      </c>
      <c r="Q63" s="331" t="s">
        <v>67</v>
      </c>
      <c r="R63" s="331"/>
      <c r="S63" s="333" t="n">
        <v>0.835497685185185</v>
      </c>
      <c r="T63" s="334"/>
      <c r="U63" s="335" t="n">
        <v>0.7090625</v>
      </c>
      <c r="V63" s="336" t="s">
        <v>93</v>
      </c>
      <c r="W63" s="333" t="n">
        <v>0.834398148148148</v>
      </c>
      <c r="X63" s="333" t="n">
        <v>0.543113425925926</v>
      </c>
      <c r="Y63" s="333" t="n">
        <v>0.335520833333333</v>
      </c>
      <c r="Z63" s="333" t="s">
        <v>94</v>
      </c>
      <c r="AA63" s="333" t="n">
        <v>0.334155092592593</v>
      </c>
      <c r="AB63" s="333" t="n">
        <v>0.625810185185185</v>
      </c>
      <c r="AC63" s="333" t="n">
        <v>0.834270833333333</v>
      </c>
      <c r="AD63" s="333" t="n">
        <v>0.670844907407407</v>
      </c>
      <c r="AE63" s="333" t="n">
        <v>0.667395833333333</v>
      </c>
      <c r="AF63" s="337" t="s">
        <v>75</v>
      </c>
      <c r="AG63" s="338" t="s">
        <v>76</v>
      </c>
      <c r="AH63" s="338" t="s">
        <v>77</v>
      </c>
      <c r="AI63" s="339" t="s">
        <v>78</v>
      </c>
      <c r="AJ63" s="336" t="n">
        <v>0.625763888888889</v>
      </c>
      <c r="AK63" s="340" t="n">
        <v>0.835439814814815</v>
      </c>
      <c r="AL63" s="341" t="n">
        <v>0.835451388888889</v>
      </c>
      <c r="AM63" s="342"/>
      <c r="AN63" s="343" t="n">
        <v>0.835428240740741</v>
      </c>
      <c r="AO63" s="340" t="n">
        <v>0.835497685185185</v>
      </c>
      <c r="AP63" s="658"/>
      <c r="AQ63" s="659"/>
    </row>
    <row r="64" customFormat="false" ht="36" hidden="true" customHeight="true" outlineLevel="0" collapsed="false">
      <c r="B64" s="242"/>
      <c r="C64" s="240"/>
      <c r="D64" s="240"/>
      <c r="E64" s="240"/>
      <c r="F64" s="240"/>
      <c r="G64" s="240"/>
      <c r="H64" s="240"/>
      <c r="I64" s="240"/>
      <c r="J64" s="240"/>
      <c r="K64" s="240"/>
      <c r="L64" s="240"/>
      <c r="M64" s="240"/>
      <c r="N64" s="240"/>
      <c r="O64" s="240"/>
      <c r="P64" s="240"/>
      <c r="Q64" s="240"/>
      <c r="R64" s="240"/>
      <c r="S64" s="158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M64" s="158"/>
      <c r="AN64" s="158"/>
      <c r="AO64" s="158"/>
    </row>
    <row r="65" customFormat="false" ht="12.75" hidden="true" customHeight="false" outlineLevel="0" collapsed="false"/>
    <row r="66" customFormat="false" ht="20.25" hidden="false" customHeight="false" outlineLevel="0" collapsed="false">
      <c r="B66" s="5" t="s">
        <v>1</v>
      </c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</row>
    <row r="67" customFormat="false" ht="20.25" hidden="false" customHeight="false" outlineLevel="0" collapsed="false">
      <c r="B67" s="5" t="str">
        <f aca="false">B3</f>
        <v>RACCOLTA DIFFERENZIATA ANNO 2022 - SAN MAURIZIO C.SE.</v>
      </c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</row>
    <row r="68" customFormat="false" ht="20.25" hidden="false" customHeight="false" outlineLevel="0" collapsed="false">
      <c r="B68" s="346" t="s">
        <v>95</v>
      </c>
      <c r="C68" s="346"/>
      <c r="D68" s="346"/>
      <c r="E68" s="346"/>
      <c r="F68" s="346"/>
      <c r="G68" s="346"/>
      <c r="H68" s="346"/>
      <c r="I68" s="346"/>
      <c r="J68" s="346"/>
      <c r="K68" s="346"/>
      <c r="L68" s="346"/>
      <c r="M68" s="346"/>
      <c r="N68" s="346"/>
      <c r="O68" s="346"/>
      <c r="P68" s="346"/>
      <c r="Q68" s="346"/>
      <c r="R68" s="346"/>
      <c r="S68" s="346"/>
      <c r="T68" s="346"/>
      <c r="U68" s="346"/>
      <c r="V68" s="346"/>
      <c r="W68" s="346"/>
      <c r="X68" s="346"/>
      <c r="Y68" s="346"/>
      <c r="Z68" s="346"/>
      <c r="AA68" s="346"/>
      <c r="AB68" s="346"/>
      <c r="AC68" s="346"/>
      <c r="AD68" s="346"/>
      <c r="AE68" s="346"/>
      <c r="AF68" s="346"/>
      <c r="AG68" s="346"/>
      <c r="AH68" s="346"/>
      <c r="AI68" s="346"/>
      <c r="AJ68" s="346"/>
      <c r="AK68" s="346"/>
      <c r="AL68" s="346"/>
      <c r="AM68" s="346"/>
      <c r="AN68" s="346"/>
      <c r="AO68" s="346"/>
      <c r="AP68" s="346"/>
      <c r="AQ68" s="346"/>
    </row>
    <row r="69" customFormat="false" ht="13.5" hidden="false" customHeight="false" outlineLevel="0" collapsed="false">
      <c r="B69" s="7"/>
      <c r="C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  <c r="Q69" s="8"/>
      <c r="R69" s="8"/>
      <c r="S69" s="8"/>
      <c r="T69" s="8"/>
      <c r="U69" s="8"/>
      <c r="V69" s="8"/>
      <c r="W69" s="8"/>
      <c r="X69" s="8"/>
      <c r="Y69" s="8"/>
      <c r="Z69" s="8"/>
      <c r="AA69" s="8"/>
      <c r="AB69" s="8"/>
      <c r="AC69" s="8"/>
      <c r="AD69" s="8"/>
      <c r="AE69" s="8"/>
      <c r="AF69" s="8"/>
      <c r="AG69" s="8"/>
      <c r="AH69" s="8"/>
      <c r="AI69" s="8"/>
      <c r="AJ69" s="8"/>
      <c r="AK69" s="8"/>
      <c r="AL69" s="8"/>
      <c r="AM69" s="9"/>
    </row>
    <row r="70" customFormat="false" ht="89.25" hidden="false" customHeight="true" outlineLevel="0" collapsed="false">
      <c r="B70" s="751" t="s">
        <v>163</v>
      </c>
      <c r="C70" s="11" t="s">
        <v>5</v>
      </c>
      <c r="D70" s="11" t="s">
        <v>6</v>
      </c>
      <c r="E70" s="12" t="s">
        <v>7</v>
      </c>
      <c r="F70" s="13" t="s">
        <v>8</v>
      </c>
      <c r="G70" s="13" t="s">
        <v>105</v>
      </c>
      <c r="H70" s="14" t="s">
        <v>10</v>
      </c>
      <c r="I70" s="161" t="s">
        <v>11</v>
      </c>
      <c r="J70" s="347" t="s">
        <v>12</v>
      </c>
      <c r="K70" s="14" t="s">
        <v>13</v>
      </c>
      <c r="L70" s="14" t="s">
        <v>14</v>
      </c>
      <c r="M70" s="16" t="s">
        <v>15</v>
      </c>
      <c r="N70" s="16" t="s">
        <v>16</v>
      </c>
      <c r="O70" s="14" t="s">
        <v>10</v>
      </c>
      <c r="P70" s="16" t="s">
        <v>17</v>
      </c>
      <c r="Q70" s="16" t="s">
        <v>18</v>
      </c>
      <c r="R70" s="19" t="s">
        <v>19</v>
      </c>
      <c r="S70" s="19" t="s">
        <v>20</v>
      </c>
      <c r="T70" s="163" t="s">
        <v>21</v>
      </c>
      <c r="U70" s="164" t="s">
        <v>22</v>
      </c>
      <c r="V70" s="348" t="s">
        <v>23</v>
      </c>
      <c r="W70" s="23" t="s">
        <v>24</v>
      </c>
      <c r="X70" s="23" t="s">
        <v>25</v>
      </c>
      <c r="Y70" s="23" t="s">
        <v>26</v>
      </c>
      <c r="Z70" s="166" t="s">
        <v>27</v>
      </c>
      <c r="AA70" s="23" t="s">
        <v>28</v>
      </c>
      <c r="AB70" s="23" t="s">
        <v>29</v>
      </c>
      <c r="AC70" s="23" t="s">
        <v>30</v>
      </c>
      <c r="AD70" s="23" t="s">
        <v>31</v>
      </c>
      <c r="AE70" s="167" t="s">
        <v>32</v>
      </c>
      <c r="AF70" s="168" t="s">
        <v>33</v>
      </c>
      <c r="AG70" s="25" t="s">
        <v>34</v>
      </c>
      <c r="AH70" s="169" t="s">
        <v>35</v>
      </c>
      <c r="AI70" s="170" t="s">
        <v>36</v>
      </c>
      <c r="AJ70" s="349" t="s">
        <v>37</v>
      </c>
      <c r="AK70" s="172" t="s">
        <v>38</v>
      </c>
      <c r="AL70" s="30" t="s">
        <v>39</v>
      </c>
      <c r="AM70" s="31" t="s">
        <v>40</v>
      </c>
      <c r="AN70" s="350" t="s">
        <v>41</v>
      </c>
      <c r="AO70" s="33" t="s">
        <v>42</v>
      </c>
      <c r="AP70" s="34" t="s">
        <v>43</v>
      </c>
      <c r="AQ70" s="35" t="s">
        <v>44</v>
      </c>
    </row>
    <row r="71" customFormat="false" ht="13.5" hidden="false" customHeight="false" outlineLevel="0" collapsed="false">
      <c r="B71" s="751"/>
      <c r="C71" s="41" t="s">
        <v>45</v>
      </c>
      <c r="D71" s="37" t="s">
        <v>45</v>
      </c>
      <c r="E71" s="37" t="s">
        <v>45</v>
      </c>
      <c r="F71" s="37" t="s">
        <v>45</v>
      </c>
      <c r="G71" s="37" t="s">
        <v>45</v>
      </c>
      <c r="H71" s="38" t="s">
        <v>45</v>
      </c>
      <c r="I71" s="38" t="s">
        <v>45</v>
      </c>
      <c r="J71" s="38" t="s">
        <v>45</v>
      </c>
      <c r="K71" s="38" t="s">
        <v>45</v>
      </c>
      <c r="L71" s="38" t="s">
        <v>45</v>
      </c>
      <c r="M71" s="38" t="s">
        <v>45</v>
      </c>
      <c r="N71" s="38" t="s">
        <v>45</v>
      </c>
      <c r="O71" s="38" t="s">
        <v>45</v>
      </c>
      <c r="P71" s="38" t="s">
        <v>45</v>
      </c>
      <c r="Q71" s="38" t="s">
        <v>45</v>
      </c>
      <c r="R71" s="40" t="s">
        <v>45</v>
      </c>
      <c r="S71" s="40" t="s">
        <v>45</v>
      </c>
      <c r="T71" s="179" t="s">
        <v>45</v>
      </c>
      <c r="U71" s="180" t="s">
        <v>45</v>
      </c>
      <c r="V71" s="45" t="s">
        <v>45</v>
      </c>
      <c r="W71" s="44" t="s">
        <v>45</v>
      </c>
      <c r="X71" s="44" t="s">
        <v>45</v>
      </c>
      <c r="Y71" s="44" t="s">
        <v>45</v>
      </c>
      <c r="Z71" s="44" t="s">
        <v>45</v>
      </c>
      <c r="AA71" s="44" t="s">
        <v>45</v>
      </c>
      <c r="AB71" s="44" t="s">
        <v>45</v>
      </c>
      <c r="AC71" s="44" t="s">
        <v>45</v>
      </c>
      <c r="AD71" s="44" t="s">
        <v>45</v>
      </c>
      <c r="AE71" s="46" t="s">
        <v>45</v>
      </c>
      <c r="AF71" s="43" t="s">
        <v>45</v>
      </c>
      <c r="AG71" s="44" t="s">
        <v>45</v>
      </c>
      <c r="AH71" s="44" t="s">
        <v>45</v>
      </c>
      <c r="AI71" s="44" t="s">
        <v>45</v>
      </c>
      <c r="AJ71" s="45" t="s">
        <v>45</v>
      </c>
      <c r="AK71" s="44" t="s">
        <v>45</v>
      </c>
      <c r="AL71" s="48" t="s">
        <v>45</v>
      </c>
      <c r="AM71" s="49" t="s">
        <v>45</v>
      </c>
      <c r="AN71" s="351" t="s">
        <v>45</v>
      </c>
      <c r="AO71" s="51" t="s">
        <v>45</v>
      </c>
      <c r="AP71" s="52" t="s">
        <v>46</v>
      </c>
      <c r="AQ71" s="53" t="s">
        <v>45</v>
      </c>
    </row>
    <row r="72" customFormat="false" ht="27" hidden="false" customHeight="true" outlineLevel="0" collapsed="false">
      <c r="B72" s="54" t="s">
        <v>47</v>
      </c>
      <c r="C72" s="493" t="n">
        <f aca="false">C29+C8+C50</f>
        <v>67340</v>
      </c>
      <c r="D72" s="493" t="n">
        <f aca="false">D29+D8+D50</f>
        <v>6280</v>
      </c>
      <c r="E72" s="494" t="n">
        <f aca="false">E29+E8+E50</f>
        <v>21326.6111873942</v>
      </c>
      <c r="F72" s="495" t="n">
        <f aca="false">F29+F8+F50</f>
        <v>31307.8756682175</v>
      </c>
      <c r="G72" s="495" t="n">
        <f aca="false">G29+G8+G50</f>
        <v>10210</v>
      </c>
      <c r="H72" s="496" t="n">
        <f aca="false">H29+H8+H50</f>
        <v>42222.5311612654</v>
      </c>
      <c r="I72" s="496" t="n">
        <f aca="false">I29+I8+I50</f>
        <v>0</v>
      </c>
      <c r="J72" s="496" t="n">
        <f aca="false">J29+J8+J50</f>
        <v>0</v>
      </c>
      <c r="K72" s="496" t="n">
        <f aca="false">K29+K8+K50</f>
        <v>2544.4281657846</v>
      </c>
      <c r="L72" s="496" t="n">
        <f aca="false">L29+L8+L50</f>
        <v>1246.70465452655</v>
      </c>
      <c r="M72" s="496" t="n">
        <f aca="false">M29+M8+M50</f>
        <v>18839.6646581259</v>
      </c>
      <c r="N72" s="496" t="n">
        <f aca="false">N29+N8+N50</f>
        <v>3630</v>
      </c>
      <c r="O72" s="496" t="n">
        <f aca="false">O29+O8+O50</f>
        <v>0</v>
      </c>
      <c r="P72" s="496" t="n">
        <f aca="false">P29+P8+P50</f>
        <v>25500</v>
      </c>
      <c r="Q72" s="496" t="n">
        <f aca="false">Q29+Q8+Q50</f>
        <v>300</v>
      </c>
      <c r="R72" s="495" t="n">
        <f aca="false">SUM(AF72:AI72)</f>
        <v>5335.1054817165</v>
      </c>
      <c r="S72" s="497" t="n">
        <f aca="false">S8+S29</f>
        <v>30303.0853652034</v>
      </c>
      <c r="T72" s="498" t="n">
        <f aca="false">SUM(V72:AE72)</f>
        <v>2202.39795102182</v>
      </c>
      <c r="U72" s="499" t="n">
        <f aca="false">U29+U8+U50</f>
        <v>12855</v>
      </c>
      <c r="V72" s="500" t="n">
        <f aca="false">V29+V8+V50</f>
        <v>59.4292089371176</v>
      </c>
      <c r="W72" s="501" t="n">
        <f aca="false">W29+W8+W50</f>
        <v>44.6059882953621</v>
      </c>
      <c r="X72" s="501" t="n">
        <f aca="false">X29+X8+X50</f>
        <v>151.004175942837</v>
      </c>
      <c r="Y72" s="501" t="n">
        <f aca="false">Y29+Y8+Y50</f>
        <v>28.8193946382627</v>
      </c>
      <c r="Z72" s="501" t="n">
        <f aca="false">Z29+Z8+Z50</f>
        <v>142.142961886606</v>
      </c>
      <c r="AA72" s="501" t="n">
        <f aca="false">AA29+AA8+AA50</f>
        <v>854.520953034807</v>
      </c>
      <c r="AB72" s="501" t="n">
        <f aca="false">AB29+AB8+AB50</f>
        <v>69.2628844333649</v>
      </c>
      <c r="AC72" s="501" t="n">
        <f aca="false">AC29+AC8+AC50</f>
        <v>38.1077646541266</v>
      </c>
      <c r="AD72" s="501" t="n">
        <f aca="false">AD29+AD8+AD50</f>
        <v>193.401677042646</v>
      </c>
      <c r="AE72" s="502" t="n">
        <f aca="false">AE29+AE8+AE50</f>
        <v>621.102942156693</v>
      </c>
      <c r="AF72" s="503" t="n">
        <f aca="false">AF29+AF8+AF50</f>
        <v>1431.24511751296</v>
      </c>
      <c r="AG72" s="504" t="n">
        <f aca="false">AG29+AG8+AG50</f>
        <v>2507.24214469492</v>
      </c>
      <c r="AH72" s="504" t="n">
        <f aca="false">AH29+AH8+AH50</f>
        <v>1362.44574273793</v>
      </c>
      <c r="AI72" s="505" t="n">
        <f aca="false">AI29+AI8+AI50</f>
        <v>34.1724767706931</v>
      </c>
      <c r="AJ72" s="506" t="n">
        <f aca="false">AJ29+AJ8+AJ50</f>
        <v>0</v>
      </c>
      <c r="AK72" s="507" t="n">
        <f aca="false">AK29+AK8+AK50</f>
        <v>0</v>
      </c>
      <c r="AL72" s="508" t="n">
        <f aca="false">AL29+AL8+AL50</f>
        <v>4870</v>
      </c>
      <c r="AM72" s="368" t="n">
        <f aca="false">SUM(C72:U72)+AL72</f>
        <v>286313.404293256</v>
      </c>
      <c r="AN72" s="369" t="n">
        <f aca="false">AN8</f>
        <v>92710</v>
      </c>
      <c r="AO72" s="370" t="n">
        <f aca="false">AO8</f>
        <v>0</v>
      </c>
      <c r="AP72" s="371" t="n">
        <f aca="false">(AM72*100)/(AM72+AQ72)</f>
        <v>75.5397690617889</v>
      </c>
      <c r="AQ72" s="372" t="n">
        <f aca="false">AN72+AO72</f>
        <v>92710</v>
      </c>
    </row>
    <row r="73" customFormat="false" ht="26.25" hidden="false" customHeight="true" outlineLevel="0" collapsed="false">
      <c r="B73" s="75" t="s">
        <v>48</v>
      </c>
      <c r="C73" s="509" t="n">
        <f aca="false">C30+C9+C51</f>
        <v>65840</v>
      </c>
      <c r="D73" s="76" t="n">
        <f aca="false">D30+D9+D51</f>
        <v>6280</v>
      </c>
      <c r="E73" s="96" t="n">
        <f aca="false">E30+E9+E51</f>
        <v>32006.6111873942</v>
      </c>
      <c r="F73" s="96" t="n">
        <f aca="false">F30+F9+F51</f>
        <v>26887.8756682175</v>
      </c>
      <c r="G73" s="96" t="n">
        <f aca="false">G30+G9+G51</f>
        <v>14900</v>
      </c>
      <c r="H73" s="58" t="n">
        <f aca="false">H30+H9+H51</f>
        <v>29762.5311612654</v>
      </c>
      <c r="I73" s="58" t="n">
        <f aca="false">I30+I9+I51</f>
        <v>0</v>
      </c>
      <c r="J73" s="58" t="n">
        <f aca="false">J30+J9+J51</f>
        <v>0</v>
      </c>
      <c r="K73" s="58" t="n">
        <f aca="false">K30+K9+K51</f>
        <v>2684.4281657846</v>
      </c>
      <c r="L73" s="58" t="n">
        <f aca="false">L30+L9+L51</f>
        <v>1246.70465452655</v>
      </c>
      <c r="M73" s="58" t="n">
        <f aca="false">M30+M9+M51</f>
        <v>18179.6646581259</v>
      </c>
      <c r="N73" s="58" t="n">
        <f aca="false">N30+N9+N51</f>
        <v>2600</v>
      </c>
      <c r="O73" s="58" t="n">
        <f aca="false">O30+O9+O51</f>
        <v>0</v>
      </c>
      <c r="P73" s="58" t="n">
        <f aca="false">P30+P9+P51</f>
        <v>25270</v>
      </c>
      <c r="Q73" s="58" t="n">
        <f aca="false">Q30+Q9+Q51</f>
        <v>700</v>
      </c>
      <c r="R73" s="96" t="n">
        <f aca="false">SUM(AF73:AI73)</f>
        <v>5085.1054817165</v>
      </c>
      <c r="S73" s="79" t="n">
        <f aca="false">S9+S30</f>
        <v>29593.0853652034</v>
      </c>
      <c r="T73" s="510" t="n">
        <f aca="false">SUM(V73:AE73)</f>
        <v>2202.39795102182</v>
      </c>
      <c r="U73" s="511" t="n">
        <f aca="false">U30+U9+U51</f>
        <v>12855</v>
      </c>
      <c r="V73" s="512" t="n">
        <f aca="false">V30+V9+V51</f>
        <v>59.4292089371176</v>
      </c>
      <c r="W73" s="513" t="n">
        <f aca="false">W30+W9+W51</f>
        <v>44.6059882953621</v>
      </c>
      <c r="X73" s="513" t="n">
        <f aca="false">X30+X9+X51</f>
        <v>151.004175942837</v>
      </c>
      <c r="Y73" s="513" t="n">
        <f aca="false">Y30+Y9+Y51</f>
        <v>28.8193946382627</v>
      </c>
      <c r="Z73" s="513" t="n">
        <f aca="false">Z30+Z9+Z51</f>
        <v>142.142961886606</v>
      </c>
      <c r="AA73" s="513" t="n">
        <f aca="false">AA30+AA9+AA51</f>
        <v>854.520953034807</v>
      </c>
      <c r="AB73" s="513" t="n">
        <f aca="false">AB30+AB9+AB51</f>
        <v>69.2628844333649</v>
      </c>
      <c r="AC73" s="513" t="n">
        <f aca="false">AC30+AC9+AC51</f>
        <v>38.1077646541266</v>
      </c>
      <c r="AD73" s="513" t="n">
        <f aca="false">AD30+AD9+AD51</f>
        <v>193.401677042646</v>
      </c>
      <c r="AE73" s="514" t="n">
        <f aca="false">AE30+AE9+AE51</f>
        <v>621.102942156693</v>
      </c>
      <c r="AF73" s="515" t="n">
        <f aca="false">AF30+AF9+AF51</f>
        <v>1431.24511751296</v>
      </c>
      <c r="AG73" s="516" t="n">
        <f aca="false">AG30+AG9+AG51</f>
        <v>2257.24214469492</v>
      </c>
      <c r="AH73" s="516" t="n">
        <f aca="false">AH30+AH9+AH51</f>
        <v>1362.44574273793</v>
      </c>
      <c r="AI73" s="517" t="n">
        <f aca="false">AI30+AI9+AI51</f>
        <v>34.1724767706931</v>
      </c>
      <c r="AJ73" s="518" t="n">
        <f aca="false">AJ30+AJ9+AJ51</f>
        <v>0</v>
      </c>
      <c r="AK73" s="519" t="n">
        <f aca="false">AK30+AK9+AK51</f>
        <v>0</v>
      </c>
      <c r="AL73" s="69" t="n">
        <f aca="false">AL30+AL9+AL51</f>
        <v>0</v>
      </c>
      <c r="AM73" s="86" t="n">
        <f aca="false">SUM(C73:U73)+AL73</f>
        <v>276093.404293256</v>
      </c>
      <c r="AN73" s="389" t="n">
        <f aca="false">AN9</f>
        <v>88840</v>
      </c>
      <c r="AO73" s="88" t="n">
        <f aca="false">AO9</f>
        <v>0</v>
      </c>
      <c r="AP73" s="390" t="n">
        <f aca="false">(AM73*100)/(AM73+AQ73)</f>
        <v>75.6558322820431</v>
      </c>
      <c r="AQ73" s="90" t="n">
        <f aca="false">AN73+AO73</f>
        <v>88840</v>
      </c>
    </row>
    <row r="74" customFormat="false" ht="26.25" hidden="false" customHeight="true" outlineLevel="0" collapsed="false">
      <c r="B74" s="91" t="s">
        <v>49</v>
      </c>
      <c r="C74" s="509" t="n">
        <f aca="false">C31+C10+C52</f>
        <v>64170</v>
      </c>
      <c r="D74" s="76" t="n">
        <f aca="false">D31+D10+D52</f>
        <v>6280</v>
      </c>
      <c r="E74" s="96" t="n">
        <f aca="false">E31+E10+E52</f>
        <v>26466.6111873942</v>
      </c>
      <c r="F74" s="96" t="n">
        <f aca="false">F31+F10+F52</f>
        <v>31947.8756682175</v>
      </c>
      <c r="G74" s="96" t="n">
        <f aca="false">G31+G10+G52</f>
        <v>14030</v>
      </c>
      <c r="H74" s="58" t="n">
        <f aca="false">H31+H10+H52</f>
        <v>37542.5311612654</v>
      </c>
      <c r="I74" s="58" t="n">
        <f aca="false">I31+I10+I52</f>
        <v>0</v>
      </c>
      <c r="J74" s="58" t="n">
        <f aca="false">J31+J10+J52</f>
        <v>0</v>
      </c>
      <c r="K74" s="58" t="n">
        <f aca="false">K31+K10+K52</f>
        <v>2594.4281657846</v>
      </c>
      <c r="L74" s="58" t="n">
        <f aca="false">L31+L10+L52</f>
        <v>1246.70465452655</v>
      </c>
      <c r="M74" s="58" t="n">
        <f aca="false">M31+M10+M52</f>
        <v>18459.6646581259</v>
      </c>
      <c r="N74" s="58" t="n">
        <f aca="false">N31+N10+N52</f>
        <v>2910</v>
      </c>
      <c r="O74" s="58" t="n">
        <f aca="false">O31+O10+O52</f>
        <v>0</v>
      </c>
      <c r="P74" s="58" t="n">
        <f aca="false">P31+P10+P52</f>
        <v>27060</v>
      </c>
      <c r="Q74" s="58" t="n">
        <f aca="false">Q31+Q10+Q52</f>
        <v>0</v>
      </c>
      <c r="R74" s="96" t="n">
        <f aca="false">SUM(AF74:AI74)</f>
        <v>5715.1054817165</v>
      </c>
      <c r="S74" s="79" t="n">
        <f aca="false">S10+S31</f>
        <v>30293.0853652034</v>
      </c>
      <c r="T74" s="510" t="n">
        <f aca="false">SUM(V74:AE74)</f>
        <v>2202.39795102182</v>
      </c>
      <c r="U74" s="511" t="n">
        <f aca="false">U31+U10+U52</f>
        <v>12855</v>
      </c>
      <c r="V74" s="512" t="n">
        <f aca="false">V31+V10+V52</f>
        <v>59.4292089371176</v>
      </c>
      <c r="W74" s="513" t="n">
        <f aca="false">W31+W10+W52</f>
        <v>44.6059882953621</v>
      </c>
      <c r="X74" s="513" t="n">
        <f aca="false">X31+X10+X52</f>
        <v>151.004175942837</v>
      </c>
      <c r="Y74" s="513" t="n">
        <f aca="false">Y31+Y10+Y52</f>
        <v>28.8193946382627</v>
      </c>
      <c r="Z74" s="513" t="n">
        <f aca="false">Z31+Z10+Z52</f>
        <v>142.142961886606</v>
      </c>
      <c r="AA74" s="513" t="n">
        <f aca="false">AA31+AA10+AA52</f>
        <v>854.520953034807</v>
      </c>
      <c r="AB74" s="513" t="n">
        <f aca="false">AB31+AB10+AB52</f>
        <v>69.2628844333649</v>
      </c>
      <c r="AC74" s="513" t="n">
        <f aca="false">AC31+AC10+AC52</f>
        <v>38.1077646541266</v>
      </c>
      <c r="AD74" s="513" t="n">
        <f aca="false">AD31+AD10+AD52</f>
        <v>193.401677042646</v>
      </c>
      <c r="AE74" s="514" t="n">
        <f aca="false">AE31+AE10+AE52</f>
        <v>621.102942156693</v>
      </c>
      <c r="AF74" s="515" t="n">
        <f aca="false">AF31+AF10+AF52</f>
        <v>1431.24511751296</v>
      </c>
      <c r="AG74" s="516" t="n">
        <f aca="false">AG31+AG10+AG52</f>
        <v>2887.24214469492</v>
      </c>
      <c r="AH74" s="516" t="n">
        <f aca="false">AH31+AH10+AH52</f>
        <v>1362.44574273793</v>
      </c>
      <c r="AI74" s="517" t="n">
        <f aca="false">AI31+AI10+AI52</f>
        <v>34.1724767706931</v>
      </c>
      <c r="AJ74" s="518" t="n">
        <f aca="false">AJ31+AJ10+AJ52</f>
        <v>0</v>
      </c>
      <c r="AK74" s="519" t="n">
        <f aca="false">AK31+AK10+AK52</f>
        <v>0</v>
      </c>
      <c r="AL74" s="69" t="n">
        <f aca="false">AL31+AL10+AL52</f>
        <v>0</v>
      </c>
      <c r="AM74" s="86" t="n">
        <f aca="false">SUM(C74:U74)+AL74</f>
        <v>283773.404293256</v>
      </c>
      <c r="AN74" s="389" t="n">
        <f aca="false">AN10</f>
        <v>112220</v>
      </c>
      <c r="AO74" s="88" t="n">
        <f aca="false">AO10</f>
        <v>0</v>
      </c>
      <c r="AP74" s="390" t="n">
        <f aca="false">(AM74*100)/(AM74+AQ74)</f>
        <v>71.6611441545893</v>
      </c>
      <c r="AQ74" s="90" t="n">
        <f aca="false">AN74+AO74</f>
        <v>112220</v>
      </c>
    </row>
    <row r="75" customFormat="false" ht="26.25" hidden="false" customHeight="true" outlineLevel="0" collapsed="false">
      <c r="B75" s="91" t="s">
        <v>50</v>
      </c>
      <c r="C75" s="509" t="n">
        <f aca="false">C32+C11+C53</f>
        <v>79670</v>
      </c>
      <c r="D75" s="76" t="n">
        <f aca="false">D32+D11+D53</f>
        <v>6280</v>
      </c>
      <c r="E75" s="96" t="n">
        <f aca="false">E32+E11+E53</f>
        <v>43926.6111873942</v>
      </c>
      <c r="F75" s="96" t="n">
        <f aca="false">F32+F11+F53</f>
        <v>41487.8756682175</v>
      </c>
      <c r="G75" s="96" t="n">
        <f aca="false">G32+G11+G53</f>
        <v>14490</v>
      </c>
      <c r="H75" s="58" t="n">
        <f aca="false">H32+H11+H53</f>
        <v>25332.5311612654</v>
      </c>
      <c r="I75" s="58" t="n">
        <f aca="false">I32+I11+I53</f>
        <v>0</v>
      </c>
      <c r="J75" s="58" t="n">
        <f aca="false">J32+J11+J53</f>
        <v>0</v>
      </c>
      <c r="K75" s="58" t="n">
        <f aca="false">K32+K11+K53</f>
        <v>3034.4281657846</v>
      </c>
      <c r="L75" s="58" t="n">
        <f aca="false">L32+L11+L53</f>
        <v>1246.70465452655</v>
      </c>
      <c r="M75" s="58" t="n">
        <f aca="false">M32+M11+M53</f>
        <v>18669.6646581259</v>
      </c>
      <c r="N75" s="58" t="n">
        <f aca="false">N32+N11+N53</f>
        <v>4260</v>
      </c>
      <c r="O75" s="58" t="n">
        <f aca="false">O32+O11+O53</f>
        <v>0</v>
      </c>
      <c r="P75" s="58" t="n">
        <f aca="false">P32+P11+P53</f>
        <v>25950</v>
      </c>
      <c r="Q75" s="58" t="n">
        <f aca="false">Q32+Q11+Q53</f>
        <v>0</v>
      </c>
      <c r="R75" s="96" t="n">
        <f aca="false">SUM(AF75:AI75)</f>
        <v>5665.1054817165</v>
      </c>
      <c r="S75" s="79" t="n">
        <f aca="false">S11+S32</f>
        <v>30493.0853652034</v>
      </c>
      <c r="T75" s="510" t="n">
        <f aca="false">SUM(V75:AE75)</f>
        <v>2202.39795102182</v>
      </c>
      <c r="U75" s="511" t="n">
        <f aca="false">U32+U11+U53</f>
        <v>12855</v>
      </c>
      <c r="V75" s="512" t="n">
        <f aca="false">V32+V11+V53</f>
        <v>59.4292089371176</v>
      </c>
      <c r="W75" s="513" t="n">
        <f aca="false">W32+W11+W53</f>
        <v>44.6059882953621</v>
      </c>
      <c r="X75" s="513" t="n">
        <f aca="false">X32+X11+X53</f>
        <v>151.004175942837</v>
      </c>
      <c r="Y75" s="513" t="n">
        <f aca="false">Y32+Y11+Y53</f>
        <v>28.8193946382627</v>
      </c>
      <c r="Z75" s="513" t="n">
        <f aca="false">Z32+Z11+Z53</f>
        <v>142.142961886606</v>
      </c>
      <c r="AA75" s="513" t="n">
        <f aca="false">AA32+AA11+AA53</f>
        <v>854.520953034807</v>
      </c>
      <c r="AB75" s="513" t="n">
        <f aca="false">AB32+AB11+AB53</f>
        <v>69.2628844333649</v>
      </c>
      <c r="AC75" s="513" t="n">
        <f aca="false">AC32+AC11+AC53</f>
        <v>38.1077646541266</v>
      </c>
      <c r="AD75" s="513" t="n">
        <f aca="false">AD32+AD11+AD53</f>
        <v>193.401677042646</v>
      </c>
      <c r="AE75" s="514" t="n">
        <f aca="false">AE32+AE11+AE53</f>
        <v>621.102942156693</v>
      </c>
      <c r="AF75" s="515" t="n">
        <f aca="false">AF32+AF11+AF53</f>
        <v>1431.24511751296</v>
      </c>
      <c r="AG75" s="516" t="n">
        <f aca="false">AG32+AG11+AG53</f>
        <v>2837.24214469492</v>
      </c>
      <c r="AH75" s="516" t="n">
        <f aca="false">AH32+AH11+AH53</f>
        <v>1362.44574273793</v>
      </c>
      <c r="AI75" s="517" t="n">
        <f aca="false">AI32+AI11+AI53</f>
        <v>34.1724767706931</v>
      </c>
      <c r="AJ75" s="518" t="n">
        <f aca="false">AJ32+AJ11+AJ53</f>
        <v>0</v>
      </c>
      <c r="AK75" s="519" t="n">
        <f aca="false">AK32+AK11+AK53</f>
        <v>0</v>
      </c>
      <c r="AL75" s="69" t="n">
        <f aca="false">AL32+AL11+AL53</f>
        <v>0</v>
      </c>
      <c r="AM75" s="86" t="n">
        <f aca="false">SUM(C75:U75)+AL75</f>
        <v>315563.404293256</v>
      </c>
      <c r="AN75" s="389" t="n">
        <f aca="false">AN11</f>
        <v>108140</v>
      </c>
      <c r="AO75" s="88" t="n">
        <f aca="false">AO11</f>
        <v>0</v>
      </c>
      <c r="AP75" s="390" t="n">
        <f aca="false">(AM75*100)/(AM75+AQ75)</f>
        <v>74.4774295169095</v>
      </c>
      <c r="AQ75" s="90" t="n">
        <f aca="false">AN75+AO75</f>
        <v>108140</v>
      </c>
    </row>
    <row r="76" customFormat="false" ht="26.25" hidden="false" customHeight="true" outlineLevel="0" collapsed="false">
      <c r="B76" s="92" t="s">
        <v>51</v>
      </c>
      <c r="C76" s="509" t="n">
        <f aca="false">C33+C12+C54</f>
        <v>78570</v>
      </c>
      <c r="D76" s="76" t="n">
        <f aca="false">D33+D12+D54</f>
        <v>6280</v>
      </c>
      <c r="E76" s="96" t="n">
        <f aca="false">E33+E12+E54</f>
        <v>60346.6111873942</v>
      </c>
      <c r="F76" s="96" t="n">
        <f aca="false">F33+F12+F54</f>
        <v>31347.8756682175</v>
      </c>
      <c r="G76" s="96" t="n">
        <f aca="false">G33+G12+G54</f>
        <v>12570</v>
      </c>
      <c r="H76" s="58" t="n">
        <f aca="false">H33+H12+H54</f>
        <v>50432.5311612654</v>
      </c>
      <c r="I76" s="58" t="n">
        <f aca="false">I33+I12+I54</f>
        <v>0</v>
      </c>
      <c r="J76" s="58" t="n">
        <f aca="false">J33+J12+J54</f>
        <v>0</v>
      </c>
      <c r="K76" s="58" t="n">
        <f aca="false">K33+K12+K54</f>
        <v>2514.4281657846</v>
      </c>
      <c r="L76" s="58" t="n">
        <f aca="false">L33+L12+L54</f>
        <v>1246.70465452655</v>
      </c>
      <c r="M76" s="58" t="n">
        <f aca="false">M33+M12+M54</f>
        <v>17849.6646581259</v>
      </c>
      <c r="N76" s="58" t="n">
        <f aca="false">N33+N12+N54</f>
        <v>5020</v>
      </c>
      <c r="O76" s="58" t="n">
        <f aca="false">O33+O12+O54</f>
        <v>0</v>
      </c>
      <c r="P76" s="58" t="n">
        <f aca="false">P33+P12+P54</f>
        <v>42580</v>
      </c>
      <c r="Q76" s="58" t="n">
        <f aca="false">Q33+Q12+Q54</f>
        <v>300</v>
      </c>
      <c r="R76" s="96" t="n">
        <f aca="false">SUM(AF76:AI76)</f>
        <v>5195.1054817165</v>
      </c>
      <c r="S76" s="79" t="n">
        <f aca="false">S12+S33</f>
        <v>29863.0853652034</v>
      </c>
      <c r="T76" s="510" t="n">
        <f aca="false">SUM(V76:AE76)</f>
        <v>2202.39795102182</v>
      </c>
      <c r="U76" s="511" t="n">
        <f aca="false">U33+U12+U54</f>
        <v>12855</v>
      </c>
      <c r="V76" s="380" t="n">
        <f aca="false">V33+V12+V54</f>
        <v>59.4292089371176</v>
      </c>
      <c r="W76" s="381" t="n">
        <f aca="false">W33+W12+W54</f>
        <v>44.6059882953621</v>
      </c>
      <c r="X76" s="381" t="n">
        <f aca="false">X33+X12+X54</f>
        <v>151.004175942837</v>
      </c>
      <c r="Y76" s="381" t="n">
        <f aca="false">Y33+Y12+Y54</f>
        <v>28.8193946382627</v>
      </c>
      <c r="Z76" s="381" t="n">
        <f aca="false">Z33+Z12+Z54</f>
        <v>142.142961886606</v>
      </c>
      <c r="AA76" s="381" t="n">
        <f aca="false">AA33+AA12+AA54</f>
        <v>854.520953034807</v>
      </c>
      <c r="AB76" s="381" t="n">
        <f aca="false">AB33+AB12+AB54</f>
        <v>69.2628844333649</v>
      </c>
      <c r="AC76" s="381" t="n">
        <f aca="false">AC33+AC12+AC54</f>
        <v>38.1077646541266</v>
      </c>
      <c r="AD76" s="381" t="n">
        <f aca="false">AD33+AD12+AD54</f>
        <v>193.401677042646</v>
      </c>
      <c r="AE76" s="382" t="n">
        <f aca="false">AE33+AE12+AE54</f>
        <v>621.102942156693</v>
      </c>
      <c r="AF76" s="383" t="n">
        <f aca="false">AF33+AF12+AF54</f>
        <v>1431.24511751296</v>
      </c>
      <c r="AG76" s="384" t="n">
        <f aca="false">AG33+AG12+AG54</f>
        <v>2367.24214469492</v>
      </c>
      <c r="AH76" s="384" t="n">
        <f aca="false">AH33+AH12+AH54</f>
        <v>1362.44574273793</v>
      </c>
      <c r="AI76" s="385" t="n">
        <f aca="false">AI33+AI12+AI54</f>
        <v>34.1724767706931</v>
      </c>
      <c r="AJ76" s="386" t="n">
        <f aca="false">AJ33+AJ12+AJ54</f>
        <v>0</v>
      </c>
      <c r="AK76" s="387" t="n">
        <f aca="false">AK33+AK12+AK54</f>
        <v>0</v>
      </c>
      <c r="AL76" s="388" t="n">
        <f aca="false">AL33+AL12+AL54</f>
        <v>0</v>
      </c>
      <c r="AM76" s="86" t="n">
        <f aca="false">SUM(C76:U76)+AL76</f>
        <v>359173.404293256</v>
      </c>
      <c r="AN76" s="389" t="n">
        <f aca="false">AN12</f>
        <v>110710</v>
      </c>
      <c r="AO76" s="88" t="n">
        <f aca="false">AO12</f>
        <v>0</v>
      </c>
      <c r="AP76" s="390" t="n">
        <f aca="false">(AM76*100)/(AM76+AQ76)</f>
        <v>76.4388358923812</v>
      </c>
      <c r="AQ76" s="90" t="n">
        <f aca="false">AN76+AO76</f>
        <v>110710</v>
      </c>
    </row>
    <row r="77" customFormat="false" ht="26.25" hidden="false" customHeight="true" outlineLevel="0" collapsed="false">
      <c r="B77" s="75" t="s">
        <v>52</v>
      </c>
      <c r="C77" s="509" t="n">
        <f aca="false">C34+C13+C55</f>
        <v>67660</v>
      </c>
      <c r="D77" s="76" t="n">
        <f aca="false">D34+D13+D55</f>
        <v>6280</v>
      </c>
      <c r="E77" s="96" t="n">
        <f aca="false">E34+E13+E55</f>
        <v>59916.6111873942</v>
      </c>
      <c r="F77" s="96" t="n">
        <f aca="false">F34+F13+F55</f>
        <v>29757.8756682175</v>
      </c>
      <c r="G77" s="96" t="n">
        <f aca="false">G34+G13+G55</f>
        <v>14090</v>
      </c>
      <c r="H77" s="58" t="n">
        <f aca="false">H34+H13+H55</f>
        <v>26482.5311612654</v>
      </c>
      <c r="I77" s="58" t="n">
        <f aca="false">I34+I13+I55</f>
        <v>0</v>
      </c>
      <c r="J77" s="58" t="n">
        <f aca="false">J34+J13+J55</f>
        <v>0</v>
      </c>
      <c r="K77" s="58" t="n">
        <f aca="false">K34+K13+K55</f>
        <v>3034.4281657846</v>
      </c>
      <c r="L77" s="58" t="n">
        <f aca="false">L34+L13+L55</f>
        <v>1246.70465452655</v>
      </c>
      <c r="M77" s="58" t="n">
        <f aca="false">M34+M13+M55</f>
        <v>21249.6646581259</v>
      </c>
      <c r="N77" s="58" t="n">
        <f aca="false">N34+N13+N55</f>
        <v>5300</v>
      </c>
      <c r="O77" s="58" t="n">
        <f aca="false">O34+O13+O55</f>
        <v>0</v>
      </c>
      <c r="P77" s="58" t="n">
        <f aca="false">P34+P13+P55</f>
        <v>27980</v>
      </c>
      <c r="Q77" s="58" t="n">
        <f aca="false">Q34+Q13+Q55</f>
        <v>400</v>
      </c>
      <c r="R77" s="96" t="n">
        <f aca="false">SUM(AF77:AI77)</f>
        <v>5905.1054817165</v>
      </c>
      <c r="S77" s="79" t="n">
        <f aca="false">S13+S34</f>
        <v>32593.0853652034</v>
      </c>
      <c r="T77" s="510" t="n">
        <f aca="false">SUM(V77:AE77)</f>
        <v>2202.39795102182</v>
      </c>
      <c r="U77" s="511" t="n">
        <f aca="false">U34+U13+U55</f>
        <v>12855</v>
      </c>
      <c r="V77" s="512" t="n">
        <f aca="false">V34+V13+V55</f>
        <v>59.4292089371176</v>
      </c>
      <c r="W77" s="513" t="n">
        <f aca="false">W34+W13+W55</f>
        <v>44.6059882953621</v>
      </c>
      <c r="X77" s="513" t="n">
        <f aca="false">X34+X13+X55</f>
        <v>151.004175942837</v>
      </c>
      <c r="Y77" s="513" t="n">
        <f aca="false">Y34+Y13+Y55</f>
        <v>28.8193946382627</v>
      </c>
      <c r="Z77" s="513" t="n">
        <f aca="false">Z34+Z13+Z55</f>
        <v>142.142961886606</v>
      </c>
      <c r="AA77" s="513" t="n">
        <f aca="false">AA34+AA13+AA55</f>
        <v>854.520953034807</v>
      </c>
      <c r="AB77" s="513" t="n">
        <f aca="false">AB34+AB13+AB55</f>
        <v>69.2628844333649</v>
      </c>
      <c r="AC77" s="513" t="n">
        <f aca="false">AC34+AC13+AC55</f>
        <v>38.1077646541266</v>
      </c>
      <c r="AD77" s="513" t="n">
        <f aca="false">AD34+AD13+AD55</f>
        <v>193.401677042646</v>
      </c>
      <c r="AE77" s="514" t="n">
        <f aca="false">AE34+AE13+AE55</f>
        <v>621.102942156693</v>
      </c>
      <c r="AF77" s="515" t="n">
        <f aca="false">AF34+AF13+AF55</f>
        <v>1431.24511751296</v>
      </c>
      <c r="AG77" s="516" t="n">
        <f aca="false">AG34+AG13+AG55</f>
        <v>3077.24214469492</v>
      </c>
      <c r="AH77" s="516" t="n">
        <f aca="false">AH34+AH13+AH55</f>
        <v>1362.44574273793</v>
      </c>
      <c r="AI77" s="517" t="n">
        <f aca="false">AI34+AI13+AI55</f>
        <v>34.1724767706931</v>
      </c>
      <c r="AJ77" s="518" t="n">
        <f aca="false">AJ34+AJ13+AJ55</f>
        <v>0</v>
      </c>
      <c r="AK77" s="519" t="n">
        <f aca="false">AK34+AK13+AK55</f>
        <v>0</v>
      </c>
      <c r="AL77" s="69" t="n">
        <f aca="false">AL34+AL13+AL55</f>
        <v>1200</v>
      </c>
      <c r="AM77" s="86" t="n">
        <f aca="false">SUM(C77:U77)+AL77</f>
        <v>318153.404293256</v>
      </c>
      <c r="AN77" s="389" t="n">
        <f aca="false">AN13</f>
        <v>139110</v>
      </c>
      <c r="AO77" s="88" t="n">
        <f aca="false">AO13</f>
        <v>0</v>
      </c>
      <c r="AP77" s="390" t="n">
        <f aca="false">(AM77*100)/(AM77+AQ77)</f>
        <v>69.5777097633676</v>
      </c>
      <c r="AQ77" s="90" t="n">
        <f aca="false">AN77+AO77</f>
        <v>139110</v>
      </c>
    </row>
    <row r="78" customFormat="false" ht="26.25" hidden="false" customHeight="true" outlineLevel="0" collapsed="false">
      <c r="B78" s="91" t="s">
        <v>53</v>
      </c>
      <c r="C78" s="509" t="n">
        <f aca="false">C35+C14+C56</f>
        <v>77320</v>
      </c>
      <c r="D78" s="76" t="n">
        <f aca="false">D35+D14+D56</f>
        <v>6280</v>
      </c>
      <c r="E78" s="96" t="n">
        <f aca="false">E35+E14+E56</f>
        <v>51456.6111873942</v>
      </c>
      <c r="F78" s="375" t="n">
        <f aca="false">F35+F14+F56</f>
        <v>29547.8756682175</v>
      </c>
      <c r="G78" s="96" t="n">
        <f aca="false">G35+G14+G56</f>
        <v>18240</v>
      </c>
      <c r="H78" s="58" t="n">
        <f aca="false">H35+H14+H56</f>
        <v>28742.5311612654</v>
      </c>
      <c r="I78" s="376" t="n">
        <f aca="false">I35+I14+I56</f>
        <v>0</v>
      </c>
      <c r="J78" s="376" t="n">
        <f aca="false">J35+J14+J56</f>
        <v>0</v>
      </c>
      <c r="K78" s="376" t="n">
        <f aca="false">K35+K14+K56</f>
        <v>3724.4281657846</v>
      </c>
      <c r="L78" s="376" t="n">
        <f aca="false">L35+L14+L56</f>
        <v>1246.70465452655</v>
      </c>
      <c r="M78" s="376" t="n">
        <f aca="false">M35+M14+M56</f>
        <v>20209.6646581259</v>
      </c>
      <c r="N78" s="376" t="n">
        <f aca="false">N35+N14+N56</f>
        <v>3690</v>
      </c>
      <c r="O78" s="376" t="n">
        <f aca="false">O35+O14+O56</f>
        <v>0</v>
      </c>
      <c r="P78" s="58" t="n">
        <f aca="false">P35+P14+P56</f>
        <v>26340</v>
      </c>
      <c r="Q78" s="58" t="n">
        <f aca="false">Q35+Q14+Q56</f>
        <v>0</v>
      </c>
      <c r="R78" s="96" t="n">
        <f aca="false">SUM(AF78:AI78)</f>
        <v>5765.1054817165</v>
      </c>
      <c r="S78" s="79" t="n">
        <f aca="false">S14+S35</f>
        <v>32803.0853652034</v>
      </c>
      <c r="T78" s="510" t="n">
        <f aca="false">SUM(V78:AE78)</f>
        <v>2202.39795102182</v>
      </c>
      <c r="U78" s="511" t="n">
        <f aca="false">U35+U14+U56</f>
        <v>12855</v>
      </c>
      <c r="V78" s="512" t="n">
        <f aca="false">V35+V14+V56</f>
        <v>59.4292089371176</v>
      </c>
      <c r="W78" s="513" t="n">
        <f aca="false">W35+W14+W56</f>
        <v>44.6059882953621</v>
      </c>
      <c r="X78" s="513" t="n">
        <f aca="false">X35+X14+X56</f>
        <v>151.004175942837</v>
      </c>
      <c r="Y78" s="513" t="n">
        <f aca="false">Y35+Y14+Y56</f>
        <v>28.8193946382627</v>
      </c>
      <c r="Z78" s="513" t="n">
        <f aca="false">Z35+Z14+Z56</f>
        <v>142.142961886606</v>
      </c>
      <c r="AA78" s="513" t="n">
        <f aca="false">AA35+AA14+AA56</f>
        <v>854.520953034807</v>
      </c>
      <c r="AB78" s="513" t="n">
        <f aca="false">AB35+AB14+AB56</f>
        <v>69.2628844333649</v>
      </c>
      <c r="AC78" s="513" t="n">
        <f aca="false">AC35+AC14+AC56</f>
        <v>38.1077646541266</v>
      </c>
      <c r="AD78" s="513" t="n">
        <f aca="false">AD35+AD14+AD56</f>
        <v>193.401677042646</v>
      </c>
      <c r="AE78" s="514" t="n">
        <f aca="false">AE35+AE14+AE56</f>
        <v>621.102942156693</v>
      </c>
      <c r="AF78" s="515" t="n">
        <f aca="false">AF35+AF14+AF56</f>
        <v>1431.24511751296</v>
      </c>
      <c r="AG78" s="516" t="n">
        <f aca="false">AG35+AG14+AG56</f>
        <v>2937.24214469492</v>
      </c>
      <c r="AH78" s="516" t="n">
        <f aca="false">AH35+AH14+AH56</f>
        <v>1362.44574273793</v>
      </c>
      <c r="AI78" s="517" t="n">
        <f aca="false">AI35+AI14+AI56</f>
        <v>34.1724767706931</v>
      </c>
      <c r="AJ78" s="518" t="n">
        <f aca="false">AJ35+AJ14+AJ56</f>
        <v>0</v>
      </c>
      <c r="AK78" s="519" t="n">
        <f aca="false">AK35+AK14+AK56</f>
        <v>0</v>
      </c>
      <c r="AL78" s="69" t="n">
        <f aca="false">AL35+AL14+AL56</f>
        <v>0</v>
      </c>
      <c r="AM78" s="86" t="n">
        <f aca="false">SUM(C78:U78)+AL78</f>
        <v>320423.404293256</v>
      </c>
      <c r="AN78" s="389" t="n">
        <f aca="false">AN14</f>
        <v>108250</v>
      </c>
      <c r="AO78" s="88" t="n">
        <f aca="false">AO14</f>
        <v>0</v>
      </c>
      <c r="AP78" s="390" t="n">
        <f aca="false">(AM78*100)/(AM78+AQ78)</f>
        <v>74.7476752894271</v>
      </c>
      <c r="AQ78" s="90" t="n">
        <f aca="false">AN78+AO78</f>
        <v>108250</v>
      </c>
    </row>
    <row r="79" customFormat="false" ht="26.25" hidden="false" customHeight="true" outlineLevel="0" collapsed="false">
      <c r="B79" s="75" t="s">
        <v>54</v>
      </c>
      <c r="C79" s="509" t="n">
        <f aca="false">C36+C15+C57</f>
        <v>68200</v>
      </c>
      <c r="D79" s="76" t="n">
        <f aca="false">D36+D15+D57</f>
        <v>6280</v>
      </c>
      <c r="E79" s="96" t="n">
        <f aca="false">E36+E15+E57</f>
        <v>46676.6111873942</v>
      </c>
      <c r="F79" s="375" t="n">
        <f aca="false">F36+F15+F57</f>
        <v>26467.8756682175</v>
      </c>
      <c r="G79" s="96" t="n">
        <f aca="false">G36+G15+G57</f>
        <v>5840</v>
      </c>
      <c r="H79" s="58" t="n">
        <f aca="false">H36+H15+H57</f>
        <v>41852.5311612654</v>
      </c>
      <c r="I79" s="376" t="n">
        <f aca="false">I36+I15+I57</f>
        <v>0</v>
      </c>
      <c r="J79" s="376" t="n">
        <f aca="false">J36+J15+J57</f>
        <v>0</v>
      </c>
      <c r="K79" s="376" t="n">
        <f aca="false">K36+K15+K57</f>
        <v>3224.4281657846</v>
      </c>
      <c r="L79" s="376" t="n">
        <f aca="false">L36+L15+L57</f>
        <v>1246.70465452655</v>
      </c>
      <c r="M79" s="376" t="n">
        <f aca="false">M36+M15+M57</f>
        <v>20199.6646581259</v>
      </c>
      <c r="N79" s="376" t="n">
        <f aca="false">N36+N15+N57</f>
        <v>3580</v>
      </c>
      <c r="O79" s="376" t="n">
        <f aca="false">O36+O15+O57</f>
        <v>0</v>
      </c>
      <c r="P79" s="58" t="n">
        <f aca="false">P36+P15+P57</f>
        <v>27400</v>
      </c>
      <c r="Q79" s="58" t="n">
        <f aca="false">Q36+Q15+Q57</f>
        <v>500</v>
      </c>
      <c r="R79" s="96" t="n">
        <f aca="false">SUM(AF79:AI79)</f>
        <v>5715.1054817165</v>
      </c>
      <c r="S79" s="79" t="n">
        <f aca="false">S15+S36</f>
        <v>35978.0853652034</v>
      </c>
      <c r="T79" s="510" t="n">
        <f aca="false">SUM(V79:AE79)</f>
        <v>2202.39795102182</v>
      </c>
      <c r="U79" s="511" t="n">
        <f aca="false">U36+U15+U57</f>
        <v>12855</v>
      </c>
      <c r="V79" s="512" t="n">
        <f aca="false">V36+V15+V57</f>
        <v>59.4292089371176</v>
      </c>
      <c r="W79" s="513" t="n">
        <f aca="false">W36+W15+W57</f>
        <v>44.6059882953621</v>
      </c>
      <c r="X79" s="513" t="n">
        <f aca="false">X36+X15+X57</f>
        <v>151.004175942837</v>
      </c>
      <c r="Y79" s="513" t="n">
        <f aca="false">Y36+Y15+Y57</f>
        <v>28.8193946382627</v>
      </c>
      <c r="Z79" s="513" t="n">
        <f aca="false">Z36+Z15+Z57</f>
        <v>142.142961886606</v>
      </c>
      <c r="AA79" s="513" t="n">
        <f aca="false">AA36+AA15+AA57</f>
        <v>854.520953034807</v>
      </c>
      <c r="AB79" s="513" t="n">
        <f aca="false">AB36+AB15+AB57</f>
        <v>69.2628844333649</v>
      </c>
      <c r="AC79" s="513" t="n">
        <f aca="false">AC36+AC15+AC57</f>
        <v>38.1077646541266</v>
      </c>
      <c r="AD79" s="513" t="n">
        <f aca="false">AD36+AD15+AD57</f>
        <v>193.401677042646</v>
      </c>
      <c r="AE79" s="514" t="n">
        <f aca="false">AE36+AE15+AE57</f>
        <v>621.102942156693</v>
      </c>
      <c r="AF79" s="515" t="n">
        <f aca="false">AF36+AF15+AF57</f>
        <v>1431.24511751296</v>
      </c>
      <c r="AG79" s="516" t="n">
        <f aca="false">AG36+AG15+AG57</f>
        <v>2887.24214469492</v>
      </c>
      <c r="AH79" s="516" t="n">
        <f aca="false">AH36+AH15+AH57</f>
        <v>1362.44574273793</v>
      </c>
      <c r="AI79" s="517" t="n">
        <f aca="false">AI36+AI15+AI57</f>
        <v>34.1724767706931</v>
      </c>
      <c r="AJ79" s="518" t="n">
        <f aca="false">AJ36+AJ15+AJ57</f>
        <v>0</v>
      </c>
      <c r="AK79" s="519" t="n">
        <f aca="false">AK36+AK15+AK57</f>
        <v>0</v>
      </c>
      <c r="AL79" s="69" t="n">
        <f aca="false">AL36+AL15+AL57</f>
        <v>0</v>
      </c>
      <c r="AM79" s="86" t="n">
        <f aca="false">SUM(C79:U79)+AL79</f>
        <v>308218.404293256</v>
      </c>
      <c r="AN79" s="389" t="n">
        <f aca="false">AN15</f>
        <v>80380</v>
      </c>
      <c r="AO79" s="88" t="n">
        <f aca="false">AO15</f>
        <v>0</v>
      </c>
      <c r="AP79" s="390" t="n">
        <f aca="false">(AM79*100)/(AM79+AQ79)</f>
        <v>79.3154065709078</v>
      </c>
      <c r="AQ79" s="90" t="n">
        <f aca="false">AN79+AO79</f>
        <v>80380</v>
      </c>
    </row>
    <row r="80" customFormat="false" ht="26.25" hidden="false" customHeight="true" outlineLevel="0" collapsed="false">
      <c r="B80" s="91" t="s">
        <v>55</v>
      </c>
      <c r="C80" s="509" t="n">
        <f aca="false">C37+C16+C58</f>
        <v>63820</v>
      </c>
      <c r="D80" s="76" t="n">
        <f aca="false">D37+D16+D58</f>
        <v>6280</v>
      </c>
      <c r="E80" s="96" t="n">
        <f aca="false">E37+E16+E58</f>
        <v>41946.6111873942</v>
      </c>
      <c r="F80" s="375" t="n">
        <f aca="false">F37+F16+F58</f>
        <v>44207.8756682175</v>
      </c>
      <c r="G80" s="96" t="n">
        <f aca="false">G37+G16+G58</f>
        <v>14360</v>
      </c>
      <c r="H80" s="58" t="n">
        <f aca="false">H37+H16+H58</f>
        <v>24002.5311612654</v>
      </c>
      <c r="I80" s="376" t="n">
        <f aca="false">I37+I16+I58</f>
        <v>0</v>
      </c>
      <c r="J80" s="376" t="n">
        <f aca="false">J37+J16+J58</f>
        <v>0</v>
      </c>
      <c r="K80" s="376" t="n">
        <f aca="false">K37+K16+K58</f>
        <v>3584.4281657846</v>
      </c>
      <c r="L80" s="376" t="n">
        <f aca="false">L37+L16+L58</f>
        <v>1246.70465452655</v>
      </c>
      <c r="M80" s="376" t="n">
        <f aca="false">M37+M16+M58</f>
        <v>21229.6646581259</v>
      </c>
      <c r="N80" s="376" t="n">
        <f aca="false">N37+N16+N58</f>
        <v>5870</v>
      </c>
      <c r="O80" s="376" t="n">
        <f aca="false">O37+O16+O58</f>
        <v>0</v>
      </c>
      <c r="P80" s="58" t="n">
        <f aca="false">P37+P16+P58</f>
        <v>24480</v>
      </c>
      <c r="Q80" s="58" t="n">
        <f aca="false">Q37+Q16+Q58</f>
        <v>0</v>
      </c>
      <c r="R80" s="96" t="n">
        <f aca="false">SUM(AF80:AI80)</f>
        <v>6035.1054817165</v>
      </c>
      <c r="S80" s="79" t="n">
        <f aca="false">S16+S37</f>
        <v>35513.0853652034</v>
      </c>
      <c r="T80" s="510" t="n">
        <f aca="false">SUM(V80:AE80)</f>
        <v>2202.39795102182</v>
      </c>
      <c r="U80" s="511" t="n">
        <f aca="false">U37+U16+U58</f>
        <v>12855</v>
      </c>
      <c r="V80" s="512" t="n">
        <f aca="false">V37+V16+V58</f>
        <v>59.4292089371176</v>
      </c>
      <c r="W80" s="513" t="n">
        <f aca="false">W37+W16+W58</f>
        <v>44.6059882953621</v>
      </c>
      <c r="X80" s="513" t="n">
        <f aca="false">X37+X16+X58</f>
        <v>151.004175942837</v>
      </c>
      <c r="Y80" s="513" t="n">
        <f aca="false">Y37+Y16+Y58</f>
        <v>28.8193946382627</v>
      </c>
      <c r="Z80" s="513" t="n">
        <f aca="false">Z37+Z16+Z58</f>
        <v>142.142961886606</v>
      </c>
      <c r="AA80" s="513" t="n">
        <f aca="false">AA37+AA16+AA58</f>
        <v>854.520953034807</v>
      </c>
      <c r="AB80" s="513" t="n">
        <f aca="false">AB37+AB16+AB58</f>
        <v>69.2628844333649</v>
      </c>
      <c r="AC80" s="513" t="n">
        <f aca="false">AC37+AC16+AC58</f>
        <v>38.1077646541266</v>
      </c>
      <c r="AD80" s="513" t="n">
        <f aca="false">AD37+AD16+AD58</f>
        <v>193.401677042646</v>
      </c>
      <c r="AE80" s="514" t="n">
        <f aca="false">AE37+AE16+AE58</f>
        <v>621.102942156693</v>
      </c>
      <c r="AF80" s="515" t="n">
        <f aca="false">AF37+AF16+AF58</f>
        <v>1431.24511751296</v>
      </c>
      <c r="AG80" s="516" t="n">
        <f aca="false">AG37+AG16+AG58</f>
        <v>3207.24214469492</v>
      </c>
      <c r="AH80" s="516" t="n">
        <f aca="false">AH37+AH16+AH58</f>
        <v>1362.44574273793</v>
      </c>
      <c r="AI80" s="517" t="n">
        <f aca="false">AI37+AI16+AI58</f>
        <v>34.1724767706931</v>
      </c>
      <c r="AJ80" s="518" t="n">
        <f aca="false">AJ37+AJ16+AJ58</f>
        <v>0</v>
      </c>
      <c r="AK80" s="519" t="n">
        <f aca="false">AK37+AK16+AK58</f>
        <v>0</v>
      </c>
      <c r="AL80" s="69" t="n">
        <f aca="false">AL37+AL16+AL58</f>
        <v>0</v>
      </c>
      <c r="AM80" s="86" t="n">
        <f aca="false">SUM(C80:U80)+AL80</f>
        <v>307633.404293256</v>
      </c>
      <c r="AN80" s="389" t="n">
        <f aca="false">AN16</f>
        <v>93430</v>
      </c>
      <c r="AO80" s="88" t="n">
        <f aca="false">AO16</f>
        <v>0</v>
      </c>
      <c r="AP80" s="390" t="n">
        <f aca="false">(AM80*100)/(AM80+AQ80)</f>
        <v>76.7044315188417</v>
      </c>
      <c r="AQ80" s="90" t="n">
        <f aca="false">AN80+AO80</f>
        <v>93430</v>
      </c>
    </row>
    <row r="81" customFormat="false" ht="26.25" hidden="false" customHeight="true" outlineLevel="0" collapsed="false">
      <c r="B81" s="91" t="s">
        <v>56</v>
      </c>
      <c r="C81" s="509" t="n">
        <f aca="false">C38+C17+C59</f>
        <v>67470</v>
      </c>
      <c r="D81" s="76" t="n">
        <f aca="false">D38+D17+D59</f>
        <v>6280</v>
      </c>
      <c r="E81" s="96" t="n">
        <f aca="false">E38+E17+E59</f>
        <v>45616.6111873942</v>
      </c>
      <c r="F81" s="375" t="n">
        <f aca="false">F38+F17+F59</f>
        <v>38727.8756682175</v>
      </c>
      <c r="G81" s="96" t="n">
        <f aca="false">G38+G17+G59</f>
        <v>9070</v>
      </c>
      <c r="H81" s="58" t="n">
        <f aca="false">H38+H17+H59</f>
        <v>44622.5311612654</v>
      </c>
      <c r="I81" s="376" t="n">
        <f aca="false">I38+I17+I59</f>
        <v>0</v>
      </c>
      <c r="J81" s="376" t="n">
        <f aca="false">J38+J17+J59</f>
        <v>0</v>
      </c>
      <c r="K81" s="376" t="n">
        <f aca="false">K38+K17+K59</f>
        <v>3324.4281657846</v>
      </c>
      <c r="L81" s="376" t="n">
        <f aca="false">L38+L17+L59</f>
        <v>1246.70465452655</v>
      </c>
      <c r="M81" s="376" t="n">
        <f aca="false">M38+M17+M59</f>
        <v>19549.6646581259</v>
      </c>
      <c r="N81" s="376" t="n">
        <f aca="false">N38+N17+N59</f>
        <v>4640</v>
      </c>
      <c r="O81" s="376" t="n">
        <f aca="false">O38+O17+O59</f>
        <v>0</v>
      </c>
      <c r="P81" s="58" t="n">
        <f aca="false">P38+P17+P59</f>
        <v>35370</v>
      </c>
      <c r="Q81" s="58" t="n">
        <f aca="false">Q38+Q17+Q59</f>
        <v>0</v>
      </c>
      <c r="R81" s="96" t="n">
        <f aca="false">SUM(AF81:AI81)</f>
        <v>6645.1054817165</v>
      </c>
      <c r="S81" s="79" t="n">
        <f aca="false">S17+S38</f>
        <v>31503.0853652034</v>
      </c>
      <c r="T81" s="510" t="n">
        <f aca="false">SUM(V81:AE81)</f>
        <v>2202.39795102182</v>
      </c>
      <c r="U81" s="511" t="n">
        <f aca="false">U38+U17+U59</f>
        <v>12855</v>
      </c>
      <c r="V81" s="512" t="n">
        <f aca="false">V38+V17+V59</f>
        <v>59.4292089371176</v>
      </c>
      <c r="W81" s="513" t="n">
        <f aca="false">W38+W17+W59</f>
        <v>44.6059882953621</v>
      </c>
      <c r="X81" s="513" t="n">
        <f aca="false">X38+X17+X59</f>
        <v>151.004175942837</v>
      </c>
      <c r="Y81" s="513" t="n">
        <f aca="false">Y38+Y17+Y59</f>
        <v>28.8193946382627</v>
      </c>
      <c r="Z81" s="513" t="n">
        <f aca="false">Z38+Z17+Z59</f>
        <v>142.142961886606</v>
      </c>
      <c r="AA81" s="513" t="n">
        <f aca="false">AA38+AA17+AA59</f>
        <v>854.520953034807</v>
      </c>
      <c r="AB81" s="513" t="n">
        <f aca="false">AB38+AB17+AB59</f>
        <v>69.2628844333649</v>
      </c>
      <c r="AC81" s="513" t="n">
        <f aca="false">AC38+AC17+AC59</f>
        <v>38.1077646541266</v>
      </c>
      <c r="AD81" s="513" t="n">
        <f aca="false">AD38+AD17+AD59</f>
        <v>193.401677042646</v>
      </c>
      <c r="AE81" s="514" t="n">
        <f aca="false">AE38+AE17+AE59</f>
        <v>621.102942156693</v>
      </c>
      <c r="AF81" s="515" t="n">
        <f aca="false">AF38+AF17+AF59</f>
        <v>1431.24511751296</v>
      </c>
      <c r="AG81" s="516" t="n">
        <f aca="false">AG38+AG17+AG59</f>
        <v>3817.24214469492</v>
      </c>
      <c r="AH81" s="516" t="n">
        <f aca="false">AH38+AH17+AH59</f>
        <v>1362.44574273793</v>
      </c>
      <c r="AI81" s="517" t="n">
        <f aca="false">AI38+AI17+AI59</f>
        <v>34.1724767706931</v>
      </c>
      <c r="AJ81" s="518" t="n">
        <f aca="false">AJ38+AJ17+AJ59</f>
        <v>0</v>
      </c>
      <c r="AK81" s="519" t="n">
        <f aca="false">AK38+AK17+AK59</f>
        <v>0</v>
      </c>
      <c r="AL81" s="69" t="n">
        <f aca="false">AL38+AL17+AL59</f>
        <v>0</v>
      </c>
      <c r="AM81" s="86" t="n">
        <f aca="false">SUM(C81:U81)+AL81</f>
        <v>329123.404293256</v>
      </c>
      <c r="AN81" s="389" t="n">
        <f aca="false">AN17</f>
        <v>97880</v>
      </c>
      <c r="AO81" s="88" t="n">
        <f aca="false">AO17</f>
        <v>0</v>
      </c>
      <c r="AP81" s="390" t="n">
        <f aca="false">(AM81*100)/(AM81+AQ81)</f>
        <v>77.0774661241861</v>
      </c>
      <c r="AQ81" s="90" t="n">
        <f aca="false">AN81+AO81</f>
        <v>97880</v>
      </c>
    </row>
    <row r="82" customFormat="false" ht="26.25" hidden="false" customHeight="true" outlineLevel="0" collapsed="false">
      <c r="B82" s="75" t="s">
        <v>57</v>
      </c>
      <c r="C82" s="509" t="n">
        <f aca="false">C39+C18+C60</f>
        <v>64960</v>
      </c>
      <c r="D82" s="76" t="n">
        <f aca="false">D39+D18+D60</f>
        <v>6280</v>
      </c>
      <c r="E82" s="96" t="n">
        <f aca="false">E39+E18+E60</f>
        <v>32466.6111873942</v>
      </c>
      <c r="F82" s="375" t="n">
        <f aca="false">F39+F18+F60</f>
        <v>28947.8756682175</v>
      </c>
      <c r="G82" s="96" t="n">
        <f aca="false">G39+G18+G60</f>
        <v>12960</v>
      </c>
      <c r="H82" s="58" t="n">
        <f aca="false">H39+H18+H60</f>
        <v>26622.5311612654</v>
      </c>
      <c r="I82" s="376" t="n">
        <f aca="false">I39+I18+I60</f>
        <v>0</v>
      </c>
      <c r="J82" s="376" t="n">
        <f aca="false">J39+J18+J60</f>
        <v>0</v>
      </c>
      <c r="K82" s="376" t="n">
        <f aca="false">K39+K18+K60</f>
        <v>3114.4281657846</v>
      </c>
      <c r="L82" s="376" t="n">
        <f aca="false">L39+L18+L60</f>
        <v>1246.70465452655</v>
      </c>
      <c r="M82" s="376" t="n">
        <f aca="false">M39+M18+M60</f>
        <v>19319.6646581259</v>
      </c>
      <c r="N82" s="376" t="n">
        <f aca="false">N39+N18+N60</f>
        <v>4230</v>
      </c>
      <c r="O82" s="376" t="n">
        <f aca="false">O39+O18+O60</f>
        <v>0</v>
      </c>
      <c r="P82" s="58" t="n">
        <f aca="false">P39+P18+P60</f>
        <v>26360</v>
      </c>
      <c r="Q82" s="58" t="n">
        <f aca="false">Q39+Q18+Q60</f>
        <v>400</v>
      </c>
      <c r="R82" s="96" t="n">
        <f aca="false">SUM(AF82:AI82)</f>
        <v>5645.1054817165</v>
      </c>
      <c r="S82" s="79" t="n">
        <f aca="false">S18+S39</f>
        <v>32383.0853652034</v>
      </c>
      <c r="T82" s="510" t="n">
        <f aca="false">SUM(V82:AE82)</f>
        <v>2202.39795102182</v>
      </c>
      <c r="U82" s="511" t="n">
        <f aca="false">U39+U18+U60</f>
        <v>12855</v>
      </c>
      <c r="V82" s="512" t="n">
        <f aca="false">V39+V18+V60</f>
        <v>59.4292089371176</v>
      </c>
      <c r="W82" s="513" t="n">
        <f aca="false">W39+W18+W60</f>
        <v>44.6059882953621</v>
      </c>
      <c r="X82" s="513" t="n">
        <f aca="false">X39+X18+X60</f>
        <v>151.004175942837</v>
      </c>
      <c r="Y82" s="513" t="n">
        <f aca="false">Y39+Y18+Y60</f>
        <v>28.8193946382627</v>
      </c>
      <c r="Z82" s="513" t="n">
        <f aca="false">Z39+Z18+Z60</f>
        <v>142.142961886606</v>
      </c>
      <c r="AA82" s="513" t="n">
        <f aca="false">AA39+AA18+AA60</f>
        <v>854.520953034807</v>
      </c>
      <c r="AB82" s="513" t="n">
        <f aca="false">AB39+AB18+AB60</f>
        <v>69.2628844333649</v>
      </c>
      <c r="AC82" s="513" t="n">
        <f aca="false">AC39+AC18+AC60</f>
        <v>38.1077646541266</v>
      </c>
      <c r="AD82" s="513" t="n">
        <f aca="false">AD39+AD18+AD60</f>
        <v>193.401677042646</v>
      </c>
      <c r="AE82" s="514" t="n">
        <f aca="false">AE39+AE18+AE60</f>
        <v>621.102942156693</v>
      </c>
      <c r="AF82" s="515" t="n">
        <f aca="false">AF39+AF18+AF60</f>
        <v>1431.24511751296</v>
      </c>
      <c r="AG82" s="516" t="n">
        <f aca="false">AG39+AG18+AG60</f>
        <v>2817.24214469492</v>
      </c>
      <c r="AH82" s="516" t="n">
        <f aca="false">AH39+AH18+AH60</f>
        <v>1362.44574273793</v>
      </c>
      <c r="AI82" s="517" t="n">
        <f aca="false">AI39+AI18+AI60</f>
        <v>34.1724767706931</v>
      </c>
      <c r="AJ82" s="518" t="n">
        <f aca="false">AJ39+AJ18+AJ60</f>
        <v>0</v>
      </c>
      <c r="AK82" s="519" t="n">
        <f aca="false">AK39+AK18+AK60</f>
        <v>0</v>
      </c>
      <c r="AL82" s="69" t="n">
        <f aca="false">AL39+AL18+AL60</f>
        <v>0</v>
      </c>
      <c r="AM82" s="86" t="n">
        <f aca="false">SUM(C82:U82)+AL82</f>
        <v>279993.404293256</v>
      </c>
      <c r="AN82" s="389" t="n">
        <f aca="false">AN18</f>
        <v>89590</v>
      </c>
      <c r="AO82" s="88" t="n">
        <f aca="false">AO18</f>
        <v>0</v>
      </c>
      <c r="AP82" s="390" t="n">
        <f aca="false">(AM82*100)/(AM82+AQ82)</f>
        <v>75.7591929293144</v>
      </c>
      <c r="AQ82" s="90" t="n">
        <f aca="false">AN82+AO82</f>
        <v>89590</v>
      </c>
    </row>
    <row r="83" customFormat="false" ht="26.25" hidden="false" customHeight="true" outlineLevel="0" collapsed="false">
      <c r="B83" s="108" t="s">
        <v>58</v>
      </c>
      <c r="C83" s="55" t="n">
        <f aca="false">C40+C19+C61</f>
        <v>84050</v>
      </c>
      <c r="D83" s="55" t="n">
        <f aca="false">D40+D19+D61</f>
        <v>6280</v>
      </c>
      <c r="E83" s="520" t="n">
        <f aca="false">E40+E19+E61</f>
        <v>21006.6111873942</v>
      </c>
      <c r="F83" s="392" t="n">
        <f aca="false">F40+F19+F61</f>
        <v>33507.8756682175</v>
      </c>
      <c r="G83" s="520" t="n">
        <f aca="false">G40+G19+G61</f>
        <v>12310</v>
      </c>
      <c r="H83" s="115" t="n">
        <f aca="false">H40+H19+H61</f>
        <v>40982.5311612654</v>
      </c>
      <c r="I83" s="393" t="n">
        <f aca="false">I40+I19+I61</f>
        <v>0</v>
      </c>
      <c r="J83" s="393" t="n">
        <f aca="false">J40+J19+J61</f>
        <v>0</v>
      </c>
      <c r="K83" s="393" t="n">
        <f aca="false">K40+K19+K61</f>
        <v>2794.4281657846</v>
      </c>
      <c r="L83" s="393" t="n">
        <f aca="false">L40+L19+L61</f>
        <v>1246.70465452655</v>
      </c>
      <c r="M83" s="393" t="n">
        <f aca="false">M40+M19+M61</f>
        <v>19159.6646581259</v>
      </c>
      <c r="N83" s="393" t="n">
        <f aca="false">N40+N19+N61</f>
        <v>1730</v>
      </c>
      <c r="O83" s="393" t="n">
        <f aca="false">O40+O19+O61</f>
        <v>0</v>
      </c>
      <c r="P83" s="115" t="n">
        <f aca="false">P40+P19+P61</f>
        <v>23910</v>
      </c>
      <c r="Q83" s="115" t="n">
        <f aca="false">Q40+Q19+Q61</f>
        <v>0</v>
      </c>
      <c r="R83" s="520" t="n">
        <f aca="false">SUM(AF83:AI83)</f>
        <v>5885.1054817165</v>
      </c>
      <c r="S83" s="521" t="n">
        <f aca="false">S19+S40</f>
        <v>30863.0853652034</v>
      </c>
      <c r="T83" s="522" t="n">
        <f aca="false">SUM(V83:AE83)</f>
        <v>2202.39795102182</v>
      </c>
      <c r="U83" s="523" t="n">
        <f aca="false">U40+U19+U61</f>
        <v>12855</v>
      </c>
      <c r="V83" s="500" t="n">
        <f aca="false">V40+V19+V61</f>
        <v>59.4292089371176</v>
      </c>
      <c r="W83" s="501" t="n">
        <f aca="false">W40+W19+W61</f>
        <v>44.6059882953621</v>
      </c>
      <c r="X83" s="501" t="n">
        <f aca="false">X40+X19+X61</f>
        <v>151.004175942837</v>
      </c>
      <c r="Y83" s="501" t="n">
        <f aca="false">Y40+Y19+Y61</f>
        <v>28.8193946382627</v>
      </c>
      <c r="Z83" s="501" t="n">
        <f aca="false">Z40+Z19+Z61</f>
        <v>142.142961886606</v>
      </c>
      <c r="AA83" s="501" t="n">
        <f aca="false">AA40+AA19+AA61</f>
        <v>854.520953034807</v>
      </c>
      <c r="AB83" s="501" t="n">
        <f aca="false">AB40+AB19+AB61</f>
        <v>69.2628844333649</v>
      </c>
      <c r="AC83" s="501" t="n">
        <f aca="false">AC40+AC19+AC61</f>
        <v>38.1077646541266</v>
      </c>
      <c r="AD83" s="501" t="n">
        <f aca="false">AD40+AD19+AD61</f>
        <v>193.401677042646</v>
      </c>
      <c r="AE83" s="502" t="n">
        <f aca="false">AE40+AE19+AE61</f>
        <v>621.102942156693</v>
      </c>
      <c r="AF83" s="503" t="n">
        <f aca="false">AF40+AF19+AF61</f>
        <v>1431.24511751296</v>
      </c>
      <c r="AG83" s="504" t="n">
        <f aca="false">AG40+AG19+AG61</f>
        <v>3057.24214469492</v>
      </c>
      <c r="AH83" s="504" t="n">
        <f aca="false">AH40+AH19+AH61</f>
        <v>1362.44574273793</v>
      </c>
      <c r="AI83" s="505" t="n">
        <f aca="false">AI40+AI19+AI61</f>
        <v>34.1724767706931</v>
      </c>
      <c r="AJ83" s="506" t="n">
        <f aca="false">AJ40+AJ19+AJ61</f>
        <v>0</v>
      </c>
      <c r="AK83" s="507" t="n">
        <f aca="false">AK40+AK19+AK61</f>
        <v>0</v>
      </c>
      <c r="AL83" s="508" t="n">
        <f aca="false">AL40+AL19+AL61</f>
        <v>0</v>
      </c>
      <c r="AM83" s="86" t="n">
        <f aca="false">SUM(C83:U83)+AL83</f>
        <v>298783.404293256</v>
      </c>
      <c r="AN83" s="398" t="n">
        <f aca="false">AN19</f>
        <v>126960</v>
      </c>
      <c r="AO83" s="399" t="n">
        <f aca="false">AO19</f>
        <v>0</v>
      </c>
      <c r="AP83" s="400" t="n">
        <f aca="false">(AM83*100)/(AM83+AQ83)</f>
        <v>70.1792209298564</v>
      </c>
      <c r="AQ83" s="401" t="n">
        <f aca="false">AN83+AO83</f>
        <v>126960</v>
      </c>
    </row>
    <row r="84" customFormat="false" ht="26.25" hidden="false" customHeight="true" outlineLevel="0" collapsed="false">
      <c r="B84" s="124" t="s">
        <v>59</v>
      </c>
      <c r="C84" s="125" t="n">
        <f aca="false">SUM(C72:C83)</f>
        <v>849070</v>
      </c>
      <c r="D84" s="125" t="n">
        <f aca="false">SUM(D72:D83)</f>
        <v>75360</v>
      </c>
      <c r="E84" s="126" t="n">
        <f aca="false">SUM(E72:E83)</f>
        <v>483159.33424873</v>
      </c>
      <c r="F84" s="126" t="n">
        <f aca="false">SUM(F72:F83)</f>
        <v>394144.50801861</v>
      </c>
      <c r="G84" s="126" t="n">
        <f aca="false">SUM(G72:G83)</f>
        <v>153070</v>
      </c>
      <c r="H84" s="127" t="n">
        <f aca="false">SUM(H72:H83)</f>
        <v>418600.373935185</v>
      </c>
      <c r="I84" s="127" t="n">
        <f aca="false">SUM(I72:I83)</f>
        <v>0</v>
      </c>
      <c r="J84" s="127" t="n">
        <f aca="false">SUM(J72:J83)</f>
        <v>0</v>
      </c>
      <c r="K84" s="221" t="n">
        <f aca="false">SUM(K72:K83)</f>
        <v>36173.1379894152</v>
      </c>
      <c r="L84" s="127" t="n">
        <f aca="false">SUM(L72:L83)</f>
        <v>14960.4558543186</v>
      </c>
      <c r="M84" s="127" t="n">
        <f aca="false">SUM(M72:M83)</f>
        <v>232915.975897511</v>
      </c>
      <c r="N84" s="127" t="n">
        <f aca="false">SUM(N72:N83)</f>
        <v>47460</v>
      </c>
      <c r="O84" s="127" t="n">
        <f aca="false">SUM(O72:O83)</f>
        <v>0</v>
      </c>
      <c r="P84" s="127" t="n">
        <f aca="false">SUM(P72:P83)</f>
        <v>338200</v>
      </c>
      <c r="Q84" s="127" t="n">
        <f aca="false">SUM(Q72:Q83)</f>
        <v>2600</v>
      </c>
      <c r="R84" s="126" t="n">
        <f aca="false">SUM(R72:R83)</f>
        <v>68591.265780598</v>
      </c>
      <c r="S84" s="129" t="n">
        <f aca="false">SUM(S72:S83)</f>
        <v>382182.02438244</v>
      </c>
      <c r="T84" s="402" t="n">
        <f aca="false">SUM(T72:T83)</f>
        <v>26428.7754122619</v>
      </c>
      <c r="U84" s="403" t="n">
        <f aca="false">SUM(U72:U83)</f>
        <v>154260</v>
      </c>
      <c r="V84" s="404" t="n">
        <f aca="false">SUM(V72:V83)</f>
        <v>713.150507245411</v>
      </c>
      <c r="W84" s="405" t="n">
        <f aca="false">SUM(W72:W83)</f>
        <v>535.271859544346</v>
      </c>
      <c r="X84" s="405" t="n">
        <f aca="false">SUM(X72:X83)</f>
        <v>1812.05011131404</v>
      </c>
      <c r="Y84" s="405" t="n">
        <f aca="false">SUM(Y72:Y83)</f>
        <v>345.832735659152</v>
      </c>
      <c r="Z84" s="405" t="n">
        <f aca="false">SUM(Z72:Z83)</f>
        <v>1705.71554263928</v>
      </c>
      <c r="AA84" s="405" t="n">
        <f aca="false">SUM(AA72:AA83)</f>
        <v>10254.2514364177</v>
      </c>
      <c r="AB84" s="405" t="n">
        <f aca="false">SUM(AB72:AB83)</f>
        <v>831.154613200379</v>
      </c>
      <c r="AC84" s="405" t="n">
        <f aca="false">SUM(AC72:AC83)</f>
        <v>457.293175849519</v>
      </c>
      <c r="AD84" s="405" t="n">
        <f aca="false">SUM(AD72:AD83)</f>
        <v>2320.82012451175</v>
      </c>
      <c r="AE84" s="406" t="n">
        <f aca="false">SUM(AE72:AE83)</f>
        <v>7453.23530588032</v>
      </c>
      <c r="AF84" s="229" t="n">
        <f aca="false">SUM(AF72:AF83)</f>
        <v>17174.9414101556</v>
      </c>
      <c r="AG84" s="230" t="n">
        <f aca="false">SUM(AG72:AG83)</f>
        <v>34656.905736339</v>
      </c>
      <c r="AH84" s="407" t="n">
        <f aca="false">SUM(AH72:AH83)</f>
        <v>16349.3489128551</v>
      </c>
      <c r="AI84" s="229" t="n">
        <f aca="false">SUM(AI72:AI83)</f>
        <v>410.069721248317</v>
      </c>
      <c r="AJ84" s="408" t="n">
        <f aca="false">SUM(AJ72:AJ83)</f>
        <v>0</v>
      </c>
      <c r="AK84" s="133" t="n">
        <f aca="false">SUM(AK72:AK83)</f>
        <v>0</v>
      </c>
      <c r="AL84" s="137" t="n">
        <f aca="false">SUM(AL72:AL83)</f>
        <v>6070</v>
      </c>
      <c r="AM84" s="409" t="n">
        <f aca="false">SUM(C84:U84)+AL84</f>
        <v>3683245.85151907</v>
      </c>
      <c r="AN84" s="410" t="n">
        <f aca="false">SUM(AN72:AN83)</f>
        <v>1248220</v>
      </c>
      <c r="AO84" s="411" t="n">
        <f aca="false">SUM(AO72:AO83)</f>
        <v>0</v>
      </c>
      <c r="AP84" s="141" t="n">
        <f aca="false">(AM84*100)/(AM84+AQ84)</f>
        <v>74.688661797881</v>
      </c>
      <c r="AQ84" s="142" t="n">
        <f aca="false">AN84+AO84</f>
        <v>1248220</v>
      </c>
    </row>
    <row r="85" customFormat="false" ht="26.25" hidden="false" customHeight="true" outlineLevel="0" collapsed="false">
      <c r="B85" s="412" t="s">
        <v>60</v>
      </c>
      <c r="C85" s="413" t="n">
        <v>0.83412037037037</v>
      </c>
      <c r="D85" s="413" t="n">
        <v>0.83412037037037</v>
      </c>
      <c r="E85" s="414" t="n">
        <v>0.834733796296296</v>
      </c>
      <c r="F85" s="414" t="s">
        <v>96</v>
      </c>
      <c r="G85" s="145" t="s">
        <v>62</v>
      </c>
      <c r="H85" s="414" t="n">
        <v>0.625775462962963</v>
      </c>
      <c r="I85" s="414"/>
      <c r="J85" s="145" t="s">
        <v>63</v>
      </c>
      <c r="K85" s="414" t="s">
        <v>64</v>
      </c>
      <c r="L85" s="414" t="s">
        <v>97</v>
      </c>
      <c r="M85" s="414" t="n">
        <v>0.834467592592593</v>
      </c>
      <c r="N85" s="414" t="n">
        <v>0.834155092592593</v>
      </c>
      <c r="O85" s="414" t="n">
        <v>0.625775462962963</v>
      </c>
      <c r="P85" s="414" t="n">
        <v>0.625763888888889</v>
      </c>
      <c r="Q85" s="414" t="s">
        <v>67</v>
      </c>
      <c r="R85" s="414" t="n">
        <v>0.834293981481482</v>
      </c>
      <c r="S85" s="415" t="n">
        <v>0.835497685185185</v>
      </c>
      <c r="T85" s="416"/>
      <c r="U85" s="417" t="n">
        <v>0.7090625</v>
      </c>
      <c r="V85" s="150" t="s">
        <v>68</v>
      </c>
      <c r="W85" s="150" t="n">
        <v>0.834398148148148</v>
      </c>
      <c r="X85" s="150" t="s">
        <v>69</v>
      </c>
      <c r="Y85" s="150" t="s">
        <v>70</v>
      </c>
      <c r="Z85" s="150" t="s">
        <v>71</v>
      </c>
      <c r="AA85" s="150" t="s">
        <v>72</v>
      </c>
      <c r="AB85" s="150" t="n">
        <v>0.625810185185185</v>
      </c>
      <c r="AC85" s="150" t="s">
        <v>73</v>
      </c>
      <c r="AD85" s="150" t="s">
        <v>74</v>
      </c>
      <c r="AE85" s="150" t="n">
        <v>0.667395833333333</v>
      </c>
      <c r="AF85" s="150" t="s">
        <v>75</v>
      </c>
      <c r="AG85" s="150" t="s">
        <v>76</v>
      </c>
      <c r="AH85" s="150" t="s">
        <v>77</v>
      </c>
      <c r="AI85" s="146" t="s">
        <v>78</v>
      </c>
      <c r="AJ85" s="418" t="n">
        <v>0.625763888888889</v>
      </c>
      <c r="AK85" s="419" t="n">
        <v>0.835439814814815</v>
      </c>
      <c r="AL85" s="420" t="n">
        <v>0.835451388888889</v>
      </c>
      <c r="AM85" s="154"/>
      <c r="AN85" s="153" t="n">
        <v>0.835428240740741</v>
      </c>
      <c r="AO85" s="152" t="n">
        <v>0.835497685185185</v>
      </c>
      <c r="AP85" s="155"/>
      <c r="AQ85" s="155"/>
    </row>
  </sheetData>
  <mergeCells count="16">
    <mergeCell ref="B2:AQ2"/>
    <mergeCell ref="B3:AQ3"/>
    <mergeCell ref="B4:AQ4"/>
    <mergeCell ref="B6:B7"/>
    <mergeCell ref="B23:AQ23"/>
    <mergeCell ref="B24:AQ24"/>
    <mergeCell ref="B25:AQ25"/>
    <mergeCell ref="B27:B28"/>
    <mergeCell ref="B44:AQ44"/>
    <mergeCell ref="B45:AQ45"/>
    <mergeCell ref="B46:AQ46"/>
    <mergeCell ref="B48:B49"/>
    <mergeCell ref="B66:AQ66"/>
    <mergeCell ref="B67:AQ67"/>
    <mergeCell ref="B68:AQ68"/>
    <mergeCell ref="B70:B7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Q110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M14" activeCellId="0" sqref="M14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19.14"/>
    <col collapsed="false" customWidth="true" hidden="false" outlineLevel="0" max="3" min="3" style="1" width="15.41"/>
    <col collapsed="false" customWidth="true" hidden="false" outlineLevel="0" max="4" min="4" style="1" width="20.56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6.13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5" min="18" style="1" width="12.7"/>
    <col collapsed="false" customWidth="true" hidden="false" outlineLevel="0" max="36" min="36" style="1" width="13.56"/>
    <col collapsed="false" customWidth="true" hidden="false" outlineLevel="0" max="41" min="37" style="1" width="12.7"/>
    <col collapsed="false" customWidth="true" hidden="false" outlineLevel="0" max="43" min="42" style="1" width="11.56"/>
    <col collapsed="false" customWidth="false" hidden="false" outlineLevel="0" max="257" min="44" style="1" width="9.99"/>
  </cols>
  <sheetData>
    <row r="1" customFormat="false" ht="24" hidden="false" customHeight="true" outlineLevel="0" collapsed="false">
      <c r="B1" s="2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</row>
    <row r="2" customFormat="false" ht="33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</row>
    <row r="3" customFormat="false" ht="25.5" hidden="false" customHeight="true" outlineLevel="0" collapsed="false">
      <c r="B3" s="5" t="s">
        <v>164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</row>
    <row r="4" customFormat="false" ht="19.5" hidden="false" customHeight="true" outlineLevel="0" collapsed="false">
      <c r="B4" s="6" t="s">
        <v>3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</row>
    <row r="5" customFormat="false" ht="15.75" hidden="false" customHeight="true" outlineLevel="0" collapsed="false">
      <c r="B5" s="7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9"/>
    </row>
    <row r="6" customFormat="false" ht="80.25" hidden="false" customHeight="true" outlineLevel="0" collapsed="false">
      <c r="B6" s="10" t="s">
        <v>165</v>
      </c>
      <c r="C6" s="11" t="s">
        <v>5</v>
      </c>
      <c r="D6" s="13" t="s">
        <v>6</v>
      </c>
      <c r="E6" s="12" t="s">
        <v>7</v>
      </c>
      <c r="F6" s="13" t="s">
        <v>8</v>
      </c>
      <c r="G6" s="13" t="s">
        <v>9</v>
      </c>
      <c r="H6" s="14" t="s">
        <v>10</v>
      </c>
      <c r="I6" s="15" t="s">
        <v>11</v>
      </c>
      <c r="J6" s="16" t="s">
        <v>12</v>
      </c>
      <c r="K6" s="17" t="s">
        <v>13</v>
      </c>
      <c r="L6" s="17" t="s">
        <v>14</v>
      </c>
      <c r="M6" s="16" t="s">
        <v>15</v>
      </c>
      <c r="N6" s="16" t="s">
        <v>16</v>
      </c>
      <c r="O6" s="677" t="s">
        <v>10</v>
      </c>
      <c r="P6" s="16" t="s">
        <v>17</v>
      </c>
      <c r="Q6" s="16" t="s">
        <v>18</v>
      </c>
      <c r="R6" s="19" t="s">
        <v>19</v>
      </c>
      <c r="S6" s="19" t="s">
        <v>20</v>
      </c>
      <c r="T6" s="163" t="s">
        <v>21</v>
      </c>
      <c r="U6" s="678" t="s">
        <v>22</v>
      </c>
      <c r="V6" s="22" t="s">
        <v>23</v>
      </c>
      <c r="W6" s="23" t="s">
        <v>24</v>
      </c>
      <c r="X6" s="23" t="s">
        <v>25</v>
      </c>
      <c r="Y6" s="23" t="s">
        <v>26</v>
      </c>
      <c r="Z6" s="23" t="s">
        <v>27</v>
      </c>
      <c r="AA6" s="23" t="s">
        <v>28</v>
      </c>
      <c r="AB6" s="23" t="s">
        <v>29</v>
      </c>
      <c r="AC6" s="23" t="s">
        <v>30</v>
      </c>
      <c r="AD6" s="23" t="s">
        <v>31</v>
      </c>
      <c r="AE6" s="23" t="s">
        <v>32</v>
      </c>
      <c r="AF6" s="24" t="s">
        <v>33</v>
      </c>
      <c r="AG6" s="25" t="s">
        <v>34</v>
      </c>
      <c r="AH6" s="169" t="s">
        <v>35</v>
      </c>
      <c r="AI6" s="536" t="s">
        <v>36</v>
      </c>
      <c r="AJ6" s="28" t="s">
        <v>37</v>
      </c>
      <c r="AK6" s="29" t="s">
        <v>38</v>
      </c>
      <c r="AL6" s="679" t="s">
        <v>39</v>
      </c>
      <c r="AM6" s="31" t="s">
        <v>40</v>
      </c>
      <c r="AN6" s="350" t="s">
        <v>41</v>
      </c>
      <c r="AO6" s="33" t="s">
        <v>42</v>
      </c>
      <c r="AP6" s="34" t="s">
        <v>43</v>
      </c>
      <c r="AQ6" s="35" t="s">
        <v>44</v>
      </c>
    </row>
    <row r="7" customFormat="false" ht="13.5" hidden="false" customHeight="true" outlineLevel="0" collapsed="false">
      <c r="B7" s="10"/>
      <c r="C7" s="36" t="s">
        <v>45</v>
      </c>
      <c r="D7" s="421" t="s">
        <v>45</v>
      </c>
      <c r="E7" s="421" t="s">
        <v>45</v>
      </c>
      <c r="F7" s="421" t="s">
        <v>45</v>
      </c>
      <c r="G7" s="421" t="s">
        <v>45</v>
      </c>
      <c r="H7" s="38" t="s">
        <v>45</v>
      </c>
      <c r="I7" s="39" t="s">
        <v>45</v>
      </c>
      <c r="J7" s="680" t="s">
        <v>45</v>
      </c>
      <c r="K7" s="39" t="s">
        <v>45</v>
      </c>
      <c r="L7" s="39" t="s">
        <v>45</v>
      </c>
      <c r="M7" s="37" t="s">
        <v>45</v>
      </c>
      <c r="N7" s="37" t="s">
        <v>45</v>
      </c>
      <c r="O7" s="39" t="s">
        <v>45</v>
      </c>
      <c r="P7" s="38" t="s">
        <v>45</v>
      </c>
      <c r="Q7" s="38" t="s">
        <v>45</v>
      </c>
      <c r="R7" s="37" t="s">
        <v>45</v>
      </c>
      <c r="S7" s="40" t="s">
        <v>45</v>
      </c>
      <c r="T7" s="179" t="s">
        <v>45</v>
      </c>
      <c r="U7" s="681" t="s">
        <v>45</v>
      </c>
      <c r="V7" s="47" t="s">
        <v>45</v>
      </c>
      <c r="W7" s="44" t="s">
        <v>45</v>
      </c>
      <c r="X7" s="182" t="s">
        <v>45</v>
      </c>
      <c r="Y7" s="44" t="s">
        <v>45</v>
      </c>
      <c r="Z7" s="44" t="s">
        <v>45</v>
      </c>
      <c r="AA7" s="44" t="s">
        <v>45</v>
      </c>
      <c r="AB7" s="44" t="s">
        <v>45</v>
      </c>
      <c r="AC7" s="44" t="s">
        <v>45</v>
      </c>
      <c r="AD7" s="44" t="s">
        <v>45</v>
      </c>
      <c r="AE7" s="44" t="s">
        <v>45</v>
      </c>
      <c r="AF7" s="45" t="s">
        <v>45</v>
      </c>
      <c r="AG7" s="44" t="s">
        <v>45</v>
      </c>
      <c r="AH7" s="44" t="s">
        <v>45</v>
      </c>
      <c r="AI7" s="46" t="s">
        <v>45</v>
      </c>
      <c r="AJ7" s="47" t="s">
        <v>45</v>
      </c>
      <c r="AK7" s="43" t="s">
        <v>45</v>
      </c>
      <c r="AL7" s="682" t="s">
        <v>45</v>
      </c>
      <c r="AM7" s="49" t="s">
        <v>45</v>
      </c>
      <c r="AN7" s="351" t="s">
        <v>45</v>
      </c>
      <c r="AO7" s="51" t="s">
        <v>45</v>
      </c>
      <c r="AP7" s="52" t="s">
        <v>46</v>
      </c>
      <c r="AQ7" s="53" t="s">
        <v>45</v>
      </c>
    </row>
    <row r="8" customFormat="false" ht="26.25" hidden="false" customHeight="true" outlineLevel="0" collapsed="false">
      <c r="B8" s="54" t="s">
        <v>47</v>
      </c>
      <c r="C8" s="520" t="n">
        <v>210</v>
      </c>
      <c r="D8" s="520"/>
      <c r="E8" s="520"/>
      <c r="F8" s="520" t="n">
        <v>380</v>
      </c>
      <c r="G8" s="520"/>
      <c r="H8" s="115" t="n">
        <v>760</v>
      </c>
      <c r="I8" s="683"/>
      <c r="J8" s="684"/>
      <c r="K8" s="683"/>
      <c r="L8" s="683"/>
      <c r="M8" s="520"/>
      <c r="N8" s="520" t="n">
        <v>100</v>
      </c>
      <c r="O8" s="683"/>
      <c r="P8" s="115" t="n">
        <v>140</v>
      </c>
      <c r="Q8" s="115"/>
      <c r="R8" s="520" t="n">
        <f aca="false">SUM(AF8:AI8)</f>
        <v>0</v>
      </c>
      <c r="S8" s="521"/>
      <c r="T8" s="685" t="n">
        <f aca="false">SUM(V8:AE8)</f>
        <v>0</v>
      </c>
      <c r="U8" s="686" t="n">
        <v>0</v>
      </c>
      <c r="V8" s="62"/>
      <c r="W8" s="687"/>
      <c r="X8" s="687"/>
      <c r="Y8" s="687"/>
      <c r="Z8" s="687"/>
      <c r="AA8" s="687"/>
      <c r="AB8" s="687"/>
      <c r="AC8" s="687"/>
      <c r="AD8" s="687"/>
      <c r="AE8" s="113"/>
      <c r="AF8" s="114"/>
      <c r="AG8" s="115"/>
      <c r="AH8" s="115"/>
      <c r="AI8" s="688"/>
      <c r="AJ8" s="689"/>
      <c r="AK8" s="690"/>
      <c r="AL8" s="691"/>
      <c r="AM8" s="692" t="n">
        <f aca="false">SUM(C8:S8)+T8+U8+AJ8+AK8+AL8</f>
        <v>1590</v>
      </c>
      <c r="AN8" s="398" t="n">
        <v>9480</v>
      </c>
      <c r="AO8" s="72" t="n">
        <v>0</v>
      </c>
      <c r="AP8" s="527" t="n">
        <f aca="false">(AM8*100)/(AM8+AQ8)</f>
        <v>14.3631436314363</v>
      </c>
      <c r="AQ8" s="74" t="n">
        <f aca="false">AN8+AO8</f>
        <v>9480</v>
      </c>
    </row>
    <row r="9" customFormat="false" ht="26.25" hidden="false" customHeight="true" outlineLevel="0" collapsed="false">
      <c r="B9" s="75" t="s">
        <v>48</v>
      </c>
      <c r="C9" s="96" t="n">
        <v>110</v>
      </c>
      <c r="D9" s="96"/>
      <c r="E9" s="96"/>
      <c r="F9" s="96" t="n">
        <v>1230</v>
      </c>
      <c r="G9" s="96"/>
      <c r="H9" s="58" t="n">
        <v>3210</v>
      </c>
      <c r="I9" s="95"/>
      <c r="J9" s="684"/>
      <c r="K9" s="95"/>
      <c r="L9" s="95"/>
      <c r="M9" s="520"/>
      <c r="N9" s="96" t="n">
        <v>140</v>
      </c>
      <c r="O9" s="95"/>
      <c r="P9" s="58" t="n">
        <v>1770</v>
      </c>
      <c r="Q9" s="58"/>
      <c r="R9" s="96" t="n">
        <f aca="false">SUM(AF9:AI9)</f>
        <v>0</v>
      </c>
      <c r="S9" s="79"/>
      <c r="T9" s="693" t="n">
        <f aca="false">SUM(V9:AE9)</f>
        <v>0</v>
      </c>
      <c r="U9" s="694"/>
      <c r="V9" s="695"/>
      <c r="W9" s="513"/>
      <c r="X9" s="513"/>
      <c r="Y9" s="513"/>
      <c r="Z9" s="513"/>
      <c r="AA9" s="513"/>
      <c r="AB9" s="513"/>
      <c r="AC9" s="513"/>
      <c r="AD9" s="513"/>
      <c r="AE9" s="696"/>
      <c r="AF9" s="697"/>
      <c r="AG9" s="472"/>
      <c r="AH9" s="472"/>
      <c r="AI9" s="698"/>
      <c r="AJ9" s="67"/>
      <c r="AK9" s="699"/>
      <c r="AL9" s="700"/>
      <c r="AM9" s="86" t="n">
        <f aca="false">SUM(C9:S9)+T9+U9+AJ9+AK9+AL9</f>
        <v>6460</v>
      </c>
      <c r="AN9" s="701" t="n">
        <v>9950</v>
      </c>
      <c r="AO9" s="88" t="n">
        <v>0</v>
      </c>
      <c r="AP9" s="528" t="n">
        <f aca="false">(AM9*100)/(AM9+AQ9)</f>
        <v>39.3662400975015</v>
      </c>
      <c r="AQ9" s="90" t="n">
        <f aca="false">AN9+AO9</f>
        <v>9950</v>
      </c>
    </row>
    <row r="10" customFormat="false" ht="26.25" hidden="false" customHeight="true" outlineLevel="0" collapsed="false">
      <c r="B10" s="91" t="s">
        <v>49</v>
      </c>
      <c r="C10" s="96" t="n">
        <v>100</v>
      </c>
      <c r="D10" s="96"/>
      <c r="E10" s="96"/>
      <c r="F10" s="96" t="n">
        <v>1200</v>
      </c>
      <c r="G10" s="96"/>
      <c r="H10" s="58" t="n">
        <v>430</v>
      </c>
      <c r="I10" s="95"/>
      <c r="J10" s="684"/>
      <c r="K10" s="95"/>
      <c r="L10" s="95"/>
      <c r="M10" s="520"/>
      <c r="N10" s="96" t="n">
        <v>150</v>
      </c>
      <c r="O10" s="95"/>
      <c r="P10" s="58" t="n">
        <v>450</v>
      </c>
      <c r="Q10" s="58"/>
      <c r="R10" s="96" t="n">
        <f aca="false">SUM(AF10:AI10)</f>
        <v>0</v>
      </c>
      <c r="S10" s="79"/>
      <c r="T10" s="693" t="n">
        <f aca="false">SUM(V10:AE10)</f>
        <v>0</v>
      </c>
      <c r="U10" s="694"/>
      <c r="V10" s="695"/>
      <c r="W10" s="513"/>
      <c r="X10" s="513"/>
      <c r="Y10" s="513"/>
      <c r="Z10" s="513"/>
      <c r="AA10" s="513"/>
      <c r="AB10" s="513"/>
      <c r="AC10" s="513"/>
      <c r="AD10" s="513"/>
      <c r="AE10" s="696"/>
      <c r="AF10" s="697"/>
      <c r="AG10" s="472"/>
      <c r="AH10" s="472"/>
      <c r="AI10" s="698"/>
      <c r="AJ10" s="67"/>
      <c r="AK10" s="699"/>
      <c r="AL10" s="700"/>
      <c r="AM10" s="86" t="n">
        <f aca="false">SUM(C10:S10)+T10+U10+AJ10+AK10+AL10</f>
        <v>2330</v>
      </c>
      <c r="AN10" s="701" t="n">
        <v>9450</v>
      </c>
      <c r="AO10" s="88" t="n">
        <v>0</v>
      </c>
      <c r="AP10" s="528" t="n">
        <f aca="false">(AM10*100)/(AM10+AQ10)</f>
        <v>19.7792869269949</v>
      </c>
      <c r="AQ10" s="90" t="n">
        <f aca="false">AN10+AO10</f>
        <v>9450</v>
      </c>
    </row>
    <row r="11" customFormat="false" ht="26.25" hidden="false" customHeight="true" outlineLevel="0" collapsed="false">
      <c r="B11" s="91" t="s">
        <v>50</v>
      </c>
      <c r="C11" s="96" t="n">
        <v>0</v>
      </c>
      <c r="D11" s="96"/>
      <c r="E11" s="96"/>
      <c r="F11" s="96" t="n">
        <v>1530</v>
      </c>
      <c r="G11" s="96"/>
      <c r="H11" s="58" t="n">
        <v>1200</v>
      </c>
      <c r="I11" s="95"/>
      <c r="J11" s="684"/>
      <c r="K11" s="95"/>
      <c r="L11" s="95"/>
      <c r="M11" s="520"/>
      <c r="N11" s="96" t="n">
        <v>40</v>
      </c>
      <c r="O11" s="95"/>
      <c r="P11" s="58" t="n">
        <v>620</v>
      </c>
      <c r="Q11" s="58"/>
      <c r="R11" s="96" t="n">
        <f aca="false">SUM(AF11:AI11)</f>
        <v>0</v>
      </c>
      <c r="S11" s="576"/>
      <c r="T11" s="693" t="n">
        <f aca="false">SUM(V11:AE11)</f>
        <v>0</v>
      </c>
      <c r="U11" s="694"/>
      <c r="V11" s="695"/>
      <c r="W11" s="513"/>
      <c r="X11" s="513"/>
      <c r="Y11" s="513"/>
      <c r="Z11" s="513"/>
      <c r="AA11" s="513"/>
      <c r="AB11" s="513"/>
      <c r="AC11" s="513"/>
      <c r="AD11" s="513"/>
      <c r="AE11" s="696"/>
      <c r="AF11" s="697"/>
      <c r="AG11" s="472"/>
      <c r="AH11" s="472"/>
      <c r="AI11" s="698"/>
      <c r="AJ11" s="67"/>
      <c r="AK11" s="699"/>
      <c r="AL11" s="700"/>
      <c r="AM11" s="86" t="n">
        <f aca="false">SUM(C11:S11)+T11+U11+AJ11+AK11+AL11</f>
        <v>3390</v>
      </c>
      <c r="AN11" s="389" t="n">
        <v>8760</v>
      </c>
      <c r="AO11" s="88" t="n">
        <v>0</v>
      </c>
      <c r="AP11" s="528" t="n">
        <f aca="false">(AM11*100)/(AM11+AQ11)</f>
        <v>27.9012345679012</v>
      </c>
      <c r="AQ11" s="90" t="n">
        <f aca="false">AN11+AO11</f>
        <v>8760</v>
      </c>
    </row>
    <row r="12" customFormat="false" ht="26.25" hidden="false" customHeight="true" outlineLevel="0" collapsed="false">
      <c r="B12" s="92" t="s">
        <v>51</v>
      </c>
      <c r="C12" s="702" t="n">
        <v>500</v>
      </c>
      <c r="D12" s="96"/>
      <c r="E12" s="702"/>
      <c r="F12" s="702" t="n">
        <v>460</v>
      </c>
      <c r="G12" s="96"/>
      <c r="H12" s="58" t="n">
        <v>2820</v>
      </c>
      <c r="I12" s="95"/>
      <c r="J12" s="684"/>
      <c r="K12" s="703"/>
      <c r="L12" s="703"/>
      <c r="M12" s="520"/>
      <c r="N12" s="702" t="n">
        <v>270</v>
      </c>
      <c r="O12" s="703"/>
      <c r="P12" s="58" t="n">
        <v>420</v>
      </c>
      <c r="Q12" s="58"/>
      <c r="R12" s="96" t="n">
        <f aca="false">SUM(AF12:AI12)</f>
        <v>0</v>
      </c>
      <c r="S12" s="79"/>
      <c r="T12" s="693" t="n">
        <f aca="false">SUM(V12:AE12)</f>
        <v>0</v>
      </c>
      <c r="U12" s="694"/>
      <c r="V12" s="695"/>
      <c r="W12" s="513"/>
      <c r="X12" s="513"/>
      <c r="Y12" s="513"/>
      <c r="Z12" s="513"/>
      <c r="AA12" s="513"/>
      <c r="AB12" s="513"/>
      <c r="AC12" s="513"/>
      <c r="AD12" s="513"/>
      <c r="AE12" s="696"/>
      <c r="AF12" s="697"/>
      <c r="AG12" s="472"/>
      <c r="AH12" s="472"/>
      <c r="AI12" s="698"/>
      <c r="AJ12" s="67"/>
      <c r="AK12" s="699"/>
      <c r="AL12" s="700"/>
      <c r="AM12" s="86" t="n">
        <f aca="false">SUM(C12:S12)+T12+U12+AJ12+AK12+AL12</f>
        <v>4470</v>
      </c>
      <c r="AN12" s="389" t="n">
        <v>6610</v>
      </c>
      <c r="AO12" s="88" t="n">
        <v>0</v>
      </c>
      <c r="AP12" s="528" t="n">
        <f aca="false">(AM12*100)/(AM12+AQ12)</f>
        <v>40.3429602888087</v>
      </c>
      <c r="AQ12" s="90" t="n">
        <f aca="false">AN12+AO12</f>
        <v>6610</v>
      </c>
    </row>
    <row r="13" customFormat="false" ht="26.25" hidden="false" customHeight="true" outlineLevel="0" collapsed="false">
      <c r="B13" s="75" t="s">
        <v>52</v>
      </c>
      <c r="C13" s="96" t="n">
        <v>0</v>
      </c>
      <c r="D13" s="96"/>
      <c r="E13" s="96"/>
      <c r="F13" s="96" t="n">
        <v>2740</v>
      </c>
      <c r="G13" s="96"/>
      <c r="H13" s="58" t="n">
        <v>1250</v>
      </c>
      <c r="I13" s="95"/>
      <c r="J13" s="704"/>
      <c r="K13" s="95"/>
      <c r="L13" s="95"/>
      <c r="M13" s="96"/>
      <c r="N13" s="96" t="n">
        <v>120</v>
      </c>
      <c r="O13" s="95"/>
      <c r="P13" s="58" t="n">
        <v>1460</v>
      </c>
      <c r="Q13" s="58"/>
      <c r="R13" s="96" t="n">
        <f aca="false">SUM(AF13:AI13)</f>
        <v>0</v>
      </c>
      <c r="S13" s="576"/>
      <c r="T13" s="693" t="n">
        <f aca="false">SUM(V13:AE13)</f>
        <v>0</v>
      </c>
      <c r="U13" s="694"/>
      <c r="V13" s="695"/>
      <c r="W13" s="513"/>
      <c r="X13" s="513"/>
      <c r="Y13" s="513"/>
      <c r="Z13" s="513"/>
      <c r="AA13" s="513"/>
      <c r="AB13" s="513"/>
      <c r="AC13" s="513"/>
      <c r="AD13" s="513"/>
      <c r="AE13" s="696"/>
      <c r="AF13" s="697"/>
      <c r="AG13" s="472"/>
      <c r="AH13" s="472"/>
      <c r="AI13" s="698"/>
      <c r="AJ13" s="67"/>
      <c r="AK13" s="699"/>
      <c r="AL13" s="700"/>
      <c r="AM13" s="86" t="n">
        <f aca="false">SUM(C13:S13)+T13+U13+AJ13+AK13+AL13</f>
        <v>5570</v>
      </c>
      <c r="AN13" s="705" t="n">
        <v>11670</v>
      </c>
      <c r="AO13" s="101" t="n">
        <v>0</v>
      </c>
      <c r="AP13" s="529" t="n">
        <f aca="false">(AM13*100)/(AM13+AQ13)</f>
        <v>32.3085846867749</v>
      </c>
      <c r="AQ13" s="103" t="n">
        <f aca="false">AN13+AO13</f>
        <v>11670</v>
      </c>
    </row>
    <row r="14" customFormat="false" ht="26.25" hidden="false" customHeight="true" outlineLevel="0" collapsed="false">
      <c r="B14" s="91" t="s">
        <v>53</v>
      </c>
      <c r="C14" s="96" t="n">
        <v>0</v>
      </c>
      <c r="D14" s="96"/>
      <c r="E14" s="96"/>
      <c r="F14" s="96" t="n">
        <v>1390</v>
      </c>
      <c r="G14" s="96"/>
      <c r="H14" s="58" t="n">
        <v>2790</v>
      </c>
      <c r="I14" s="95"/>
      <c r="J14" s="704"/>
      <c r="K14" s="95"/>
      <c r="L14" s="95"/>
      <c r="M14" s="96"/>
      <c r="N14" s="96" t="n">
        <v>220</v>
      </c>
      <c r="O14" s="95"/>
      <c r="P14" s="58" t="n">
        <v>1140</v>
      </c>
      <c r="Q14" s="58"/>
      <c r="R14" s="96" t="n">
        <f aca="false">SUM(AF14:AI14)</f>
        <v>0</v>
      </c>
      <c r="S14" s="79"/>
      <c r="T14" s="693" t="n">
        <f aca="false">SUM(V14:AE14)</f>
        <v>0</v>
      </c>
      <c r="U14" s="694"/>
      <c r="V14" s="695"/>
      <c r="W14" s="513"/>
      <c r="X14" s="513"/>
      <c r="Y14" s="513"/>
      <c r="Z14" s="513"/>
      <c r="AA14" s="513"/>
      <c r="AB14" s="513"/>
      <c r="AC14" s="513"/>
      <c r="AD14" s="513"/>
      <c r="AE14" s="696"/>
      <c r="AF14" s="697"/>
      <c r="AG14" s="472"/>
      <c r="AH14" s="472"/>
      <c r="AI14" s="698"/>
      <c r="AJ14" s="105"/>
      <c r="AK14" s="737"/>
      <c r="AL14" s="700"/>
      <c r="AM14" s="86" t="n">
        <f aca="false">SUM(C14:S14)+T14+U14+AJ14+AK14+AL14</f>
        <v>5540</v>
      </c>
      <c r="AN14" s="706" t="n">
        <v>14990</v>
      </c>
      <c r="AO14" s="88" t="n">
        <v>0</v>
      </c>
      <c r="AP14" s="528" t="n">
        <f aca="false">(AM14*100)/(AM14+AQ14)</f>
        <v>26.9849001461276</v>
      </c>
      <c r="AQ14" s="90" t="n">
        <f aca="false">AN14+AO14</f>
        <v>14990</v>
      </c>
    </row>
    <row r="15" customFormat="false" ht="26.25" hidden="false" customHeight="true" outlineLevel="0" collapsed="false">
      <c r="B15" s="75" t="s">
        <v>54</v>
      </c>
      <c r="C15" s="96" t="n">
        <v>1060</v>
      </c>
      <c r="D15" s="96"/>
      <c r="E15" s="96"/>
      <c r="F15" s="96" t="n">
        <v>2430</v>
      </c>
      <c r="G15" s="96"/>
      <c r="H15" s="58" t="n">
        <v>2980</v>
      </c>
      <c r="I15" s="95"/>
      <c r="J15" s="704"/>
      <c r="K15" s="95"/>
      <c r="L15" s="107"/>
      <c r="M15" s="96"/>
      <c r="N15" s="96" t="n">
        <v>60</v>
      </c>
      <c r="O15" s="107"/>
      <c r="P15" s="58" t="n">
        <v>2140</v>
      </c>
      <c r="Q15" s="58"/>
      <c r="R15" s="96" t="n">
        <f aca="false">SUM(AF15:AI15)</f>
        <v>0</v>
      </c>
      <c r="S15" s="79"/>
      <c r="T15" s="693" t="n">
        <f aca="false">SUM(V15:AE15)</f>
        <v>0</v>
      </c>
      <c r="U15" s="694"/>
      <c r="V15" s="695"/>
      <c r="W15" s="513"/>
      <c r="X15" s="513"/>
      <c r="Y15" s="513"/>
      <c r="Z15" s="513"/>
      <c r="AA15" s="513"/>
      <c r="AB15" s="513"/>
      <c r="AC15" s="513"/>
      <c r="AD15" s="513"/>
      <c r="AE15" s="696"/>
      <c r="AF15" s="697"/>
      <c r="AG15" s="472"/>
      <c r="AH15" s="472"/>
      <c r="AI15" s="698"/>
      <c r="AJ15" s="105"/>
      <c r="AK15" s="737"/>
      <c r="AL15" s="700"/>
      <c r="AM15" s="86" t="n">
        <f aca="false">SUM(C15:S15)+T15+U15+AJ15+AK15+AL15</f>
        <v>8670</v>
      </c>
      <c r="AN15" s="706" t="n">
        <v>15990</v>
      </c>
      <c r="AO15" s="88" t="n">
        <v>0</v>
      </c>
      <c r="AP15" s="528" t="n">
        <f aca="false">(AM15*100)/(AM15+AQ15)</f>
        <v>35.1581508515815</v>
      </c>
      <c r="AQ15" s="90" t="n">
        <f aca="false">AN15+AO15</f>
        <v>15990</v>
      </c>
    </row>
    <row r="16" customFormat="false" ht="26.25" hidden="false" customHeight="true" outlineLevel="0" collapsed="false">
      <c r="B16" s="91" t="s">
        <v>55</v>
      </c>
      <c r="C16" s="96" t="n">
        <v>0</v>
      </c>
      <c r="D16" s="96"/>
      <c r="E16" s="96"/>
      <c r="F16" s="96" t="n">
        <v>1240</v>
      </c>
      <c r="G16" s="96"/>
      <c r="H16" s="58" t="n">
        <v>910</v>
      </c>
      <c r="I16" s="95"/>
      <c r="J16" s="704"/>
      <c r="K16" s="95"/>
      <c r="L16" s="107"/>
      <c r="M16" s="96"/>
      <c r="N16" s="96" t="n">
        <v>300</v>
      </c>
      <c r="O16" s="107"/>
      <c r="P16" s="58" t="n">
        <v>900</v>
      </c>
      <c r="Q16" s="58"/>
      <c r="R16" s="96" t="n">
        <f aca="false">SUM(AF16:AI16)</f>
        <v>0</v>
      </c>
      <c r="S16" s="79"/>
      <c r="T16" s="693" t="n">
        <f aca="false">SUM(V16:AE16)</f>
        <v>0</v>
      </c>
      <c r="U16" s="694"/>
      <c r="V16" s="695"/>
      <c r="W16" s="513"/>
      <c r="X16" s="513"/>
      <c r="Y16" s="513"/>
      <c r="Z16" s="513"/>
      <c r="AA16" s="513"/>
      <c r="AB16" s="513"/>
      <c r="AC16" s="513"/>
      <c r="AD16" s="513"/>
      <c r="AE16" s="696"/>
      <c r="AF16" s="697"/>
      <c r="AG16" s="472"/>
      <c r="AH16" s="472"/>
      <c r="AI16" s="698"/>
      <c r="AJ16" s="105"/>
      <c r="AK16" s="737"/>
      <c r="AL16" s="700"/>
      <c r="AM16" s="86" t="n">
        <f aca="false">SUM(C16:S16)+T16+U16+AJ16+AK16+AL16</f>
        <v>3350</v>
      </c>
      <c r="AN16" s="706" t="n">
        <v>8520</v>
      </c>
      <c r="AO16" s="88" t="n">
        <v>0</v>
      </c>
      <c r="AP16" s="528" t="n">
        <f aca="false">(AM16*100)/(AM16+AQ16)</f>
        <v>28.2224094355518</v>
      </c>
      <c r="AQ16" s="90" t="n">
        <f aca="false">AN16+AO16</f>
        <v>8520</v>
      </c>
    </row>
    <row r="17" customFormat="false" ht="26.25" hidden="false" customHeight="true" outlineLevel="0" collapsed="false">
      <c r="B17" s="91" t="s">
        <v>56</v>
      </c>
      <c r="C17" s="96" t="n">
        <v>0</v>
      </c>
      <c r="D17" s="96"/>
      <c r="E17" s="96"/>
      <c r="F17" s="96" t="n">
        <v>1820</v>
      </c>
      <c r="G17" s="96"/>
      <c r="H17" s="58" t="n">
        <v>1190</v>
      </c>
      <c r="I17" s="95"/>
      <c r="J17" s="704"/>
      <c r="K17" s="95"/>
      <c r="L17" s="107"/>
      <c r="M17" s="96"/>
      <c r="N17" s="96" t="n">
        <v>250</v>
      </c>
      <c r="O17" s="107"/>
      <c r="P17" s="58" t="n">
        <v>890</v>
      </c>
      <c r="Q17" s="58"/>
      <c r="R17" s="96" t="n">
        <f aca="false">SUM(AF17:AI17)</f>
        <v>0</v>
      </c>
      <c r="S17" s="79"/>
      <c r="T17" s="693" t="n">
        <f aca="false">SUM(V17:AE17)</f>
        <v>0</v>
      </c>
      <c r="U17" s="694"/>
      <c r="V17" s="695"/>
      <c r="W17" s="513"/>
      <c r="X17" s="513"/>
      <c r="Y17" s="513"/>
      <c r="Z17" s="513"/>
      <c r="AA17" s="513"/>
      <c r="AB17" s="513"/>
      <c r="AC17" s="513"/>
      <c r="AD17" s="513"/>
      <c r="AE17" s="696"/>
      <c r="AF17" s="697"/>
      <c r="AG17" s="472"/>
      <c r="AH17" s="472"/>
      <c r="AI17" s="698"/>
      <c r="AJ17" s="105"/>
      <c r="AK17" s="737"/>
      <c r="AL17" s="700"/>
      <c r="AM17" s="86" t="n">
        <f aca="false">SUM(C17:S17)+T17+U17+AJ17+AK17+AL17</f>
        <v>4150</v>
      </c>
      <c r="AN17" s="706" t="n">
        <v>7850</v>
      </c>
      <c r="AO17" s="88" t="n">
        <v>0</v>
      </c>
      <c r="AP17" s="528" t="n">
        <f aca="false">(AM17*100)/(AM17+AQ17)</f>
        <v>34.5833333333333</v>
      </c>
      <c r="AQ17" s="90" t="n">
        <f aca="false">AN17+AO17</f>
        <v>7850</v>
      </c>
    </row>
    <row r="18" customFormat="false" ht="26.25" hidden="false" customHeight="true" outlineLevel="0" collapsed="false">
      <c r="B18" s="75" t="s">
        <v>57</v>
      </c>
      <c r="C18" s="96" t="n">
        <v>240</v>
      </c>
      <c r="D18" s="96"/>
      <c r="E18" s="96"/>
      <c r="F18" s="96" t="n">
        <v>1060</v>
      </c>
      <c r="G18" s="96"/>
      <c r="H18" s="58" t="n">
        <v>1620</v>
      </c>
      <c r="I18" s="95"/>
      <c r="J18" s="704"/>
      <c r="K18" s="95"/>
      <c r="L18" s="107"/>
      <c r="M18" s="96"/>
      <c r="N18" s="96" t="n">
        <v>180</v>
      </c>
      <c r="O18" s="107"/>
      <c r="P18" s="58" t="n">
        <v>1580</v>
      </c>
      <c r="Q18" s="58"/>
      <c r="R18" s="96" t="n">
        <f aca="false">SUM(AF18:AI18)</f>
        <v>0</v>
      </c>
      <c r="S18" s="79"/>
      <c r="T18" s="693" t="n">
        <f aca="false">SUM(V18:AE18)</f>
        <v>0</v>
      </c>
      <c r="U18" s="694"/>
      <c r="V18" s="695"/>
      <c r="W18" s="513"/>
      <c r="X18" s="513"/>
      <c r="Y18" s="513"/>
      <c r="Z18" s="513"/>
      <c r="AA18" s="513"/>
      <c r="AB18" s="513"/>
      <c r="AC18" s="513"/>
      <c r="AD18" s="513"/>
      <c r="AE18" s="696"/>
      <c r="AF18" s="697"/>
      <c r="AG18" s="472"/>
      <c r="AH18" s="472"/>
      <c r="AI18" s="698"/>
      <c r="AJ18" s="707"/>
      <c r="AK18" s="708"/>
      <c r="AL18" s="709"/>
      <c r="AM18" s="86" t="n">
        <f aca="false">SUM(C18:S18)+T18+U18+AJ18+AK18+AL18</f>
        <v>4680</v>
      </c>
      <c r="AN18" s="706" t="n">
        <v>10610</v>
      </c>
      <c r="AO18" s="88" t="n">
        <v>0</v>
      </c>
      <c r="AP18" s="528" t="n">
        <f aca="false">(AM18*100)/(AM18+AQ18)</f>
        <v>30.6082406801831</v>
      </c>
      <c r="AQ18" s="90" t="n">
        <f aca="false">AN18+AO18</f>
        <v>10610</v>
      </c>
    </row>
    <row r="19" customFormat="false" ht="26.25" hidden="false" customHeight="true" outlineLevel="0" collapsed="false">
      <c r="B19" s="92" t="s">
        <v>58</v>
      </c>
      <c r="C19" s="494" t="n">
        <v>0</v>
      </c>
      <c r="D19" s="494"/>
      <c r="E19" s="494"/>
      <c r="F19" s="494" t="n">
        <v>940</v>
      </c>
      <c r="G19" s="494"/>
      <c r="H19" s="111" t="n">
        <v>1280</v>
      </c>
      <c r="I19" s="309"/>
      <c r="J19" s="710"/>
      <c r="K19" s="309"/>
      <c r="L19" s="309"/>
      <c r="M19" s="494"/>
      <c r="N19" s="494" t="n">
        <v>80</v>
      </c>
      <c r="O19" s="309"/>
      <c r="P19" s="111" t="n">
        <v>1940</v>
      </c>
      <c r="Q19" s="111"/>
      <c r="R19" s="494" t="n">
        <f aca="false">SUM(AF19:AI19)</f>
        <v>0</v>
      </c>
      <c r="S19" s="711"/>
      <c r="T19" s="712" t="n">
        <f aca="false">SUM(V19:AE19)</f>
        <v>0</v>
      </c>
      <c r="U19" s="713"/>
      <c r="V19" s="714"/>
      <c r="W19" s="715"/>
      <c r="X19" s="715"/>
      <c r="Y19" s="715"/>
      <c r="Z19" s="715"/>
      <c r="AA19" s="715"/>
      <c r="AB19" s="715"/>
      <c r="AC19" s="715"/>
      <c r="AD19" s="715"/>
      <c r="AE19" s="716"/>
      <c r="AF19" s="717"/>
      <c r="AG19" s="480"/>
      <c r="AH19" s="480"/>
      <c r="AI19" s="718"/>
      <c r="AJ19" s="117"/>
      <c r="AK19" s="118"/>
      <c r="AL19" s="719"/>
      <c r="AM19" s="692" t="n">
        <f aca="false">SUM(C19:S19)+T19+U19+AJ19+AK19+AL19</f>
        <v>4240</v>
      </c>
      <c r="AN19" s="720" t="n">
        <v>9800</v>
      </c>
      <c r="AO19" s="121" t="n">
        <v>0</v>
      </c>
      <c r="AP19" s="530" t="n">
        <f aca="false">(AM19*100)/(AM19+AQ19)</f>
        <v>30.1994301994302</v>
      </c>
      <c r="AQ19" s="123" t="n">
        <f aca="false">AN19+AO19</f>
        <v>9800</v>
      </c>
    </row>
    <row r="20" customFormat="false" ht="26.25" hidden="false" customHeight="true" outlineLevel="0" collapsed="false">
      <c r="B20" s="124" t="s">
        <v>59</v>
      </c>
      <c r="C20" s="125" t="n">
        <f aca="false">SUM(C8:C19)</f>
        <v>2220</v>
      </c>
      <c r="D20" s="125"/>
      <c r="E20" s="126" t="n">
        <f aca="false">SUM(E8:E19)</f>
        <v>0</v>
      </c>
      <c r="F20" s="126" t="n">
        <f aca="false">SUM(F8:F19)</f>
        <v>16420</v>
      </c>
      <c r="G20" s="126" t="n">
        <f aca="false">SUM(G8:G19)</f>
        <v>0</v>
      </c>
      <c r="H20" s="127" t="n">
        <f aca="false">SUM(H8:H19)</f>
        <v>20440</v>
      </c>
      <c r="I20" s="128" t="n">
        <f aca="false">SUM(I8:I19)</f>
        <v>0</v>
      </c>
      <c r="J20" s="127" t="n">
        <f aca="false">SUM(J8:J19)</f>
        <v>0</v>
      </c>
      <c r="K20" s="128" t="n">
        <f aca="false">SUM(K8:K19)</f>
        <v>0</v>
      </c>
      <c r="L20" s="128" t="n">
        <f aca="false">SUM(L8:L19)</f>
        <v>0</v>
      </c>
      <c r="M20" s="126" t="n">
        <f aca="false">SUM(M8:M19)</f>
        <v>0</v>
      </c>
      <c r="N20" s="126" t="n">
        <f aca="false">SUM(N8:N19)</f>
        <v>1910</v>
      </c>
      <c r="O20" s="128" t="n">
        <f aca="false">SUM(O8:O19)</f>
        <v>0</v>
      </c>
      <c r="P20" s="127" t="n">
        <f aca="false">SUM(P8:P19)</f>
        <v>13450</v>
      </c>
      <c r="Q20" s="127" t="n">
        <f aca="false">SUM(Q8:Q19)</f>
        <v>0</v>
      </c>
      <c r="R20" s="126" t="n">
        <f aca="false">SUM(R8:R19)</f>
        <v>0</v>
      </c>
      <c r="S20" s="129" t="n">
        <f aca="false">SUM(S8:S19)</f>
        <v>0</v>
      </c>
      <c r="T20" s="723" t="n">
        <f aca="false">SUM(T8:T19)</f>
        <v>0</v>
      </c>
      <c r="U20" s="724" t="n">
        <f aca="false">SUM(U8:U19)</f>
        <v>0</v>
      </c>
      <c r="V20" s="725" t="n">
        <f aca="false">SUM(V8:V19)</f>
        <v>0</v>
      </c>
      <c r="W20" s="726" t="n">
        <f aca="false">SUM(W8:W19)</f>
        <v>0</v>
      </c>
      <c r="X20" s="726" t="n">
        <f aca="false">SUM(X8:X19)</f>
        <v>0</v>
      </c>
      <c r="Y20" s="726" t="n">
        <f aca="false">SUM(Y8:Y19)</f>
        <v>0</v>
      </c>
      <c r="Z20" s="726" t="n">
        <f aca="false">SUM(Z8:Z19)</f>
        <v>0</v>
      </c>
      <c r="AA20" s="726" t="n">
        <f aca="false">SUM(AA8:AA19)</f>
        <v>0</v>
      </c>
      <c r="AB20" s="726" t="n">
        <f aca="false">SUM(AB8:AB19)</f>
        <v>0</v>
      </c>
      <c r="AC20" s="726" t="n">
        <f aca="false">SUM(AC8:AC19)</f>
        <v>0</v>
      </c>
      <c r="AD20" s="726" t="n">
        <f aca="false">SUM(AD8:AD19)</f>
        <v>0</v>
      </c>
      <c r="AE20" s="726" t="n">
        <f aca="false">SUM(AE8:AE19)</f>
        <v>0</v>
      </c>
      <c r="AF20" s="134" t="n">
        <f aca="false">SUM(AF8:AF19)</f>
        <v>0</v>
      </c>
      <c r="AG20" s="133" t="n">
        <f aca="false">SUM(AG8:AG19)</f>
        <v>0</v>
      </c>
      <c r="AH20" s="133" t="n">
        <f aca="false">SUM(AH8:AH19)</f>
        <v>0</v>
      </c>
      <c r="AI20" s="135" t="n">
        <f aca="false">SUM(AI8:AI19)</f>
        <v>0</v>
      </c>
      <c r="AJ20" s="136" t="n">
        <f aca="false">SUM(AJ8:AJ19)</f>
        <v>0</v>
      </c>
      <c r="AK20" s="132" t="n">
        <f aca="false">SUM(AK8:AK19)</f>
        <v>0</v>
      </c>
      <c r="AL20" s="727" t="n">
        <f aca="false">SUM(AL8:AL19)</f>
        <v>0</v>
      </c>
      <c r="AM20" s="138" t="n">
        <f aca="false">SUM(C20:S20)+T20+U20+AJ20+AK20+AL20</f>
        <v>54440</v>
      </c>
      <c r="AN20" s="728" t="n">
        <f aca="false">SUM(AN8:AN19)</f>
        <v>123680</v>
      </c>
      <c r="AO20" s="140" t="n">
        <f aca="false">SUM(AO8:AO19)</f>
        <v>0</v>
      </c>
      <c r="AP20" s="428" t="n">
        <f aca="false">(AM20*100)/(AM20+AQ20)</f>
        <v>30.5636649449809</v>
      </c>
      <c r="AQ20" s="142" t="n">
        <f aca="false">AN20+AO20</f>
        <v>123680</v>
      </c>
    </row>
    <row r="21" customFormat="false" ht="36" hidden="false" customHeight="true" outlineLevel="0" collapsed="false">
      <c r="B21" s="412" t="s">
        <v>60</v>
      </c>
      <c r="C21" s="144" t="n">
        <v>0.83412037037037</v>
      </c>
      <c r="D21" s="144" t="n">
        <v>0.83412037037037</v>
      </c>
      <c r="E21" s="145" t="n">
        <v>0.834733796296296</v>
      </c>
      <c r="F21" s="145" t="s">
        <v>61</v>
      </c>
      <c r="G21" s="145" t="s">
        <v>62</v>
      </c>
      <c r="H21" s="145" t="n">
        <v>0.625775462962963</v>
      </c>
      <c r="I21" s="145"/>
      <c r="J21" s="145" t="s">
        <v>63</v>
      </c>
      <c r="K21" s="145" t="s">
        <v>64</v>
      </c>
      <c r="L21" s="145" t="s">
        <v>65</v>
      </c>
      <c r="M21" s="145" t="n">
        <v>0.834467592592593</v>
      </c>
      <c r="N21" s="145" t="n">
        <v>0.834155092592593</v>
      </c>
      <c r="O21" s="145" t="n">
        <v>0.625775462962963</v>
      </c>
      <c r="P21" s="145" t="s">
        <v>66</v>
      </c>
      <c r="Q21" s="145" t="s">
        <v>67</v>
      </c>
      <c r="R21" s="145" t="n">
        <v>0.834293981481482</v>
      </c>
      <c r="S21" s="146" t="n">
        <v>0.835497685185185</v>
      </c>
      <c r="T21" s="154"/>
      <c r="U21" s="153" t="n">
        <v>0.7090625</v>
      </c>
      <c r="V21" s="149" t="s">
        <v>68</v>
      </c>
      <c r="W21" s="150" t="n">
        <v>0.834398148148148</v>
      </c>
      <c r="X21" s="150" t="s">
        <v>69</v>
      </c>
      <c r="Y21" s="150" t="s">
        <v>70</v>
      </c>
      <c r="Z21" s="150" t="s">
        <v>71</v>
      </c>
      <c r="AA21" s="150" t="s">
        <v>72</v>
      </c>
      <c r="AB21" s="150" t="n">
        <v>0.625810185185185</v>
      </c>
      <c r="AC21" s="150" t="s">
        <v>73</v>
      </c>
      <c r="AD21" s="150" t="s">
        <v>74</v>
      </c>
      <c r="AE21" s="146" t="n">
        <v>0.667395833333333</v>
      </c>
      <c r="AF21" s="151" t="s">
        <v>75</v>
      </c>
      <c r="AG21" s="150" t="s">
        <v>76</v>
      </c>
      <c r="AH21" s="150" t="s">
        <v>77</v>
      </c>
      <c r="AI21" s="148" t="s">
        <v>78</v>
      </c>
      <c r="AJ21" s="149" t="n">
        <v>0.625763888888889</v>
      </c>
      <c r="AK21" s="152" t="n">
        <v>0.835439814814815</v>
      </c>
      <c r="AL21" s="148" t="n">
        <v>0.835451388888889</v>
      </c>
      <c r="AM21" s="154"/>
      <c r="AN21" s="153" t="n">
        <v>0.835428240740741</v>
      </c>
      <c r="AO21" s="152" t="n">
        <v>0.835497685185185</v>
      </c>
      <c r="AP21" s="155"/>
      <c r="AQ21" s="155"/>
    </row>
    <row r="22" customFormat="false" ht="30" hidden="false" customHeight="true" outlineLevel="0" collapsed="false">
      <c r="B22" s="156" t="s">
        <v>79</v>
      </c>
      <c r="C22" s="157"/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8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  <c r="AM22" s="158"/>
      <c r="AN22" s="158"/>
      <c r="AO22" s="158"/>
    </row>
    <row r="23" customFormat="false" ht="20.25" hidden="false" customHeight="false" outlineLevel="0" collapsed="false">
      <c r="B23" s="5" t="s">
        <v>1</v>
      </c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</row>
    <row r="24" customFormat="false" ht="20.25" hidden="false" customHeight="false" outlineLevel="0" collapsed="false">
      <c r="B24" s="5" t="str">
        <f aca="false">B3</f>
        <v>RACCOLTA DIFFERENZIATA ANNO 2022-TRAVES.</v>
      </c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</row>
    <row r="25" customFormat="false" ht="20.25" hidden="false" customHeight="false" outlineLevel="0" collapsed="false">
      <c r="B25" s="159" t="s">
        <v>80</v>
      </c>
      <c r="C25" s="159"/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  <c r="AO25" s="159"/>
      <c r="AP25" s="159"/>
      <c r="AQ25" s="159"/>
    </row>
    <row r="26" customFormat="false" ht="13.5" hidden="false" customHeight="false" outlineLevel="0" collapsed="false">
      <c r="B26" s="7"/>
      <c r="C26" s="8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9"/>
    </row>
    <row r="27" customFormat="false" ht="80.25" hidden="false" customHeight="true" outlineLevel="0" collapsed="false">
      <c r="B27" s="10" t="s">
        <v>165</v>
      </c>
      <c r="C27" s="160" t="s">
        <v>5</v>
      </c>
      <c r="D27" s="160" t="s">
        <v>6</v>
      </c>
      <c r="E27" s="12" t="s">
        <v>7</v>
      </c>
      <c r="F27" s="161" t="s">
        <v>8</v>
      </c>
      <c r="G27" s="15" t="s">
        <v>9</v>
      </c>
      <c r="H27" s="17" t="s">
        <v>10</v>
      </c>
      <c r="I27" s="15" t="s">
        <v>11</v>
      </c>
      <c r="J27" s="429" t="s">
        <v>12</v>
      </c>
      <c r="K27" s="12" t="s">
        <v>13</v>
      </c>
      <c r="L27" s="12" t="s">
        <v>14</v>
      </c>
      <c r="M27" s="16" t="s">
        <v>15</v>
      </c>
      <c r="N27" s="16" t="s">
        <v>16</v>
      </c>
      <c r="O27" s="162" t="s">
        <v>10</v>
      </c>
      <c r="P27" s="18" t="s">
        <v>17</v>
      </c>
      <c r="Q27" s="18" t="s">
        <v>18</v>
      </c>
      <c r="R27" s="19" t="s">
        <v>19</v>
      </c>
      <c r="S27" s="19" t="s">
        <v>20</v>
      </c>
      <c r="T27" s="163" t="s">
        <v>21</v>
      </c>
      <c r="U27" s="164" t="s">
        <v>22</v>
      </c>
      <c r="V27" s="165" t="s">
        <v>23</v>
      </c>
      <c r="W27" s="166" t="s">
        <v>24</v>
      </c>
      <c r="X27" s="166" t="s">
        <v>25</v>
      </c>
      <c r="Y27" s="166" t="s">
        <v>26</v>
      </c>
      <c r="Z27" s="166" t="s">
        <v>27</v>
      </c>
      <c r="AA27" s="166" t="s">
        <v>28</v>
      </c>
      <c r="AB27" s="166" t="s">
        <v>29</v>
      </c>
      <c r="AC27" s="166" t="s">
        <v>30</v>
      </c>
      <c r="AD27" s="166" t="s">
        <v>31</v>
      </c>
      <c r="AE27" s="167" t="s">
        <v>32</v>
      </c>
      <c r="AF27" s="168" t="s">
        <v>33</v>
      </c>
      <c r="AG27" s="25" t="s">
        <v>34</v>
      </c>
      <c r="AH27" s="169" t="s">
        <v>35</v>
      </c>
      <c r="AI27" s="170" t="s">
        <v>36</v>
      </c>
      <c r="AJ27" s="171" t="s">
        <v>37</v>
      </c>
      <c r="AK27" s="172" t="s">
        <v>38</v>
      </c>
      <c r="AL27" s="30" t="s">
        <v>39</v>
      </c>
      <c r="AM27" s="31" t="s">
        <v>40</v>
      </c>
      <c r="AN27" s="173" t="s">
        <v>41</v>
      </c>
      <c r="AO27" s="174" t="s">
        <v>42</v>
      </c>
      <c r="AP27" s="175" t="s">
        <v>43</v>
      </c>
      <c r="AQ27" s="176" t="s">
        <v>44</v>
      </c>
    </row>
    <row r="28" customFormat="false" ht="13.5" hidden="false" customHeight="true" outlineLevel="0" collapsed="false">
      <c r="B28" s="10"/>
      <c r="C28" s="531" t="s">
        <v>45</v>
      </c>
      <c r="D28" s="177" t="s">
        <v>45</v>
      </c>
      <c r="E28" s="37" t="s">
        <v>45</v>
      </c>
      <c r="F28" s="38" t="s">
        <v>45</v>
      </c>
      <c r="G28" s="39" t="s">
        <v>45</v>
      </c>
      <c r="H28" s="39" t="s">
        <v>45</v>
      </c>
      <c r="I28" s="39" t="s">
        <v>45</v>
      </c>
      <c r="J28" s="39" t="s">
        <v>45</v>
      </c>
      <c r="K28" s="37" t="s">
        <v>45</v>
      </c>
      <c r="L28" s="37" t="s">
        <v>45</v>
      </c>
      <c r="M28" s="37" t="s">
        <v>45</v>
      </c>
      <c r="N28" s="37" t="s">
        <v>45</v>
      </c>
      <c r="O28" s="37" t="s">
        <v>45</v>
      </c>
      <c r="P28" s="39" t="s">
        <v>45</v>
      </c>
      <c r="Q28" s="39" t="s">
        <v>45</v>
      </c>
      <c r="R28" s="40" t="s">
        <v>45</v>
      </c>
      <c r="S28" s="178" t="s">
        <v>45</v>
      </c>
      <c r="T28" s="179" t="s">
        <v>45</v>
      </c>
      <c r="U28" s="180" t="s">
        <v>45</v>
      </c>
      <c r="V28" s="181" t="s">
        <v>45</v>
      </c>
      <c r="W28" s="44" t="s">
        <v>45</v>
      </c>
      <c r="X28" s="182" t="s">
        <v>45</v>
      </c>
      <c r="Y28" s="44" t="s">
        <v>45</v>
      </c>
      <c r="Z28" s="44" t="s">
        <v>45</v>
      </c>
      <c r="AA28" s="44" t="s">
        <v>45</v>
      </c>
      <c r="AB28" s="44" t="s">
        <v>45</v>
      </c>
      <c r="AC28" s="44" t="s">
        <v>45</v>
      </c>
      <c r="AD28" s="44" t="s">
        <v>45</v>
      </c>
      <c r="AE28" s="46" t="s">
        <v>45</v>
      </c>
      <c r="AF28" s="43" t="s">
        <v>45</v>
      </c>
      <c r="AG28" s="182" t="s">
        <v>45</v>
      </c>
      <c r="AH28" s="182" t="s">
        <v>45</v>
      </c>
      <c r="AI28" s="43" t="s">
        <v>45</v>
      </c>
      <c r="AJ28" s="181" t="s">
        <v>45</v>
      </c>
      <c r="AK28" s="44" t="s">
        <v>45</v>
      </c>
      <c r="AL28" s="48" t="s">
        <v>45</v>
      </c>
      <c r="AM28" s="49" t="s">
        <v>45</v>
      </c>
      <c r="AN28" s="183" t="s">
        <v>45</v>
      </c>
      <c r="AO28" s="184" t="s">
        <v>45</v>
      </c>
      <c r="AP28" s="185" t="s">
        <v>46</v>
      </c>
      <c r="AQ28" s="186" t="s">
        <v>45</v>
      </c>
    </row>
    <row r="29" customFormat="false" ht="26.25" hidden="false" customHeight="true" outlineLevel="0" collapsed="false">
      <c r="B29" s="532" t="s">
        <v>47</v>
      </c>
      <c r="C29" s="290" t="n">
        <f aca="false">Foglio2!D33</f>
        <v>0</v>
      </c>
      <c r="D29" s="290"/>
      <c r="E29" s="292" t="n">
        <f aca="false">Foglio2!E33</f>
        <v>86.5741493696648</v>
      </c>
      <c r="F29" s="292" t="n">
        <f aca="false">Foglio2!F33</f>
        <v>26.9727469460849</v>
      </c>
      <c r="G29" s="285" t="n">
        <f aca="false">Foglio2!G33</f>
        <v>0</v>
      </c>
      <c r="H29" s="285" t="n">
        <f aca="false">Foglio2!H33</f>
        <v>10.8155475273175</v>
      </c>
      <c r="I29" s="285" t="n">
        <f aca="false">Foglio2!I33</f>
        <v>0</v>
      </c>
      <c r="J29" s="95" t="n">
        <v>0</v>
      </c>
      <c r="K29" s="292" t="n">
        <f aca="false">Foglio2!K33</f>
        <v>18.9663125058323</v>
      </c>
      <c r="L29" s="292" t="n">
        <f aca="false">Foglio2!L33</f>
        <v>9.75297615080053</v>
      </c>
      <c r="M29" s="292" t="n">
        <f aca="false">Foglio2!M33</f>
        <v>134.474824363777</v>
      </c>
      <c r="N29" s="292" t="n">
        <f aca="false">Foglio2!N33</f>
        <v>0</v>
      </c>
      <c r="O29" s="292" t="n">
        <f aca="false">Foglio2!O33</f>
        <v>0</v>
      </c>
      <c r="P29" s="285" t="n">
        <f aca="false">Foglio2!P33</f>
        <v>0</v>
      </c>
      <c r="Q29" s="285" t="n">
        <f aca="false">Foglio2!Q33</f>
        <v>0</v>
      </c>
      <c r="R29" s="292" t="n">
        <f aca="false">SUM(AF29:AI29)</f>
        <v>38.6073525033439</v>
      </c>
      <c r="S29" s="430" t="n">
        <f aca="false">Foglio2!T33</f>
        <v>226.500117757367</v>
      </c>
      <c r="T29" s="431" t="n">
        <f aca="false">SUM(V29:AE29)</f>
        <v>17.2293691315728</v>
      </c>
      <c r="U29" s="432" t="n">
        <f aca="false">Foglio2!V33</f>
        <v>130.981029954808</v>
      </c>
      <c r="V29" s="433" t="n">
        <f aca="false">Foglio2!W33</f>
        <v>0.464914970294038</v>
      </c>
      <c r="W29" s="434" t="n">
        <f aca="false">Foglio2!X33</f>
        <v>0.348952848172983</v>
      </c>
      <c r="X29" s="434" t="n">
        <f aca="false">Foglio2!Y33</f>
        <v>1.18130635134355</v>
      </c>
      <c r="Y29" s="434" t="n">
        <f aca="false">Foglio2!Z33</f>
        <v>0.22545425459587</v>
      </c>
      <c r="Z29" s="434" t="n">
        <f aca="false">Foglio2!AA33</f>
        <v>1.11198503370527</v>
      </c>
      <c r="AA29" s="434" t="n">
        <f aca="false">Foglio2!AB33</f>
        <v>6.68492128031141</v>
      </c>
      <c r="AB29" s="434" t="n">
        <f aca="false">Foglio2!AC33</f>
        <v>0.541843858175694</v>
      </c>
      <c r="AC29" s="434" t="n">
        <f aca="false">Foglio2!AD33</f>
        <v>0.298117215238248</v>
      </c>
      <c r="AD29" s="434" t="n">
        <f aca="false">Foglio2!AE33</f>
        <v>1.51298219419745</v>
      </c>
      <c r="AE29" s="435" t="n">
        <f aca="false">Foglio2!AF33</f>
        <v>4.85889112553824</v>
      </c>
      <c r="AF29" s="436" t="n">
        <f aca="false">Foglio2!AG33</f>
        <v>11.1966370273597</v>
      </c>
      <c r="AG29" s="292" t="n">
        <f aca="false">Foglio2!AH33</f>
        <v>16.4849648283186</v>
      </c>
      <c r="AH29" s="292" t="n">
        <f aca="false">Foglio2!AI33</f>
        <v>10.6584192073374</v>
      </c>
      <c r="AI29" s="430" t="n">
        <f aca="false">Foglio2!AJ33</f>
        <v>0.267331440328121</v>
      </c>
      <c r="AJ29" s="200"/>
      <c r="AK29" s="201"/>
      <c r="AL29" s="202"/>
      <c r="AM29" s="203" t="n">
        <f aca="false">SUM(C29:S29)+T29+U29+AJ29+AK29+AL29</f>
        <v>700.874426210568</v>
      </c>
      <c r="AN29" s="204" t="n">
        <v>0</v>
      </c>
      <c r="AO29" s="205" t="n">
        <v>0</v>
      </c>
      <c r="AP29" s="206" t="n">
        <f aca="false">(AM29*100)/(AM29+AQ29)</f>
        <v>100</v>
      </c>
      <c r="AQ29" s="207" t="n">
        <f aca="false">AN29+AO29</f>
        <v>0</v>
      </c>
    </row>
    <row r="30" customFormat="false" ht="26.25" hidden="false" customHeight="true" outlineLevel="0" collapsed="false">
      <c r="B30" s="75" t="s">
        <v>48</v>
      </c>
      <c r="C30" s="290" t="n">
        <f aca="false">C29</f>
        <v>0</v>
      </c>
      <c r="D30" s="290"/>
      <c r="E30" s="436" t="n">
        <f aca="false">E29</f>
        <v>86.5741493696648</v>
      </c>
      <c r="F30" s="436" t="n">
        <f aca="false">F29</f>
        <v>26.9727469460849</v>
      </c>
      <c r="G30" s="290" t="n">
        <f aca="false">G29</f>
        <v>0</v>
      </c>
      <c r="H30" s="290" t="n">
        <f aca="false">H29</f>
        <v>10.8155475273175</v>
      </c>
      <c r="I30" s="290" t="n">
        <f aca="false">I29</f>
        <v>0</v>
      </c>
      <c r="J30" s="95"/>
      <c r="K30" s="436" t="n">
        <f aca="false">K29</f>
        <v>18.9663125058323</v>
      </c>
      <c r="L30" s="436" t="n">
        <f aca="false">L29</f>
        <v>9.75297615080053</v>
      </c>
      <c r="M30" s="436" t="n">
        <f aca="false">M29</f>
        <v>134.474824363777</v>
      </c>
      <c r="N30" s="436" t="n">
        <f aca="false">N29</f>
        <v>0</v>
      </c>
      <c r="O30" s="436" t="n">
        <f aca="false">O29</f>
        <v>0</v>
      </c>
      <c r="P30" s="290" t="n">
        <f aca="false">P29</f>
        <v>0</v>
      </c>
      <c r="Q30" s="290" t="n">
        <f aca="false">Q29</f>
        <v>0</v>
      </c>
      <c r="R30" s="292" t="n">
        <f aca="false">SUM(AF30:AI30)</f>
        <v>38.6073525033439</v>
      </c>
      <c r="S30" s="432" t="n">
        <f aca="false">S29</f>
        <v>226.500117757367</v>
      </c>
      <c r="T30" s="431" t="n">
        <f aca="false">SUM(V30:AE30)</f>
        <v>17.2293691315728</v>
      </c>
      <c r="U30" s="432" t="n">
        <f aca="false">U29</f>
        <v>130.981029954808</v>
      </c>
      <c r="V30" s="433" t="n">
        <f aca="false">V29</f>
        <v>0.464914970294038</v>
      </c>
      <c r="W30" s="437" t="n">
        <f aca="false">W29</f>
        <v>0.348952848172983</v>
      </c>
      <c r="X30" s="437" t="n">
        <f aca="false">X29</f>
        <v>1.18130635134355</v>
      </c>
      <c r="Y30" s="437" t="n">
        <f aca="false">Y29</f>
        <v>0.22545425459587</v>
      </c>
      <c r="Z30" s="437" t="n">
        <f aca="false">Z29</f>
        <v>1.11198503370527</v>
      </c>
      <c r="AA30" s="437" t="n">
        <f aca="false">AA29</f>
        <v>6.68492128031141</v>
      </c>
      <c r="AB30" s="437" t="n">
        <f aca="false">AB29</f>
        <v>0.541843858175694</v>
      </c>
      <c r="AC30" s="437" t="n">
        <f aca="false">AC29</f>
        <v>0.298117215238248</v>
      </c>
      <c r="AD30" s="437" t="n">
        <f aca="false">AD29</f>
        <v>1.51298219419745</v>
      </c>
      <c r="AE30" s="438" t="n">
        <f aca="false">AE29</f>
        <v>4.85889112553824</v>
      </c>
      <c r="AF30" s="436" t="n">
        <f aca="false">AF29</f>
        <v>11.1966370273597</v>
      </c>
      <c r="AG30" s="436" t="n">
        <f aca="false">AG29</f>
        <v>16.4849648283186</v>
      </c>
      <c r="AH30" s="436" t="n">
        <f aca="false">AH29</f>
        <v>10.6584192073374</v>
      </c>
      <c r="AI30" s="432" t="n">
        <f aca="false">AI29</f>
        <v>0.267331440328121</v>
      </c>
      <c r="AJ30" s="200"/>
      <c r="AK30" s="201"/>
      <c r="AL30" s="202"/>
      <c r="AM30" s="203" t="n">
        <f aca="false">SUM(C30:S30)+T30+U30+AJ30+AK30+AL30</f>
        <v>700.874426210568</v>
      </c>
      <c r="AN30" s="210"/>
      <c r="AO30" s="211"/>
      <c r="AP30" s="206" t="n">
        <f aca="false">(AM30*100)/(AM30+AQ30)</f>
        <v>100</v>
      </c>
      <c r="AQ30" s="207" t="n">
        <f aca="false">AN30+AO30</f>
        <v>0</v>
      </c>
    </row>
    <row r="31" customFormat="false" ht="26.25" hidden="false" customHeight="true" outlineLevel="0" collapsed="false">
      <c r="B31" s="91" t="s">
        <v>49</v>
      </c>
      <c r="C31" s="290" t="n">
        <f aca="false">C30</f>
        <v>0</v>
      </c>
      <c r="D31" s="290"/>
      <c r="E31" s="436" t="n">
        <f aca="false">E30</f>
        <v>86.5741493696648</v>
      </c>
      <c r="F31" s="436" t="n">
        <f aca="false">F30</f>
        <v>26.9727469460849</v>
      </c>
      <c r="G31" s="290" t="n">
        <f aca="false">G30</f>
        <v>0</v>
      </c>
      <c r="H31" s="290" t="n">
        <f aca="false">H30</f>
        <v>10.8155475273175</v>
      </c>
      <c r="I31" s="290" t="n">
        <f aca="false">I30</f>
        <v>0</v>
      </c>
      <c r="J31" s="95"/>
      <c r="K31" s="436" t="n">
        <f aca="false">K30</f>
        <v>18.9663125058323</v>
      </c>
      <c r="L31" s="436" t="n">
        <f aca="false">L30</f>
        <v>9.75297615080053</v>
      </c>
      <c r="M31" s="436" t="n">
        <f aca="false">M30</f>
        <v>134.474824363777</v>
      </c>
      <c r="N31" s="436" t="n">
        <f aca="false">N30</f>
        <v>0</v>
      </c>
      <c r="O31" s="436" t="n">
        <f aca="false">O30</f>
        <v>0</v>
      </c>
      <c r="P31" s="290" t="n">
        <f aca="false">P30</f>
        <v>0</v>
      </c>
      <c r="Q31" s="290" t="n">
        <f aca="false">Q30</f>
        <v>0</v>
      </c>
      <c r="R31" s="292" t="n">
        <f aca="false">SUM(AF31:AI31)</f>
        <v>38.6073525033439</v>
      </c>
      <c r="S31" s="432" t="n">
        <f aca="false">S30</f>
        <v>226.500117757367</v>
      </c>
      <c r="T31" s="431" t="n">
        <f aca="false">SUM(V31:AE31)</f>
        <v>17.2293691315728</v>
      </c>
      <c r="U31" s="432" t="n">
        <f aca="false">U30</f>
        <v>130.981029954808</v>
      </c>
      <c r="V31" s="433" t="n">
        <f aca="false">V30</f>
        <v>0.464914970294038</v>
      </c>
      <c r="W31" s="437" t="n">
        <f aca="false">W30</f>
        <v>0.348952848172983</v>
      </c>
      <c r="X31" s="437" t="n">
        <f aca="false">X30</f>
        <v>1.18130635134355</v>
      </c>
      <c r="Y31" s="437" t="n">
        <f aca="false">Y30</f>
        <v>0.22545425459587</v>
      </c>
      <c r="Z31" s="437" t="n">
        <f aca="false">Z30</f>
        <v>1.11198503370527</v>
      </c>
      <c r="AA31" s="437" t="n">
        <f aca="false">AA30</f>
        <v>6.68492128031141</v>
      </c>
      <c r="AB31" s="437" t="n">
        <f aca="false">AB30</f>
        <v>0.541843858175694</v>
      </c>
      <c r="AC31" s="437" t="n">
        <f aca="false">AC30</f>
        <v>0.298117215238248</v>
      </c>
      <c r="AD31" s="437" t="n">
        <f aca="false">AD30</f>
        <v>1.51298219419745</v>
      </c>
      <c r="AE31" s="438" t="n">
        <f aca="false">AE30</f>
        <v>4.85889112553824</v>
      </c>
      <c r="AF31" s="436" t="n">
        <f aca="false">AF30</f>
        <v>11.1966370273597</v>
      </c>
      <c r="AG31" s="436" t="n">
        <f aca="false">AG30</f>
        <v>16.4849648283186</v>
      </c>
      <c r="AH31" s="436" t="n">
        <f aca="false">AH30</f>
        <v>10.6584192073374</v>
      </c>
      <c r="AI31" s="432" t="n">
        <f aca="false">AI30</f>
        <v>0.267331440328121</v>
      </c>
      <c r="AJ31" s="200"/>
      <c r="AK31" s="201"/>
      <c r="AL31" s="202"/>
      <c r="AM31" s="203" t="n">
        <f aca="false">SUM(C31:S31)+T31+U31+AJ31+AK31+AL31</f>
        <v>700.874426210568</v>
      </c>
      <c r="AN31" s="210"/>
      <c r="AO31" s="211"/>
      <c r="AP31" s="206" t="n">
        <f aca="false">(AM31*100)/(AM31+AQ31)</f>
        <v>100</v>
      </c>
      <c r="AQ31" s="207" t="n">
        <f aca="false">AN31+AO31</f>
        <v>0</v>
      </c>
    </row>
    <row r="32" customFormat="false" ht="26.25" hidden="false" customHeight="true" outlineLevel="0" collapsed="false">
      <c r="B32" s="91" t="s">
        <v>50</v>
      </c>
      <c r="C32" s="290" t="n">
        <f aca="false">C31</f>
        <v>0</v>
      </c>
      <c r="D32" s="290"/>
      <c r="E32" s="436" t="n">
        <f aca="false">E31</f>
        <v>86.5741493696648</v>
      </c>
      <c r="F32" s="436" t="n">
        <f aca="false">F31</f>
        <v>26.9727469460849</v>
      </c>
      <c r="G32" s="290" t="n">
        <f aca="false">G31</f>
        <v>0</v>
      </c>
      <c r="H32" s="290" t="n">
        <f aca="false">H31</f>
        <v>10.8155475273175</v>
      </c>
      <c r="I32" s="290" t="n">
        <f aca="false">I31</f>
        <v>0</v>
      </c>
      <c r="J32" s="95"/>
      <c r="K32" s="436" t="n">
        <f aca="false">K31</f>
        <v>18.9663125058323</v>
      </c>
      <c r="L32" s="436" t="n">
        <f aca="false">L31</f>
        <v>9.75297615080053</v>
      </c>
      <c r="M32" s="436" t="n">
        <f aca="false">M31</f>
        <v>134.474824363777</v>
      </c>
      <c r="N32" s="436" t="n">
        <f aca="false">N31</f>
        <v>0</v>
      </c>
      <c r="O32" s="436" t="n">
        <f aca="false">O31</f>
        <v>0</v>
      </c>
      <c r="P32" s="290" t="n">
        <f aca="false">P31</f>
        <v>0</v>
      </c>
      <c r="Q32" s="290" t="n">
        <f aca="false">Q31</f>
        <v>0</v>
      </c>
      <c r="R32" s="292" t="n">
        <f aca="false">SUM(AF32:AI32)</f>
        <v>38.6073525033439</v>
      </c>
      <c r="S32" s="432" t="n">
        <f aca="false">S31</f>
        <v>226.500117757367</v>
      </c>
      <c r="T32" s="431" t="n">
        <f aca="false">SUM(V32:AE32)</f>
        <v>17.2293691315728</v>
      </c>
      <c r="U32" s="432" t="n">
        <f aca="false">U31</f>
        <v>130.981029954808</v>
      </c>
      <c r="V32" s="433" t="n">
        <f aca="false">V31</f>
        <v>0.464914970294038</v>
      </c>
      <c r="W32" s="437" t="n">
        <f aca="false">W31</f>
        <v>0.348952848172983</v>
      </c>
      <c r="X32" s="437" t="n">
        <f aca="false">X31</f>
        <v>1.18130635134355</v>
      </c>
      <c r="Y32" s="437" t="n">
        <f aca="false">Y31</f>
        <v>0.22545425459587</v>
      </c>
      <c r="Z32" s="437" t="n">
        <f aca="false">Z31</f>
        <v>1.11198503370527</v>
      </c>
      <c r="AA32" s="437" t="n">
        <f aca="false">AA31</f>
        <v>6.68492128031141</v>
      </c>
      <c r="AB32" s="437" t="n">
        <f aca="false">AB31</f>
        <v>0.541843858175694</v>
      </c>
      <c r="AC32" s="437" t="n">
        <f aca="false">AC31</f>
        <v>0.298117215238248</v>
      </c>
      <c r="AD32" s="437" t="n">
        <f aca="false">AD31</f>
        <v>1.51298219419745</v>
      </c>
      <c r="AE32" s="438" t="n">
        <f aca="false">AE31</f>
        <v>4.85889112553824</v>
      </c>
      <c r="AF32" s="436" t="n">
        <f aca="false">AF31</f>
        <v>11.1966370273597</v>
      </c>
      <c r="AG32" s="436" t="n">
        <f aca="false">AG31</f>
        <v>16.4849648283186</v>
      </c>
      <c r="AH32" s="436" t="n">
        <f aca="false">AH31</f>
        <v>10.6584192073374</v>
      </c>
      <c r="AI32" s="432" t="n">
        <f aca="false">AI31</f>
        <v>0.267331440328121</v>
      </c>
      <c r="AJ32" s="200"/>
      <c r="AK32" s="201"/>
      <c r="AL32" s="202"/>
      <c r="AM32" s="203" t="n">
        <f aca="false">SUM(C32:S32)+T32+U32+AJ32+AK32+AL32</f>
        <v>700.874426210568</v>
      </c>
      <c r="AN32" s="210"/>
      <c r="AO32" s="211"/>
      <c r="AP32" s="206" t="n">
        <f aca="false">(AM32*100)/(AM32+AQ32)</f>
        <v>100</v>
      </c>
      <c r="AQ32" s="207" t="n">
        <f aca="false">AN32+AO32</f>
        <v>0</v>
      </c>
    </row>
    <row r="33" customFormat="false" ht="26.25" hidden="false" customHeight="true" outlineLevel="0" collapsed="false">
      <c r="B33" s="92" t="s">
        <v>51</v>
      </c>
      <c r="C33" s="290" t="n">
        <f aca="false">C32</f>
        <v>0</v>
      </c>
      <c r="D33" s="290"/>
      <c r="E33" s="436" t="n">
        <f aca="false">E32</f>
        <v>86.5741493696648</v>
      </c>
      <c r="F33" s="436" t="n">
        <f aca="false">F32</f>
        <v>26.9727469460849</v>
      </c>
      <c r="G33" s="290" t="n">
        <f aca="false">G32</f>
        <v>0</v>
      </c>
      <c r="H33" s="290" t="n">
        <f aca="false">H32</f>
        <v>10.8155475273175</v>
      </c>
      <c r="I33" s="290" t="n">
        <f aca="false">I32</f>
        <v>0</v>
      </c>
      <c r="J33" s="95"/>
      <c r="K33" s="436" t="n">
        <f aca="false">K32</f>
        <v>18.9663125058323</v>
      </c>
      <c r="L33" s="436" t="n">
        <f aca="false">L32</f>
        <v>9.75297615080053</v>
      </c>
      <c r="M33" s="436" t="n">
        <f aca="false">M32</f>
        <v>134.474824363777</v>
      </c>
      <c r="N33" s="436" t="n">
        <f aca="false">N32</f>
        <v>0</v>
      </c>
      <c r="O33" s="436" t="n">
        <f aca="false">O32</f>
        <v>0</v>
      </c>
      <c r="P33" s="290" t="n">
        <f aca="false">P32</f>
        <v>0</v>
      </c>
      <c r="Q33" s="290" t="n">
        <f aca="false">Q32</f>
        <v>0</v>
      </c>
      <c r="R33" s="292" t="n">
        <f aca="false">SUM(AF33:AI33)</f>
        <v>38.6073525033439</v>
      </c>
      <c r="S33" s="432" t="n">
        <f aca="false">S32</f>
        <v>226.500117757367</v>
      </c>
      <c r="T33" s="431" t="n">
        <f aca="false">SUM(V33:AE33)</f>
        <v>17.2293691315728</v>
      </c>
      <c r="U33" s="432" t="n">
        <f aca="false">U32</f>
        <v>130.981029954808</v>
      </c>
      <c r="V33" s="433" t="n">
        <f aca="false">V32</f>
        <v>0.464914970294038</v>
      </c>
      <c r="W33" s="437" t="n">
        <f aca="false">W32</f>
        <v>0.348952848172983</v>
      </c>
      <c r="X33" s="437" t="n">
        <f aca="false">X32</f>
        <v>1.18130635134355</v>
      </c>
      <c r="Y33" s="437" t="n">
        <f aca="false">Y32</f>
        <v>0.22545425459587</v>
      </c>
      <c r="Z33" s="437" t="n">
        <f aca="false">Z32</f>
        <v>1.11198503370527</v>
      </c>
      <c r="AA33" s="437" t="n">
        <f aca="false">AA32</f>
        <v>6.68492128031141</v>
      </c>
      <c r="AB33" s="437" t="n">
        <f aca="false">AB32</f>
        <v>0.541843858175694</v>
      </c>
      <c r="AC33" s="437" t="n">
        <f aca="false">AC32</f>
        <v>0.298117215238248</v>
      </c>
      <c r="AD33" s="437" t="n">
        <f aca="false">AD32</f>
        <v>1.51298219419745</v>
      </c>
      <c r="AE33" s="438" t="n">
        <f aca="false">AE32</f>
        <v>4.85889112553824</v>
      </c>
      <c r="AF33" s="436" t="n">
        <f aca="false">AF32</f>
        <v>11.1966370273597</v>
      </c>
      <c r="AG33" s="436" t="n">
        <f aca="false">AG32</f>
        <v>16.4849648283186</v>
      </c>
      <c r="AH33" s="436" t="n">
        <f aca="false">AH32</f>
        <v>10.6584192073374</v>
      </c>
      <c r="AI33" s="432" t="n">
        <f aca="false">AI32</f>
        <v>0.267331440328121</v>
      </c>
      <c r="AJ33" s="200"/>
      <c r="AK33" s="201"/>
      <c r="AL33" s="202"/>
      <c r="AM33" s="203" t="n">
        <f aca="false">SUM(C33:S33)+T33+U33+AJ33+AK33+AL33</f>
        <v>700.874426210568</v>
      </c>
      <c r="AN33" s="210"/>
      <c r="AO33" s="211"/>
      <c r="AP33" s="206" t="n">
        <f aca="false">(AM33*100)/(AM33+AQ33)</f>
        <v>100</v>
      </c>
      <c r="AQ33" s="207" t="n">
        <f aca="false">AN33+AO33</f>
        <v>0</v>
      </c>
    </row>
    <row r="34" customFormat="false" ht="26.25" hidden="false" customHeight="true" outlineLevel="0" collapsed="false">
      <c r="B34" s="75" t="s">
        <v>52</v>
      </c>
      <c r="C34" s="290" t="n">
        <f aca="false">C33</f>
        <v>0</v>
      </c>
      <c r="D34" s="290"/>
      <c r="E34" s="436" t="n">
        <f aca="false">E33</f>
        <v>86.5741493696648</v>
      </c>
      <c r="F34" s="436" t="n">
        <f aca="false">F33</f>
        <v>26.9727469460849</v>
      </c>
      <c r="G34" s="290" t="n">
        <f aca="false">G33</f>
        <v>0</v>
      </c>
      <c r="H34" s="290" t="n">
        <f aca="false">H33</f>
        <v>10.8155475273175</v>
      </c>
      <c r="I34" s="290" t="n">
        <f aca="false">I33</f>
        <v>0</v>
      </c>
      <c r="J34" s="95"/>
      <c r="K34" s="436" t="n">
        <f aca="false">K33</f>
        <v>18.9663125058323</v>
      </c>
      <c r="L34" s="436" t="n">
        <f aca="false">L33</f>
        <v>9.75297615080053</v>
      </c>
      <c r="M34" s="436" t="n">
        <f aca="false">M33</f>
        <v>134.474824363777</v>
      </c>
      <c r="N34" s="436" t="n">
        <f aca="false">N33</f>
        <v>0</v>
      </c>
      <c r="O34" s="436" t="n">
        <f aca="false">O33</f>
        <v>0</v>
      </c>
      <c r="P34" s="290" t="n">
        <f aca="false">P33</f>
        <v>0</v>
      </c>
      <c r="Q34" s="290" t="n">
        <f aca="false">Q33</f>
        <v>0</v>
      </c>
      <c r="R34" s="292" t="n">
        <f aca="false">SUM(AF34:AI34)</f>
        <v>38.6073525033439</v>
      </c>
      <c r="S34" s="432" t="n">
        <f aca="false">S33</f>
        <v>226.500117757367</v>
      </c>
      <c r="T34" s="431" t="n">
        <f aca="false">SUM(V34:AE34)</f>
        <v>17.2293691315728</v>
      </c>
      <c r="U34" s="432" t="n">
        <f aca="false">U33</f>
        <v>130.981029954808</v>
      </c>
      <c r="V34" s="433" t="n">
        <f aca="false">V33</f>
        <v>0.464914970294038</v>
      </c>
      <c r="W34" s="437" t="n">
        <f aca="false">W33</f>
        <v>0.348952848172983</v>
      </c>
      <c r="X34" s="437" t="n">
        <f aca="false">X33</f>
        <v>1.18130635134355</v>
      </c>
      <c r="Y34" s="437" t="n">
        <f aca="false">Y33</f>
        <v>0.22545425459587</v>
      </c>
      <c r="Z34" s="437" t="n">
        <f aca="false">Z33</f>
        <v>1.11198503370527</v>
      </c>
      <c r="AA34" s="437" t="n">
        <f aca="false">AA33</f>
        <v>6.68492128031141</v>
      </c>
      <c r="AB34" s="437" t="n">
        <f aca="false">AB33</f>
        <v>0.541843858175694</v>
      </c>
      <c r="AC34" s="437" t="n">
        <f aca="false">AC33</f>
        <v>0.298117215238248</v>
      </c>
      <c r="AD34" s="437" t="n">
        <f aca="false">AD33</f>
        <v>1.51298219419745</v>
      </c>
      <c r="AE34" s="438" t="n">
        <f aca="false">AE33</f>
        <v>4.85889112553824</v>
      </c>
      <c r="AF34" s="436" t="n">
        <f aca="false">AF33</f>
        <v>11.1966370273597</v>
      </c>
      <c r="AG34" s="436" t="n">
        <f aca="false">AG33</f>
        <v>16.4849648283186</v>
      </c>
      <c r="AH34" s="436" t="n">
        <f aca="false">AH33</f>
        <v>10.6584192073374</v>
      </c>
      <c r="AI34" s="432" t="n">
        <f aca="false">AI33</f>
        <v>0.267331440328121</v>
      </c>
      <c r="AJ34" s="200"/>
      <c r="AK34" s="201"/>
      <c r="AL34" s="202"/>
      <c r="AM34" s="203" t="n">
        <f aca="false">SUM(C34:S34)+T34+U34+AJ34+AK34+AL34</f>
        <v>700.874426210568</v>
      </c>
      <c r="AN34" s="212"/>
      <c r="AO34" s="213"/>
      <c r="AP34" s="214" t="n">
        <f aca="false">(AM34*100)/(AM34+AQ34)</f>
        <v>100</v>
      </c>
      <c r="AQ34" s="215" t="n">
        <f aca="false">AN34+AO34</f>
        <v>0</v>
      </c>
    </row>
    <row r="35" customFormat="false" ht="26.25" hidden="false" customHeight="true" outlineLevel="0" collapsed="false">
      <c r="B35" s="91" t="s">
        <v>53</v>
      </c>
      <c r="C35" s="290" t="n">
        <f aca="false">C34</f>
        <v>0</v>
      </c>
      <c r="D35" s="290"/>
      <c r="E35" s="436" t="n">
        <f aca="false">E34</f>
        <v>86.5741493696648</v>
      </c>
      <c r="F35" s="436" t="n">
        <f aca="false">F34</f>
        <v>26.9727469460849</v>
      </c>
      <c r="G35" s="290" t="n">
        <f aca="false">G34</f>
        <v>0</v>
      </c>
      <c r="H35" s="290" t="n">
        <f aca="false">H34</f>
        <v>10.8155475273175</v>
      </c>
      <c r="I35" s="290" t="n">
        <f aca="false">I34</f>
        <v>0</v>
      </c>
      <c r="J35" s="95"/>
      <c r="K35" s="436" t="n">
        <f aca="false">K34</f>
        <v>18.9663125058323</v>
      </c>
      <c r="L35" s="436" t="n">
        <f aca="false">L34</f>
        <v>9.75297615080053</v>
      </c>
      <c r="M35" s="436" t="n">
        <f aca="false">M34</f>
        <v>134.474824363777</v>
      </c>
      <c r="N35" s="436" t="n">
        <f aca="false">N34</f>
        <v>0</v>
      </c>
      <c r="O35" s="436" t="n">
        <f aca="false">O34</f>
        <v>0</v>
      </c>
      <c r="P35" s="290" t="n">
        <f aca="false">P34</f>
        <v>0</v>
      </c>
      <c r="Q35" s="290" t="n">
        <f aca="false">Q34</f>
        <v>0</v>
      </c>
      <c r="R35" s="292" t="n">
        <f aca="false">SUM(AF35:AI35)</f>
        <v>38.6073525033439</v>
      </c>
      <c r="S35" s="432" t="n">
        <f aca="false">S34</f>
        <v>226.500117757367</v>
      </c>
      <c r="T35" s="431" t="n">
        <f aca="false">SUM(V35:AE35)</f>
        <v>17.2293691315728</v>
      </c>
      <c r="U35" s="432" t="n">
        <f aca="false">U34</f>
        <v>130.981029954808</v>
      </c>
      <c r="V35" s="433" t="n">
        <f aca="false">V34</f>
        <v>0.464914970294038</v>
      </c>
      <c r="W35" s="437" t="n">
        <f aca="false">W34</f>
        <v>0.348952848172983</v>
      </c>
      <c r="X35" s="437" t="n">
        <f aca="false">X34</f>
        <v>1.18130635134355</v>
      </c>
      <c r="Y35" s="437" t="n">
        <f aca="false">Y34</f>
        <v>0.22545425459587</v>
      </c>
      <c r="Z35" s="437" t="n">
        <f aca="false">Z34</f>
        <v>1.11198503370527</v>
      </c>
      <c r="AA35" s="437" t="n">
        <f aca="false">AA34</f>
        <v>6.68492128031141</v>
      </c>
      <c r="AB35" s="437" t="n">
        <f aca="false">AB34</f>
        <v>0.541843858175694</v>
      </c>
      <c r="AC35" s="437" t="n">
        <f aca="false">AC34</f>
        <v>0.298117215238248</v>
      </c>
      <c r="AD35" s="437" t="n">
        <f aca="false">AD34</f>
        <v>1.51298219419745</v>
      </c>
      <c r="AE35" s="438" t="n">
        <f aca="false">AE34</f>
        <v>4.85889112553824</v>
      </c>
      <c r="AF35" s="436" t="n">
        <f aca="false">AF34</f>
        <v>11.1966370273597</v>
      </c>
      <c r="AG35" s="436" t="n">
        <f aca="false">AG34</f>
        <v>16.4849648283186</v>
      </c>
      <c r="AH35" s="436" t="n">
        <f aca="false">AH34</f>
        <v>10.6584192073374</v>
      </c>
      <c r="AI35" s="432" t="n">
        <f aca="false">AI34</f>
        <v>0.267331440328121</v>
      </c>
      <c r="AJ35" s="200"/>
      <c r="AK35" s="201"/>
      <c r="AL35" s="202"/>
      <c r="AM35" s="203" t="n">
        <f aca="false">SUM(C35:S35)+T35+U35+AJ35+AK35+AL35</f>
        <v>700.874426210568</v>
      </c>
      <c r="AN35" s="210"/>
      <c r="AO35" s="211"/>
      <c r="AP35" s="206" t="n">
        <f aca="false">(AM35*100)/(AM35+AQ35)</f>
        <v>100</v>
      </c>
      <c r="AQ35" s="207" t="n">
        <f aca="false">AN35+AO35</f>
        <v>0</v>
      </c>
    </row>
    <row r="36" customFormat="false" ht="26.25" hidden="false" customHeight="true" outlineLevel="0" collapsed="false">
      <c r="B36" s="75" t="s">
        <v>54</v>
      </c>
      <c r="C36" s="290" t="n">
        <f aca="false">C35</f>
        <v>0</v>
      </c>
      <c r="D36" s="290"/>
      <c r="E36" s="436" t="n">
        <f aca="false">E35</f>
        <v>86.5741493696648</v>
      </c>
      <c r="F36" s="436" t="n">
        <f aca="false">F35</f>
        <v>26.9727469460849</v>
      </c>
      <c r="G36" s="290" t="n">
        <f aca="false">G35</f>
        <v>0</v>
      </c>
      <c r="H36" s="290" t="n">
        <f aca="false">H35</f>
        <v>10.8155475273175</v>
      </c>
      <c r="I36" s="290" t="n">
        <f aca="false">I35</f>
        <v>0</v>
      </c>
      <c r="J36" s="95"/>
      <c r="K36" s="436" t="n">
        <f aca="false">K35</f>
        <v>18.9663125058323</v>
      </c>
      <c r="L36" s="436" t="n">
        <f aca="false">L35</f>
        <v>9.75297615080053</v>
      </c>
      <c r="M36" s="436" t="n">
        <f aca="false">M35</f>
        <v>134.474824363777</v>
      </c>
      <c r="N36" s="436" t="n">
        <f aca="false">N35</f>
        <v>0</v>
      </c>
      <c r="O36" s="436" t="n">
        <f aca="false">O35</f>
        <v>0</v>
      </c>
      <c r="P36" s="290" t="n">
        <f aca="false">P35</f>
        <v>0</v>
      </c>
      <c r="Q36" s="290" t="n">
        <f aca="false">Q35</f>
        <v>0</v>
      </c>
      <c r="R36" s="292" t="n">
        <f aca="false">SUM(AF36:AI36)</f>
        <v>38.6073525033439</v>
      </c>
      <c r="S36" s="432" t="n">
        <f aca="false">S35</f>
        <v>226.500117757367</v>
      </c>
      <c r="T36" s="431" t="n">
        <f aca="false">SUM(V36:AE36)</f>
        <v>17.2293691315728</v>
      </c>
      <c r="U36" s="432" t="n">
        <f aca="false">U35</f>
        <v>130.981029954808</v>
      </c>
      <c r="V36" s="433" t="n">
        <f aca="false">V35</f>
        <v>0.464914970294038</v>
      </c>
      <c r="W36" s="437" t="n">
        <f aca="false">W35</f>
        <v>0.348952848172983</v>
      </c>
      <c r="X36" s="437" t="n">
        <f aca="false">X35</f>
        <v>1.18130635134355</v>
      </c>
      <c r="Y36" s="437" t="n">
        <f aca="false">Y35</f>
        <v>0.22545425459587</v>
      </c>
      <c r="Z36" s="437" t="n">
        <f aca="false">Z35</f>
        <v>1.11198503370527</v>
      </c>
      <c r="AA36" s="437" t="n">
        <f aca="false">AA35</f>
        <v>6.68492128031141</v>
      </c>
      <c r="AB36" s="437" t="n">
        <f aca="false">AB35</f>
        <v>0.541843858175694</v>
      </c>
      <c r="AC36" s="437" t="n">
        <f aca="false">AC35</f>
        <v>0.298117215238248</v>
      </c>
      <c r="AD36" s="437" t="n">
        <f aca="false">AD35</f>
        <v>1.51298219419745</v>
      </c>
      <c r="AE36" s="438" t="n">
        <f aca="false">AE35</f>
        <v>4.85889112553824</v>
      </c>
      <c r="AF36" s="436" t="n">
        <f aca="false">AF35</f>
        <v>11.1966370273597</v>
      </c>
      <c r="AG36" s="436" t="n">
        <f aca="false">AG35</f>
        <v>16.4849648283186</v>
      </c>
      <c r="AH36" s="436" t="n">
        <f aca="false">AH35</f>
        <v>10.6584192073374</v>
      </c>
      <c r="AI36" s="432" t="n">
        <f aca="false">AI35</f>
        <v>0.267331440328121</v>
      </c>
      <c r="AJ36" s="200"/>
      <c r="AK36" s="201"/>
      <c r="AL36" s="202"/>
      <c r="AM36" s="203" t="n">
        <f aca="false">SUM(C36:S36)+T36+U36+AJ36+AK36+AL36</f>
        <v>700.874426210568</v>
      </c>
      <c r="AN36" s="210"/>
      <c r="AO36" s="211"/>
      <c r="AP36" s="206" t="n">
        <f aca="false">(AM36*100)/(AM36+AQ36)</f>
        <v>100</v>
      </c>
      <c r="AQ36" s="207" t="n">
        <f aca="false">AN36+AO36</f>
        <v>0</v>
      </c>
    </row>
    <row r="37" customFormat="false" ht="26.25" hidden="false" customHeight="true" outlineLevel="0" collapsed="false">
      <c r="B37" s="91" t="s">
        <v>55</v>
      </c>
      <c r="C37" s="290" t="n">
        <f aca="false">C36</f>
        <v>0</v>
      </c>
      <c r="D37" s="290"/>
      <c r="E37" s="436" t="n">
        <f aca="false">E36</f>
        <v>86.5741493696648</v>
      </c>
      <c r="F37" s="436" t="n">
        <f aca="false">F36</f>
        <v>26.9727469460849</v>
      </c>
      <c r="G37" s="290" t="n">
        <f aca="false">G36</f>
        <v>0</v>
      </c>
      <c r="H37" s="290" t="n">
        <f aca="false">H36</f>
        <v>10.8155475273175</v>
      </c>
      <c r="I37" s="290" t="n">
        <f aca="false">I36</f>
        <v>0</v>
      </c>
      <c r="J37" s="95"/>
      <c r="K37" s="436" t="n">
        <f aca="false">K36</f>
        <v>18.9663125058323</v>
      </c>
      <c r="L37" s="436" t="n">
        <f aca="false">L36</f>
        <v>9.75297615080053</v>
      </c>
      <c r="M37" s="436" t="n">
        <f aca="false">M36</f>
        <v>134.474824363777</v>
      </c>
      <c r="N37" s="436" t="n">
        <f aca="false">N36</f>
        <v>0</v>
      </c>
      <c r="O37" s="436" t="n">
        <f aca="false">O36</f>
        <v>0</v>
      </c>
      <c r="P37" s="290" t="n">
        <f aca="false">P36</f>
        <v>0</v>
      </c>
      <c r="Q37" s="290" t="n">
        <f aca="false">Q36</f>
        <v>0</v>
      </c>
      <c r="R37" s="292" t="n">
        <f aca="false">SUM(AF37:AI37)</f>
        <v>38.6073525033439</v>
      </c>
      <c r="S37" s="432" t="n">
        <f aca="false">S36</f>
        <v>226.500117757367</v>
      </c>
      <c r="T37" s="431" t="n">
        <f aca="false">SUM(V37:AE37)</f>
        <v>17.2293691315728</v>
      </c>
      <c r="U37" s="432" t="n">
        <f aca="false">U36</f>
        <v>130.981029954808</v>
      </c>
      <c r="V37" s="433" t="n">
        <f aca="false">V36</f>
        <v>0.464914970294038</v>
      </c>
      <c r="W37" s="437" t="n">
        <f aca="false">W36</f>
        <v>0.348952848172983</v>
      </c>
      <c r="X37" s="437" t="n">
        <f aca="false">X36</f>
        <v>1.18130635134355</v>
      </c>
      <c r="Y37" s="437" t="n">
        <f aca="false">Y36</f>
        <v>0.22545425459587</v>
      </c>
      <c r="Z37" s="437" t="n">
        <f aca="false">Z36</f>
        <v>1.11198503370527</v>
      </c>
      <c r="AA37" s="437" t="n">
        <f aca="false">AA36</f>
        <v>6.68492128031141</v>
      </c>
      <c r="AB37" s="437" t="n">
        <f aca="false">AB36</f>
        <v>0.541843858175694</v>
      </c>
      <c r="AC37" s="437" t="n">
        <f aca="false">AC36</f>
        <v>0.298117215238248</v>
      </c>
      <c r="AD37" s="437" t="n">
        <f aca="false">AD36</f>
        <v>1.51298219419745</v>
      </c>
      <c r="AE37" s="438" t="n">
        <f aca="false">AE36</f>
        <v>4.85889112553824</v>
      </c>
      <c r="AF37" s="436" t="n">
        <f aca="false">AF36</f>
        <v>11.1966370273597</v>
      </c>
      <c r="AG37" s="436" t="n">
        <f aca="false">AG36</f>
        <v>16.4849648283186</v>
      </c>
      <c r="AH37" s="436" t="n">
        <f aca="false">AH36</f>
        <v>10.6584192073374</v>
      </c>
      <c r="AI37" s="432" t="n">
        <f aca="false">AI36</f>
        <v>0.267331440328121</v>
      </c>
      <c r="AJ37" s="200"/>
      <c r="AK37" s="201"/>
      <c r="AL37" s="202"/>
      <c r="AM37" s="203" t="n">
        <f aca="false">SUM(C37:S37)+T37+U37+AJ37+AK37+AL37</f>
        <v>700.874426210568</v>
      </c>
      <c r="AN37" s="210"/>
      <c r="AO37" s="211"/>
      <c r="AP37" s="206" t="n">
        <f aca="false">(AM37*100)/(AM37+AQ37)</f>
        <v>100</v>
      </c>
      <c r="AQ37" s="207" t="n">
        <f aca="false">AN37+AO37</f>
        <v>0</v>
      </c>
    </row>
    <row r="38" customFormat="false" ht="26.25" hidden="false" customHeight="true" outlineLevel="0" collapsed="false">
      <c r="B38" s="91" t="s">
        <v>56</v>
      </c>
      <c r="C38" s="290" t="n">
        <f aca="false">C37</f>
        <v>0</v>
      </c>
      <c r="D38" s="290"/>
      <c r="E38" s="436" t="n">
        <f aca="false">E37</f>
        <v>86.5741493696648</v>
      </c>
      <c r="F38" s="436" t="n">
        <f aca="false">F37</f>
        <v>26.9727469460849</v>
      </c>
      <c r="G38" s="290" t="n">
        <f aca="false">G37</f>
        <v>0</v>
      </c>
      <c r="H38" s="290" t="n">
        <f aca="false">H37</f>
        <v>10.8155475273175</v>
      </c>
      <c r="I38" s="290" t="n">
        <f aca="false">I37</f>
        <v>0</v>
      </c>
      <c r="J38" s="95"/>
      <c r="K38" s="436" t="n">
        <f aca="false">K37</f>
        <v>18.9663125058323</v>
      </c>
      <c r="L38" s="436" t="n">
        <f aca="false">L37</f>
        <v>9.75297615080053</v>
      </c>
      <c r="M38" s="436" t="n">
        <f aca="false">M37</f>
        <v>134.474824363777</v>
      </c>
      <c r="N38" s="436" t="n">
        <f aca="false">N37</f>
        <v>0</v>
      </c>
      <c r="O38" s="436" t="n">
        <f aca="false">O37</f>
        <v>0</v>
      </c>
      <c r="P38" s="290" t="n">
        <f aca="false">P37</f>
        <v>0</v>
      </c>
      <c r="Q38" s="290" t="n">
        <f aca="false">Q37</f>
        <v>0</v>
      </c>
      <c r="R38" s="292" t="n">
        <f aca="false">SUM(AF38:AI38)</f>
        <v>38.6073525033439</v>
      </c>
      <c r="S38" s="432" t="n">
        <f aca="false">S37</f>
        <v>226.500117757367</v>
      </c>
      <c r="T38" s="431" t="n">
        <f aca="false">SUM(V38:AE38)</f>
        <v>17.2293691315728</v>
      </c>
      <c r="U38" s="432" t="n">
        <f aca="false">U37</f>
        <v>130.981029954808</v>
      </c>
      <c r="V38" s="433" t="n">
        <f aca="false">V37</f>
        <v>0.464914970294038</v>
      </c>
      <c r="W38" s="437" t="n">
        <f aca="false">W37</f>
        <v>0.348952848172983</v>
      </c>
      <c r="X38" s="437" t="n">
        <f aca="false">X37</f>
        <v>1.18130635134355</v>
      </c>
      <c r="Y38" s="437" t="n">
        <f aca="false">Y37</f>
        <v>0.22545425459587</v>
      </c>
      <c r="Z38" s="437" t="n">
        <f aca="false">Z37</f>
        <v>1.11198503370527</v>
      </c>
      <c r="AA38" s="437" t="n">
        <f aca="false">AA37</f>
        <v>6.68492128031141</v>
      </c>
      <c r="AB38" s="437" t="n">
        <f aca="false">AB37</f>
        <v>0.541843858175694</v>
      </c>
      <c r="AC38" s="437" t="n">
        <f aca="false">AC37</f>
        <v>0.298117215238248</v>
      </c>
      <c r="AD38" s="437" t="n">
        <f aca="false">AD37</f>
        <v>1.51298219419745</v>
      </c>
      <c r="AE38" s="438" t="n">
        <f aca="false">AE37</f>
        <v>4.85889112553824</v>
      </c>
      <c r="AF38" s="436" t="n">
        <f aca="false">AF37</f>
        <v>11.1966370273597</v>
      </c>
      <c r="AG38" s="436" t="n">
        <f aca="false">AG37</f>
        <v>16.4849648283186</v>
      </c>
      <c r="AH38" s="436" t="n">
        <f aca="false">AH37</f>
        <v>10.6584192073374</v>
      </c>
      <c r="AI38" s="432" t="n">
        <f aca="false">AI37</f>
        <v>0.267331440328121</v>
      </c>
      <c r="AJ38" s="200"/>
      <c r="AK38" s="201"/>
      <c r="AL38" s="202"/>
      <c r="AM38" s="203" t="n">
        <f aca="false">SUM(C38:S38)+T38+U38+AJ38+AK38+AL38</f>
        <v>700.874426210568</v>
      </c>
      <c r="AN38" s="210"/>
      <c r="AO38" s="211"/>
      <c r="AP38" s="206" t="n">
        <f aca="false">(AM38*100)/(AM38+AQ38)</f>
        <v>100</v>
      </c>
      <c r="AQ38" s="207" t="n">
        <f aca="false">AN38+AO38</f>
        <v>0</v>
      </c>
    </row>
    <row r="39" customFormat="false" ht="26.25" hidden="false" customHeight="true" outlineLevel="0" collapsed="false">
      <c r="B39" s="75" t="s">
        <v>57</v>
      </c>
      <c r="C39" s="290" t="n">
        <f aca="false">C38</f>
        <v>0</v>
      </c>
      <c r="D39" s="290"/>
      <c r="E39" s="436" t="n">
        <f aca="false">E38</f>
        <v>86.5741493696648</v>
      </c>
      <c r="F39" s="436" t="n">
        <f aca="false">F38</f>
        <v>26.9727469460849</v>
      </c>
      <c r="G39" s="290" t="n">
        <f aca="false">G38</f>
        <v>0</v>
      </c>
      <c r="H39" s="290" t="n">
        <f aca="false">H38</f>
        <v>10.8155475273175</v>
      </c>
      <c r="I39" s="290" t="n">
        <f aca="false">I38</f>
        <v>0</v>
      </c>
      <c r="J39" s="95"/>
      <c r="K39" s="436" t="n">
        <f aca="false">K38</f>
        <v>18.9663125058323</v>
      </c>
      <c r="L39" s="436" t="n">
        <f aca="false">L38</f>
        <v>9.75297615080053</v>
      </c>
      <c r="M39" s="436" t="n">
        <f aca="false">M38</f>
        <v>134.474824363777</v>
      </c>
      <c r="N39" s="436" t="n">
        <f aca="false">N38</f>
        <v>0</v>
      </c>
      <c r="O39" s="436" t="n">
        <f aca="false">O38</f>
        <v>0</v>
      </c>
      <c r="P39" s="290" t="n">
        <f aca="false">P38</f>
        <v>0</v>
      </c>
      <c r="Q39" s="290" t="n">
        <f aca="false">Q38</f>
        <v>0</v>
      </c>
      <c r="R39" s="292" t="n">
        <f aca="false">SUM(AF39:AI39)</f>
        <v>38.6073525033439</v>
      </c>
      <c r="S39" s="432" t="n">
        <f aca="false">S38</f>
        <v>226.500117757367</v>
      </c>
      <c r="T39" s="431" t="n">
        <f aca="false">SUM(V39:AE39)</f>
        <v>17.2293691315728</v>
      </c>
      <c r="U39" s="432" t="n">
        <f aca="false">U38</f>
        <v>130.981029954808</v>
      </c>
      <c r="V39" s="433" t="n">
        <f aca="false">V38</f>
        <v>0.464914970294038</v>
      </c>
      <c r="W39" s="437" t="n">
        <f aca="false">W38</f>
        <v>0.348952848172983</v>
      </c>
      <c r="X39" s="437" t="n">
        <f aca="false">X38</f>
        <v>1.18130635134355</v>
      </c>
      <c r="Y39" s="437" t="n">
        <f aca="false">Y38</f>
        <v>0.22545425459587</v>
      </c>
      <c r="Z39" s="437" t="n">
        <f aca="false">Z38</f>
        <v>1.11198503370527</v>
      </c>
      <c r="AA39" s="437" t="n">
        <f aca="false">AA38</f>
        <v>6.68492128031141</v>
      </c>
      <c r="AB39" s="437" t="n">
        <f aca="false">AB38</f>
        <v>0.541843858175694</v>
      </c>
      <c r="AC39" s="437" t="n">
        <f aca="false">AC38</f>
        <v>0.298117215238248</v>
      </c>
      <c r="AD39" s="437" t="n">
        <f aca="false">AD38</f>
        <v>1.51298219419745</v>
      </c>
      <c r="AE39" s="438" t="n">
        <f aca="false">AE38</f>
        <v>4.85889112553824</v>
      </c>
      <c r="AF39" s="436" t="n">
        <f aca="false">AF38</f>
        <v>11.1966370273597</v>
      </c>
      <c r="AG39" s="436" t="n">
        <f aca="false">AG38</f>
        <v>16.4849648283186</v>
      </c>
      <c r="AH39" s="436" t="n">
        <f aca="false">AH38</f>
        <v>10.6584192073374</v>
      </c>
      <c r="AI39" s="432" t="n">
        <f aca="false">AI38</f>
        <v>0.267331440328121</v>
      </c>
      <c r="AJ39" s="200"/>
      <c r="AK39" s="201"/>
      <c r="AL39" s="202"/>
      <c r="AM39" s="203" t="n">
        <f aca="false">SUM(C39:S39)+T39+U39+AJ39+AK39+AL39</f>
        <v>700.874426210568</v>
      </c>
      <c r="AN39" s="210"/>
      <c r="AO39" s="211"/>
      <c r="AP39" s="206" t="n">
        <f aca="false">(AM39*100)/(AM39+AQ39)</f>
        <v>100</v>
      </c>
      <c r="AQ39" s="207" t="n">
        <f aca="false">AN39+AO39</f>
        <v>0</v>
      </c>
    </row>
    <row r="40" customFormat="false" ht="26.25" hidden="false" customHeight="true" outlineLevel="0" collapsed="false">
      <c r="B40" s="92" t="s">
        <v>58</v>
      </c>
      <c r="C40" s="290" t="n">
        <f aca="false">C39</f>
        <v>0</v>
      </c>
      <c r="D40" s="290"/>
      <c r="E40" s="436" t="n">
        <f aca="false">E39</f>
        <v>86.5741493696648</v>
      </c>
      <c r="F40" s="436" t="n">
        <f aca="false">F39</f>
        <v>26.9727469460849</v>
      </c>
      <c r="G40" s="290" t="n">
        <f aca="false">G39</f>
        <v>0</v>
      </c>
      <c r="H40" s="290" t="n">
        <f aca="false">H39</f>
        <v>10.8155475273175</v>
      </c>
      <c r="I40" s="290" t="n">
        <f aca="false">I39</f>
        <v>0</v>
      </c>
      <c r="J40" s="95"/>
      <c r="K40" s="436" t="n">
        <f aca="false">K39</f>
        <v>18.9663125058323</v>
      </c>
      <c r="L40" s="436" t="n">
        <f aca="false">L39</f>
        <v>9.75297615080053</v>
      </c>
      <c r="M40" s="436" t="n">
        <f aca="false">M39</f>
        <v>134.474824363777</v>
      </c>
      <c r="N40" s="436" t="n">
        <f aca="false">N39</f>
        <v>0</v>
      </c>
      <c r="O40" s="436" t="n">
        <f aca="false">O39</f>
        <v>0</v>
      </c>
      <c r="P40" s="290" t="n">
        <f aca="false">P39</f>
        <v>0</v>
      </c>
      <c r="Q40" s="290" t="n">
        <f aca="false">Q39</f>
        <v>0</v>
      </c>
      <c r="R40" s="292" t="n">
        <f aca="false">SUM(AF40:AI40)</f>
        <v>38.6073525033439</v>
      </c>
      <c r="S40" s="432" t="n">
        <f aca="false">S39</f>
        <v>226.500117757367</v>
      </c>
      <c r="T40" s="431" t="n">
        <f aca="false">SUM(V40:AE40)</f>
        <v>17.2293691315728</v>
      </c>
      <c r="U40" s="432" t="n">
        <f aca="false">U39</f>
        <v>130.981029954808</v>
      </c>
      <c r="V40" s="433" t="n">
        <f aca="false">V39</f>
        <v>0.464914970294038</v>
      </c>
      <c r="W40" s="437" t="n">
        <f aca="false">W39</f>
        <v>0.348952848172983</v>
      </c>
      <c r="X40" s="437" t="n">
        <f aca="false">X39</f>
        <v>1.18130635134355</v>
      </c>
      <c r="Y40" s="437" t="n">
        <f aca="false">Y39</f>
        <v>0.22545425459587</v>
      </c>
      <c r="Z40" s="437" t="n">
        <f aca="false">Z39</f>
        <v>1.11198503370527</v>
      </c>
      <c r="AA40" s="437" t="n">
        <f aca="false">AA39</f>
        <v>6.68492128031141</v>
      </c>
      <c r="AB40" s="437" t="n">
        <f aca="false">AB39</f>
        <v>0.541843858175694</v>
      </c>
      <c r="AC40" s="437" t="n">
        <f aca="false">AC39</f>
        <v>0.298117215238248</v>
      </c>
      <c r="AD40" s="437" t="n">
        <f aca="false">AD39</f>
        <v>1.51298219419745</v>
      </c>
      <c r="AE40" s="438" t="n">
        <f aca="false">AE39</f>
        <v>4.85889112553824</v>
      </c>
      <c r="AF40" s="436" t="n">
        <f aca="false">AF39</f>
        <v>11.1966370273597</v>
      </c>
      <c r="AG40" s="436" t="n">
        <f aca="false">AG39</f>
        <v>16.4849648283186</v>
      </c>
      <c r="AH40" s="436" t="n">
        <f aca="false">AH39</f>
        <v>10.6584192073374</v>
      </c>
      <c r="AI40" s="432" t="n">
        <f aca="false">AI39</f>
        <v>0.267331440328121</v>
      </c>
      <c r="AJ40" s="200"/>
      <c r="AK40" s="201"/>
      <c r="AL40" s="202"/>
      <c r="AM40" s="203" t="n">
        <f aca="false">SUM(C40:S40)+T40+U40+AJ40+AK40+AL40</f>
        <v>700.874426210568</v>
      </c>
      <c r="AN40" s="216"/>
      <c r="AO40" s="217"/>
      <c r="AP40" s="218" t="n">
        <f aca="false">(AM40*100)/(AM40+AQ40)</f>
        <v>100</v>
      </c>
      <c r="AQ40" s="219" t="n">
        <f aca="false">AN40+AO40</f>
        <v>0</v>
      </c>
    </row>
    <row r="41" customFormat="false" ht="26.25" hidden="false" customHeight="true" outlineLevel="0" collapsed="false">
      <c r="B41" s="427" t="s">
        <v>59</v>
      </c>
      <c r="C41" s="485" t="n">
        <f aca="false">SUM(C29:C40)</f>
        <v>0</v>
      </c>
      <c r="D41" s="220"/>
      <c r="E41" s="221" t="n">
        <f aca="false">SUM(E29:E40)</f>
        <v>1038.88979243598</v>
      </c>
      <c r="F41" s="221" t="n">
        <f aca="false">SUM(F29:F40)</f>
        <v>323.672963353019</v>
      </c>
      <c r="G41" s="222" t="n">
        <f aca="false">SUM(G29:G40)</f>
        <v>0</v>
      </c>
      <c r="H41" s="222" t="n">
        <f aca="false">SUM(H29:H40)</f>
        <v>129.78657032781</v>
      </c>
      <c r="I41" s="222" t="n">
        <f aca="false">SUM(I29:I40)</f>
        <v>0</v>
      </c>
      <c r="J41" s="128" t="n">
        <f aca="false">SUM(J29:J40)</f>
        <v>0</v>
      </c>
      <c r="K41" s="221" t="n">
        <f aca="false">SUM(K29:K40)</f>
        <v>227.595750069988</v>
      </c>
      <c r="L41" s="221" t="n">
        <f aca="false">SUM(L29:L40)</f>
        <v>117.035713809606</v>
      </c>
      <c r="M41" s="221" t="n">
        <f aca="false">SUM(M29:M40)</f>
        <v>1613.69789236532</v>
      </c>
      <c r="N41" s="221" t="n">
        <f aca="false">SUM(N29:N40)</f>
        <v>0</v>
      </c>
      <c r="O41" s="221" t="n">
        <f aca="false">SUM(O29:O40)</f>
        <v>0</v>
      </c>
      <c r="P41" s="222" t="n">
        <f aca="false">SUM(P29:P40)</f>
        <v>0</v>
      </c>
      <c r="Q41" s="222" t="n">
        <f aca="false">SUM(Q29:Q40)</f>
        <v>0</v>
      </c>
      <c r="R41" s="221" t="n">
        <f aca="false">SUM(R29:R40)</f>
        <v>463.288230040126</v>
      </c>
      <c r="S41" s="223" t="n">
        <f aca="false">SUM(S29:S40)</f>
        <v>2718.0014130884</v>
      </c>
      <c r="T41" s="224" t="n">
        <f aca="false">SUM(T29:T40)</f>
        <v>206.752429578873</v>
      </c>
      <c r="U41" s="225" t="n">
        <f aca="false">SUM(U29:U40)</f>
        <v>1571.77235945769</v>
      </c>
      <c r="V41" s="226" t="n">
        <f aca="false">SUM(V29:V40)</f>
        <v>5.57897964352845</v>
      </c>
      <c r="W41" s="227" t="n">
        <f aca="false">SUM(W29:W40)</f>
        <v>4.1874341780758</v>
      </c>
      <c r="X41" s="227" t="n">
        <f aca="false">SUM(X29:X40)</f>
        <v>14.1756762161225</v>
      </c>
      <c r="Y41" s="227" t="n">
        <f aca="false">SUM(Y29:Y40)</f>
        <v>2.70545105515044</v>
      </c>
      <c r="Z41" s="227" t="n">
        <f aca="false">SUM(Z29:Z40)</f>
        <v>13.3438204044632</v>
      </c>
      <c r="AA41" s="227" t="n">
        <f aca="false">SUM(AA29:AA40)</f>
        <v>80.2190553637369</v>
      </c>
      <c r="AB41" s="227" t="n">
        <f aca="false">SUM(AB29:AB40)</f>
        <v>6.50212629810833</v>
      </c>
      <c r="AC41" s="227" t="n">
        <f aca="false">SUM(AC29:AC40)</f>
        <v>3.57740658285897</v>
      </c>
      <c r="AD41" s="227" t="n">
        <f aca="false">SUM(AD29:AD40)</f>
        <v>18.1557863303694</v>
      </c>
      <c r="AE41" s="228" t="n">
        <f aca="false">SUM(AE29:AE40)</f>
        <v>58.3066935064589</v>
      </c>
      <c r="AF41" s="229" t="n">
        <f aca="false">SUM(AF29:AF40)</f>
        <v>134.359644328316</v>
      </c>
      <c r="AG41" s="230" t="n">
        <f aca="false">SUM(AG29:AG40)</f>
        <v>197.819577939824</v>
      </c>
      <c r="AH41" s="230" t="n">
        <f aca="false">SUM(AH29:AH40)</f>
        <v>127.901030488049</v>
      </c>
      <c r="AI41" s="229" t="n">
        <f aca="false">SUM(AI29:AI40)</f>
        <v>3.20797728393745</v>
      </c>
      <c r="AJ41" s="231" t="n">
        <f aca="false">SUM(AJ29:AJ40)</f>
        <v>0</v>
      </c>
      <c r="AK41" s="227" t="n">
        <f aca="false">SUM(AK29:AK40)</f>
        <v>0</v>
      </c>
      <c r="AL41" s="232" t="n">
        <f aca="false">SUM(AL29:AL40)</f>
        <v>0</v>
      </c>
      <c r="AM41" s="233" t="n">
        <f aca="false">SUM(C41:S41)+T41+U41+AJ41+AK41+AL41</f>
        <v>8410.49311452682</v>
      </c>
      <c r="AN41" s="234" t="n">
        <f aca="false">SUM(AN29:AN40)</f>
        <v>0</v>
      </c>
      <c r="AO41" s="235" t="n">
        <f aca="false">SUM(AO29:AO40)</f>
        <v>0</v>
      </c>
      <c r="AP41" s="236" t="n">
        <f aca="false">(AM41*100)/(AM41+AQ41)</f>
        <v>100</v>
      </c>
      <c r="AQ41" s="237" t="n">
        <f aca="false">AN41+AO41</f>
        <v>0</v>
      </c>
    </row>
    <row r="42" customFormat="false" ht="36" hidden="false" customHeight="true" outlineLevel="0" collapsed="false">
      <c r="B42" s="412" t="s">
        <v>60</v>
      </c>
      <c r="C42" s="144" t="n">
        <v>0.83412037037037</v>
      </c>
      <c r="D42" s="144" t="n">
        <v>0.83412037037037</v>
      </c>
      <c r="E42" s="145" t="n">
        <v>0.834733796296296</v>
      </c>
      <c r="F42" s="145" t="s">
        <v>61</v>
      </c>
      <c r="G42" s="145" t="s">
        <v>62</v>
      </c>
      <c r="H42" s="145" t="n">
        <v>0.625775462962963</v>
      </c>
      <c r="I42" s="145"/>
      <c r="J42" s="145" t="s">
        <v>63</v>
      </c>
      <c r="K42" s="145" t="s">
        <v>64</v>
      </c>
      <c r="L42" s="145" t="s">
        <v>65</v>
      </c>
      <c r="M42" s="145" t="n">
        <v>0.834467592592593</v>
      </c>
      <c r="N42" s="145" t="n">
        <v>0.834155092592593</v>
      </c>
      <c r="O42" s="145" t="n">
        <v>0.625775462962963</v>
      </c>
      <c r="P42" s="145" t="s">
        <v>66</v>
      </c>
      <c r="Q42" s="145" t="s">
        <v>67</v>
      </c>
      <c r="R42" s="145" t="n">
        <v>0.834293981481482</v>
      </c>
      <c r="S42" s="146" t="n">
        <v>0.835497685185185</v>
      </c>
      <c r="T42" s="154"/>
      <c r="U42" s="152" t="n">
        <v>0.7090625</v>
      </c>
      <c r="V42" s="151" t="s">
        <v>68</v>
      </c>
      <c r="W42" s="150" t="n">
        <v>0.834398148148148</v>
      </c>
      <c r="X42" s="150" t="s">
        <v>69</v>
      </c>
      <c r="Y42" s="150" t="s">
        <v>70</v>
      </c>
      <c r="Z42" s="150" t="s">
        <v>71</v>
      </c>
      <c r="AA42" s="150" t="s">
        <v>72</v>
      </c>
      <c r="AB42" s="150" t="n">
        <v>0.625810185185185</v>
      </c>
      <c r="AC42" s="150" t="s">
        <v>73</v>
      </c>
      <c r="AD42" s="150" t="s">
        <v>74</v>
      </c>
      <c r="AE42" s="148" t="n">
        <v>0.667395833333333</v>
      </c>
      <c r="AF42" s="149" t="s">
        <v>75</v>
      </c>
      <c r="AG42" s="150" t="s">
        <v>76</v>
      </c>
      <c r="AH42" s="150" t="s">
        <v>77</v>
      </c>
      <c r="AI42" s="146" t="s">
        <v>78</v>
      </c>
      <c r="AJ42" s="151" t="n">
        <v>0.625763888888889</v>
      </c>
      <c r="AK42" s="152" t="n">
        <v>0.835439814814815</v>
      </c>
      <c r="AL42" s="153" t="n">
        <v>0.835451388888889</v>
      </c>
      <c r="AM42" s="154"/>
      <c r="AN42" s="153" t="n">
        <v>0.835428240740741</v>
      </c>
      <c r="AO42" s="152" t="n">
        <v>0.835497685185185</v>
      </c>
      <c r="AP42" s="238"/>
      <c r="AQ42" s="155"/>
    </row>
    <row r="43" customFormat="false" ht="30" hidden="false" customHeight="true" outlineLevel="0" collapsed="false">
      <c r="B43" s="239"/>
      <c r="C43" s="240"/>
      <c r="D43" s="240"/>
      <c r="E43" s="240"/>
      <c r="F43" s="240"/>
      <c r="G43" s="240"/>
      <c r="H43" s="240"/>
      <c r="I43" s="240"/>
      <c r="J43" s="240"/>
      <c r="K43" s="240"/>
      <c r="L43" s="240"/>
      <c r="M43" s="240"/>
      <c r="N43" s="240"/>
      <c r="O43" s="240"/>
      <c r="P43" s="240"/>
      <c r="Q43" s="240"/>
      <c r="R43" s="157"/>
      <c r="S43" s="157"/>
      <c r="T43" s="157"/>
      <c r="U43" s="157"/>
      <c r="V43" s="157"/>
      <c r="W43" s="157"/>
      <c r="X43" s="157"/>
      <c r="Y43" s="157"/>
      <c r="Z43" s="157"/>
      <c r="AA43" s="157"/>
      <c r="AB43" s="157"/>
      <c r="AC43" s="157"/>
      <c r="AD43" s="157"/>
      <c r="AE43" s="157"/>
      <c r="AF43" s="157"/>
      <c r="AG43" s="157"/>
      <c r="AH43" s="157"/>
      <c r="AI43" s="157"/>
      <c r="AJ43" s="157"/>
      <c r="AK43" s="157"/>
      <c r="AL43" s="157"/>
      <c r="AM43" s="157"/>
      <c r="AN43" s="157"/>
      <c r="AO43" s="157"/>
      <c r="AP43" s="157"/>
      <c r="AQ43" s="157"/>
    </row>
    <row r="44" customFormat="false" ht="20.25" hidden="true" customHeight="false" outlineLevel="0" collapsed="false">
      <c r="B44" s="5" t="s">
        <v>1</v>
      </c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</row>
    <row r="45" customFormat="false" ht="20.25" hidden="true" customHeight="false" outlineLevel="0" collapsed="false">
      <c r="B45" s="5" t="str">
        <f aca="false">B3</f>
        <v>RACCOLTA DIFFERENZIATA ANNO 2022-TRAVES.</v>
      </c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</row>
    <row r="46" customFormat="false" ht="23.25" hidden="true" customHeight="false" outlineLevel="0" collapsed="false">
      <c r="B46" s="241" t="s">
        <v>81</v>
      </c>
      <c r="C46" s="241"/>
      <c r="D46" s="241"/>
      <c r="E46" s="241"/>
      <c r="F46" s="241"/>
      <c r="G46" s="241"/>
      <c r="H46" s="241"/>
      <c r="I46" s="241"/>
      <c r="J46" s="241"/>
      <c r="K46" s="241"/>
      <c r="L46" s="241"/>
      <c r="M46" s="241"/>
      <c r="N46" s="241"/>
      <c r="O46" s="241"/>
      <c r="P46" s="241"/>
      <c r="Q46" s="241"/>
      <c r="R46" s="241"/>
      <c r="S46" s="241"/>
      <c r="T46" s="241"/>
      <c r="U46" s="241"/>
      <c r="V46" s="241"/>
      <c r="W46" s="241"/>
      <c r="X46" s="241"/>
      <c r="Y46" s="241"/>
      <c r="Z46" s="241"/>
      <c r="AA46" s="241"/>
      <c r="AB46" s="241"/>
      <c r="AC46" s="241"/>
      <c r="AD46" s="241"/>
      <c r="AE46" s="241"/>
      <c r="AF46" s="241"/>
      <c r="AG46" s="241"/>
      <c r="AH46" s="241"/>
      <c r="AI46" s="241"/>
      <c r="AJ46" s="241"/>
      <c r="AK46" s="241"/>
      <c r="AL46" s="241"/>
      <c r="AM46" s="241"/>
      <c r="AN46" s="241"/>
      <c r="AO46" s="241"/>
      <c r="AP46" s="241"/>
      <c r="AQ46" s="241"/>
    </row>
    <row r="47" customFormat="false" ht="13.5" hidden="true" customHeight="false" outlineLevel="0" collapsed="false">
      <c r="B47" s="242"/>
      <c r="C47" s="240"/>
      <c r="D47" s="240"/>
      <c r="E47" s="240"/>
      <c r="F47" s="240"/>
      <c r="G47" s="240"/>
      <c r="H47" s="240"/>
      <c r="I47" s="240"/>
      <c r="J47" s="240"/>
      <c r="K47" s="240"/>
      <c r="L47" s="240"/>
      <c r="M47" s="240"/>
      <c r="N47" s="240"/>
      <c r="O47" s="240"/>
      <c r="P47" s="240"/>
      <c r="Q47" s="240"/>
      <c r="R47" s="240"/>
      <c r="S47" s="158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M47" s="158"/>
      <c r="AN47" s="158"/>
      <c r="AO47" s="158"/>
    </row>
    <row r="48" customFormat="false" ht="90.75" hidden="true" customHeight="false" outlineLevel="0" collapsed="false">
      <c r="B48" s="243" t="s">
        <v>165</v>
      </c>
      <c r="C48" s="244" t="s">
        <v>5</v>
      </c>
      <c r="D48" s="244"/>
      <c r="E48" s="245" t="s">
        <v>7</v>
      </c>
      <c r="F48" s="246" t="s">
        <v>8</v>
      </c>
      <c r="G48" s="247" t="s">
        <v>105</v>
      </c>
      <c r="H48" s="248" t="s">
        <v>10</v>
      </c>
      <c r="I48" s="246" t="s">
        <v>11</v>
      </c>
      <c r="J48" s="620" t="s">
        <v>12</v>
      </c>
      <c r="K48" s="245" t="s">
        <v>13</v>
      </c>
      <c r="L48" s="245" t="s">
        <v>14</v>
      </c>
      <c r="M48" s="250" t="s">
        <v>15</v>
      </c>
      <c r="N48" s="250" t="s">
        <v>16</v>
      </c>
      <c r="O48" s="250" t="s">
        <v>10</v>
      </c>
      <c r="P48" s="252" t="s">
        <v>17</v>
      </c>
      <c r="Q48" s="252" t="s">
        <v>18</v>
      </c>
      <c r="R48" s="253" t="s">
        <v>19</v>
      </c>
      <c r="S48" s="254" t="s">
        <v>20</v>
      </c>
      <c r="T48" s="255" t="s">
        <v>21</v>
      </c>
      <c r="U48" s="253" t="s">
        <v>22</v>
      </c>
      <c r="V48" s="629" t="s">
        <v>23</v>
      </c>
      <c r="W48" s="630" t="s">
        <v>24</v>
      </c>
      <c r="X48" s="630" t="s">
        <v>25</v>
      </c>
      <c r="Y48" s="630" t="s">
        <v>26</v>
      </c>
      <c r="Z48" s="630" t="s">
        <v>27</v>
      </c>
      <c r="AA48" s="630" t="s">
        <v>28</v>
      </c>
      <c r="AB48" s="630" t="s">
        <v>29</v>
      </c>
      <c r="AC48" s="630" t="s">
        <v>30</v>
      </c>
      <c r="AD48" s="630" t="s">
        <v>31</v>
      </c>
      <c r="AE48" s="630" t="s">
        <v>32</v>
      </c>
      <c r="AF48" s="644" t="s">
        <v>33</v>
      </c>
      <c r="AG48" s="25" t="s">
        <v>34</v>
      </c>
      <c r="AH48" s="169" t="s">
        <v>35</v>
      </c>
      <c r="AI48" s="645" t="s">
        <v>36</v>
      </c>
      <c r="AJ48" s="261" t="s">
        <v>37</v>
      </c>
      <c r="AK48" s="262" t="s">
        <v>38</v>
      </c>
      <c r="AL48" s="30" t="s">
        <v>39</v>
      </c>
      <c r="AM48" s="263" t="s">
        <v>40</v>
      </c>
      <c r="AN48" s="264" t="s">
        <v>41</v>
      </c>
      <c r="AO48" s="265" t="s">
        <v>42</v>
      </c>
      <c r="AP48" s="266" t="s">
        <v>43</v>
      </c>
      <c r="AQ48" s="267" t="s">
        <v>44</v>
      </c>
    </row>
    <row r="49" customFormat="false" ht="13.5" hidden="true" customHeight="false" outlineLevel="0" collapsed="false">
      <c r="B49" s="243"/>
      <c r="C49" s="268" t="s">
        <v>45</v>
      </c>
      <c r="D49" s="738"/>
      <c r="E49" s="446" t="s">
        <v>45</v>
      </c>
      <c r="F49" s="447" t="s">
        <v>45</v>
      </c>
      <c r="G49" s="446" t="s">
        <v>45</v>
      </c>
      <c r="H49" s="447" t="s">
        <v>45</v>
      </c>
      <c r="I49" s="447" t="s">
        <v>45</v>
      </c>
      <c r="J49" s="447" t="s">
        <v>45</v>
      </c>
      <c r="K49" s="446" t="s">
        <v>45</v>
      </c>
      <c r="L49" s="446" t="s">
        <v>45</v>
      </c>
      <c r="M49" s="446" t="s">
        <v>45</v>
      </c>
      <c r="N49" s="446" t="s">
        <v>45</v>
      </c>
      <c r="O49" s="446" t="s">
        <v>45</v>
      </c>
      <c r="P49" s="447" t="s">
        <v>45</v>
      </c>
      <c r="Q49" s="447" t="s">
        <v>45</v>
      </c>
      <c r="R49" s="448" t="s">
        <v>45</v>
      </c>
      <c r="S49" s="449" t="s">
        <v>45</v>
      </c>
      <c r="T49" s="450" t="s">
        <v>45</v>
      </c>
      <c r="U49" s="448" t="s">
        <v>45</v>
      </c>
      <c r="V49" s="451" t="s">
        <v>45</v>
      </c>
      <c r="W49" s="452" t="s">
        <v>45</v>
      </c>
      <c r="X49" s="453" t="s">
        <v>45</v>
      </c>
      <c r="Y49" s="452" t="s">
        <v>45</v>
      </c>
      <c r="Z49" s="452" t="s">
        <v>45</v>
      </c>
      <c r="AA49" s="452" t="s">
        <v>45</v>
      </c>
      <c r="AB49" s="452" t="s">
        <v>45</v>
      </c>
      <c r="AC49" s="452" t="s">
        <v>45</v>
      </c>
      <c r="AD49" s="452" t="s">
        <v>45</v>
      </c>
      <c r="AE49" s="452" t="s">
        <v>45</v>
      </c>
      <c r="AF49" s="665"/>
      <c r="AG49" s="665"/>
      <c r="AH49" s="665"/>
      <c r="AI49" s="665"/>
      <c r="AJ49" s="451" t="s">
        <v>45</v>
      </c>
      <c r="AK49" s="452" t="s">
        <v>45</v>
      </c>
      <c r="AL49" s="456" t="s">
        <v>45</v>
      </c>
      <c r="AM49" s="457" t="s">
        <v>45</v>
      </c>
      <c r="AN49" s="582" t="s">
        <v>45</v>
      </c>
      <c r="AO49" s="459" t="s">
        <v>45</v>
      </c>
      <c r="AP49" s="611" t="s">
        <v>46</v>
      </c>
      <c r="AQ49" s="461" t="s">
        <v>45</v>
      </c>
    </row>
    <row r="50" customFormat="false" ht="13.5" hidden="true" customHeight="true" outlineLevel="0" collapsed="false">
      <c r="B50" s="271" t="s">
        <v>47</v>
      </c>
      <c r="C50" s="272"/>
      <c r="D50" s="465"/>
      <c r="E50" s="464"/>
      <c r="F50" s="465"/>
      <c r="G50" s="464" t="n">
        <v>0</v>
      </c>
      <c r="H50" s="290"/>
      <c r="I50" s="290"/>
      <c r="J50" s="549" t="n">
        <v>0</v>
      </c>
      <c r="K50" s="292"/>
      <c r="L50" s="292"/>
      <c r="M50" s="293"/>
      <c r="N50" s="292"/>
      <c r="O50" s="292"/>
      <c r="P50" s="200"/>
      <c r="Q50" s="200"/>
      <c r="R50" s="466"/>
      <c r="S50" s="278"/>
      <c r="T50" s="279" t="n">
        <v>0</v>
      </c>
      <c r="U50" s="280" t="n">
        <v>0</v>
      </c>
      <c r="V50" s="281" t="n">
        <v>0</v>
      </c>
      <c r="W50" s="282" t="n">
        <v>0</v>
      </c>
      <c r="X50" s="282" t="n">
        <v>0</v>
      </c>
      <c r="Y50" s="282" t="n">
        <v>0</v>
      </c>
      <c r="Z50" s="282"/>
      <c r="AA50" s="282" t="n">
        <v>0</v>
      </c>
      <c r="AB50" s="282" t="n">
        <v>0</v>
      </c>
      <c r="AC50" s="282"/>
      <c r="AD50" s="282" t="n">
        <v>0</v>
      </c>
      <c r="AE50" s="283" t="n">
        <v>0</v>
      </c>
      <c r="AF50" s="283"/>
      <c r="AG50" s="283"/>
      <c r="AH50" s="283"/>
      <c r="AI50" s="283"/>
      <c r="AJ50" s="285"/>
      <c r="AK50" s="285"/>
      <c r="AL50" s="286"/>
      <c r="AM50" s="287" t="n">
        <v>0</v>
      </c>
      <c r="AN50" s="204" t="n">
        <v>0</v>
      </c>
      <c r="AO50" s="205" t="n">
        <v>0</v>
      </c>
      <c r="AP50" s="613"/>
      <c r="AQ50" s="586"/>
    </row>
    <row r="51" customFormat="false" ht="26.25" hidden="true" customHeight="true" outlineLevel="0" collapsed="false">
      <c r="B51" s="289" t="s">
        <v>48</v>
      </c>
      <c r="C51" s="200"/>
      <c r="D51" s="290"/>
      <c r="E51" s="291"/>
      <c r="F51" s="285"/>
      <c r="G51" s="291"/>
      <c r="H51" s="285"/>
      <c r="I51" s="285"/>
      <c r="J51" s="549"/>
      <c r="K51" s="292"/>
      <c r="L51" s="292"/>
      <c r="M51" s="293"/>
      <c r="N51" s="292"/>
      <c r="O51" s="292"/>
      <c r="P51" s="285"/>
      <c r="Q51" s="285"/>
      <c r="R51" s="291"/>
      <c r="S51" s="201"/>
      <c r="T51" s="294" t="n">
        <v>0</v>
      </c>
      <c r="U51" s="295" t="n">
        <v>0</v>
      </c>
      <c r="V51" s="296" t="n">
        <v>0</v>
      </c>
      <c r="W51" s="297" t="n">
        <v>0</v>
      </c>
      <c r="X51" s="297" t="n">
        <v>0</v>
      </c>
      <c r="Y51" s="297" t="n">
        <v>0</v>
      </c>
      <c r="Z51" s="297"/>
      <c r="AA51" s="297" t="n">
        <v>0</v>
      </c>
      <c r="AB51" s="297" t="n">
        <v>0</v>
      </c>
      <c r="AC51" s="297"/>
      <c r="AD51" s="297" t="n">
        <v>0</v>
      </c>
      <c r="AE51" s="297" t="n">
        <v>0</v>
      </c>
      <c r="AF51" s="297"/>
      <c r="AG51" s="297"/>
      <c r="AH51" s="297"/>
      <c r="AI51" s="297"/>
      <c r="AJ51" s="299"/>
      <c r="AK51" s="299"/>
      <c r="AL51" s="300"/>
      <c r="AM51" s="203" t="n">
        <f aca="false">SUM(C51:S51)</f>
        <v>0</v>
      </c>
      <c r="AN51" s="210"/>
      <c r="AO51" s="211"/>
      <c r="AP51" s="206" t="e">
        <f aca="false">(AM51*100)/(AM51+AQ51)</f>
        <v>#DIV/0!</v>
      </c>
      <c r="AQ51" s="288" t="n">
        <f aca="false">AN51+AO51</f>
        <v>0</v>
      </c>
    </row>
    <row r="52" customFormat="false" ht="26.25" hidden="true" customHeight="true" outlineLevel="0" collapsed="false">
      <c r="B52" s="301" t="s">
        <v>49</v>
      </c>
      <c r="C52" s="200"/>
      <c r="D52" s="290"/>
      <c r="E52" s="291"/>
      <c r="F52" s="285"/>
      <c r="G52" s="291"/>
      <c r="H52" s="285"/>
      <c r="I52" s="285"/>
      <c r="J52" s="549"/>
      <c r="K52" s="292"/>
      <c r="L52" s="292"/>
      <c r="M52" s="293"/>
      <c r="N52" s="292"/>
      <c r="O52" s="292"/>
      <c r="P52" s="285"/>
      <c r="Q52" s="285"/>
      <c r="R52" s="291"/>
      <c r="S52" s="201"/>
      <c r="T52" s="294" t="n">
        <v>0</v>
      </c>
      <c r="U52" s="295" t="n">
        <v>0</v>
      </c>
      <c r="V52" s="296" t="n">
        <v>0</v>
      </c>
      <c r="W52" s="297" t="n">
        <v>0</v>
      </c>
      <c r="X52" s="297" t="n">
        <v>0</v>
      </c>
      <c r="Y52" s="297" t="n">
        <v>0</v>
      </c>
      <c r="Z52" s="297"/>
      <c r="AA52" s="297" t="n">
        <v>0</v>
      </c>
      <c r="AB52" s="297" t="n">
        <v>0</v>
      </c>
      <c r="AC52" s="297"/>
      <c r="AD52" s="297" t="n">
        <v>0</v>
      </c>
      <c r="AE52" s="297" t="n">
        <v>0</v>
      </c>
      <c r="AF52" s="297"/>
      <c r="AG52" s="297"/>
      <c r="AH52" s="297"/>
      <c r="AI52" s="297"/>
      <c r="AJ52" s="299"/>
      <c r="AK52" s="299"/>
      <c r="AL52" s="300"/>
      <c r="AM52" s="203" t="n">
        <f aca="false">SUM(C52:S52)</f>
        <v>0</v>
      </c>
      <c r="AN52" s="210"/>
      <c r="AO52" s="211"/>
      <c r="AP52" s="206" t="e">
        <f aca="false">(AM52*100)/(AM52+AQ52)</f>
        <v>#DIV/0!</v>
      </c>
      <c r="AQ52" s="288" t="n">
        <f aca="false">AN52+AO52</f>
        <v>0</v>
      </c>
    </row>
    <row r="53" customFormat="false" ht="26.25" hidden="true" customHeight="true" outlineLevel="0" collapsed="false">
      <c r="B53" s="301" t="s">
        <v>50</v>
      </c>
      <c r="C53" s="200"/>
      <c r="D53" s="290"/>
      <c r="E53" s="291"/>
      <c r="F53" s="285"/>
      <c r="G53" s="291"/>
      <c r="H53" s="285"/>
      <c r="I53" s="285"/>
      <c r="J53" s="549"/>
      <c r="K53" s="292"/>
      <c r="L53" s="292"/>
      <c r="M53" s="293"/>
      <c r="N53" s="292"/>
      <c r="O53" s="292"/>
      <c r="P53" s="285"/>
      <c r="Q53" s="285"/>
      <c r="R53" s="292"/>
      <c r="S53" s="201"/>
      <c r="T53" s="294" t="n">
        <v>0</v>
      </c>
      <c r="U53" s="295" t="n">
        <v>0</v>
      </c>
      <c r="V53" s="296" t="n">
        <v>0</v>
      </c>
      <c r="W53" s="297" t="n">
        <v>0</v>
      </c>
      <c r="X53" s="297" t="n">
        <v>0</v>
      </c>
      <c r="Y53" s="297" t="n">
        <v>0</v>
      </c>
      <c r="Z53" s="297"/>
      <c r="AA53" s="297" t="n">
        <v>0</v>
      </c>
      <c r="AB53" s="297" t="n">
        <v>0</v>
      </c>
      <c r="AC53" s="297"/>
      <c r="AD53" s="297" t="n">
        <v>0</v>
      </c>
      <c r="AE53" s="297" t="n">
        <v>0</v>
      </c>
      <c r="AF53" s="297"/>
      <c r="AG53" s="297"/>
      <c r="AH53" s="297"/>
      <c r="AI53" s="297"/>
      <c r="AJ53" s="299"/>
      <c r="AK53" s="299"/>
      <c r="AL53" s="300"/>
      <c r="AM53" s="203" t="n">
        <f aca="false">SUM(C53:S53)</f>
        <v>0</v>
      </c>
      <c r="AN53" s="210"/>
      <c r="AO53" s="211"/>
      <c r="AP53" s="206" t="e">
        <f aca="false">(AM53*100)/(AM53+AQ53)</f>
        <v>#DIV/0!</v>
      </c>
      <c r="AQ53" s="288" t="n">
        <f aca="false">AN53+AO53</f>
        <v>0</v>
      </c>
    </row>
    <row r="54" customFormat="false" ht="26.25" hidden="true" customHeight="true" outlineLevel="0" collapsed="false">
      <c r="B54" s="302" t="s">
        <v>51</v>
      </c>
      <c r="C54" s="200"/>
      <c r="D54" s="290"/>
      <c r="E54" s="291"/>
      <c r="F54" s="285"/>
      <c r="G54" s="291"/>
      <c r="H54" s="285"/>
      <c r="I54" s="285"/>
      <c r="J54" s="549"/>
      <c r="K54" s="292"/>
      <c r="L54" s="292"/>
      <c r="M54" s="293"/>
      <c r="N54" s="292"/>
      <c r="O54" s="292"/>
      <c r="P54" s="285"/>
      <c r="Q54" s="285"/>
      <c r="R54" s="292"/>
      <c r="S54" s="201"/>
      <c r="T54" s="294" t="n">
        <v>0</v>
      </c>
      <c r="U54" s="295" t="n">
        <v>0</v>
      </c>
      <c r="V54" s="296" t="n">
        <v>0</v>
      </c>
      <c r="W54" s="297" t="n">
        <v>0</v>
      </c>
      <c r="X54" s="297" t="n">
        <v>0</v>
      </c>
      <c r="Y54" s="297" t="n">
        <v>0</v>
      </c>
      <c r="Z54" s="297"/>
      <c r="AA54" s="297" t="n">
        <v>0</v>
      </c>
      <c r="AB54" s="297" t="n">
        <v>0</v>
      </c>
      <c r="AC54" s="297"/>
      <c r="AD54" s="297" t="n">
        <v>0</v>
      </c>
      <c r="AE54" s="297" t="n">
        <v>0</v>
      </c>
      <c r="AF54" s="297"/>
      <c r="AG54" s="297"/>
      <c r="AH54" s="297"/>
      <c r="AI54" s="297"/>
      <c r="AJ54" s="299"/>
      <c r="AK54" s="299"/>
      <c r="AL54" s="300"/>
      <c r="AM54" s="203" t="n">
        <f aca="false">SUM(C54:S54)</f>
        <v>0</v>
      </c>
      <c r="AN54" s="210"/>
      <c r="AO54" s="211"/>
      <c r="AP54" s="206" t="e">
        <f aca="false">(AM54*100)/(AM54+AQ54)</f>
        <v>#DIV/0!</v>
      </c>
      <c r="AQ54" s="288" t="n">
        <f aca="false">AN54+AO54</f>
        <v>0</v>
      </c>
    </row>
    <row r="55" customFormat="false" ht="26.25" hidden="true" customHeight="true" outlineLevel="0" collapsed="false">
      <c r="B55" s="303" t="s">
        <v>52</v>
      </c>
      <c r="C55" s="200"/>
      <c r="D55" s="290"/>
      <c r="E55" s="291"/>
      <c r="F55" s="285"/>
      <c r="G55" s="291"/>
      <c r="H55" s="285"/>
      <c r="I55" s="285"/>
      <c r="J55" s="549"/>
      <c r="K55" s="292"/>
      <c r="L55" s="292"/>
      <c r="M55" s="293"/>
      <c r="N55" s="292"/>
      <c r="O55" s="292"/>
      <c r="P55" s="285"/>
      <c r="Q55" s="285"/>
      <c r="R55" s="292"/>
      <c r="S55" s="201"/>
      <c r="T55" s="294" t="n">
        <v>0</v>
      </c>
      <c r="U55" s="295" t="n">
        <v>0</v>
      </c>
      <c r="V55" s="296" t="n">
        <v>0</v>
      </c>
      <c r="W55" s="297" t="n">
        <v>0</v>
      </c>
      <c r="X55" s="297" t="n">
        <v>0</v>
      </c>
      <c r="Y55" s="297" t="n">
        <v>0</v>
      </c>
      <c r="Z55" s="297"/>
      <c r="AA55" s="297" t="n">
        <v>0</v>
      </c>
      <c r="AB55" s="297" t="n">
        <v>0</v>
      </c>
      <c r="AC55" s="297"/>
      <c r="AD55" s="297" t="n">
        <v>0</v>
      </c>
      <c r="AE55" s="297" t="n">
        <v>0</v>
      </c>
      <c r="AF55" s="297"/>
      <c r="AG55" s="297"/>
      <c r="AH55" s="297"/>
      <c r="AI55" s="297"/>
      <c r="AJ55" s="299"/>
      <c r="AK55" s="299"/>
      <c r="AL55" s="300"/>
      <c r="AM55" s="203" t="n">
        <f aca="false">SUM(C55:S55)</f>
        <v>0</v>
      </c>
      <c r="AN55" s="212"/>
      <c r="AO55" s="213"/>
      <c r="AP55" s="214" t="e">
        <f aca="false">(AM55*100)/(AM55+AQ55)</f>
        <v>#DIV/0!</v>
      </c>
      <c r="AQ55" s="304" t="n">
        <f aca="false">AN55+AO55</f>
        <v>0</v>
      </c>
    </row>
    <row r="56" customFormat="false" ht="26.25" hidden="true" customHeight="true" outlineLevel="0" collapsed="false">
      <c r="B56" s="301" t="s">
        <v>53</v>
      </c>
      <c r="C56" s="200"/>
      <c r="D56" s="290"/>
      <c r="E56" s="291"/>
      <c r="F56" s="285"/>
      <c r="G56" s="291"/>
      <c r="H56" s="285"/>
      <c r="I56" s="285"/>
      <c r="J56" s="549"/>
      <c r="K56" s="292"/>
      <c r="L56" s="292"/>
      <c r="M56" s="293"/>
      <c r="N56" s="292"/>
      <c r="O56" s="292"/>
      <c r="P56" s="285"/>
      <c r="Q56" s="285"/>
      <c r="R56" s="292"/>
      <c r="S56" s="201"/>
      <c r="T56" s="294" t="n">
        <v>0</v>
      </c>
      <c r="U56" s="295" t="n">
        <v>0</v>
      </c>
      <c r="V56" s="296" t="n">
        <v>0</v>
      </c>
      <c r="W56" s="297" t="n">
        <v>0</v>
      </c>
      <c r="X56" s="297" t="n">
        <v>0</v>
      </c>
      <c r="Y56" s="297" t="n">
        <v>0</v>
      </c>
      <c r="Z56" s="297"/>
      <c r="AA56" s="297" t="n">
        <v>0</v>
      </c>
      <c r="AB56" s="297" t="n">
        <v>0</v>
      </c>
      <c r="AC56" s="297"/>
      <c r="AD56" s="297" t="n">
        <v>0</v>
      </c>
      <c r="AE56" s="297" t="n">
        <v>0</v>
      </c>
      <c r="AF56" s="297"/>
      <c r="AG56" s="297"/>
      <c r="AH56" s="297"/>
      <c r="AI56" s="297"/>
      <c r="AJ56" s="299"/>
      <c r="AK56" s="299"/>
      <c r="AL56" s="300"/>
      <c r="AM56" s="203" t="n">
        <f aca="false">SUM(C56:S56)</f>
        <v>0</v>
      </c>
      <c r="AN56" s="210"/>
      <c r="AO56" s="211"/>
      <c r="AP56" s="206" t="e">
        <f aca="false">(AM56*100)/(AM56+AQ56)</f>
        <v>#DIV/0!</v>
      </c>
      <c r="AQ56" s="288" t="n">
        <f aca="false">AN56+AO56</f>
        <v>0</v>
      </c>
    </row>
    <row r="57" customFormat="false" ht="26.25" hidden="true" customHeight="true" outlineLevel="0" collapsed="false">
      <c r="B57" s="289" t="s">
        <v>54</v>
      </c>
      <c r="C57" s="200"/>
      <c r="D57" s="290"/>
      <c r="E57" s="291"/>
      <c r="F57" s="285"/>
      <c r="G57" s="291"/>
      <c r="H57" s="285"/>
      <c r="I57" s="285"/>
      <c r="J57" s="549"/>
      <c r="K57" s="292"/>
      <c r="L57" s="292"/>
      <c r="M57" s="293"/>
      <c r="N57" s="292"/>
      <c r="O57" s="292"/>
      <c r="P57" s="285"/>
      <c r="Q57" s="285"/>
      <c r="R57" s="292"/>
      <c r="S57" s="201"/>
      <c r="T57" s="294" t="n">
        <v>0</v>
      </c>
      <c r="U57" s="295" t="n">
        <v>0</v>
      </c>
      <c r="V57" s="296" t="n">
        <v>0</v>
      </c>
      <c r="W57" s="297" t="n">
        <v>0</v>
      </c>
      <c r="X57" s="297" t="n">
        <v>0</v>
      </c>
      <c r="Y57" s="297" t="n">
        <v>0</v>
      </c>
      <c r="Z57" s="297"/>
      <c r="AA57" s="297" t="n">
        <v>0</v>
      </c>
      <c r="AB57" s="297" t="n">
        <v>0</v>
      </c>
      <c r="AC57" s="297"/>
      <c r="AD57" s="297" t="n">
        <v>0</v>
      </c>
      <c r="AE57" s="297" t="n">
        <v>0</v>
      </c>
      <c r="AF57" s="297"/>
      <c r="AG57" s="297"/>
      <c r="AH57" s="297"/>
      <c r="AI57" s="297"/>
      <c r="AJ57" s="299"/>
      <c r="AK57" s="299"/>
      <c r="AL57" s="300"/>
      <c r="AM57" s="203" t="n">
        <f aca="false">SUM(C57:S57)</f>
        <v>0</v>
      </c>
      <c r="AN57" s="210"/>
      <c r="AO57" s="211"/>
      <c r="AP57" s="206" t="e">
        <f aca="false">(AM57*100)/(AM57+AQ57)</f>
        <v>#DIV/0!</v>
      </c>
      <c r="AQ57" s="288" t="n">
        <f aca="false">AN57+AO57</f>
        <v>0</v>
      </c>
    </row>
    <row r="58" customFormat="false" ht="26.25" hidden="true" customHeight="true" outlineLevel="0" collapsed="false">
      <c r="B58" s="301" t="s">
        <v>55</v>
      </c>
      <c r="C58" s="200"/>
      <c r="D58" s="290"/>
      <c r="E58" s="291"/>
      <c r="F58" s="285"/>
      <c r="G58" s="291"/>
      <c r="H58" s="285"/>
      <c r="I58" s="285"/>
      <c r="J58" s="549"/>
      <c r="K58" s="292"/>
      <c r="L58" s="292"/>
      <c r="M58" s="293"/>
      <c r="N58" s="292"/>
      <c r="O58" s="292"/>
      <c r="P58" s="285"/>
      <c r="Q58" s="285"/>
      <c r="R58" s="292"/>
      <c r="S58" s="201"/>
      <c r="T58" s="294" t="n">
        <v>0</v>
      </c>
      <c r="U58" s="295" t="n">
        <v>0</v>
      </c>
      <c r="V58" s="296" t="n">
        <v>0</v>
      </c>
      <c r="W58" s="297" t="n">
        <v>0</v>
      </c>
      <c r="X58" s="297" t="n">
        <v>0</v>
      </c>
      <c r="Y58" s="297" t="n">
        <v>0</v>
      </c>
      <c r="Z58" s="297"/>
      <c r="AA58" s="297" t="n">
        <v>0</v>
      </c>
      <c r="AB58" s="297" t="n">
        <v>0</v>
      </c>
      <c r="AC58" s="297"/>
      <c r="AD58" s="297" t="n">
        <v>0</v>
      </c>
      <c r="AE58" s="297" t="n">
        <v>0</v>
      </c>
      <c r="AF58" s="297"/>
      <c r="AG58" s="297"/>
      <c r="AH58" s="297"/>
      <c r="AI58" s="297"/>
      <c r="AJ58" s="299"/>
      <c r="AK58" s="299"/>
      <c r="AL58" s="300"/>
      <c r="AM58" s="203" t="n">
        <f aca="false">SUM(C58:S58)</f>
        <v>0</v>
      </c>
      <c r="AN58" s="210"/>
      <c r="AO58" s="211"/>
      <c r="AP58" s="206" t="e">
        <f aca="false">(AM58*100)/(AM58+AQ58)</f>
        <v>#DIV/0!</v>
      </c>
      <c r="AQ58" s="288" t="n">
        <f aca="false">AN58+AO58</f>
        <v>0</v>
      </c>
    </row>
    <row r="59" customFormat="false" ht="26.25" hidden="true" customHeight="true" outlineLevel="0" collapsed="false">
      <c r="B59" s="301" t="s">
        <v>56</v>
      </c>
      <c r="C59" s="200"/>
      <c r="D59" s="290"/>
      <c r="E59" s="291"/>
      <c r="F59" s="285"/>
      <c r="G59" s="291"/>
      <c r="H59" s="285"/>
      <c r="I59" s="285"/>
      <c r="J59" s="549"/>
      <c r="K59" s="292"/>
      <c r="L59" s="292"/>
      <c r="M59" s="293"/>
      <c r="N59" s="292"/>
      <c r="O59" s="292"/>
      <c r="P59" s="285"/>
      <c r="Q59" s="285"/>
      <c r="R59" s="292"/>
      <c r="S59" s="201"/>
      <c r="T59" s="294" t="n">
        <v>0</v>
      </c>
      <c r="U59" s="295" t="n">
        <v>0</v>
      </c>
      <c r="V59" s="296" t="n">
        <v>0</v>
      </c>
      <c r="W59" s="297" t="n">
        <v>0</v>
      </c>
      <c r="X59" s="297" t="n">
        <v>0</v>
      </c>
      <c r="Y59" s="297" t="n">
        <v>0</v>
      </c>
      <c r="Z59" s="297"/>
      <c r="AA59" s="297" t="n">
        <v>0</v>
      </c>
      <c r="AB59" s="297" t="n">
        <v>0</v>
      </c>
      <c r="AC59" s="297"/>
      <c r="AD59" s="297" t="n">
        <v>0</v>
      </c>
      <c r="AE59" s="297" t="n">
        <v>0</v>
      </c>
      <c r="AF59" s="297"/>
      <c r="AG59" s="297"/>
      <c r="AH59" s="297"/>
      <c r="AI59" s="297"/>
      <c r="AJ59" s="299"/>
      <c r="AK59" s="299"/>
      <c r="AL59" s="300"/>
      <c r="AM59" s="203" t="n">
        <f aca="false">SUM(C59:S59)</f>
        <v>0</v>
      </c>
      <c r="AN59" s="210"/>
      <c r="AO59" s="211"/>
      <c r="AP59" s="206" t="e">
        <f aca="false">(AM59*100)/(AM59+AQ59)</f>
        <v>#DIV/0!</v>
      </c>
      <c r="AQ59" s="288" t="n">
        <f aca="false">AN59+AO59</f>
        <v>0</v>
      </c>
    </row>
    <row r="60" customFormat="false" ht="26.25" hidden="true" customHeight="true" outlineLevel="0" collapsed="false">
      <c r="B60" s="289" t="s">
        <v>57</v>
      </c>
      <c r="C60" s="200"/>
      <c r="D60" s="290"/>
      <c r="E60" s="291"/>
      <c r="F60" s="285"/>
      <c r="G60" s="291"/>
      <c r="H60" s="285"/>
      <c r="I60" s="285"/>
      <c r="J60" s="549"/>
      <c r="K60" s="292"/>
      <c r="L60" s="292"/>
      <c r="M60" s="293"/>
      <c r="N60" s="292"/>
      <c r="O60" s="292"/>
      <c r="P60" s="285"/>
      <c r="Q60" s="285"/>
      <c r="R60" s="292"/>
      <c r="S60" s="201"/>
      <c r="T60" s="294" t="n">
        <v>0</v>
      </c>
      <c r="U60" s="295" t="n">
        <v>0</v>
      </c>
      <c r="V60" s="296" t="n">
        <v>0</v>
      </c>
      <c r="W60" s="297" t="n">
        <v>0</v>
      </c>
      <c r="X60" s="297" t="n">
        <v>0</v>
      </c>
      <c r="Y60" s="297" t="n">
        <v>0</v>
      </c>
      <c r="Z60" s="297"/>
      <c r="AA60" s="297" t="n">
        <v>0</v>
      </c>
      <c r="AB60" s="297" t="n">
        <v>0</v>
      </c>
      <c r="AC60" s="297"/>
      <c r="AD60" s="297" t="n">
        <v>0</v>
      </c>
      <c r="AE60" s="297" t="n">
        <v>0</v>
      </c>
      <c r="AF60" s="297"/>
      <c r="AG60" s="297"/>
      <c r="AH60" s="297"/>
      <c r="AI60" s="297"/>
      <c r="AJ60" s="299"/>
      <c r="AK60" s="299"/>
      <c r="AL60" s="300"/>
      <c r="AM60" s="203" t="n">
        <f aca="false">SUM(C60:S60)</f>
        <v>0</v>
      </c>
      <c r="AN60" s="210"/>
      <c r="AO60" s="211"/>
      <c r="AP60" s="206" t="e">
        <f aca="false">(AM60*100)/(AM60+AQ60)</f>
        <v>#DIV/0!</v>
      </c>
      <c r="AQ60" s="288" t="n">
        <f aca="false">AN60+AO60</f>
        <v>0</v>
      </c>
    </row>
    <row r="61" customFormat="false" ht="26.25" hidden="true" customHeight="true" outlineLevel="0" collapsed="false">
      <c r="B61" s="302" t="s">
        <v>58</v>
      </c>
      <c r="C61" s="305"/>
      <c r="D61" s="306"/>
      <c r="E61" s="307"/>
      <c r="F61" s="308"/>
      <c r="G61" s="307"/>
      <c r="H61" s="308"/>
      <c r="I61" s="308"/>
      <c r="J61" s="560"/>
      <c r="K61" s="310"/>
      <c r="L61" s="310"/>
      <c r="M61" s="311"/>
      <c r="N61" s="310"/>
      <c r="O61" s="310"/>
      <c r="P61" s="308"/>
      <c r="Q61" s="308"/>
      <c r="R61" s="310"/>
      <c r="S61" s="312"/>
      <c r="T61" s="313" t="n">
        <v>0</v>
      </c>
      <c r="U61" s="314" t="n">
        <v>0</v>
      </c>
      <c r="V61" s="315" t="n">
        <v>0</v>
      </c>
      <c r="W61" s="316" t="n">
        <v>0</v>
      </c>
      <c r="X61" s="316" t="n">
        <v>0</v>
      </c>
      <c r="Y61" s="316" t="n">
        <v>0</v>
      </c>
      <c r="Z61" s="316"/>
      <c r="AA61" s="316" t="n">
        <v>0</v>
      </c>
      <c r="AB61" s="316" t="n">
        <v>0</v>
      </c>
      <c r="AC61" s="316"/>
      <c r="AD61" s="316" t="n">
        <v>0</v>
      </c>
      <c r="AE61" s="316" t="n">
        <v>0</v>
      </c>
      <c r="AF61" s="316"/>
      <c r="AG61" s="316"/>
      <c r="AH61" s="316"/>
      <c r="AI61" s="316"/>
      <c r="AJ61" s="318"/>
      <c r="AK61" s="318"/>
      <c r="AL61" s="319"/>
      <c r="AM61" s="320" t="n">
        <f aca="false">SUM(C61:S61)</f>
        <v>0</v>
      </c>
      <c r="AN61" s="216"/>
      <c r="AO61" s="217"/>
      <c r="AP61" s="218" t="e">
        <f aca="false">(AM61*100)/(AM61+AQ61)</f>
        <v>#DIV/0!</v>
      </c>
      <c r="AQ61" s="321" t="n">
        <f aca="false">AN61+AO61</f>
        <v>0</v>
      </c>
    </row>
    <row r="62" customFormat="false" ht="26.25" hidden="true" customHeight="true" outlineLevel="0" collapsed="false">
      <c r="B62" s="124" t="s">
        <v>59</v>
      </c>
      <c r="C62" s="220" t="n">
        <f aca="false">SUM(C50:C61)</f>
        <v>0</v>
      </c>
      <c r="D62" s="485"/>
      <c r="E62" s="322" t="n">
        <f aca="false">SUM(E50:E61)</f>
        <v>0</v>
      </c>
      <c r="F62" s="222" t="n">
        <f aca="false">SUM(F50:F61)</f>
        <v>0</v>
      </c>
      <c r="G62" s="322" t="n">
        <f aca="false">SUM(G50:G61)</f>
        <v>0</v>
      </c>
      <c r="H62" s="222" t="n">
        <f aca="false">SUM(H50:H61)</f>
        <v>0</v>
      </c>
      <c r="I62" s="222" t="n">
        <f aca="false">SUM(I50:I61)</f>
        <v>0</v>
      </c>
      <c r="J62" s="570" t="n">
        <f aca="false">SUM(J50:J61)</f>
        <v>0</v>
      </c>
      <c r="K62" s="322" t="n">
        <f aca="false">SUM(K50:K61)</f>
        <v>0</v>
      </c>
      <c r="L62" s="322" t="n">
        <f aca="false">SUM(L50:L61)</f>
        <v>0</v>
      </c>
      <c r="M62" s="322" t="n">
        <f aca="false">SUM(M50:M61)</f>
        <v>0</v>
      </c>
      <c r="N62" s="322" t="n">
        <f aca="false">SUM(N50:N61)</f>
        <v>0</v>
      </c>
      <c r="O62" s="221" t="n">
        <f aca="false">SUM(O50:O61)</f>
        <v>0</v>
      </c>
      <c r="P62" s="222" t="n">
        <f aca="false">SUM(P50:P61)</f>
        <v>0</v>
      </c>
      <c r="Q62" s="222" t="n">
        <f aca="false">SUM(Q50:Q61)</f>
        <v>0</v>
      </c>
      <c r="R62" s="322" t="n">
        <f aca="false">SUM(R50:R61)</f>
        <v>0</v>
      </c>
      <c r="S62" s="323" t="n">
        <f aca="false">SUM(S50:S61)</f>
        <v>0</v>
      </c>
      <c r="T62" s="324" t="n">
        <f aca="false">SUM(T50:T61)</f>
        <v>0</v>
      </c>
      <c r="U62" s="325" t="n">
        <f aca="false">SUM(U50:U61)</f>
        <v>0</v>
      </c>
      <c r="V62" s="326" t="n">
        <f aca="false">SUM(V50:V61)</f>
        <v>0</v>
      </c>
      <c r="W62" s="227" t="n">
        <f aca="false">SUM(W50:W61)</f>
        <v>0</v>
      </c>
      <c r="X62" s="227" t="n">
        <f aca="false">SUM(X50:X61)</f>
        <v>0</v>
      </c>
      <c r="Y62" s="227" t="n">
        <f aca="false">SUM(Y50:Y61)</f>
        <v>0</v>
      </c>
      <c r="Z62" s="227" t="n">
        <f aca="false">SUM(Z50:Z61)</f>
        <v>0</v>
      </c>
      <c r="AA62" s="227" t="n">
        <f aca="false">SUM(AA50:AA61)</f>
        <v>0</v>
      </c>
      <c r="AB62" s="227" t="n">
        <f aca="false">SUM(AB50:AB61)</f>
        <v>0</v>
      </c>
      <c r="AC62" s="227" t="n">
        <f aca="false">SUM(AC50:AC61)</f>
        <v>0</v>
      </c>
      <c r="AD62" s="227" t="n">
        <f aca="false">SUM(AD50:AD61)</f>
        <v>0</v>
      </c>
      <c r="AE62" s="327" t="n">
        <f aca="false">SUM(AE50:AE61)</f>
        <v>0</v>
      </c>
      <c r="AF62" s="229"/>
      <c r="AG62" s="229"/>
      <c r="AH62" s="229"/>
      <c r="AI62" s="229"/>
      <c r="AJ62" s="229" t="n">
        <f aca="false">SUM(AJ50:AJ61)</f>
        <v>0</v>
      </c>
      <c r="AK62" s="230" t="n">
        <f aca="false">SUM(AK50:AK61)</f>
        <v>0</v>
      </c>
      <c r="AL62" s="228" t="n">
        <f aca="false">SUM(AL50:AL61)</f>
        <v>0</v>
      </c>
      <c r="AM62" s="233" t="n">
        <f aca="false">SUM(C62:S62)</f>
        <v>0</v>
      </c>
      <c r="AN62" s="234" t="n">
        <f aca="false">SUM(AN50:AN61)</f>
        <v>0</v>
      </c>
      <c r="AO62" s="235" t="n">
        <f aca="false">SUM(AO50:AO61)</f>
        <v>0</v>
      </c>
      <c r="AP62" s="236" t="e">
        <f aca="false">(AM62*100)/(AM62+AQ62)</f>
        <v>#DIV/0!</v>
      </c>
      <c r="AQ62" s="237" t="n">
        <f aca="false">AN62+AO62</f>
        <v>0</v>
      </c>
    </row>
    <row r="63" customFormat="false" ht="26.25" hidden="true" customHeight="true" outlineLevel="0" collapsed="false">
      <c r="B63" s="328" t="s">
        <v>60</v>
      </c>
      <c r="C63" s="615" t="n">
        <v>0.83412037037037</v>
      </c>
      <c r="D63" s="615" t="s">
        <v>91</v>
      </c>
      <c r="E63" s="331" t="n">
        <v>0.834733796296296</v>
      </c>
      <c r="F63" s="331" t="s">
        <v>61</v>
      </c>
      <c r="G63" s="331" t="s">
        <v>62</v>
      </c>
      <c r="H63" s="331" t="n">
        <v>0.625775462962963</v>
      </c>
      <c r="I63" s="331"/>
      <c r="J63" s="331" t="s">
        <v>63</v>
      </c>
      <c r="K63" s="331" t="s">
        <v>64</v>
      </c>
      <c r="L63" s="331" t="s">
        <v>65</v>
      </c>
      <c r="M63" s="331" t="n">
        <v>0.834467592592593</v>
      </c>
      <c r="N63" s="331" t="n">
        <v>0.834155092592593</v>
      </c>
      <c r="O63" s="331" t="s">
        <v>92</v>
      </c>
      <c r="P63" s="331" t="s">
        <v>66</v>
      </c>
      <c r="Q63" s="331" t="s">
        <v>67</v>
      </c>
      <c r="R63" s="331"/>
      <c r="S63" s="333" t="n">
        <v>0.835497685185185</v>
      </c>
      <c r="T63" s="334"/>
      <c r="U63" s="335" t="n">
        <v>0.7090625</v>
      </c>
      <c r="V63" s="336" t="s">
        <v>93</v>
      </c>
      <c r="W63" s="333" t="n">
        <v>0.834398148148148</v>
      </c>
      <c r="X63" s="333" t="n">
        <v>0.543113425925926</v>
      </c>
      <c r="Y63" s="333" t="n">
        <v>0.335520833333333</v>
      </c>
      <c r="Z63" s="333" t="s">
        <v>94</v>
      </c>
      <c r="AA63" s="333" t="n">
        <v>0.334155092592593</v>
      </c>
      <c r="AB63" s="333" t="n">
        <v>0.625810185185185</v>
      </c>
      <c r="AC63" s="333" t="n">
        <v>0.834270833333333</v>
      </c>
      <c r="AD63" s="333" t="n">
        <v>0.670844907407407</v>
      </c>
      <c r="AE63" s="333" t="n">
        <v>0.667395833333333</v>
      </c>
      <c r="AF63" s="337" t="s">
        <v>75</v>
      </c>
      <c r="AG63" s="338" t="s">
        <v>76</v>
      </c>
      <c r="AH63" s="338" t="s">
        <v>77</v>
      </c>
      <c r="AI63" s="339" t="s">
        <v>78</v>
      </c>
      <c r="AJ63" s="336" t="n">
        <v>0.625763888888889</v>
      </c>
      <c r="AK63" s="340" t="n">
        <v>0.835439814814815</v>
      </c>
      <c r="AL63" s="341" t="n">
        <v>0.835451388888889</v>
      </c>
      <c r="AM63" s="342"/>
      <c r="AN63" s="343" t="n">
        <v>0.835428240740741</v>
      </c>
      <c r="AO63" s="340" t="n">
        <v>0.835497685185185</v>
      </c>
      <c r="AP63" s="658"/>
      <c r="AQ63" s="659"/>
    </row>
    <row r="64" customFormat="false" ht="36" hidden="true" customHeight="true" outlineLevel="0" collapsed="false">
      <c r="B64" s="242"/>
      <c r="C64" s="240"/>
      <c r="D64" s="240"/>
      <c r="E64" s="240"/>
      <c r="F64" s="240"/>
      <c r="G64" s="240"/>
      <c r="H64" s="240"/>
      <c r="I64" s="240"/>
      <c r="J64" s="240"/>
      <c r="K64" s="240"/>
      <c r="L64" s="240"/>
      <c r="M64" s="240"/>
      <c r="N64" s="240"/>
      <c r="O64" s="240"/>
      <c r="P64" s="240"/>
      <c r="Q64" s="240"/>
      <c r="R64" s="240"/>
      <c r="S64" s="158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M64" s="158"/>
      <c r="AN64" s="158"/>
      <c r="AO64" s="158"/>
    </row>
    <row r="66" customFormat="false" ht="20.25" hidden="false" customHeight="false" outlineLevel="0" collapsed="false">
      <c r="B66" s="5" t="s">
        <v>1</v>
      </c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</row>
    <row r="67" customFormat="false" ht="20.25" hidden="false" customHeight="false" outlineLevel="0" collapsed="false">
      <c r="B67" s="5" t="str">
        <f aca="false">B3</f>
        <v>RACCOLTA DIFFERENZIATA ANNO 2022-TRAVES.</v>
      </c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</row>
    <row r="68" customFormat="false" ht="20.25" hidden="false" customHeight="false" outlineLevel="0" collapsed="false">
      <c r="B68" s="346" t="s">
        <v>95</v>
      </c>
      <c r="C68" s="346"/>
      <c r="D68" s="346"/>
      <c r="E68" s="346"/>
      <c r="F68" s="346"/>
      <c r="G68" s="346"/>
      <c r="H68" s="346"/>
      <c r="I68" s="346"/>
      <c r="J68" s="346"/>
      <c r="K68" s="346"/>
      <c r="L68" s="346"/>
      <c r="M68" s="346"/>
      <c r="N68" s="346"/>
      <c r="O68" s="346"/>
      <c r="P68" s="346"/>
      <c r="Q68" s="346"/>
      <c r="R68" s="346"/>
      <c r="S68" s="346"/>
      <c r="T68" s="346"/>
      <c r="U68" s="346"/>
      <c r="V68" s="346"/>
      <c r="W68" s="346"/>
      <c r="X68" s="346"/>
      <c r="Y68" s="346"/>
      <c r="Z68" s="346"/>
      <c r="AA68" s="346"/>
      <c r="AB68" s="346"/>
      <c r="AC68" s="346"/>
      <c r="AD68" s="346"/>
      <c r="AE68" s="346"/>
      <c r="AF68" s="346"/>
      <c r="AG68" s="346"/>
      <c r="AH68" s="346"/>
      <c r="AI68" s="346"/>
      <c r="AJ68" s="346"/>
      <c r="AK68" s="346"/>
      <c r="AL68" s="346"/>
      <c r="AM68" s="346"/>
      <c r="AN68" s="346"/>
      <c r="AO68" s="346"/>
      <c r="AP68" s="346"/>
      <c r="AQ68" s="346"/>
    </row>
    <row r="69" customFormat="false" ht="13.5" hidden="false" customHeight="false" outlineLevel="0" collapsed="false">
      <c r="B69" s="7"/>
      <c r="C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  <c r="Q69" s="8"/>
      <c r="R69" s="8"/>
      <c r="S69" s="8"/>
      <c r="T69" s="8"/>
      <c r="U69" s="8"/>
      <c r="V69" s="8"/>
      <c r="W69" s="8"/>
      <c r="X69" s="8"/>
      <c r="Y69" s="8"/>
      <c r="Z69" s="8"/>
      <c r="AA69" s="8"/>
      <c r="AB69" s="8"/>
      <c r="AC69" s="8"/>
      <c r="AD69" s="8"/>
      <c r="AE69" s="8"/>
      <c r="AF69" s="8"/>
      <c r="AG69" s="8"/>
      <c r="AH69" s="8"/>
      <c r="AI69" s="8"/>
      <c r="AJ69" s="8"/>
      <c r="AK69" s="8"/>
      <c r="AL69" s="8"/>
      <c r="AM69" s="9"/>
    </row>
    <row r="70" customFormat="false" ht="89.25" hidden="false" customHeight="false" outlineLevel="0" collapsed="false">
      <c r="B70" s="10" t="s">
        <v>165</v>
      </c>
      <c r="C70" s="11" t="s">
        <v>5</v>
      </c>
      <c r="D70" s="11" t="s">
        <v>6</v>
      </c>
      <c r="E70" s="12" t="s">
        <v>7</v>
      </c>
      <c r="F70" s="13" t="s">
        <v>8</v>
      </c>
      <c r="G70" s="13" t="s">
        <v>9</v>
      </c>
      <c r="H70" s="14" t="s">
        <v>10</v>
      </c>
      <c r="I70" s="161" t="s">
        <v>11</v>
      </c>
      <c r="J70" s="347" t="s">
        <v>12</v>
      </c>
      <c r="K70" s="14" t="s">
        <v>13</v>
      </c>
      <c r="L70" s="14" t="s">
        <v>14</v>
      </c>
      <c r="M70" s="16" t="s">
        <v>15</v>
      </c>
      <c r="N70" s="16" t="s">
        <v>16</v>
      </c>
      <c r="O70" s="14" t="s">
        <v>10</v>
      </c>
      <c r="P70" s="16" t="s">
        <v>17</v>
      </c>
      <c r="Q70" s="16" t="s">
        <v>18</v>
      </c>
      <c r="R70" s="19" t="s">
        <v>19</v>
      </c>
      <c r="S70" s="19" t="s">
        <v>20</v>
      </c>
      <c r="T70" s="163" t="s">
        <v>21</v>
      </c>
      <c r="U70" s="164" t="s">
        <v>22</v>
      </c>
      <c r="V70" s="348" t="s">
        <v>23</v>
      </c>
      <c r="W70" s="23" t="s">
        <v>24</v>
      </c>
      <c r="X70" s="23" t="s">
        <v>25</v>
      </c>
      <c r="Y70" s="23" t="s">
        <v>26</v>
      </c>
      <c r="Z70" s="166" t="s">
        <v>27</v>
      </c>
      <c r="AA70" s="23" t="s">
        <v>28</v>
      </c>
      <c r="AB70" s="23" t="s">
        <v>29</v>
      </c>
      <c r="AC70" s="23" t="s">
        <v>30</v>
      </c>
      <c r="AD70" s="23" t="s">
        <v>31</v>
      </c>
      <c r="AE70" s="167" t="s">
        <v>32</v>
      </c>
      <c r="AF70" s="168" t="s">
        <v>33</v>
      </c>
      <c r="AG70" s="25" t="s">
        <v>34</v>
      </c>
      <c r="AH70" s="169" t="s">
        <v>35</v>
      </c>
      <c r="AI70" s="170" t="s">
        <v>36</v>
      </c>
      <c r="AJ70" s="349" t="s">
        <v>37</v>
      </c>
      <c r="AK70" s="172" t="s">
        <v>38</v>
      </c>
      <c r="AL70" s="30" t="s">
        <v>39</v>
      </c>
      <c r="AM70" s="31" t="s">
        <v>40</v>
      </c>
      <c r="AN70" s="350" t="s">
        <v>41</v>
      </c>
      <c r="AO70" s="33" t="s">
        <v>42</v>
      </c>
      <c r="AP70" s="34" t="s">
        <v>43</v>
      </c>
      <c r="AQ70" s="35" t="s">
        <v>44</v>
      </c>
    </row>
    <row r="71" customFormat="false" ht="13.5" hidden="false" customHeight="false" outlineLevel="0" collapsed="false">
      <c r="B71" s="10"/>
      <c r="C71" s="41" t="s">
        <v>45</v>
      </c>
      <c r="D71" s="37" t="s">
        <v>45</v>
      </c>
      <c r="E71" s="37" t="s">
        <v>45</v>
      </c>
      <c r="F71" s="37" t="s">
        <v>45</v>
      </c>
      <c r="G71" s="37" t="s">
        <v>45</v>
      </c>
      <c r="H71" s="38" t="s">
        <v>45</v>
      </c>
      <c r="I71" s="38" t="s">
        <v>45</v>
      </c>
      <c r="J71" s="38" t="s">
        <v>45</v>
      </c>
      <c r="K71" s="38" t="s">
        <v>45</v>
      </c>
      <c r="L71" s="38" t="s">
        <v>45</v>
      </c>
      <c r="M71" s="38" t="s">
        <v>45</v>
      </c>
      <c r="N71" s="38" t="s">
        <v>45</v>
      </c>
      <c r="O71" s="38" t="s">
        <v>45</v>
      </c>
      <c r="P71" s="38" t="s">
        <v>45</v>
      </c>
      <c r="Q71" s="38" t="s">
        <v>45</v>
      </c>
      <c r="R71" s="40" t="s">
        <v>45</v>
      </c>
      <c r="S71" s="40" t="s">
        <v>45</v>
      </c>
      <c r="T71" s="179" t="s">
        <v>45</v>
      </c>
      <c r="U71" s="180" t="s">
        <v>45</v>
      </c>
      <c r="V71" s="45" t="s">
        <v>45</v>
      </c>
      <c r="W71" s="44" t="s">
        <v>45</v>
      </c>
      <c r="X71" s="44" t="s">
        <v>45</v>
      </c>
      <c r="Y71" s="44" t="s">
        <v>45</v>
      </c>
      <c r="Z71" s="44" t="s">
        <v>45</v>
      </c>
      <c r="AA71" s="44" t="s">
        <v>45</v>
      </c>
      <c r="AB71" s="44" t="s">
        <v>45</v>
      </c>
      <c r="AC71" s="44" t="s">
        <v>45</v>
      </c>
      <c r="AD71" s="44" t="s">
        <v>45</v>
      </c>
      <c r="AE71" s="46" t="s">
        <v>45</v>
      </c>
      <c r="AF71" s="43" t="s">
        <v>45</v>
      </c>
      <c r="AG71" s="44" t="s">
        <v>45</v>
      </c>
      <c r="AH71" s="44" t="s">
        <v>45</v>
      </c>
      <c r="AI71" s="44" t="s">
        <v>45</v>
      </c>
      <c r="AJ71" s="45" t="s">
        <v>45</v>
      </c>
      <c r="AK71" s="44" t="s">
        <v>45</v>
      </c>
      <c r="AL71" s="48" t="s">
        <v>45</v>
      </c>
      <c r="AM71" s="49" t="s">
        <v>45</v>
      </c>
      <c r="AN71" s="351" t="s">
        <v>45</v>
      </c>
      <c r="AO71" s="51" t="s">
        <v>45</v>
      </c>
      <c r="AP71" s="52" t="s">
        <v>46</v>
      </c>
      <c r="AQ71" s="53" t="s">
        <v>45</v>
      </c>
    </row>
    <row r="72" customFormat="false" ht="23.25" hidden="false" customHeight="true" outlineLevel="0" collapsed="false">
      <c r="B72" s="54" t="s">
        <v>47</v>
      </c>
      <c r="C72" s="493" t="n">
        <f aca="false">C29+C8+C50</f>
        <v>210</v>
      </c>
      <c r="D72" s="493"/>
      <c r="E72" s="494" t="n">
        <f aca="false">E29+E8+E50</f>
        <v>86.5741493696648</v>
      </c>
      <c r="F72" s="495" t="n">
        <f aca="false">F29+F8+F50</f>
        <v>406.972746946085</v>
      </c>
      <c r="G72" s="495" t="n">
        <f aca="false">G29+G8+G50</f>
        <v>0</v>
      </c>
      <c r="H72" s="496" t="n">
        <f aca="false">H29+H8+H50</f>
        <v>770.815547527317</v>
      </c>
      <c r="I72" s="496" t="n">
        <f aca="false">I29+I8+I50</f>
        <v>0</v>
      </c>
      <c r="J72" s="496" t="n">
        <f aca="false">J29+J8+J50</f>
        <v>0</v>
      </c>
      <c r="K72" s="496" t="n">
        <f aca="false">K29+K8+K50</f>
        <v>18.9663125058323</v>
      </c>
      <c r="L72" s="496" t="n">
        <f aca="false">L29+L8+L50</f>
        <v>9.75297615080053</v>
      </c>
      <c r="M72" s="496" t="n">
        <f aca="false">M29+M8+M50</f>
        <v>134.474824363777</v>
      </c>
      <c r="N72" s="496" t="n">
        <f aca="false">N29+N8+N50</f>
        <v>100</v>
      </c>
      <c r="O72" s="496" t="n">
        <f aca="false">O29+O8+O50</f>
        <v>0</v>
      </c>
      <c r="P72" s="496" t="n">
        <f aca="false">P29+P8+P50</f>
        <v>140</v>
      </c>
      <c r="Q72" s="496" t="n">
        <f aca="false">Q29+Q8+Q50</f>
        <v>0</v>
      </c>
      <c r="R72" s="495" t="n">
        <f aca="false">SUM(AF72:AI72)</f>
        <v>38.6073525033439</v>
      </c>
      <c r="S72" s="497" t="n">
        <f aca="false">S8+S29</f>
        <v>226.500117757367</v>
      </c>
      <c r="T72" s="498" t="n">
        <f aca="false">SUM(V72:AE72)</f>
        <v>17.2293691315728</v>
      </c>
      <c r="U72" s="499" t="n">
        <f aca="false">U29+U8+U50</f>
        <v>130.981029954808</v>
      </c>
      <c r="V72" s="500" t="n">
        <f aca="false">V29+V8+V50</f>
        <v>0.464914970294038</v>
      </c>
      <c r="W72" s="501" t="n">
        <f aca="false">W29+W8+W50</f>
        <v>0.348952848172983</v>
      </c>
      <c r="X72" s="501" t="n">
        <f aca="false">X29+X8+X50</f>
        <v>1.18130635134355</v>
      </c>
      <c r="Y72" s="501" t="n">
        <f aca="false">Y29+Y8+Y50</f>
        <v>0.22545425459587</v>
      </c>
      <c r="Z72" s="501" t="n">
        <f aca="false">Z29+Z8+Z50</f>
        <v>1.11198503370527</v>
      </c>
      <c r="AA72" s="501" t="n">
        <f aca="false">AA29+AA8+AA50</f>
        <v>6.68492128031141</v>
      </c>
      <c r="AB72" s="501" t="n">
        <f aca="false">AB29+AB8+AB50</f>
        <v>0.541843858175694</v>
      </c>
      <c r="AC72" s="501" t="n">
        <f aca="false">AC29+AC8+AC50</f>
        <v>0.298117215238248</v>
      </c>
      <c r="AD72" s="501" t="n">
        <f aca="false">AD29+AD8+AD50</f>
        <v>1.51298219419745</v>
      </c>
      <c r="AE72" s="502" t="n">
        <f aca="false">AE29+AE8+AE50</f>
        <v>4.85889112553824</v>
      </c>
      <c r="AF72" s="503" t="n">
        <f aca="false">AF29+AF8+AF50</f>
        <v>11.1966370273597</v>
      </c>
      <c r="AG72" s="504" t="n">
        <f aca="false">AG29+AG8+AG50</f>
        <v>16.4849648283186</v>
      </c>
      <c r="AH72" s="504" t="n">
        <f aca="false">AH29+AH8+AH50</f>
        <v>10.6584192073374</v>
      </c>
      <c r="AI72" s="505" t="n">
        <f aca="false">AI29+AI8+AI50</f>
        <v>0.267331440328121</v>
      </c>
      <c r="AJ72" s="506" t="n">
        <f aca="false">AJ29+AJ8+AJ50</f>
        <v>0</v>
      </c>
      <c r="AK72" s="507" t="n">
        <f aca="false">AK29+AK8+AK50</f>
        <v>0</v>
      </c>
      <c r="AL72" s="508" t="n">
        <f aca="false">AL29+AL8+AL50</f>
        <v>0</v>
      </c>
      <c r="AM72" s="368" t="n">
        <f aca="false">SUM(C72:S72)+T72+U72+AJ72+AK72+AL72</f>
        <v>2290.87442621057</v>
      </c>
      <c r="AN72" s="369" t="n">
        <f aca="false">AN8</f>
        <v>9480</v>
      </c>
      <c r="AO72" s="370" t="n">
        <f aca="false">AO8</f>
        <v>0</v>
      </c>
      <c r="AP72" s="371" t="n">
        <f aca="false">(AM72*100)/(AM72+AQ72)</f>
        <v>19.4622280661614</v>
      </c>
      <c r="AQ72" s="372" t="n">
        <f aca="false">AN72+AO72</f>
        <v>9480</v>
      </c>
    </row>
    <row r="73" customFormat="false" ht="26.25" hidden="false" customHeight="true" outlineLevel="0" collapsed="false">
      <c r="B73" s="75" t="s">
        <v>48</v>
      </c>
      <c r="C73" s="509" t="n">
        <f aca="false">C30+C9+C51</f>
        <v>110</v>
      </c>
      <c r="D73" s="76"/>
      <c r="E73" s="96" t="n">
        <f aca="false">E30+E9+E51</f>
        <v>86.5741493696648</v>
      </c>
      <c r="F73" s="96" t="n">
        <f aca="false">F30+F9+F51</f>
        <v>1256.97274694609</v>
      </c>
      <c r="G73" s="96" t="n">
        <f aca="false">G30+G9+G51</f>
        <v>0</v>
      </c>
      <c r="H73" s="58" t="n">
        <f aca="false">H30+H9+H51</f>
        <v>3220.81554752732</v>
      </c>
      <c r="I73" s="58" t="n">
        <f aca="false">I30+I9+I51</f>
        <v>0</v>
      </c>
      <c r="J73" s="58" t="n">
        <f aca="false">J30+J9+J51</f>
        <v>0</v>
      </c>
      <c r="K73" s="58" t="n">
        <f aca="false">K30+K9+K51</f>
        <v>18.9663125058323</v>
      </c>
      <c r="L73" s="58" t="n">
        <f aca="false">L30+L9+L51</f>
        <v>9.75297615080053</v>
      </c>
      <c r="M73" s="58" t="n">
        <f aca="false">M30+M9+M51</f>
        <v>134.474824363777</v>
      </c>
      <c r="N73" s="58" t="n">
        <f aca="false">N30+N9+N51</f>
        <v>140</v>
      </c>
      <c r="O73" s="58" t="n">
        <f aca="false">O30+O9+O51</f>
        <v>0</v>
      </c>
      <c r="P73" s="58" t="n">
        <f aca="false">P30+P9+P51</f>
        <v>1770</v>
      </c>
      <c r="Q73" s="58" t="n">
        <f aca="false">Q30+Q9+Q51</f>
        <v>0</v>
      </c>
      <c r="R73" s="96" t="n">
        <f aca="false">SUM(AF73:AI73)</f>
        <v>38.6073525033439</v>
      </c>
      <c r="S73" s="79" t="n">
        <f aca="false">S9+S30</f>
        <v>226.500117757367</v>
      </c>
      <c r="T73" s="510" t="n">
        <f aca="false">SUM(V73:AE73)</f>
        <v>17.2293691315728</v>
      </c>
      <c r="U73" s="511" t="n">
        <f aca="false">U30+U9+U51</f>
        <v>130.981029954808</v>
      </c>
      <c r="V73" s="512" t="n">
        <f aca="false">V30+V9+V51</f>
        <v>0.464914970294038</v>
      </c>
      <c r="W73" s="513" t="n">
        <f aca="false">W30+W9+W51</f>
        <v>0.348952848172983</v>
      </c>
      <c r="X73" s="513" t="n">
        <f aca="false">X30+X9+X51</f>
        <v>1.18130635134355</v>
      </c>
      <c r="Y73" s="513" t="n">
        <f aca="false">Y30+Y9+Y51</f>
        <v>0.22545425459587</v>
      </c>
      <c r="Z73" s="513" t="n">
        <f aca="false">Z30+Z9+Z51</f>
        <v>1.11198503370527</v>
      </c>
      <c r="AA73" s="513" t="n">
        <f aca="false">AA30+AA9+AA51</f>
        <v>6.68492128031141</v>
      </c>
      <c r="AB73" s="513" t="n">
        <f aca="false">AB30+AB9+AB51</f>
        <v>0.541843858175694</v>
      </c>
      <c r="AC73" s="513" t="n">
        <f aca="false">AC30+AC9+AC51</f>
        <v>0.298117215238248</v>
      </c>
      <c r="AD73" s="513" t="n">
        <f aca="false">AD30+AD9+AD51</f>
        <v>1.51298219419745</v>
      </c>
      <c r="AE73" s="514" t="n">
        <f aca="false">AE30+AE9+AE51</f>
        <v>4.85889112553824</v>
      </c>
      <c r="AF73" s="515" t="n">
        <f aca="false">AF30+AF9+AF51</f>
        <v>11.1966370273597</v>
      </c>
      <c r="AG73" s="516" t="n">
        <f aca="false">AG30+AG9+AG51</f>
        <v>16.4849648283186</v>
      </c>
      <c r="AH73" s="516" t="n">
        <f aca="false">AH30+AH9+AH51</f>
        <v>10.6584192073374</v>
      </c>
      <c r="AI73" s="517" t="n">
        <f aca="false">AI30+AI9+AI51</f>
        <v>0.267331440328121</v>
      </c>
      <c r="AJ73" s="518" t="n">
        <f aca="false">AJ30+AJ9+AJ51</f>
        <v>0</v>
      </c>
      <c r="AK73" s="519" t="n">
        <f aca="false">AK30+AK9+AK51</f>
        <v>0</v>
      </c>
      <c r="AL73" s="69" t="n">
        <f aca="false">AL30+AL9+AL51</f>
        <v>0</v>
      </c>
      <c r="AM73" s="86" t="n">
        <f aca="false">SUM(C73:S73)+T73+U73+AJ73+AK73+AL73</f>
        <v>7160.87442621057</v>
      </c>
      <c r="AN73" s="389" t="n">
        <f aca="false">AN9</f>
        <v>9950</v>
      </c>
      <c r="AO73" s="88" t="n">
        <f aca="false">AO9</f>
        <v>0</v>
      </c>
      <c r="AP73" s="390" t="n">
        <f aca="false">(AM73*100)/(AM73+AQ73)</f>
        <v>41.8498450040723</v>
      </c>
      <c r="AQ73" s="90" t="n">
        <f aca="false">AN73+AO73</f>
        <v>9950</v>
      </c>
    </row>
    <row r="74" customFormat="false" ht="26.25" hidden="false" customHeight="true" outlineLevel="0" collapsed="false">
      <c r="B74" s="91" t="s">
        <v>49</v>
      </c>
      <c r="C74" s="509" t="n">
        <f aca="false">C31+C10+C52</f>
        <v>100</v>
      </c>
      <c r="D74" s="76"/>
      <c r="E74" s="96" t="n">
        <f aca="false">E31+E10+E52</f>
        <v>86.5741493696648</v>
      </c>
      <c r="F74" s="96" t="n">
        <f aca="false">F31+F10+F52</f>
        <v>1226.97274694609</v>
      </c>
      <c r="G74" s="96" t="n">
        <f aca="false">G31+G10+G52</f>
        <v>0</v>
      </c>
      <c r="H74" s="58" t="n">
        <f aca="false">H31+H10+H52</f>
        <v>440.815547527318</v>
      </c>
      <c r="I74" s="58" t="n">
        <f aca="false">I31+I10+I52</f>
        <v>0</v>
      </c>
      <c r="J74" s="58" t="n">
        <f aca="false">J31+J10+J52</f>
        <v>0</v>
      </c>
      <c r="K74" s="58" t="n">
        <f aca="false">K31+K10+K52</f>
        <v>18.9663125058323</v>
      </c>
      <c r="L74" s="58" t="n">
        <f aca="false">L31+L10+L52</f>
        <v>9.75297615080053</v>
      </c>
      <c r="M74" s="58" t="n">
        <f aca="false">M31+M10+M52</f>
        <v>134.474824363777</v>
      </c>
      <c r="N74" s="58" t="n">
        <f aca="false">N31+N10+N52</f>
        <v>150</v>
      </c>
      <c r="O74" s="58" t="n">
        <f aca="false">O31+O10+O52</f>
        <v>0</v>
      </c>
      <c r="P74" s="58" t="n">
        <f aca="false">P31+P10+P52</f>
        <v>450</v>
      </c>
      <c r="Q74" s="58" t="n">
        <f aca="false">Q31+Q10+Q52</f>
        <v>0</v>
      </c>
      <c r="R74" s="96" t="n">
        <f aca="false">SUM(AF74:AI74)</f>
        <v>38.6073525033439</v>
      </c>
      <c r="S74" s="79" t="n">
        <f aca="false">S10+S31</f>
        <v>226.500117757367</v>
      </c>
      <c r="T74" s="510" t="n">
        <f aca="false">SUM(V74:AE74)</f>
        <v>17.2293691315728</v>
      </c>
      <c r="U74" s="511" t="n">
        <f aca="false">U31+U10+U52</f>
        <v>130.981029954808</v>
      </c>
      <c r="V74" s="512" t="n">
        <f aca="false">V31+V10+V52</f>
        <v>0.464914970294038</v>
      </c>
      <c r="W74" s="513" t="n">
        <f aca="false">W31+W10+W52</f>
        <v>0.348952848172983</v>
      </c>
      <c r="X74" s="513" t="n">
        <f aca="false">X31+X10+X52</f>
        <v>1.18130635134355</v>
      </c>
      <c r="Y74" s="513" t="n">
        <f aca="false">Y31+Y10+Y52</f>
        <v>0.22545425459587</v>
      </c>
      <c r="Z74" s="513" t="n">
        <f aca="false">Z31+Z10+Z52</f>
        <v>1.11198503370527</v>
      </c>
      <c r="AA74" s="513" t="n">
        <f aca="false">AA31+AA10+AA52</f>
        <v>6.68492128031141</v>
      </c>
      <c r="AB74" s="513" t="n">
        <f aca="false">AB31+AB10+AB52</f>
        <v>0.541843858175694</v>
      </c>
      <c r="AC74" s="513" t="n">
        <f aca="false">AC31+AC10+AC52</f>
        <v>0.298117215238248</v>
      </c>
      <c r="AD74" s="513" t="n">
        <f aca="false">AD31+AD10+AD52</f>
        <v>1.51298219419745</v>
      </c>
      <c r="AE74" s="514" t="n">
        <f aca="false">AE31+AE10+AE52</f>
        <v>4.85889112553824</v>
      </c>
      <c r="AF74" s="515" t="n">
        <f aca="false">AF31+AF10+AF52</f>
        <v>11.1966370273597</v>
      </c>
      <c r="AG74" s="516" t="n">
        <f aca="false">AG31+AG10+AG52</f>
        <v>16.4849648283186</v>
      </c>
      <c r="AH74" s="516" t="n">
        <f aca="false">AH31+AH10+AH52</f>
        <v>10.6584192073374</v>
      </c>
      <c r="AI74" s="517" t="n">
        <f aca="false">AI31+AI10+AI52</f>
        <v>0.267331440328121</v>
      </c>
      <c r="AJ74" s="518" t="n">
        <f aca="false">AJ31+AJ10+AJ52</f>
        <v>0</v>
      </c>
      <c r="AK74" s="519" t="n">
        <f aca="false">AK31+AK10+AK52</f>
        <v>0</v>
      </c>
      <c r="AL74" s="69" t="n">
        <f aca="false">AL31+AL10+AL52</f>
        <v>0</v>
      </c>
      <c r="AM74" s="86" t="n">
        <f aca="false">SUM(C74:S74)+T74+U74+AJ74+AK74+AL74</f>
        <v>3030.87442621057</v>
      </c>
      <c r="AN74" s="389" t="n">
        <f aca="false">AN10</f>
        <v>9450</v>
      </c>
      <c r="AO74" s="88" t="n">
        <f aca="false">AO10</f>
        <v>0</v>
      </c>
      <c r="AP74" s="390" t="n">
        <f aca="false">(AM74*100)/(AM74+AQ74)</f>
        <v>24.2841512758558</v>
      </c>
      <c r="AQ74" s="90" t="n">
        <f aca="false">AN74+AO74</f>
        <v>9450</v>
      </c>
    </row>
    <row r="75" customFormat="false" ht="26.25" hidden="false" customHeight="true" outlineLevel="0" collapsed="false">
      <c r="B75" s="91" t="s">
        <v>50</v>
      </c>
      <c r="C75" s="509" t="n">
        <f aca="false">C32+C11+C53</f>
        <v>0</v>
      </c>
      <c r="D75" s="76"/>
      <c r="E75" s="96" t="n">
        <f aca="false">E32+E11+E53</f>
        <v>86.5741493696648</v>
      </c>
      <c r="F75" s="96" t="n">
        <f aca="false">F32+F11+F53</f>
        <v>1556.97274694609</v>
      </c>
      <c r="G75" s="96" t="n">
        <f aca="false">G32+G11+G53</f>
        <v>0</v>
      </c>
      <c r="H75" s="58" t="n">
        <f aca="false">H32+H11+H53</f>
        <v>1210.81554752732</v>
      </c>
      <c r="I75" s="58" t="n">
        <f aca="false">I32+I11+I53</f>
        <v>0</v>
      </c>
      <c r="J75" s="58" t="n">
        <f aca="false">J32+J11+J53</f>
        <v>0</v>
      </c>
      <c r="K75" s="58" t="n">
        <f aca="false">K32+K11+K53</f>
        <v>18.9663125058323</v>
      </c>
      <c r="L75" s="58" t="n">
        <f aca="false">L32+L11+L53</f>
        <v>9.75297615080053</v>
      </c>
      <c r="M75" s="58" t="n">
        <f aca="false">M32+M11+M53</f>
        <v>134.474824363777</v>
      </c>
      <c r="N75" s="58" t="n">
        <f aca="false">N32+N11+N53</f>
        <v>40</v>
      </c>
      <c r="O75" s="58" t="n">
        <f aca="false">O32+O11+O53</f>
        <v>0</v>
      </c>
      <c r="P75" s="58" t="n">
        <f aca="false">P32+P11+P53</f>
        <v>620</v>
      </c>
      <c r="Q75" s="58" t="n">
        <f aca="false">Q32+Q11+Q53</f>
        <v>0</v>
      </c>
      <c r="R75" s="96" t="n">
        <f aca="false">SUM(AF75:AI75)</f>
        <v>38.6073525033439</v>
      </c>
      <c r="S75" s="79" t="n">
        <f aca="false">S11+S32</f>
        <v>226.500117757367</v>
      </c>
      <c r="T75" s="510" t="n">
        <f aca="false">SUM(V75:AE75)</f>
        <v>17.2293691315728</v>
      </c>
      <c r="U75" s="511" t="n">
        <f aca="false">U32+U11+U53</f>
        <v>130.981029954808</v>
      </c>
      <c r="V75" s="512" t="n">
        <f aca="false">V32+V11+V53</f>
        <v>0.464914970294038</v>
      </c>
      <c r="W75" s="513" t="n">
        <f aca="false">W32+W11+W53</f>
        <v>0.348952848172983</v>
      </c>
      <c r="X75" s="513" t="n">
        <f aca="false">X32+X11+X53</f>
        <v>1.18130635134355</v>
      </c>
      <c r="Y75" s="513" t="n">
        <f aca="false">Y32+Y11+Y53</f>
        <v>0.22545425459587</v>
      </c>
      <c r="Z75" s="513" t="n">
        <f aca="false">Z32+Z11+Z53</f>
        <v>1.11198503370527</v>
      </c>
      <c r="AA75" s="513" t="n">
        <f aca="false">AA32+AA11+AA53</f>
        <v>6.68492128031141</v>
      </c>
      <c r="AB75" s="513" t="n">
        <f aca="false">AB32+AB11+AB53</f>
        <v>0.541843858175694</v>
      </c>
      <c r="AC75" s="513" t="n">
        <f aca="false">AC32+AC11+AC53</f>
        <v>0.298117215238248</v>
      </c>
      <c r="AD75" s="513" t="n">
        <f aca="false">AD32+AD11+AD53</f>
        <v>1.51298219419745</v>
      </c>
      <c r="AE75" s="514" t="n">
        <f aca="false">AE32+AE11+AE53</f>
        <v>4.85889112553824</v>
      </c>
      <c r="AF75" s="515" t="n">
        <f aca="false">AF32+AF11+AF53</f>
        <v>11.1966370273597</v>
      </c>
      <c r="AG75" s="516" t="n">
        <f aca="false">AG32+AG11+AG53</f>
        <v>16.4849648283186</v>
      </c>
      <c r="AH75" s="516" t="n">
        <f aca="false">AH32+AH11+AH53</f>
        <v>10.6584192073374</v>
      </c>
      <c r="AI75" s="517" t="n">
        <f aca="false">AI32+AI11+AI53</f>
        <v>0.267331440328121</v>
      </c>
      <c r="AJ75" s="518" t="n">
        <f aca="false">AJ32+AJ11+AJ53</f>
        <v>0</v>
      </c>
      <c r="AK75" s="519" t="n">
        <f aca="false">AK32+AK11+AK53</f>
        <v>0</v>
      </c>
      <c r="AL75" s="69" t="n">
        <f aca="false">AL32+AL11+AL53</f>
        <v>0</v>
      </c>
      <c r="AM75" s="86" t="n">
        <f aca="false">SUM(C75:S75)+T75+U75+AJ75+AK75+AL75</f>
        <v>4090.87442621057</v>
      </c>
      <c r="AN75" s="389" t="n">
        <f aca="false">AN11</f>
        <v>8760</v>
      </c>
      <c r="AO75" s="88" t="n">
        <f aca="false">AO11</f>
        <v>0</v>
      </c>
      <c r="AP75" s="390" t="n">
        <f aca="false">(AM75*100)/(AM75+AQ75)</f>
        <v>31.8334324228307</v>
      </c>
      <c r="AQ75" s="90" t="n">
        <f aca="false">AN75+AO75</f>
        <v>8760</v>
      </c>
    </row>
    <row r="76" customFormat="false" ht="26.25" hidden="false" customHeight="true" outlineLevel="0" collapsed="false">
      <c r="B76" s="92" t="s">
        <v>51</v>
      </c>
      <c r="C76" s="509" t="n">
        <f aca="false">C33+C12+C54</f>
        <v>500</v>
      </c>
      <c r="D76" s="76"/>
      <c r="E76" s="96" t="n">
        <f aca="false">E33+E12+E54</f>
        <v>86.5741493696648</v>
      </c>
      <c r="F76" s="96" t="n">
        <f aca="false">F33+F12+F54</f>
        <v>486.972746946085</v>
      </c>
      <c r="G76" s="96" t="n">
        <f aca="false">G33+G12+G54</f>
        <v>0</v>
      </c>
      <c r="H76" s="58" t="n">
        <f aca="false">H33+H12+H54</f>
        <v>2830.81554752732</v>
      </c>
      <c r="I76" s="58" t="n">
        <f aca="false">I33+I12+I54</f>
        <v>0</v>
      </c>
      <c r="J76" s="58" t="n">
        <f aca="false">J33+J12+J54</f>
        <v>0</v>
      </c>
      <c r="K76" s="58" t="n">
        <f aca="false">K33+K12+K54</f>
        <v>18.9663125058323</v>
      </c>
      <c r="L76" s="58" t="n">
        <f aca="false">L33+L12+L54</f>
        <v>9.75297615080053</v>
      </c>
      <c r="M76" s="58" t="n">
        <f aca="false">M33+M12+M54</f>
        <v>134.474824363777</v>
      </c>
      <c r="N76" s="58" t="n">
        <f aca="false">N33+N12+N54</f>
        <v>270</v>
      </c>
      <c r="O76" s="58" t="n">
        <f aca="false">O33+O12+O54</f>
        <v>0</v>
      </c>
      <c r="P76" s="58" t="n">
        <f aca="false">P33+P12+P54</f>
        <v>420</v>
      </c>
      <c r="Q76" s="58" t="n">
        <f aca="false">Q33+Q12+Q54</f>
        <v>0</v>
      </c>
      <c r="R76" s="96" t="n">
        <f aca="false">SUM(AF76:AI76)</f>
        <v>38.6073525033439</v>
      </c>
      <c r="S76" s="79" t="n">
        <f aca="false">S12+S33</f>
        <v>226.500117757367</v>
      </c>
      <c r="T76" s="510" t="n">
        <f aca="false">SUM(V76:AE76)</f>
        <v>17.2293691315728</v>
      </c>
      <c r="U76" s="511" t="n">
        <f aca="false">U33+U12+U54</f>
        <v>130.981029954808</v>
      </c>
      <c r="V76" s="380" t="n">
        <f aca="false">V33+V12+V54</f>
        <v>0.464914970294038</v>
      </c>
      <c r="W76" s="381" t="n">
        <f aca="false">W33+W12+W54</f>
        <v>0.348952848172983</v>
      </c>
      <c r="X76" s="381" t="n">
        <f aca="false">X33+X12+X54</f>
        <v>1.18130635134355</v>
      </c>
      <c r="Y76" s="381" t="n">
        <f aca="false">Y33+Y12+Y54</f>
        <v>0.22545425459587</v>
      </c>
      <c r="Z76" s="381" t="n">
        <f aca="false">Z33+Z12+Z54</f>
        <v>1.11198503370527</v>
      </c>
      <c r="AA76" s="381" t="n">
        <f aca="false">AA33+AA12+AA54</f>
        <v>6.68492128031141</v>
      </c>
      <c r="AB76" s="381" t="n">
        <f aca="false">AB33+AB12+AB54</f>
        <v>0.541843858175694</v>
      </c>
      <c r="AC76" s="381" t="n">
        <f aca="false">AC33+AC12+AC54</f>
        <v>0.298117215238248</v>
      </c>
      <c r="AD76" s="381" t="n">
        <f aca="false">AD33+AD12+AD54</f>
        <v>1.51298219419745</v>
      </c>
      <c r="AE76" s="382" t="n">
        <f aca="false">AE33+AE12+AE54</f>
        <v>4.85889112553824</v>
      </c>
      <c r="AF76" s="383" t="n">
        <f aca="false">AF33+AF12+AF54</f>
        <v>11.1966370273597</v>
      </c>
      <c r="AG76" s="384" t="n">
        <f aca="false">AG33+AG12+AG54</f>
        <v>16.4849648283186</v>
      </c>
      <c r="AH76" s="384" t="n">
        <f aca="false">AH33+AH12+AH54</f>
        <v>10.6584192073374</v>
      </c>
      <c r="AI76" s="385" t="n">
        <f aca="false">AI33+AI12+AI54</f>
        <v>0.267331440328121</v>
      </c>
      <c r="AJ76" s="386" t="n">
        <f aca="false">AJ33+AJ12+AJ54</f>
        <v>0</v>
      </c>
      <c r="AK76" s="387" t="n">
        <f aca="false">AK33+AK12+AK54</f>
        <v>0</v>
      </c>
      <c r="AL76" s="388" t="n">
        <f aca="false">AL33+AL12+AL54</f>
        <v>0</v>
      </c>
      <c r="AM76" s="86" t="n">
        <f aca="false">SUM(C76:S76)+T76+U76+AJ76+AK76+AL76</f>
        <v>5170.87442621057</v>
      </c>
      <c r="AN76" s="389" t="n">
        <f aca="false">AN12</f>
        <v>6610</v>
      </c>
      <c r="AO76" s="88" t="n">
        <f aca="false">AO12</f>
        <v>0</v>
      </c>
      <c r="AP76" s="739" t="n">
        <f aca="false">(AM76*100)/(AM76+AQ76)</f>
        <v>43.8921105440713</v>
      </c>
      <c r="AQ76" s="90" t="n">
        <f aca="false">AN76+AO76</f>
        <v>6610</v>
      </c>
    </row>
    <row r="77" customFormat="false" ht="26.25" hidden="false" customHeight="true" outlineLevel="0" collapsed="false">
      <c r="B77" s="75" t="s">
        <v>52</v>
      </c>
      <c r="C77" s="509" t="n">
        <f aca="false">C34+C13+C55</f>
        <v>0</v>
      </c>
      <c r="D77" s="76"/>
      <c r="E77" s="96" t="n">
        <f aca="false">E34+E13+E55</f>
        <v>86.5741493696648</v>
      </c>
      <c r="F77" s="96" t="n">
        <f aca="false">F34+F13+F55</f>
        <v>2766.97274694609</v>
      </c>
      <c r="G77" s="96" t="n">
        <f aca="false">G34+G13+G55</f>
        <v>0</v>
      </c>
      <c r="H77" s="58" t="n">
        <f aca="false">H34+H13+H55</f>
        <v>1260.81554752732</v>
      </c>
      <c r="I77" s="58" t="n">
        <f aca="false">I34+I13+I55</f>
        <v>0</v>
      </c>
      <c r="J77" s="58" t="n">
        <f aca="false">J34+J13+J55</f>
        <v>0</v>
      </c>
      <c r="K77" s="58" t="n">
        <f aca="false">K34+K13+K55</f>
        <v>18.9663125058323</v>
      </c>
      <c r="L77" s="58" t="n">
        <f aca="false">L34+L13+L55</f>
        <v>9.75297615080053</v>
      </c>
      <c r="M77" s="58" t="n">
        <f aca="false">M34+M13+M55</f>
        <v>134.474824363777</v>
      </c>
      <c r="N77" s="58" t="n">
        <f aca="false">N34+N13+N55</f>
        <v>120</v>
      </c>
      <c r="O77" s="58" t="n">
        <f aca="false">O34+O13+O55</f>
        <v>0</v>
      </c>
      <c r="P77" s="58" t="n">
        <f aca="false">P34+P13+P55</f>
        <v>1460</v>
      </c>
      <c r="Q77" s="58" t="n">
        <f aca="false">Q34+Q13+Q55</f>
        <v>0</v>
      </c>
      <c r="R77" s="96" t="n">
        <f aca="false">SUM(AF77:AI77)</f>
        <v>38.6073525033439</v>
      </c>
      <c r="S77" s="79" t="n">
        <f aca="false">S13+S34</f>
        <v>226.500117757367</v>
      </c>
      <c r="T77" s="510" t="n">
        <f aca="false">SUM(V77:AE77)</f>
        <v>17.2293691315728</v>
      </c>
      <c r="U77" s="511" t="n">
        <f aca="false">U34+U13+U55</f>
        <v>130.981029954808</v>
      </c>
      <c r="V77" s="512" t="n">
        <f aca="false">V34+V13+V55</f>
        <v>0.464914970294038</v>
      </c>
      <c r="W77" s="513" t="n">
        <f aca="false">W34+W13+W55</f>
        <v>0.348952848172983</v>
      </c>
      <c r="X77" s="513" t="n">
        <f aca="false">X34+X13+X55</f>
        <v>1.18130635134355</v>
      </c>
      <c r="Y77" s="513" t="n">
        <f aca="false">Y34+Y13+Y55</f>
        <v>0.22545425459587</v>
      </c>
      <c r="Z77" s="513" t="n">
        <f aca="false">Z34+Z13+Z55</f>
        <v>1.11198503370527</v>
      </c>
      <c r="AA77" s="513" t="n">
        <f aca="false">AA34+AA13+AA55</f>
        <v>6.68492128031141</v>
      </c>
      <c r="AB77" s="513" t="n">
        <f aca="false">AB34+AB13+AB55</f>
        <v>0.541843858175694</v>
      </c>
      <c r="AC77" s="513" t="n">
        <f aca="false">AC34+AC13+AC55</f>
        <v>0.298117215238248</v>
      </c>
      <c r="AD77" s="513" t="n">
        <f aca="false">AD34+AD13+AD55</f>
        <v>1.51298219419745</v>
      </c>
      <c r="AE77" s="514" t="n">
        <f aca="false">AE34+AE13+AE55</f>
        <v>4.85889112553824</v>
      </c>
      <c r="AF77" s="515" t="n">
        <f aca="false">AF34+AF13+AF55</f>
        <v>11.1966370273597</v>
      </c>
      <c r="AG77" s="516" t="n">
        <f aca="false">AG34+AG13+AG55</f>
        <v>16.4849648283186</v>
      </c>
      <c r="AH77" s="516" t="n">
        <f aca="false">AH34+AH13+AH55</f>
        <v>10.6584192073374</v>
      </c>
      <c r="AI77" s="517" t="n">
        <f aca="false">AI34+AI13+AI55</f>
        <v>0.267331440328121</v>
      </c>
      <c r="AJ77" s="518" t="n">
        <f aca="false">AJ34+AJ13+AJ55</f>
        <v>0</v>
      </c>
      <c r="AK77" s="519" t="n">
        <f aca="false">AK34+AK13+AK55</f>
        <v>0</v>
      </c>
      <c r="AL77" s="69" t="n">
        <f aca="false">AL34+AL13+AL55</f>
        <v>0</v>
      </c>
      <c r="AM77" s="86" t="n">
        <f aca="false">SUM(C77:S77)+T77+U77+AJ77+AK77+AL77</f>
        <v>6270.87442621057</v>
      </c>
      <c r="AN77" s="389" t="n">
        <f aca="false">AN13</f>
        <v>11670</v>
      </c>
      <c r="AO77" s="88" t="n">
        <f aca="false">AO13</f>
        <v>0</v>
      </c>
      <c r="AP77" s="739" t="n">
        <f aca="false">(AM77*100)/(AM77+AQ77)</f>
        <v>34.953003277528</v>
      </c>
      <c r="AQ77" s="90" t="n">
        <f aca="false">AN77+AO77</f>
        <v>11670</v>
      </c>
    </row>
    <row r="78" customFormat="false" ht="26.25" hidden="false" customHeight="true" outlineLevel="0" collapsed="false">
      <c r="B78" s="91" t="s">
        <v>53</v>
      </c>
      <c r="C78" s="509" t="n">
        <f aca="false">C35+C14+C56</f>
        <v>0</v>
      </c>
      <c r="D78" s="76"/>
      <c r="E78" s="96" t="n">
        <f aca="false">E35+E14+E56</f>
        <v>86.5741493696648</v>
      </c>
      <c r="F78" s="375" t="n">
        <f aca="false">F35+F14+F56</f>
        <v>1416.97274694609</v>
      </c>
      <c r="G78" s="96" t="n">
        <f aca="false">G35+G14+G56</f>
        <v>0</v>
      </c>
      <c r="H78" s="58" t="n">
        <f aca="false">H35+H14+H56</f>
        <v>2800.81554752732</v>
      </c>
      <c r="I78" s="376" t="n">
        <f aca="false">I35+I14+I56</f>
        <v>0</v>
      </c>
      <c r="J78" s="376" t="n">
        <f aca="false">J35+J14+J56</f>
        <v>0</v>
      </c>
      <c r="K78" s="376" t="n">
        <f aca="false">K35+K14+K56</f>
        <v>18.9663125058323</v>
      </c>
      <c r="L78" s="376" t="n">
        <f aca="false">L35+L14+L56</f>
        <v>9.75297615080053</v>
      </c>
      <c r="M78" s="376" t="n">
        <f aca="false">M35+M14+M56</f>
        <v>134.474824363777</v>
      </c>
      <c r="N78" s="376" t="n">
        <f aca="false">N35+N14+N56</f>
        <v>220</v>
      </c>
      <c r="O78" s="376" t="n">
        <f aca="false">O35+O14+O56</f>
        <v>0</v>
      </c>
      <c r="P78" s="58" t="n">
        <f aca="false">P35+P14+P56</f>
        <v>1140</v>
      </c>
      <c r="Q78" s="58" t="n">
        <f aca="false">Q35+Q14+Q56</f>
        <v>0</v>
      </c>
      <c r="R78" s="96" t="n">
        <f aca="false">SUM(AF78:AI78)</f>
        <v>38.6073525033439</v>
      </c>
      <c r="S78" s="79" t="n">
        <f aca="false">S14+S35</f>
        <v>226.500117757367</v>
      </c>
      <c r="T78" s="510" t="n">
        <f aca="false">SUM(V78:AE78)</f>
        <v>17.2293691315728</v>
      </c>
      <c r="U78" s="511" t="n">
        <f aca="false">U35+U14+U56</f>
        <v>130.981029954808</v>
      </c>
      <c r="V78" s="512" t="n">
        <f aca="false">V35+V14+V56</f>
        <v>0.464914970294038</v>
      </c>
      <c r="W78" s="513" t="n">
        <f aca="false">W35+W14+W56</f>
        <v>0.348952848172983</v>
      </c>
      <c r="X78" s="513" t="n">
        <f aca="false">X35+X14+X56</f>
        <v>1.18130635134355</v>
      </c>
      <c r="Y78" s="513" t="n">
        <f aca="false">Y35+Y14+Y56</f>
        <v>0.22545425459587</v>
      </c>
      <c r="Z78" s="513" t="n">
        <f aca="false">Z35+Z14+Z56</f>
        <v>1.11198503370527</v>
      </c>
      <c r="AA78" s="513" t="n">
        <f aca="false">AA35+AA14+AA56</f>
        <v>6.68492128031141</v>
      </c>
      <c r="AB78" s="513" t="n">
        <f aca="false">AB35+AB14+AB56</f>
        <v>0.541843858175694</v>
      </c>
      <c r="AC78" s="513" t="n">
        <f aca="false">AC35+AC14+AC56</f>
        <v>0.298117215238248</v>
      </c>
      <c r="AD78" s="513" t="n">
        <f aca="false">AD35+AD14+AD56</f>
        <v>1.51298219419745</v>
      </c>
      <c r="AE78" s="514" t="n">
        <f aca="false">AE35+AE14+AE56</f>
        <v>4.85889112553824</v>
      </c>
      <c r="AF78" s="515" t="n">
        <f aca="false">AF35+AF14+AF56</f>
        <v>11.1966370273597</v>
      </c>
      <c r="AG78" s="516" t="n">
        <f aca="false">AG35+AG14+AG56</f>
        <v>16.4849648283186</v>
      </c>
      <c r="AH78" s="516" t="n">
        <f aca="false">AH35+AH14+AH56</f>
        <v>10.6584192073374</v>
      </c>
      <c r="AI78" s="517" t="n">
        <f aca="false">AI35+AI14+AI56</f>
        <v>0.267331440328121</v>
      </c>
      <c r="AJ78" s="518" t="n">
        <f aca="false">AJ35+AJ14+AJ56</f>
        <v>0</v>
      </c>
      <c r="AK78" s="519" t="n">
        <f aca="false">AK35+AK14+AK56</f>
        <v>0</v>
      </c>
      <c r="AL78" s="69" t="n">
        <f aca="false">AL35+AL14+AL56</f>
        <v>0</v>
      </c>
      <c r="AM78" s="86" t="n">
        <f aca="false">SUM(C78:S78)+T78+U78+AJ78+AK78+AL78</f>
        <v>6240.87442621057</v>
      </c>
      <c r="AN78" s="389" t="n">
        <f aca="false">AN14</f>
        <v>14990</v>
      </c>
      <c r="AO78" s="88" t="n">
        <f aca="false">AO14</f>
        <v>0</v>
      </c>
      <c r="AP78" s="739" t="n">
        <f aca="false">(AM78*100)/(AM78+AQ78)</f>
        <v>29.3952773725886</v>
      </c>
      <c r="AQ78" s="90" t="n">
        <f aca="false">AN78+AO78</f>
        <v>14990</v>
      </c>
    </row>
    <row r="79" customFormat="false" ht="26.25" hidden="false" customHeight="true" outlineLevel="0" collapsed="false">
      <c r="B79" s="75" t="s">
        <v>54</v>
      </c>
      <c r="C79" s="509" t="n">
        <f aca="false">C36+C15+C57</f>
        <v>1060</v>
      </c>
      <c r="D79" s="76"/>
      <c r="E79" s="96" t="n">
        <f aca="false">E36+E15+E57</f>
        <v>86.5741493696648</v>
      </c>
      <c r="F79" s="375" t="n">
        <f aca="false">F36+F15+F57</f>
        <v>2456.97274694609</v>
      </c>
      <c r="G79" s="96" t="n">
        <f aca="false">G36+G15+G57</f>
        <v>0</v>
      </c>
      <c r="H79" s="58" t="n">
        <f aca="false">H36+H15+H57</f>
        <v>2990.81554752732</v>
      </c>
      <c r="I79" s="376" t="n">
        <f aca="false">I36+I15+I57</f>
        <v>0</v>
      </c>
      <c r="J79" s="376" t="n">
        <f aca="false">J36+J15+J57</f>
        <v>0</v>
      </c>
      <c r="K79" s="376" t="n">
        <f aca="false">K36+K15+K57</f>
        <v>18.9663125058323</v>
      </c>
      <c r="L79" s="376" t="n">
        <f aca="false">L36+L15+L57</f>
        <v>9.75297615080053</v>
      </c>
      <c r="M79" s="376" t="n">
        <f aca="false">M36+M15+M57</f>
        <v>134.474824363777</v>
      </c>
      <c r="N79" s="376" t="n">
        <f aca="false">N36+N15+N57</f>
        <v>60</v>
      </c>
      <c r="O79" s="376" t="n">
        <f aca="false">O36+O15+O57</f>
        <v>0</v>
      </c>
      <c r="P79" s="58" t="n">
        <f aca="false">P36+P15+P57</f>
        <v>2140</v>
      </c>
      <c r="Q79" s="58" t="n">
        <f aca="false">Q36+Q15+Q57</f>
        <v>0</v>
      </c>
      <c r="R79" s="96" t="n">
        <f aca="false">SUM(AF79:AI79)</f>
        <v>38.6073525033439</v>
      </c>
      <c r="S79" s="79" t="n">
        <f aca="false">S15+S36</f>
        <v>226.500117757367</v>
      </c>
      <c r="T79" s="510" t="n">
        <f aca="false">SUM(V79:AE79)</f>
        <v>17.2293691315728</v>
      </c>
      <c r="U79" s="511" t="n">
        <f aca="false">U36+U15+U57</f>
        <v>130.981029954808</v>
      </c>
      <c r="V79" s="512" t="n">
        <f aca="false">V36+V15+V57</f>
        <v>0.464914970294038</v>
      </c>
      <c r="W79" s="513" t="n">
        <f aca="false">W36+W15+W57</f>
        <v>0.348952848172983</v>
      </c>
      <c r="X79" s="513" t="n">
        <f aca="false">X36+X15+X57</f>
        <v>1.18130635134355</v>
      </c>
      <c r="Y79" s="513" t="n">
        <f aca="false">Y36+Y15+Y57</f>
        <v>0.22545425459587</v>
      </c>
      <c r="Z79" s="513" t="n">
        <f aca="false">Z36+Z15+Z57</f>
        <v>1.11198503370527</v>
      </c>
      <c r="AA79" s="513" t="n">
        <f aca="false">AA36+AA15+AA57</f>
        <v>6.68492128031141</v>
      </c>
      <c r="AB79" s="513" t="n">
        <f aca="false">AB36+AB15+AB57</f>
        <v>0.541843858175694</v>
      </c>
      <c r="AC79" s="513" t="n">
        <f aca="false">AC36+AC15+AC57</f>
        <v>0.298117215238248</v>
      </c>
      <c r="AD79" s="513" t="n">
        <f aca="false">AD36+AD15+AD57</f>
        <v>1.51298219419745</v>
      </c>
      <c r="AE79" s="514" t="n">
        <f aca="false">AE36+AE15+AE57</f>
        <v>4.85889112553824</v>
      </c>
      <c r="AF79" s="515" t="n">
        <f aca="false">AF36+AF15+AF57</f>
        <v>11.1966370273597</v>
      </c>
      <c r="AG79" s="516" t="n">
        <f aca="false">AG36+AG15+AG57</f>
        <v>16.4849648283186</v>
      </c>
      <c r="AH79" s="516" t="n">
        <f aca="false">AH36+AH15+AH57</f>
        <v>10.6584192073374</v>
      </c>
      <c r="AI79" s="517" t="n">
        <f aca="false">AI36+AI15+AI57</f>
        <v>0.267331440328121</v>
      </c>
      <c r="AJ79" s="518" t="n">
        <f aca="false">AJ36+AJ15+AJ57</f>
        <v>0</v>
      </c>
      <c r="AK79" s="519" t="n">
        <f aca="false">AK36+AK15+AK57</f>
        <v>0</v>
      </c>
      <c r="AL79" s="69" t="n">
        <f aca="false">AL36+AL15+AL57</f>
        <v>0</v>
      </c>
      <c r="AM79" s="86" t="n">
        <f aca="false">SUM(C79:S79)+T79+U79+AJ79+AK79+AL79</f>
        <v>9370.87442621057</v>
      </c>
      <c r="AN79" s="389" t="n">
        <f aca="false">AN15</f>
        <v>15990</v>
      </c>
      <c r="AO79" s="88" t="n">
        <f aca="false">AO15</f>
        <v>0</v>
      </c>
      <c r="AP79" s="739" t="n">
        <f aca="false">(AM79*100)/(AM79+AQ79)</f>
        <v>36.9501235198962</v>
      </c>
      <c r="AQ79" s="90" t="n">
        <f aca="false">AN79+AO79</f>
        <v>15990</v>
      </c>
    </row>
    <row r="80" customFormat="false" ht="26.25" hidden="false" customHeight="true" outlineLevel="0" collapsed="false">
      <c r="B80" s="91" t="s">
        <v>55</v>
      </c>
      <c r="C80" s="509" t="n">
        <f aca="false">C37+C16+C58</f>
        <v>0</v>
      </c>
      <c r="D80" s="76"/>
      <c r="E80" s="96" t="n">
        <f aca="false">E37+E16+E58</f>
        <v>86.5741493696648</v>
      </c>
      <c r="F80" s="375" t="n">
        <f aca="false">F37+F16+F58</f>
        <v>1266.97274694609</v>
      </c>
      <c r="G80" s="96" t="n">
        <f aca="false">G37+G16+G58</f>
        <v>0</v>
      </c>
      <c r="H80" s="58" t="n">
        <f aca="false">H37+H16+H58</f>
        <v>920.815547527317</v>
      </c>
      <c r="I80" s="376" t="n">
        <f aca="false">I37+I16+I58</f>
        <v>0</v>
      </c>
      <c r="J80" s="376" t="n">
        <f aca="false">J37+J16+J58</f>
        <v>0</v>
      </c>
      <c r="K80" s="376" t="n">
        <f aca="false">K37+K16+K58</f>
        <v>18.9663125058323</v>
      </c>
      <c r="L80" s="376" t="n">
        <f aca="false">L37+L16+L58</f>
        <v>9.75297615080053</v>
      </c>
      <c r="M80" s="376" t="n">
        <f aca="false">M37+M16+M58</f>
        <v>134.474824363777</v>
      </c>
      <c r="N80" s="376" t="n">
        <f aca="false">N37+N16+N58</f>
        <v>300</v>
      </c>
      <c r="O80" s="376" t="n">
        <f aca="false">O37+O16+O58</f>
        <v>0</v>
      </c>
      <c r="P80" s="58" t="n">
        <f aca="false">P37+P16+P58</f>
        <v>900</v>
      </c>
      <c r="Q80" s="58" t="n">
        <f aca="false">Q37+Q16+Q58</f>
        <v>0</v>
      </c>
      <c r="R80" s="96" t="n">
        <f aca="false">SUM(AF80:AI80)</f>
        <v>38.6073525033439</v>
      </c>
      <c r="S80" s="79" t="n">
        <f aca="false">S16+S37</f>
        <v>226.500117757367</v>
      </c>
      <c r="T80" s="510" t="n">
        <f aca="false">SUM(V80:AE80)</f>
        <v>17.2293691315728</v>
      </c>
      <c r="U80" s="511" t="n">
        <f aca="false">U37+U16+U58</f>
        <v>130.981029954808</v>
      </c>
      <c r="V80" s="512" t="n">
        <f aca="false">V37+V16+V58</f>
        <v>0.464914970294038</v>
      </c>
      <c r="W80" s="513" t="n">
        <f aca="false">W37+W16+W58</f>
        <v>0.348952848172983</v>
      </c>
      <c r="X80" s="513" t="n">
        <f aca="false">X37+X16+X58</f>
        <v>1.18130635134355</v>
      </c>
      <c r="Y80" s="513" t="n">
        <f aca="false">Y37+Y16+Y58</f>
        <v>0.22545425459587</v>
      </c>
      <c r="Z80" s="513" t="n">
        <f aca="false">Z37+Z16+Z58</f>
        <v>1.11198503370527</v>
      </c>
      <c r="AA80" s="513" t="n">
        <f aca="false">AA37+AA16+AA58</f>
        <v>6.68492128031141</v>
      </c>
      <c r="AB80" s="513" t="n">
        <f aca="false">AB37+AB16+AB58</f>
        <v>0.541843858175694</v>
      </c>
      <c r="AC80" s="513" t="n">
        <f aca="false">AC37+AC16+AC58</f>
        <v>0.298117215238248</v>
      </c>
      <c r="AD80" s="513" t="n">
        <f aca="false">AD37+AD16+AD58</f>
        <v>1.51298219419745</v>
      </c>
      <c r="AE80" s="514" t="n">
        <f aca="false">AE37+AE16+AE58</f>
        <v>4.85889112553824</v>
      </c>
      <c r="AF80" s="515" t="n">
        <f aca="false">AF37+AF16+AF58</f>
        <v>11.1966370273597</v>
      </c>
      <c r="AG80" s="516" t="n">
        <f aca="false">AG37+AG16+AG58</f>
        <v>16.4849648283186</v>
      </c>
      <c r="AH80" s="516" t="n">
        <f aca="false">AH37+AH16+AH58</f>
        <v>10.6584192073374</v>
      </c>
      <c r="AI80" s="517" t="n">
        <f aca="false">AI37+AI16+AI58</f>
        <v>0.267331440328121</v>
      </c>
      <c r="AJ80" s="518" t="n">
        <f aca="false">AJ37+AJ16+AJ58</f>
        <v>0</v>
      </c>
      <c r="AK80" s="519" t="n">
        <f aca="false">AK37+AK16+AK58</f>
        <v>0</v>
      </c>
      <c r="AL80" s="69" t="n">
        <f aca="false">AL37+AL16+AL58</f>
        <v>0</v>
      </c>
      <c r="AM80" s="86" t="n">
        <f aca="false">SUM(C80:S80)+T80+U80+AJ80+AK80+AL80</f>
        <v>4050.87442621057</v>
      </c>
      <c r="AN80" s="389" t="n">
        <f aca="false">AN16</f>
        <v>8520</v>
      </c>
      <c r="AO80" s="88" t="n">
        <f aca="false">AO16</f>
        <v>0</v>
      </c>
      <c r="AP80" s="739" t="n">
        <f aca="false">(AM80*100)/(AM80+AQ80)</f>
        <v>32.2242851918431</v>
      </c>
      <c r="AQ80" s="90" t="n">
        <f aca="false">AN80+AO80</f>
        <v>8520</v>
      </c>
    </row>
    <row r="81" customFormat="false" ht="26.25" hidden="false" customHeight="true" outlineLevel="0" collapsed="false">
      <c r="B81" s="91" t="s">
        <v>56</v>
      </c>
      <c r="C81" s="509" t="n">
        <f aca="false">C38+C17+C59</f>
        <v>0</v>
      </c>
      <c r="D81" s="76"/>
      <c r="E81" s="96" t="n">
        <f aca="false">E38+E17+E59</f>
        <v>86.5741493696648</v>
      </c>
      <c r="F81" s="375" t="n">
        <f aca="false">F38+F17+F59</f>
        <v>1846.97274694609</v>
      </c>
      <c r="G81" s="96" t="n">
        <f aca="false">G38+G17+G59</f>
        <v>0</v>
      </c>
      <c r="H81" s="58" t="n">
        <f aca="false">H38+H17+H59</f>
        <v>1200.81554752732</v>
      </c>
      <c r="I81" s="376" t="n">
        <f aca="false">I38+I17+I59</f>
        <v>0</v>
      </c>
      <c r="J81" s="376" t="n">
        <f aca="false">J38+J17+J59</f>
        <v>0</v>
      </c>
      <c r="K81" s="376" t="n">
        <f aca="false">K38+K17+K59</f>
        <v>18.9663125058323</v>
      </c>
      <c r="L81" s="376" t="n">
        <f aca="false">L38+L17+L59</f>
        <v>9.75297615080053</v>
      </c>
      <c r="M81" s="376" t="n">
        <f aca="false">M38+M17+M59</f>
        <v>134.474824363777</v>
      </c>
      <c r="N81" s="376" t="n">
        <f aca="false">N38+N17+N59</f>
        <v>250</v>
      </c>
      <c r="O81" s="376" t="n">
        <f aca="false">O38+O17+O59</f>
        <v>0</v>
      </c>
      <c r="P81" s="58" t="n">
        <f aca="false">P38+P17+P59</f>
        <v>890</v>
      </c>
      <c r="Q81" s="58" t="n">
        <f aca="false">Q38+Q17+Q59</f>
        <v>0</v>
      </c>
      <c r="R81" s="96" t="n">
        <f aca="false">SUM(AF81:AI81)</f>
        <v>38.6073525033439</v>
      </c>
      <c r="S81" s="79" t="n">
        <f aca="false">S17+S38</f>
        <v>226.500117757367</v>
      </c>
      <c r="T81" s="510" t="n">
        <f aca="false">SUM(V81:AE81)</f>
        <v>17.2293691315728</v>
      </c>
      <c r="U81" s="511" t="n">
        <f aca="false">U38+U17+U59</f>
        <v>130.981029954808</v>
      </c>
      <c r="V81" s="512" t="n">
        <f aca="false">V38+V17+V59</f>
        <v>0.464914970294038</v>
      </c>
      <c r="W81" s="513" t="n">
        <f aca="false">W38+W17+W59</f>
        <v>0.348952848172983</v>
      </c>
      <c r="X81" s="513" t="n">
        <f aca="false">X38+X17+X59</f>
        <v>1.18130635134355</v>
      </c>
      <c r="Y81" s="513" t="n">
        <f aca="false">Y38+Y17+Y59</f>
        <v>0.22545425459587</v>
      </c>
      <c r="Z81" s="513" t="n">
        <f aca="false">Z38+Z17+Z59</f>
        <v>1.11198503370527</v>
      </c>
      <c r="AA81" s="513" t="n">
        <f aca="false">AA38+AA17+AA59</f>
        <v>6.68492128031141</v>
      </c>
      <c r="AB81" s="513" t="n">
        <f aca="false">AB38+AB17+AB59</f>
        <v>0.541843858175694</v>
      </c>
      <c r="AC81" s="513" t="n">
        <f aca="false">AC38+AC17+AC59</f>
        <v>0.298117215238248</v>
      </c>
      <c r="AD81" s="513" t="n">
        <f aca="false">AD38+AD17+AD59</f>
        <v>1.51298219419745</v>
      </c>
      <c r="AE81" s="514" t="n">
        <f aca="false">AE38+AE17+AE59</f>
        <v>4.85889112553824</v>
      </c>
      <c r="AF81" s="515" t="n">
        <f aca="false">AF38+AF17+AF59</f>
        <v>11.1966370273597</v>
      </c>
      <c r="AG81" s="516" t="n">
        <f aca="false">AG38+AG17+AG59</f>
        <v>16.4849648283186</v>
      </c>
      <c r="AH81" s="516" t="n">
        <f aca="false">AH38+AH17+AH59</f>
        <v>10.6584192073374</v>
      </c>
      <c r="AI81" s="517" t="n">
        <f aca="false">AI38+AI17+AI59</f>
        <v>0.267331440328121</v>
      </c>
      <c r="AJ81" s="518" t="n">
        <f aca="false">AJ38+AJ17+AJ59</f>
        <v>0</v>
      </c>
      <c r="AK81" s="519" t="n">
        <f aca="false">AK38+AK17+AK59</f>
        <v>0</v>
      </c>
      <c r="AL81" s="69" t="n">
        <f aca="false">AL38+AL17+AL59</f>
        <v>0</v>
      </c>
      <c r="AM81" s="86" t="n">
        <f aca="false">SUM(C81:S81)+T81+U81+AJ81+AK81+AL81</f>
        <v>4850.87442621057</v>
      </c>
      <c r="AN81" s="389" t="n">
        <f aca="false">AN17</f>
        <v>7850</v>
      </c>
      <c r="AO81" s="88" t="n">
        <f aca="false">AO17</f>
        <v>0</v>
      </c>
      <c r="AP81" s="739" t="n">
        <f aca="false">(AM81*100)/(AM81+AQ81)</f>
        <v>38.1932319258263</v>
      </c>
      <c r="AQ81" s="90" t="n">
        <f aca="false">AN81+AO81</f>
        <v>7850</v>
      </c>
    </row>
    <row r="82" customFormat="false" ht="26.25" hidden="false" customHeight="true" outlineLevel="0" collapsed="false">
      <c r="B82" s="75" t="s">
        <v>57</v>
      </c>
      <c r="C82" s="509" t="n">
        <f aca="false">C39+C18+C60</f>
        <v>240</v>
      </c>
      <c r="D82" s="76"/>
      <c r="E82" s="96" t="n">
        <f aca="false">E39+E18+E60</f>
        <v>86.5741493696648</v>
      </c>
      <c r="F82" s="375" t="n">
        <f aca="false">F39+F18+F60</f>
        <v>1086.97274694609</v>
      </c>
      <c r="G82" s="96" t="n">
        <f aca="false">G39+G18+G60</f>
        <v>0</v>
      </c>
      <c r="H82" s="58" t="n">
        <f aca="false">H39+H18+H60</f>
        <v>1630.81554752732</v>
      </c>
      <c r="I82" s="376" t="n">
        <f aca="false">I39+I18+I60</f>
        <v>0</v>
      </c>
      <c r="J82" s="376" t="n">
        <f aca="false">J39+J18+J60</f>
        <v>0</v>
      </c>
      <c r="K82" s="376" t="n">
        <f aca="false">K39+K18+K60</f>
        <v>18.9663125058323</v>
      </c>
      <c r="L82" s="376" t="n">
        <f aca="false">L39+L18+L60</f>
        <v>9.75297615080053</v>
      </c>
      <c r="M82" s="376" t="n">
        <f aca="false">M39+M18+M60</f>
        <v>134.474824363777</v>
      </c>
      <c r="N82" s="376" t="n">
        <f aca="false">N39+N18+N60</f>
        <v>180</v>
      </c>
      <c r="O82" s="376" t="n">
        <f aca="false">O39+O18+O60</f>
        <v>0</v>
      </c>
      <c r="P82" s="58" t="n">
        <f aca="false">P39+P18+P60</f>
        <v>1580</v>
      </c>
      <c r="Q82" s="58" t="n">
        <f aca="false">Q39+Q18+Q60</f>
        <v>0</v>
      </c>
      <c r="R82" s="96" t="n">
        <f aca="false">SUM(AF82:AI82)</f>
        <v>38.6073525033439</v>
      </c>
      <c r="S82" s="79" t="n">
        <f aca="false">S18+S39</f>
        <v>226.500117757367</v>
      </c>
      <c r="T82" s="510" t="n">
        <f aca="false">SUM(V82:AE82)</f>
        <v>17.2293691315728</v>
      </c>
      <c r="U82" s="511" t="n">
        <f aca="false">U39+U18+U60</f>
        <v>130.981029954808</v>
      </c>
      <c r="V82" s="512" t="n">
        <f aca="false">V39+V18+V60</f>
        <v>0.464914970294038</v>
      </c>
      <c r="W82" s="513" t="n">
        <f aca="false">W39+W18+W60</f>
        <v>0.348952848172983</v>
      </c>
      <c r="X82" s="513" t="n">
        <f aca="false">X39+X18+X60</f>
        <v>1.18130635134355</v>
      </c>
      <c r="Y82" s="513" t="n">
        <f aca="false">Y39+Y18+Y60</f>
        <v>0.22545425459587</v>
      </c>
      <c r="Z82" s="513" t="n">
        <f aca="false">Z39+Z18+Z60</f>
        <v>1.11198503370527</v>
      </c>
      <c r="AA82" s="513" t="n">
        <f aca="false">AA39+AA18+AA60</f>
        <v>6.68492128031141</v>
      </c>
      <c r="AB82" s="513" t="n">
        <f aca="false">AB39+AB18+AB60</f>
        <v>0.541843858175694</v>
      </c>
      <c r="AC82" s="513" t="n">
        <f aca="false">AC39+AC18+AC60</f>
        <v>0.298117215238248</v>
      </c>
      <c r="AD82" s="513" t="n">
        <f aca="false">AD39+AD18+AD60</f>
        <v>1.51298219419745</v>
      </c>
      <c r="AE82" s="514" t="n">
        <f aca="false">AE39+AE18+AE60</f>
        <v>4.85889112553824</v>
      </c>
      <c r="AF82" s="515" t="n">
        <f aca="false">AF39+AF18+AF60</f>
        <v>11.1966370273597</v>
      </c>
      <c r="AG82" s="516" t="n">
        <f aca="false">AG39+AG18+AG60</f>
        <v>16.4849648283186</v>
      </c>
      <c r="AH82" s="516" t="n">
        <f aca="false">AH39+AH18+AH60</f>
        <v>10.6584192073374</v>
      </c>
      <c r="AI82" s="517" t="n">
        <f aca="false">AI39+AI18+AI60</f>
        <v>0.267331440328121</v>
      </c>
      <c r="AJ82" s="518" t="n">
        <f aca="false">AJ39+AJ18+AJ60</f>
        <v>0</v>
      </c>
      <c r="AK82" s="519" t="n">
        <f aca="false">AK39+AK18+AK60</f>
        <v>0</v>
      </c>
      <c r="AL82" s="69" t="n">
        <f aca="false">AL39+AL18+AL60</f>
        <v>0</v>
      </c>
      <c r="AM82" s="86" t="n">
        <f aca="false">SUM(C82:S82)+T82+U82+AJ82+AK82+AL82</f>
        <v>5380.87442621057</v>
      </c>
      <c r="AN82" s="389" t="n">
        <f aca="false">AN18</f>
        <v>10610</v>
      </c>
      <c r="AO82" s="88" t="n">
        <f aca="false">AO18</f>
        <v>0</v>
      </c>
      <c r="AP82" s="739" t="n">
        <f aca="false">(AM82*100)/(AM82+AQ82)</f>
        <v>33.6496571906712</v>
      </c>
      <c r="AQ82" s="90" t="n">
        <f aca="false">AN82+AO82</f>
        <v>10610</v>
      </c>
    </row>
    <row r="83" customFormat="false" ht="26.25" hidden="false" customHeight="true" outlineLevel="0" collapsed="false">
      <c r="B83" s="108" t="s">
        <v>58</v>
      </c>
      <c r="C83" s="55" t="n">
        <f aca="false">C40+C19+C61</f>
        <v>0</v>
      </c>
      <c r="D83" s="55"/>
      <c r="E83" s="520" t="n">
        <f aca="false">E40+E19+E61</f>
        <v>86.5741493696648</v>
      </c>
      <c r="F83" s="392" t="n">
        <f aca="false">F40+F19+F61</f>
        <v>966.972746946085</v>
      </c>
      <c r="G83" s="520" t="n">
        <f aca="false">G40+G19+G61</f>
        <v>0</v>
      </c>
      <c r="H83" s="115" t="n">
        <f aca="false">H40+H19+H61</f>
        <v>1290.81554752732</v>
      </c>
      <c r="I83" s="393" t="n">
        <f aca="false">I40+I19+I61</f>
        <v>0</v>
      </c>
      <c r="J83" s="393" t="n">
        <f aca="false">J40+J19+J61</f>
        <v>0</v>
      </c>
      <c r="K83" s="393" t="n">
        <f aca="false">K40+K19+K61</f>
        <v>18.9663125058323</v>
      </c>
      <c r="L83" s="393" t="n">
        <f aca="false">L40+L19+L61</f>
        <v>9.75297615080053</v>
      </c>
      <c r="M83" s="393" t="n">
        <f aca="false">M40+M19+M61</f>
        <v>134.474824363777</v>
      </c>
      <c r="N83" s="393" t="n">
        <f aca="false">N40+N19+N61</f>
        <v>80</v>
      </c>
      <c r="O83" s="393" t="n">
        <f aca="false">O40+O19+O61</f>
        <v>0</v>
      </c>
      <c r="P83" s="115" t="n">
        <f aca="false">P40+P19+P61</f>
        <v>1940</v>
      </c>
      <c r="Q83" s="115" t="n">
        <f aca="false">Q40+Q19+Q61</f>
        <v>0</v>
      </c>
      <c r="R83" s="520" t="n">
        <f aca="false">SUM(AF83:AI83)</f>
        <v>38.6073525033439</v>
      </c>
      <c r="S83" s="521" t="n">
        <f aca="false">S19+S40</f>
        <v>226.500117757367</v>
      </c>
      <c r="T83" s="522" t="n">
        <f aca="false">SUM(V83:AE83)</f>
        <v>17.2293691315728</v>
      </c>
      <c r="U83" s="523" t="n">
        <f aca="false">U40+U19+U61</f>
        <v>130.981029954808</v>
      </c>
      <c r="V83" s="500" t="n">
        <f aca="false">V40+V19+V61</f>
        <v>0.464914970294038</v>
      </c>
      <c r="W83" s="501" t="n">
        <f aca="false">W40+W19+W61</f>
        <v>0.348952848172983</v>
      </c>
      <c r="X83" s="501" t="n">
        <f aca="false">X40+X19+X61</f>
        <v>1.18130635134355</v>
      </c>
      <c r="Y83" s="501" t="n">
        <f aca="false">Y40+Y19+Y61</f>
        <v>0.22545425459587</v>
      </c>
      <c r="Z83" s="501" t="n">
        <f aca="false">Z40+Z19+Z61</f>
        <v>1.11198503370527</v>
      </c>
      <c r="AA83" s="501" t="n">
        <f aca="false">AA40+AA19+AA61</f>
        <v>6.68492128031141</v>
      </c>
      <c r="AB83" s="501" t="n">
        <f aca="false">AB40+AB19+AB61</f>
        <v>0.541843858175694</v>
      </c>
      <c r="AC83" s="501" t="n">
        <f aca="false">AC40+AC19+AC61</f>
        <v>0.298117215238248</v>
      </c>
      <c r="AD83" s="501" t="n">
        <f aca="false">AD40+AD19+AD61</f>
        <v>1.51298219419745</v>
      </c>
      <c r="AE83" s="502" t="n">
        <f aca="false">AE40+AE19+AE61</f>
        <v>4.85889112553824</v>
      </c>
      <c r="AF83" s="503" t="n">
        <f aca="false">AF40+AF19+AF61</f>
        <v>11.1966370273597</v>
      </c>
      <c r="AG83" s="504" t="n">
        <f aca="false">AG40+AG19+AG61</f>
        <v>16.4849648283186</v>
      </c>
      <c r="AH83" s="504" t="n">
        <f aca="false">AH40+AH19+AH61</f>
        <v>10.6584192073374</v>
      </c>
      <c r="AI83" s="505" t="n">
        <f aca="false">AI40+AI19+AI61</f>
        <v>0.267331440328121</v>
      </c>
      <c r="AJ83" s="506" t="n">
        <f aca="false">AJ40+AJ19+AJ61</f>
        <v>0</v>
      </c>
      <c r="AK83" s="507" t="n">
        <f aca="false">AK40+AK19+AK61</f>
        <v>0</v>
      </c>
      <c r="AL83" s="508" t="n">
        <f aca="false">AL40+AL19+AL61</f>
        <v>0</v>
      </c>
      <c r="AM83" s="397" t="n">
        <f aca="false">SUM(C83:S83)+T83+U83+AJ83+AK83+AL83</f>
        <v>4940.87442621057</v>
      </c>
      <c r="AN83" s="398" t="n">
        <f aca="false">AN19</f>
        <v>9800</v>
      </c>
      <c r="AO83" s="399" t="n">
        <f aca="false">AO19</f>
        <v>0</v>
      </c>
      <c r="AP83" s="524" t="n">
        <f aca="false">(AM83*100)/(AM83+AQ83)</f>
        <v>33.5181908708568</v>
      </c>
      <c r="AQ83" s="401" t="n">
        <f aca="false">AN83+AO83</f>
        <v>9800</v>
      </c>
    </row>
    <row r="84" customFormat="false" ht="26.25" hidden="false" customHeight="true" outlineLevel="0" collapsed="false">
      <c r="B84" s="616" t="s">
        <v>59</v>
      </c>
      <c r="C84" s="125" t="n">
        <f aca="false">SUM(C72:C83)</f>
        <v>2220</v>
      </c>
      <c r="D84" s="125"/>
      <c r="E84" s="126" t="n">
        <f aca="false">SUM(E72:E83)</f>
        <v>1038.88979243598</v>
      </c>
      <c r="F84" s="126" t="n">
        <f aca="false">SUM(F72:F83)</f>
        <v>16743.672963353</v>
      </c>
      <c r="G84" s="126" t="n">
        <f aca="false">SUM(G72:G83)</f>
        <v>0</v>
      </c>
      <c r="H84" s="127" t="n">
        <f aca="false">SUM(H72:H83)</f>
        <v>20569.7865703278</v>
      </c>
      <c r="I84" s="127" t="n">
        <f aca="false">SUM(I72:I83)</f>
        <v>0</v>
      </c>
      <c r="J84" s="127" t="n">
        <f aca="false">SUM(J72:J83)</f>
        <v>0</v>
      </c>
      <c r="K84" s="221" t="n">
        <f aca="false">SUM(K72:K83)</f>
        <v>227.595750069988</v>
      </c>
      <c r="L84" s="127" t="n">
        <f aca="false">SUM(L72:L83)</f>
        <v>117.035713809606</v>
      </c>
      <c r="M84" s="127" t="n">
        <f aca="false">SUM(M72:M83)</f>
        <v>1613.69789236532</v>
      </c>
      <c r="N84" s="127" t="n">
        <f aca="false">SUM(N72:N83)</f>
        <v>1910</v>
      </c>
      <c r="O84" s="127" t="n">
        <f aca="false">SUM(O72:O83)</f>
        <v>0</v>
      </c>
      <c r="P84" s="127" t="n">
        <f aca="false">SUM(P72:P83)</f>
        <v>13450</v>
      </c>
      <c r="Q84" s="127" t="n">
        <f aca="false">SUM(Q72:Q83)</f>
        <v>0</v>
      </c>
      <c r="R84" s="126" t="n">
        <f aca="false">SUM(R72:R83)</f>
        <v>463.288230040126</v>
      </c>
      <c r="S84" s="129" t="n">
        <f aca="false">SUM(S72:S83)</f>
        <v>2718.0014130884</v>
      </c>
      <c r="T84" s="402" t="n">
        <f aca="false">SUM(T72:T83)</f>
        <v>206.752429578873</v>
      </c>
      <c r="U84" s="403" t="n">
        <f aca="false">SUM(U72:U83)</f>
        <v>1571.77235945769</v>
      </c>
      <c r="V84" s="404" t="n">
        <f aca="false">SUM(V72:V83)</f>
        <v>5.57897964352845</v>
      </c>
      <c r="W84" s="405" t="n">
        <f aca="false">SUM(W72:W83)</f>
        <v>4.1874341780758</v>
      </c>
      <c r="X84" s="405" t="n">
        <f aca="false">SUM(X72:X83)</f>
        <v>14.1756762161225</v>
      </c>
      <c r="Y84" s="405" t="n">
        <f aca="false">SUM(Y72:Y83)</f>
        <v>2.70545105515044</v>
      </c>
      <c r="Z84" s="405" t="n">
        <f aca="false">SUM(Z72:Z83)</f>
        <v>13.3438204044632</v>
      </c>
      <c r="AA84" s="405" t="n">
        <f aca="false">SUM(AA72:AA83)</f>
        <v>80.2190553637369</v>
      </c>
      <c r="AB84" s="405" t="n">
        <f aca="false">SUM(AB72:AB83)</f>
        <v>6.50212629810833</v>
      </c>
      <c r="AC84" s="405" t="n">
        <f aca="false">SUM(AC72:AC83)</f>
        <v>3.57740658285897</v>
      </c>
      <c r="AD84" s="405" t="n">
        <f aca="false">SUM(AD72:AD83)</f>
        <v>18.1557863303694</v>
      </c>
      <c r="AE84" s="406" t="n">
        <f aca="false">SUM(AE72:AE83)</f>
        <v>58.3066935064589</v>
      </c>
      <c r="AF84" s="229" t="n">
        <f aca="false">SUM(AF72:AF83)</f>
        <v>134.359644328316</v>
      </c>
      <c r="AG84" s="230" t="n">
        <f aca="false">SUM(AG72:AG83)</f>
        <v>197.819577939824</v>
      </c>
      <c r="AH84" s="407" t="n">
        <f aca="false">SUM(AH72:AH83)</f>
        <v>127.901030488049</v>
      </c>
      <c r="AI84" s="229" t="n">
        <f aca="false">SUM(AI72:AI83)</f>
        <v>3.20797728393745</v>
      </c>
      <c r="AJ84" s="408" t="n">
        <f aca="false">SUM(AJ72:AJ83)</f>
        <v>0</v>
      </c>
      <c r="AK84" s="133" t="n">
        <f aca="false">SUM(AK72:AK83)</f>
        <v>0</v>
      </c>
      <c r="AL84" s="137" t="n">
        <f aca="false">SUM(AL72:AL83)</f>
        <v>0</v>
      </c>
      <c r="AM84" s="409" t="n">
        <f aca="false">SUM(C84:S84)+T84+U84+AJ84+AK84+AL84</f>
        <v>62850.4931145268</v>
      </c>
      <c r="AN84" s="410" t="n">
        <f aca="false">SUM(AN72:AN83)</f>
        <v>123680</v>
      </c>
      <c r="AO84" s="411" t="n">
        <f aca="false">SUM(AO72:AO83)</f>
        <v>0</v>
      </c>
      <c r="AP84" s="141" t="n">
        <f aca="false">(AM84*100)/(AM84+AQ84)</f>
        <v>33.694487193543</v>
      </c>
      <c r="AQ84" s="142" t="n">
        <f aca="false">AN84+AO84</f>
        <v>123680</v>
      </c>
    </row>
    <row r="85" customFormat="false" ht="26.25" hidden="false" customHeight="true" outlineLevel="0" collapsed="false">
      <c r="B85" s="412" t="s">
        <v>60</v>
      </c>
      <c r="C85" s="413" t="n">
        <v>0.83412037037037</v>
      </c>
      <c r="D85" s="413" t="n">
        <v>0.83412037037037</v>
      </c>
      <c r="E85" s="414" t="n">
        <v>0.834733796296296</v>
      </c>
      <c r="F85" s="414" t="s">
        <v>96</v>
      </c>
      <c r="G85" s="145" t="s">
        <v>62</v>
      </c>
      <c r="H85" s="414" t="n">
        <v>0.625775462962963</v>
      </c>
      <c r="I85" s="414"/>
      <c r="J85" s="145" t="s">
        <v>63</v>
      </c>
      <c r="K85" s="414" t="s">
        <v>64</v>
      </c>
      <c r="L85" s="414" t="s">
        <v>97</v>
      </c>
      <c r="M85" s="414" t="n">
        <v>0.834467592592593</v>
      </c>
      <c r="N85" s="414" t="n">
        <v>0.834155092592593</v>
      </c>
      <c r="O85" s="414" t="n">
        <v>0.625775462962963</v>
      </c>
      <c r="P85" s="414" t="n">
        <v>0.625763888888889</v>
      </c>
      <c r="Q85" s="414" t="s">
        <v>67</v>
      </c>
      <c r="R85" s="414" t="n">
        <v>0.834293981481482</v>
      </c>
      <c r="S85" s="415" t="n">
        <v>0.835497685185185</v>
      </c>
      <c r="T85" s="416"/>
      <c r="U85" s="417" t="n">
        <v>0.7090625</v>
      </c>
      <c r="V85" s="150" t="s">
        <v>68</v>
      </c>
      <c r="W85" s="150" t="n">
        <v>0.834398148148148</v>
      </c>
      <c r="X85" s="150" t="s">
        <v>69</v>
      </c>
      <c r="Y85" s="150" t="s">
        <v>70</v>
      </c>
      <c r="Z85" s="150" t="s">
        <v>71</v>
      </c>
      <c r="AA85" s="150" t="s">
        <v>72</v>
      </c>
      <c r="AB85" s="150" t="n">
        <v>0.625810185185185</v>
      </c>
      <c r="AC85" s="150" t="s">
        <v>73</v>
      </c>
      <c r="AD85" s="150" t="s">
        <v>74</v>
      </c>
      <c r="AE85" s="150" t="n">
        <v>0.667395833333333</v>
      </c>
      <c r="AF85" s="150" t="s">
        <v>75</v>
      </c>
      <c r="AG85" s="150" t="s">
        <v>76</v>
      </c>
      <c r="AH85" s="150" t="s">
        <v>77</v>
      </c>
      <c r="AI85" s="146" t="s">
        <v>78</v>
      </c>
      <c r="AJ85" s="418" t="n">
        <v>0.625763888888889</v>
      </c>
      <c r="AK85" s="419" t="n">
        <v>0.835439814814815</v>
      </c>
      <c r="AL85" s="420" t="n">
        <v>0.835451388888889</v>
      </c>
      <c r="AM85" s="154"/>
      <c r="AN85" s="153" t="n">
        <v>0.835428240740741</v>
      </c>
      <c r="AO85" s="152" t="n">
        <v>0.835497685185185</v>
      </c>
      <c r="AP85" s="155"/>
      <c r="AQ85" s="155"/>
    </row>
    <row r="109" customFormat="false" ht="16.5" hidden="false" customHeight="false" outlineLevel="0" collapsed="false">
      <c r="B109" s="525"/>
      <c r="C109" s="525"/>
      <c r="D109" s="525"/>
      <c r="E109" s="525"/>
      <c r="F109" s="525"/>
      <c r="G109" s="525"/>
      <c r="H109" s="525"/>
      <c r="I109" s="525"/>
      <c r="J109" s="525"/>
    </row>
    <row r="110" customFormat="false" ht="16.5" hidden="false" customHeight="false" outlineLevel="0" collapsed="false">
      <c r="B110" s="526"/>
      <c r="C110" s="526"/>
      <c r="D110" s="526"/>
      <c r="E110" s="526"/>
      <c r="F110" s="526"/>
      <c r="G110" s="526"/>
      <c r="H110" s="526"/>
      <c r="I110" s="526"/>
      <c r="J110" s="526"/>
    </row>
  </sheetData>
  <mergeCells count="18">
    <mergeCell ref="B2:AQ2"/>
    <mergeCell ref="B3:AQ3"/>
    <mergeCell ref="B4:AQ4"/>
    <mergeCell ref="B6:B7"/>
    <mergeCell ref="B23:AQ23"/>
    <mergeCell ref="B24:AQ24"/>
    <mergeCell ref="B25:AQ25"/>
    <mergeCell ref="B27:B28"/>
    <mergeCell ref="B44:AQ44"/>
    <mergeCell ref="B45:AQ45"/>
    <mergeCell ref="B46:AQ46"/>
    <mergeCell ref="B48:B49"/>
    <mergeCell ref="B66:AQ66"/>
    <mergeCell ref="B67:AQ67"/>
    <mergeCell ref="B68:AQ68"/>
    <mergeCell ref="B70:B71"/>
    <mergeCell ref="B109:J109"/>
    <mergeCell ref="B110:J1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Q110"/>
  <sheetViews>
    <sheetView showFormulas="false" showGridLines="true" showRowColHeaders="true" showZeros="true" rightToLeft="false" tabSelected="false" showOutlineSymbols="true" defaultGridColor="true" view="normal" topLeftCell="A68" colorId="64" zoomScale="66" zoomScaleNormal="66" zoomScalePageLayoutView="100" workbookViewId="0">
      <selection pane="topLeft" activeCell="S10" activeCellId="0" sqref="S1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19.14"/>
    <col collapsed="false" customWidth="true" hidden="false" outlineLevel="0" max="3" min="3" style="1" width="16.42"/>
    <col collapsed="false" customWidth="true" hidden="false" outlineLevel="0" max="4" min="4" style="1" width="18.14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18" min="18" style="1" width="12.7"/>
    <col collapsed="false" customWidth="true" hidden="false" outlineLevel="0" max="19" min="19" style="1" width="21.84"/>
    <col collapsed="false" customWidth="true" hidden="false" outlineLevel="0" max="35" min="20" style="1" width="12.7"/>
    <col collapsed="false" customWidth="true" hidden="false" outlineLevel="0" max="36" min="36" style="1" width="13.56"/>
    <col collapsed="false" customWidth="true" hidden="false" outlineLevel="0" max="41" min="37" style="1" width="12.7"/>
    <col collapsed="false" customWidth="true" hidden="false" outlineLevel="0" max="43" min="42" style="1" width="11.56"/>
    <col collapsed="false" customWidth="false" hidden="false" outlineLevel="0" max="257" min="44" style="1" width="9.99"/>
  </cols>
  <sheetData>
    <row r="1" customFormat="false" ht="24" hidden="false" customHeight="true" outlineLevel="0" collapsed="false">
      <c r="B1" s="2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</row>
    <row r="2" customFormat="false" ht="33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</row>
    <row r="3" customFormat="false" ht="25.5" hidden="false" customHeight="true" outlineLevel="0" collapsed="false">
      <c r="B3" s="5" t="s">
        <v>166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</row>
    <row r="4" customFormat="false" ht="19.5" hidden="false" customHeight="true" outlineLevel="0" collapsed="false">
      <c r="B4" s="6" t="s">
        <v>3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</row>
    <row r="5" customFormat="false" ht="15.75" hidden="false" customHeight="true" outlineLevel="0" collapsed="false">
      <c r="B5" s="7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9"/>
    </row>
    <row r="6" customFormat="false" ht="80.25" hidden="false" customHeight="true" outlineLevel="0" collapsed="false">
      <c r="B6" s="10" t="s">
        <v>167</v>
      </c>
      <c r="C6" s="11" t="s">
        <v>5</v>
      </c>
      <c r="D6" s="13" t="s">
        <v>6</v>
      </c>
      <c r="E6" s="12" t="s">
        <v>7</v>
      </c>
      <c r="F6" s="13" t="s">
        <v>8</v>
      </c>
      <c r="G6" s="13" t="s">
        <v>9</v>
      </c>
      <c r="H6" s="14" t="s">
        <v>10</v>
      </c>
      <c r="I6" s="15" t="s">
        <v>11</v>
      </c>
      <c r="J6" s="16" t="s">
        <v>12</v>
      </c>
      <c r="K6" s="17" t="s">
        <v>13</v>
      </c>
      <c r="L6" s="17" t="s">
        <v>14</v>
      </c>
      <c r="M6" s="16" t="s">
        <v>15</v>
      </c>
      <c r="N6" s="16" t="s">
        <v>16</v>
      </c>
      <c r="O6" s="677" t="s">
        <v>10</v>
      </c>
      <c r="P6" s="16" t="s">
        <v>17</v>
      </c>
      <c r="Q6" s="16" t="s">
        <v>18</v>
      </c>
      <c r="R6" s="19" t="s">
        <v>19</v>
      </c>
      <c r="S6" s="19" t="s">
        <v>20</v>
      </c>
      <c r="T6" s="163" t="s">
        <v>21</v>
      </c>
      <c r="U6" s="678" t="s">
        <v>22</v>
      </c>
      <c r="V6" s="22" t="s">
        <v>23</v>
      </c>
      <c r="W6" s="23" t="s">
        <v>24</v>
      </c>
      <c r="X6" s="23" t="s">
        <v>25</v>
      </c>
      <c r="Y6" s="23" t="s">
        <v>26</v>
      </c>
      <c r="Z6" s="23" t="s">
        <v>27</v>
      </c>
      <c r="AA6" s="23" t="s">
        <v>28</v>
      </c>
      <c r="AB6" s="23" t="s">
        <v>29</v>
      </c>
      <c r="AC6" s="23" t="s">
        <v>30</v>
      </c>
      <c r="AD6" s="23" t="s">
        <v>31</v>
      </c>
      <c r="AE6" s="23" t="s">
        <v>32</v>
      </c>
      <c r="AF6" s="24" t="s">
        <v>33</v>
      </c>
      <c r="AG6" s="25" t="s">
        <v>34</v>
      </c>
      <c r="AH6" s="169" t="s">
        <v>35</v>
      </c>
      <c r="AI6" s="536" t="s">
        <v>36</v>
      </c>
      <c r="AJ6" s="28" t="s">
        <v>37</v>
      </c>
      <c r="AK6" s="29" t="s">
        <v>38</v>
      </c>
      <c r="AL6" s="679" t="s">
        <v>39</v>
      </c>
      <c r="AM6" s="31" t="s">
        <v>40</v>
      </c>
      <c r="AN6" s="350" t="s">
        <v>41</v>
      </c>
      <c r="AO6" s="33" t="s">
        <v>42</v>
      </c>
      <c r="AP6" s="34" t="s">
        <v>43</v>
      </c>
      <c r="AQ6" s="35" t="s">
        <v>44</v>
      </c>
    </row>
    <row r="7" customFormat="false" ht="13.5" hidden="false" customHeight="true" outlineLevel="0" collapsed="false">
      <c r="B7" s="10"/>
      <c r="C7" s="36" t="s">
        <v>45</v>
      </c>
      <c r="D7" s="421" t="s">
        <v>45</v>
      </c>
      <c r="E7" s="421" t="s">
        <v>45</v>
      </c>
      <c r="F7" s="421" t="s">
        <v>45</v>
      </c>
      <c r="G7" s="421" t="s">
        <v>45</v>
      </c>
      <c r="H7" s="38" t="s">
        <v>45</v>
      </c>
      <c r="I7" s="39" t="s">
        <v>45</v>
      </c>
      <c r="J7" s="680" t="s">
        <v>45</v>
      </c>
      <c r="K7" s="39" t="s">
        <v>45</v>
      </c>
      <c r="L7" s="39" t="s">
        <v>45</v>
      </c>
      <c r="M7" s="37" t="s">
        <v>45</v>
      </c>
      <c r="N7" s="37" t="s">
        <v>45</v>
      </c>
      <c r="O7" s="39" t="s">
        <v>45</v>
      </c>
      <c r="P7" s="38" t="s">
        <v>45</v>
      </c>
      <c r="Q7" s="38" t="s">
        <v>45</v>
      </c>
      <c r="R7" s="37" t="s">
        <v>45</v>
      </c>
      <c r="S7" s="40" t="s">
        <v>45</v>
      </c>
      <c r="T7" s="179" t="s">
        <v>45</v>
      </c>
      <c r="U7" s="681" t="s">
        <v>45</v>
      </c>
      <c r="V7" s="47" t="s">
        <v>45</v>
      </c>
      <c r="W7" s="44" t="s">
        <v>45</v>
      </c>
      <c r="X7" s="182" t="s">
        <v>45</v>
      </c>
      <c r="Y7" s="44" t="s">
        <v>45</v>
      </c>
      <c r="Z7" s="44" t="s">
        <v>45</v>
      </c>
      <c r="AA7" s="44" t="s">
        <v>45</v>
      </c>
      <c r="AB7" s="44" t="s">
        <v>45</v>
      </c>
      <c r="AC7" s="44" t="s">
        <v>45</v>
      </c>
      <c r="AD7" s="44" t="s">
        <v>45</v>
      </c>
      <c r="AE7" s="44" t="s">
        <v>45</v>
      </c>
      <c r="AF7" s="45" t="s">
        <v>45</v>
      </c>
      <c r="AG7" s="44" t="s">
        <v>45</v>
      </c>
      <c r="AH7" s="44" t="s">
        <v>45</v>
      </c>
      <c r="AI7" s="46" t="s">
        <v>45</v>
      </c>
      <c r="AJ7" s="47" t="s">
        <v>45</v>
      </c>
      <c r="AK7" s="43" t="s">
        <v>45</v>
      </c>
      <c r="AL7" s="682" t="s">
        <v>45</v>
      </c>
      <c r="AM7" s="49" t="s">
        <v>45</v>
      </c>
      <c r="AN7" s="351" t="s">
        <v>45</v>
      </c>
      <c r="AO7" s="51" t="s">
        <v>45</v>
      </c>
      <c r="AP7" s="52" t="s">
        <v>46</v>
      </c>
      <c r="AQ7" s="53" t="s">
        <v>45</v>
      </c>
    </row>
    <row r="8" customFormat="false" ht="24" hidden="false" customHeight="true" outlineLevel="0" collapsed="false">
      <c r="B8" s="54" t="s">
        <v>47</v>
      </c>
      <c r="C8" s="520" t="n">
        <v>120</v>
      </c>
      <c r="D8" s="520" t="n">
        <v>200</v>
      </c>
      <c r="E8" s="520" t="n">
        <v>0</v>
      </c>
      <c r="F8" s="520" t="n">
        <v>1380</v>
      </c>
      <c r="G8" s="520"/>
      <c r="H8" s="115" t="n">
        <v>2640</v>
      </c>
      <c r="I8" s="683"/>
      <c r="J8" s="684"/>
      <c r="K8" s="683"/>
      <c r="L8" s="683"/>
      <c r="M8" s="520"/>
      <c r="N8" s="520" t="n">
        <v>50</v>
      </c>
      <c r="O8" s="683"/>
      <c r="P8" s="115" t="n">
        <v>310</v>
      </c>
      <c r="Q8" s="115"/>
      <c r="R8" s="520" t="n">
        <f aca="false">SUM(AF8:AI8)</f>
        <v>0</v>
      </c>
      <c r="S8" s="521" t="n">
        <v>0</v>
      </c>
      <c r="T8" s="685" t="n">
        <f aca="false">SUM(V8:AE8)</f>
        <v>0</v>
      </c>
      <c r="U8" s="686" t="n">
        <v>0</v>
      </c>
      <c r="V8" s="62" t="n">
        <v>0</v>
      </c>
      <c r="W8" s="687" t="n">
        <v>0</v>
      </c>
      <c r="X8" s="687" t="n">
        <v>0</v>
      </c>
      <c r="Y8" s="687" t="n">
        <v>0</v>
      </c>
      <c r="Z8" s="687" t="n">
        <v>0</v>
      </c>
      <c r="AA8" s="687" t="n">
        <v>0</v>
      </c>
      <c r="AB8" s="687" t="n">
        <v>0</v>
      </c>
      <c r="AC8" s="687" t="n">
        <v>0</v>
      </c>
      <c r="AD8" s="687" t="n">
        <v>0</v>
      </c>
      <c r="AE8" s="113" t="n">
        <v>0</v>
      </c>
      <c r="AF8" s="114"/>
      <c r="AG8" s="115"/>
      <c r="AH8" s="115"/>
      <c r="AI8" s="688"/>
      <c r="AJ8" s="689" t="n">
        <v>0</v>
      </c>
      <c r="AK8" s="690" t="n">
        <v>0</v>
      </c>
      <c r="AL8" s="691" t="n">
        <v>0</v>
      </c>
      <c r="AM8" s="692" t="n">
        <f aca="false">SUM(C8:S8)+T8+U8+AJ8+AK8+AL8</f>
        <v>4700</v>
      </c>
      <c r="AN8" s="398" t="n">
        <v>4190</v>
      </c>
      <c r="AO8" s="72" t="n">
        <v>0</v>
      </c>
      <c r="AP8" s="527" t="n">
        <f aca="false">(AM8*100)/(AM8+AQ8)</f>
        <v>52.8683914510686</v>
      </c>
      <c r="AQ8" s="74" t="n">
        <f aca="false">AN8+AO8</f>
        <v>4190</v>
      </c>
    </row>
    <row r="9" customFormat="false" ht="26.25" hidden="false" customHeight="true" outlineLevel="0" collapsed="false">
      <c r="B9" s="75" t="s">
        <v>48</v>
      </c>
      <c r="C9" s="96" t="n">
        <v>40</v>
      </c>
      <c r="D9" s="520" t="n">
        <v>200</v>
      </c>
      <c r="E9" s="96" t="n">
        <v>0</v>
      </c>
      <c r="F9" s="96" t="n">
        <v>640</v>
      </c>
      <c r="G9" s="96"/>
      <c r="H9" s="58" t="n">
        <v>2100</v>
      </c>
      <c r="I9" s="95"/>
      <c r="J9" s="684"/>
      <c r="K9" s="95"/>
      <c r="L9" s="95"/>
      <c r="M9" s="520"/>
      <c r="N9" s="96" t="n">
        <v>30</v>
      </c>
      <c r="O9" s="95"/>
      <c r="P9" s="58" t="n">
        <v>3510</v>
      </c>
      <c r="Q9" s="58"/>
      <c r="R9" s="96" t="n">
        <f aca="false">SUM(AF9:AI9)</f>
        <v>0</v>
      </c>
      <c r="S9" s="79" t="n">
        <v>0</v>
      </c>
      <c r="T9" s="693" t="n">
        <f aca="false">SUM(V9:AE9)</f>
        <v>0</v>
      </c>
      <c r="U9" s="694"/>
      <c r="V9" s="695"/>
      <c r="W9" s="513"/>
      <c r="X9" s="513"/>
      <c r="Y9" s="513"/>
      <c r="Z9" s="513"/>
      <c r="AA9" s="513"/>
      <c r="AB9" s="513"/>
      <c r="AC9" s="513"/>
      <c r="AD9" s="513"/>
      <c r="AE9" s="696"/>
      <c r="AF9" s="697"/>
      <c r="AG9" s="472"/>
      <c r="AH9" s="472"/>
      <c r="AI9" s="698"/>
      <c r="AJ9" s="67"/>
      <c r="AK9" s="699"/>
      <c r="AL9" s="700"/>
      <c r="AM9" s="86" t="n">
        <f aca="false">SUM(C9:S9)+T9+U9+AJ9+AK9+AL9</f>
        <v>6520</v>
      </c>
      <c r="AN9" s="701" t="n">
        <v>3600</v>
      </c>
      <c r="AO9" s="88" t="n">
        <v>0</v>
      </c>
      <c r="AP9" s="528" t="n">
        <f aca="false">(AM9*100)/(AM9+AQ9)</f>
        <v>64.4268774703557</v>
      </c>
      <c r="AQ9" s="90" t="n">
        <f aca="false">AN9+AO9</f>
        <v>3600</v>
      </c>
    </row>
    <row r="10" customFormat="false" ht="26.25" hidden="false" customHeight="true" outlineLevel="0" collapsed="false">
      <c r="B10" s="91" t="s">
        <v>49</v>
      </c>
      <c r="C10" s="96" t="n">
        <v>40</v>
      </c>
      <c r="D10" s="520" t="n">
        <v>200</v>
      </c>
      <c r="E10" s="96" t="n">
        <v>0</v>
      </c>
      <c r="F10" s="96" t="n">
        <v>1480</v>
      </c>
      <c r="G10" s="96"/>
      <c r="H10" s="58" t="n">
        <v>1450</v>
      </c>
      <c r="I10" s="95"/>
      <c r="J10" s="684"/>
      <c r="K10" s="95"/>
      <c r="L10" s="95"/>
      <c r="M10" s="520"/>
      <c r="N10" s="96" t="n">
        <v>50</v>
      </c>
      <c r="O10" s="95"/>
      <c r="P10" s="58" t="n">
        <v>3470</v>
      </c>
      <c r="Q10" s="58"/>
      <c r="R10" s="96" t="n">
        <f aca="false">SUM(AF10:AI10)</f>
        <v>0</v>
      </c>
      <c r="S10" s="79" t="n">
        <v>0</v>
      </c>
      <c r="T10" s="693" t="n">
        <f aca="false">SUM(V10:AE10)</f>
        <v>0</v>
      </c>
      <c r="U10" s="694"/>
      <c r="V10" s="695"/>
      <c r="W10" s="513"/>
      <c r="X10" s="513"/>
      <c r="Y10" s="513"/>
      <c r="Z10" s="513"/>
      <c r="AA10" s="513"/>
      <c r="AB10" s="513"/>
      <c r="AC10" s="513"/>
      <c r="AD10" s="513"/>
      <c r="AE10" s="696"/>
      <c r="AF10" s="697"/>
      <c r="AG10" s="472"/>
      <c r="AH10" s="472"/>
      <c r="AI10" s="698"/>
      <c r="AJ10" s="67"/>
      <c r="AK10" s="699"/>
      <c r="AL10" s="700"/>
      <c r="AM10" s="86" t="n">
        <f aca="false">SUM(C10:S10)+T10+U10+AJ10+AK10+AL10</f>
        <v>6690</v>
      </c>
      <c r="AN10" s="701" t="n">
        <v>6380</v>
      </c>
      <c r="AO10" s="88" t="n">
        <v>0</v>
      </c>
      <c r="AP10" s="528" t="n">
        <f aca="false">(AM10*100)/(AM10+AQ10)</f>
        <v>51.185921958684</v>
      </c>
      <c r="AQ10" s="90" t="n">
        <f aca="false">AN10+AO10</f>
        <v>6380</v>
      </c>
    </row>
    <row r="11" customFormat="false" ht="26.25" hidden="false" customHeight="true" outlineLevel="0" collapsed="false">
      <c r="B11" s="91" t="s">
        <v>50</v>
      </c>
      <c r="C11" s="96" t="n">
        <v>0</v>
      </c>
      <c r="D11" s="520" t="n">
        <v>200</v>
      </c>
      <c r="E11" s="96" t="n">
        <v>0</v>
      </c>
      <c r="F11" s="96" t="n">
        <v>1020</v>
      </c>
      <c r="G11" s="96"/>
      <c r="H11" s="58" t="n">
        <v>2860</v>
      </c>
      <c r="I11" s="95"/>
      <c r="J11" s="684"/>
      <c r="K11" s="95"/>
      <c r="L11" s="95"/>
      <c r="M11" s="520"/>
      <c r="N11" s="96" t="n">
        <v>0</v>
      </c>
      <c r="O11" s="95"/>
      <c r="P11" s="58" t="n">
        <v>1810</v>
      </c>
      <c r="Q11" s="58"/>
      <c r="R11" s="96" t="n">
        <f aca="false">SUM(AF11:AI11)</f>
        <v>0</v>
      </c>
      <c r="S11" s="576" t="n">
        <v>2240</v>
      </c>
      <c r="T11" s="693" t="n">
        <f aca="false">SUM(V11:AE11)</f>
        <v>0</v>
      </c>
      <c r="U11" s="694"/>
      <c r="V11" s="695"/>
      <c r="W11" s="513"/>
      <c r="X11" s="513"/>
      <c r="Y11" s="513"/>
      <c r="Z11" s="513"/>
      <c r="AA11" s="513"/>
      <c r="AB11" s="513"/>
      <c r="AC11" s="513"/>
      <c r="AD11" s="513"/>
      <c r="AE11" s="696"/>
      <c r="AF11" s="697"/>
      <c r="AG11" s="472"/>
      <c r="AH11" s="472"/>
      <c r="AI11" s="698"/>
      <c r="AJ11" s="67"/>
      <c r="AK11" s="699"/>
      <c r="AL11" s="700"/>
      <c r="AM11" s="86" t="n">
        <f aca="false">SUM(C11:S11)+T11+U11+AJ11+AK11+AL11</f>
        <v>8130</v>
      </c>
      <c r="AN11" s="389" t="n">
        <v>3980</v>
      </c>
      <c r="AO11" s="88" t="n">
        <v>0</v>
      </c>
      <c r="AP11" s="528" t="n">
        <f aca="false">(AM11*100)/(AM11+AQ11)</f>
        <v>67.1345995045417</v>
      </c>
      <c r="AQ11" s="90" t="n">
        <f aca="false">AN11+AO11</f>
        <v>3980</v>
      </c>
    </row>
    <row r="12" customFormat="false" ht="26.25" hidden="false" customHeight="true" outlineLevel="0" collapsed="false">
      <c r="B12" s="92" t="s">
        <v>51</v>
      </c>
      <c r="C12" s="702" t="n">
        <v>440</v>
      </c>
      <c r="D12" s="96" t="n">
        <v>200</v>
      </c>
      <c r="E12" s="702" t="n">
        <v>0</v>
      </c>
      <c r="F12" s="702" t="n">
        <v>1380</v>
      </c>
      <c r="G12" s="96"/>
      <c r="H12" s="58" t="n">
        <v>3410</v>
      </c>
      <c r="I12" s="95"/>
      <c r="J12" s="684"/>
      <c r="K12" s="703"/>
      <c r="L12" s="703"/>
      <c r="M12" s="520"/>
      <c r="N12" s="702" t="n">
        <v>0</v>
      </c>
      <c r="O12" s="703"/>
      <c r="P12" s="58" t="n">
        <v>760</v>
      </c>
      <c r="Q12" s="58"/>
      <c r="R12" s="96" t="n">
        <f aca="false">SUM(AF12:AI12)</f>
        <v>0</v>
      </c>
      <c r="S12" s="79" t="n">
        <v>670</v>
      </c>
      <c r="T12" s="693" t="n">
        <f aca="false">SUM(V12:AE12)</f>
        <v>0</v>
      </c>
      <c r="U12" s="694"/>
      <c r="V12" s="695"/>
      <c r="W12" s="513"/>
      <c r="X12" s="513"/>
      <c r="Y12" s="513"/>
      <c r="Z12" s="513"/>
      <c r="AA12" s="513"/>
      <c r="AB12" s="513"/>
      <c r="AC12" s="513"/>
      <c r="AD12" s="513"/>
      <c r="AE12" s="696"/>
      <c r="AF12" s="697"/>
      <c r="AG12" s="472"/>
      <c r="AH12" s="472"/>
      <c r="AI12" s="698"/>
      <c r="AJ12" s="67"/>
      <c r="AK12" s="699"/>
      <c r="AL12" s="700"/>
      <c r="AM12" s="86" t="n">
        <f aca="false">SUM(C12:S12)+T12+U12+AJ12+AK12+AL12</f>
        <v>6860</v>
      </c>
      <c r="AN12" s="389" t="n">
        <v>3210</v>
      </c>
      <c r="AO12" s="88" t="n">
        <v>0</v>
      </c>
      <c r="AP12" s="528" t="n">
        <f aca="false">(AM12*100)/(AM12+AQ12)</f>
        <v>68.1231380337637</v>
      </c>
      <c r="AQ12" s="90" t="n">
        <f aca="false">AN12+AO12</f>
        <v>3210</v>
      </c>
    </row>
    <row r="13" customFormat="false" ht="26.25" hidden="false" customHeight="true" outlineLevel="0" collapsed="false">
      <c r="B13" s="75" t="s">
        <v>52</v>
      </c>
      <c r="C13" s="96" t="n">
        <v>0</v>
      </c>
      <c r="D13" s="96" t="n">
        <v>200</v>
      </c>
      <c r="E13" s="96" t="n">
        <v>0</v>
      </c>
      <c r="F13" s="96" t="n">
        <v>960</v>
      </c>
      <c r="G13" s="96"/>
      <c r="H13" s="58" t="n">
        <v>2990</v>
      </c>
      <c r="I13" s="95"/>
      <c r="J13" s="704"/>
      <c r="K13" s="95"/>
      <c r="L13" s="95"/>
      <c r="M13" s="96"/>
      <c r="N13" s="96" t="n">
        <v>110</v>
      </c>
      <c r="O13" s="95"/>
      <c r="P13" s="58" t="n">
        <v>1110</v>
      </c>
      <c r="Q13" s="58"/>
      <c r="R13" s="96" t="n">
        <f aca="false">SUM(AF13:AI13)</f>
        <v>0</v>
      </c>
      <c r="S13" s="576" t="n">
        <v>0</v>
      </c>
      <c r="T13" s="693" t="n">
        <f aca="false">SUM(V13:AE13)</f>
        <v>0</v>
      </c>
      <c r="U13" s="694"/>
      <c r="V13" s="695"/>
      <c r="W13" s="513"/>
      <c r="X13" s="513"/>
      <c r="Y13" s="513"/>
      <c r="Z13" s="513"/>
      <c r="AA13" s="513"/>
      <c r="AB13" s="513"/>
      <c r="AC13" s="513"/>
      <c r="AD13" s="513"/>
      <c r="AE13" s="696"/>
      <c r="AF13" s="697"/>
      <c r="AG13" s="472"/>
      <c r="AH13" s="472"/>
      <c r="AI13" s="698"/>
      <c r="AJ13" s="67"/>
      <c r="AK13" s="699"/>
      <c r="AL13" s="700"/>
      <c r="AM13" s="86" t="n">
        <f aca="false">SUM(C13:S13)+T13+U13+AJ13+AK13+AL13</f>
        <v>5370</v>
      </c>
      <c r="AN13" s="705" t="n">
        <v>12690</v>
      </c>
      <c r="AO13" s="101" t="n">
        <v>0</v>
      </c>
      <c r="AP13" s="529" t="n">
        <f aca="false">(AM13*100)/(AM13+AQ13)</f>
        <v>29.734219269103</v>
      </c>
      <c r="AQ13" s="103" t="n">
        <f aca="false">AN13+AO13</f>
        <v>12690</v>
      </c>
    </row>
    <row r="14" customFormat="false" ht="26.25" hidden="false" customHeight="true" outlineLevel="0" collapsed="false">
      <c r="B14" s="91" t="s">
        <v>53</v>
      </c>
      <c r="C14" s="96" t="n">
        <v>0</v>
      </c>
      <c r="D14" s="96" t="n">
        <v>200</v>
      </c>
      <c r="E14" s="96" t="n">
        <v>2000</v>
      </c>
      <c r="F14" s="96" t="n">
        <v>3760</v>
      </c>
      <c r="G14" s="96"/>
      <c r="H14" s="58" t="n">
        <v>4280</v>
      </c>
      <c r="I14" s="95"/>
      <c r="J14" s="704"/>
      <c r="K14" s="95"/>
      <c r="L14" s="95"/>
      <c r="M14" s="96"/>
      <c r="N14" s="96" t="n">
        <v>160</v>
      </c>
      <c r="O14" s="95"/>
      <c r="P14" s="58" t="n">
        <v>870</v>
      </c>
      <c r="Q14" s="58"/>
      <c r="R14" s="96" t="n">
        <f aca="false">SUM(AF14:AI14)</f>
        <v>0</v>
      </c>
      <c r="S14" s="79" t="n">
        <v>4900</v>
      </c>
      <c r="T14" s="693" t="n">
        <f aca="false">SUM(V14:AE14)</f>
        <v>0</v>
      </c>
      <c r="U14" s="694"/>
      <c r="V14" s="695"/>
      <c r="W14" s="513"/>
      <c r="X14" s="513"/>
      <c r="Y14" s="513"/>
      <c r="Z14" s="513"/>
      <c r="AA14" s="513"/>
      <c r="AB14" s="513"/>
      <c r="AC14" s="513"/>
      <c r="AD14" s="513"/>
      <c r="AE14" s="696"/>
      <c r="AF14" s="697"/>
      <c r="AG14" s="472"/>
      <c r="AH14" s="472"/>
      <c r="AI14" s="698"/>
      <c r="AJ14" s="105"/>
      <c r="AK14" s="737"/>
      <c r="AL14" s="700"/>
      <c r="AM14" s="86" t="n">
        <f aca="false">SUM(C14:S14)+T14+U14+AJ14+AK14+AL14</f>
        <v>16170</v>
      </c>
      <c r="AN14" s="706" t="n">
        <v>29870</v>
      </c>
      <c r="AO14" s="88" t="n">
        <v>0</v>
      </c>
      <c r="AP14" s="528" t="n">
        <f aca="false">(AM14*100)/(AM14+AQ14)</f>
        <v>35.1216333622937</v>
      </c>
      <c r="AQ14" s="90" t="n">
        <f aca="false">AN14+AO14</f>
        <v>29870</v>
      </c>
    </row>
    <row r="15" customFormat="false" ht="26.25" hidden="false" customHeight="true" outlineLevel="0" collapsed="false">
      <c r="B15" s="75" t="s">
        <v>54</v>
      </c>
      <c r="C15" s="96" t="n">
        <v>1760</v>
      </c>
      <c r="D15" s="96" t="n">
        <v>200</v>
      </c>
      <c r="E15" s="96" t="n">
        <v>0</v>
      </c>
      <c r="F15" s="96" t="n">
        <v>2820</v>
      </c>
      <c r="G15" s="96"/>
      <c r="H15" s="58" t="n">
        <v>7930</v>
      </c>
      <c r="I15" s="95"/>
      <c r="J15" s="704"/>
      <c r="K15" s="95"/>
      <c r="L15" s="107"/>
      <c r="M15" s="96"/>
      <c r="N15" s="96" t="n">
        <v>0</v>
      </c>
      <c r="O15" s="107"/>
      <c r="P15" s="58" t="n">
        <v>3120</v>
      </c>
      <c r="Q15" s="58"/>
      <c r="R15" s="96" t="n">
        <f aca="false">SUM(AF15:AI15)</f>
        <v>0</v>
      </c>
      <c r="S15" s="79" t="n">
        <v>2880</v>
      </c>
      <c r="T15" s="693" t="n">
        <f aca="false">SUM(V15:AE15)</f>
        <v>0</v>
      </c>
      <c r="U15" s="694"/>
      <c r="V15" s="695"/>
      <c r="W15" s="513"/>
      <c r="X15" s="513"/>
      <c r="Y15" s="513"/>
      <c r="Z15" s="513"/>
      <c r="AA15" s="513"/>
      <c r="AB15" s="513"/>
      <c r="AC15" s="513"/>
      <c r="AD15" s="513"/>
      <c r="AE15" s="696"/>
      <c r="AF15" s="697"/>
      <c r="AG15" s="472"/>
      <c r="AH15" s="472"/>
      <c r="AI15" s="698"/>
      <c r="AJ15" s="105"/>
      <c r="AK15" s="737"/>
      <c r="AL15" s="700"/>
      <c r="AM15" s="86" t="n">
        <f aca="false">SUM(C15:S15)+T15+U15+AJ15+AK15+AL15</f>
        <v>18710</v>
      </c>
      <c r="AN15" s="706" t="n">
        <v>25550</v>
      </c>
      <c r="AO15" s="88" t="n">
        <v>0</v>
      </c>
      <c r="AP15" s="528" t="n">
        <f aca="false">(AM15*100)/(AM15+AQ15)</f>
        <v>42.2729326705829</v>
      </c>
      <c r="AQ15" s="90" t="n">
        <f aca="false">AN15+AO15</f>
        <v>25550</v>
      </c>
    </row>
    <row r="16" customFormat="false" ht="26.25" hidden="false" customHeight="true" outlineLevel="0" collapsed="false">
      <c r="B16" s="91" t="s">
        <v>55</v>
      </c>
      <c r="C16" s="96" t="n">
        <v>0</v>
      </c>
      <c r="D16" s="96" t="n">
        <v>200</v>
      </c>
      <c r="E16" s="96" t="n">
        <v>0</v>
      </c>
      <c r="F16" s="96" t="n">
        <v>1630</v>
      </c>
      <c r="G16" s="96"/>
      <c r="H16" s="58" t="n">
        <v>1270</v>
      </c>
      <c r="I16" s="95"/>
      <c r="J16" s="704"/>
      <c r="K16" s="95"/>
      <c r="L16" s="107"/>
      <c r="M16" s="96"/>
      <c r="N16" s="96" t="n">
        <v>150</v>
      </c>
      <c r="O16" s="107"/>
      <c r="P16" s="58" t="n">
        <v>1470</v>
      </c>
      <c r="Q16" s="58"/>
      <c r="R16" s="96" t="n">
        <f aca="false">SUM(AF16:AI16)</f>
        <v>0</v>
      </c>
      <c r="S16" s="79" t="n">
        <v>2500</v>
      </c>
      <c r="T16" s="693" t="n">
        <f aca="false">SUM(V16:AE16)</f>
        <v>0</v>
      </c>
      <c r="U16" s="694"/>
      <c r="V16" s="695"/>
      <c r="W16" s="513"/>
      <c r="X16" s="513"/>
      <c r="Y16" s="513"/>
      <c r="Z16" s="513"/>
      <c r="AA16" s="513"/>
      <c r="AB16" s="513"/>
      <c r="AC16" s="513"/>
      <c r="AD16" s="513"/>
      <c r="AE16" s="696"/>
      <c r="AF16" s="697"/>
      <c r="AG16" s="472"/>
      <c r="AH16" s="472"/>
      <c r="AI16" s="698"/>
      <c r="AJ16" s="105"/>
      <c r="AK16" s="737"/>
      <c r="AL16" s="700"/>
      <c r="AM16" s="86" t="n">
        <f aca="false">SUM(C16:S16)+T16+U16+AJ16+AK16+AL16</f>
        <v>7220</v>
      </c>
      <c r="AN16" s="706" t="n">
        <v>6850</v>
      </c>
      <c r="AO16" s="88" t="n">
        <v>0</v>
      </c>
      <c r="AP16" s="528" t="n">
        <f aca="false">(AM16*100)/(AM16+AQ16)</f>
        <v>51.3148542999289</v>
      </c>
      <c r="AQ16" s="90" t="n">
        <f aca="false">AN16+AO16</f>
        <v>6850</v>
      </c>
    </row>
    <row r="17" customFormat="false" ht="26.25" hidden="false" customHeight="true" outlineLevel="0" collapsed="false">
      <c r="B17" s="91" t="s">
        <v>56</v>
      </c>
      <c r="C17" s="96" t="n">
        <v>0</v>
      </c>
      <c r="D17" s="96" t="n">
        <v>200</v>
      </c>
      <c r="E17" s="96" t="n">
        <v>0</v>
      </c>
      <c r="F17" s="96" t="n">
        <v>2600</v>
      </c>
      <c r="G17" s="96"/>
      <c r="H17" s="58" t="n">
        <v>2010</v>
      </c>
      <c r="I17" s="95"/>
      <c r="J17" s="704"/>
      <c r="K17" s="95"/>
      <c r="L17" s="107"/>
      <c r="M17" s="96"/>
      <c r="N17" s="96" t="n">
        <v>0</v>
      </c>
      <c r="O17" s="107"/>
      <c r="P17" s="58" t="n">
        <v>840</v>
      </c>
      <c r="Q17" s="58"/>
      <c r="R17" s="96" t="n">
        <f aca="false">SUM(AF17:AI17)</f>
        <v>0</v>
      </c>
      <c r="S17" s="79" t="n">
        <v>3380</v>
      </c>
      <c r="T17" s="693" t="n">
        <f aca="false">SUM(V17:AE17)</f>
        <v>0</v>
      </c>
      <c r="U17" s="694"/>
      <c r="V17" s="695"/>
      <c r="W17" s="513"/>
      <c r="X17" s="513"/>
      <c r="Y17" s="513"/>
      <c r="Z17" s="513"/>
      <c r="AA17" s="513"/>
      <c r="AB17" s="513"/>
      <c r="AC17" s="513"/>
      <c r="AD17" s="513"/>
      <c r="AE17" s="696"/>
      <c r="AF17" s="697"/>
      <c r="AG17" s="472"/>
      <c r="AH17" s="472"/>
      <c r="AI17" s="698"/>
      <c r="AJ17" s="105"/>
      <c r="AK17" s="737"/>
      <c r="AL17" s="700"/>
      <c r="AM17" s="86" t="n">
        <f aca="false">SUM(C17:S17)+T17+U17+AJ17+AK17+AL17</f>
        <v>9030</v>
      </c>
      <c r="AN17" s="706" t="n">
        <v>1840</v>
      </c>
      <c r="AO17" s="88" t="n">
        <v>0</v>
      </c>
      <c r="AP17" s="528" t="n">
        <f aca="false">(AM17*100)/(AM17+AQ17)</f>
        <v>83.0726770929163</v>
      </c>
      <c r="AQ17" s="90" t="n">
        <f aca="false">AN17+AO17</f>
        <v>1840</v>
      </c>
    </row>
    <row r="18" customFormat="false" ht="26.25" hidden="false" customHeight="true" outlineLevel="0" collapsed="false">
      <c r="B18" s="75" t="s">
        <v>57</v>
      </c>
      <c r="C18" s="96" t="n">
        <v>160</v>
      </c>
      <c r="D18" s="96" t="n">
        <v>200</v>
      </c>
      <c r="E18" s="96" t="n">
        <v>2000</v>
      </c>
      <c r="F18" s="96" t="n">
        <v>630</v>
      </c>
      <c r="G18" s="96"/>
      <c r="H18" s="58" t="n">
        <v>1180</v>
      </c>
      <c r="I18" s="95"/>
      <c r="J18" s="704"/>
      <c r="K18" s="95"/>
      <c r="L18" s="107"/>
      <c r="M18" s="96"/>
      <c r="N18" s="96" t="n">
        <v>140</v>
      </c>
      <c r="O18" s="107"/>
      <c r="P18" s="58" t="n">
        <v>1320</v>
      </c>
      <c r="Q18" s="58"/>
      <c r="R18" s="96" t="n">
        <f aca="false">SUM(AF18:AI18)</f>
        <v>0</v>
      </c>
      <c r="S18" s="79" t="n">
        <v>0</v>
      </c>
      <c r="T18" s="693" t="n">
        <f aca="false">SUM(V18:AE18)</f>
        <v>0</v>
      </c>
      <c r="U18" s="694"/>
      <c r="V18" s="695"/>
      <c r="W18" s="513"/>
      <c r="X18" s="513"/>
      <c r="Y18" s="513"/>
      <c r="Z18" s="513"/>
      <c r="AA18" s="513"/>
      <c r="AB18" s="513"/>
      <c r="AC18" s="513"/>
      <c r="AD18" s="513"/>
      <c r="AE18" s="696"/>
      <c r="AF18" s="697"/>
      <c r="AG18" s="472"/>
      <c r="AH18" s="472"/>
      <c r="AI18" s="698"/>
      <c r="AJ18" s="707"/>
      <c r="AK18" s="708"/>
      <c r="AL18" s="709"/>
      <c r="AM18" s="86" t="n">
        <f aca="false">SUM(C18:S18)+T18+U18+AJ18+AK18+AL18</f>
        <v>5630</v>
      </c>
      <c r="AN18" s="706" t="n">
        <v>5970</v>
      </c>
      <c r="AO18" s="88" t="n">
        <v>0</v>
      </c>
      <c r="AP18" s="528" t="n">
        <f aca="false">(AM18*100)/(AM18+AQ18)</f>
        <v>48.5344827586207</v>
      </c>
      <c r="AQ18" s="90" t="n">
        <f aca="false">AN18+AO18</f>
        <v>5970</v>
      </c>
    </row>
    <row r="19" customFormat="false" ht="26.25" hidden="false" customHeight="true" outlineLevel="0" collapsed="false">
      <c r="B19" s="92" t="s">
        <v>58</v>
      </c>
      <c r="C19" s="494" t="n">
        <v>0</v>
      </c>
      <c r="D19" s="494" t="n">
        <v>200</v>
      </c>
      <c r="E19" s="494" t="n">
        <v>0</v>
      </c>
      <c r="F19" s="494" t="n">
        <v>1130</v>
      </c>
      <c r="G19" s="494"/>
      <c r="H19" s="111" t="n">
        <v>680</v>
      </c>
      <c r="I19" s="309"/>
      <c r="J19" s="710"/>
      <c r="K19" s="309"/>
      <c r="L19" s="309"/>
      <c r="M19" s="494"/>
      <c r="N19" s="494" t="n">
        <v>0</v>
      </c>
      <c r="O19" s="309"/>
      <c r="P19" s="111" t="n">
        <v>720</v>
      </c>
      <c r="Q19" s="111"/>
      <c r="R19" s="494" t="n">
        <f aca="false">SUM(AF19:AI19)</f>
        <v>0</v>
      </c>
      <c r="S19" s="711"/>
      <c r="T19" s="712" t="n">
        <f aca="false">SUM(V19:AE19)</f>
        <v>0</v>
      </c>
      <c r="U19" s="713"/>
      <c r="V19" s="714"/>
      <c r="W19" s="715"/>
      <c r="X19" s="715"/>
      <c r="Y19" s="715"/>
      <c r="Z19" s="715"/>
      <c r="AA19" s="715"/>
      <c r="AB19" s="715"/>
      <c r="AC19" s="715"/>
      <c r="AD19" s="715"/>
      <c r="AE19" s="716"/>
      <c r="AF19" s="717"/>
      <c r="AG19" s="480"/>
      <c r="AH19" s="480"/>
      <c r="AI19" s="718"/>
      <c r="AJ19" s="117"/>
      <c r="AK19" s="118"/>
      <c r="AL19" s="719"/>
      <c r="AM19" s="692" t="n">
        <f aca="false">SUM(C19:S19)+T19+U19+AJ19+AK19+AL19</f>
        <v>2730</v>
      </c>
      <c r="AN19" s="720" t="n">
        <v>2560</v>
      </c>
      <c r="AO19" s="121" t="n">
        <v>0</v>
      </c>
      <c r="AP19" s="530" t="n">
        <f aca="false">(AM19*100)/(AM19+AQ19)</f>
        <v>51.6068052930057</v>
      </c>
      <c r="AQ19" s="123" t="n">
        <f aca="false">AN19+AO19</f>
        <v>2560</v>
      </c>
    </row>
    <row r="20" customFormat="false" ht="26.25" hidden="false" customHeight="true" outlineLevel="0" collapsed="false">
      <c r="B20" s="124" t="s">
        <v>59</v>
      </c>
      <c r="C20" s="125" t="n">
        <f aca="false">SUM(C8:C19)</f>
        <v>2560</v>
      </c>
      <c r="D20" s="125" t="n">
        <f aca="false">SUM(D8:D19)</f>
        <v>2400</v>
      </c>
      <c r="E20" s="126" t="n">
        <f aca="false">SUM(E8:E19)</f>
        <v>4000</v>
      </c>
      <c r="F20" s="126" t="n">
        <f aca="false">SUM(F8:F19)</f>
        <v>19430</v>
      </c>
      <c r="G20" s="126" t="n">
        <f aca="false">SUM(G8:G19)</f>
        <v>0</v>
      </c>
      <c r="H20" s="127" t="n">
        <f aca="false">SUM(H8:H19)</f>
        <v>32800</v>
      </c>
      <c r="I20" s="128" t="n">
        <f aca="false">SUM(I8:I19)</f>
        <v>0</v>
      </c>
      <c r="J20" s="127" t="n">
        <f aca="false">SUM(J8:J19)</f>
        <v>0</v>
      </c>
      <c r="K20" s="128" t="n">
        <f aca="false">SUM(K8:K19)</f>
        <v>0</v>
      </c>
      <c r="L20" s="128" t="n">
        <f aca="false">SUM(L8:L19)</f>
        <v>0</v>
      </c>
      <c r="M20" s="126" t="n">
        <f aca="false">SUM(M8:M19)</f>
        <v>0</v>
      </c>
      <c r="N20" s="126" t="n">
        <f aca="false">SUM(N8:N19)</f>
        <v>690</v>
      </c>
      <c r="O20" s="128" t="n">
        <f aca="false">SUM(O8:O19)</f>
        <v>0</v>
      </c>
      <c r="P20" s="127" t="n">
        <f aca="false">SUM(P8:P19)</f>
        <v>19310</v>
      </c>
      <c r="Q20" s="127" t="n">
        <f aca="false">SUM(Q8:Q19)</f>
        <v>0</v>
      </c>
      <c r="R20" s="126" t="n">
        <f aca="false">SUM(R8:R19)</f>
        <v>0</v>
      </c>
      <c r="S20" s="129" t="n">
        <f aca="false">SUM(S8:S19)</f>
        <v>16570</v>
      </c>
      <c r="T20" s="723" t="n">
        <f aca="false">SUM(T8:T19)</f>
        <v>0</v>
      </c>
      <c r="U20" s="724" t="n">
        <f aca="false">SUM(U8:U19)</f>
        <v>0</v>
      </c>
      <c r="V20" s="725" t="n">
        <f aca="false">SUM(V8:V19)</f>
        <v>0</v>
      </c>
      <c r="W20" s="726" t="n">
        <f aca="false">SUM(W8:W19)</f>
        <v>0</v>
      </c>
      <c r="X20" s="726" t="n">
        <f aca="false">SUM(X8:X19)</f>
        <v>0</v>
      </c>
      <c r="Y20" s="726" t="n">
        <f aca="false">SUM(Y8:Y19)</f>
        <v>0</v>
      </c>
      <c r="Z20" s="726" t="n">
        <f aca="false">SUM(Z8:Z19)</f>
        <v>0</v>
      </c>
      <c r="AA20" s="726" t="n">
        <f aca="false">SUM(AA8:AA19)</f>
        <v>0</v>
      </c>
      <c r="AB20" s="726" t="n">
        <f aca="false">SUM(AB8:AB19)</f>
        <v>0</v>
      </c>
      <c r="AC20" s="726" t="n">
        <f aca="false">SUM(AC8:AC19)</f>
        <v>0</v>
      </c>
      <c r="AD20" s="726" t="n">
        <f aca="false">SUM(AD8:AD19)</f>
        <v>0</v>
      </c>
      <c r="AE20" s="726" t="n">
        <f aca="false">SUM(AE8:AE19)</f>
        <v>0</v>
      </c>
      <c r="AF20" s="134" t="n">
        <f aca="false">SUM(AF8:AF19)</f>
        <v>0</v>
      </c>
      <c r="AG20" s="133" t="n">
        <f aca="false">SUM(AG8:AG19)</f>
        <v>0</v>
      </c>
      <c r="AH20" s="133" t="n">
        <f aca="false">SUM(AH8:AH19)</f>
        <v>0</v>
      </c>
      <c r="AI20" s="135" t="n">
        <f aca="false">SUM(AI8:AI19)</f>
        <v>0</v>
      </c>
      <c r="AJ20" s="136" t="n">
        <f aca="false">SUM(AJ8:AJ19)</f>
        <v>0</v>
      </c>
      <c r="AK20" s="132" t="n">
        <f aca="false">SUM(AK8:AK19)</f>
        <v>0</v>
      </c>
      <c r="AL20" s="727" t="n">
        <f aca="false">SUM(AL8:AL19)</f>
        <v>0</v>
      </c>
      <c r="AM20" s="138" t="n">
        <f aca="false">SUM(C20:S20)+T20+U20+AJ20+AK20+AL20</f>
        <v>97760</v>
      </c>
      <c r="AN20" s="728" t="n">
        <f aca="false">SUM(AN8:AN19)</f>
        <v>106690</v>
      </c>
      <c r="AO20" s="140" t="n">
        <f aca="false">SUM(AO8:AO19)</f>
        <v>0</v>
      </c>
      <c r="AP20" s="428" t="n">
        <f aca="false">(AM20*100)/(AM20+AQ20)</f>
        <v>47.816091954023</v>
      </c>
      <c r="AQ20" s="142" t="n">
        <f aca="false">AN20+AO20</f>
        <v>106690</v>
      </c>
    </row>
    <row r="21" customFormat="false" ht="36" hidden="false" customHeight="true" outlineLevel="0" collapsed="false">
      <c r="B21" s="412" t="s">
        <v>60</v>
      </c>
      <c r="C21" s="144" t="n">
        <v>0.83412037037037</v>
      </c>
      <c r="D21" s="144" t="n">
        <v>0.83412037037037</v>
      </c>
      <c r="E21" s="145" t="n">
        <v>0.834733796296296</v>
      </c>
      <c r="F21" s="145" t="s">
        <v>61</v>
      </c>
      <c r="G21" s="145" t="s">
        <v>62</v>
      </c>
      <c r="H21" s="145" t="n">
        <v>0.625775462962963</v>
      </c>
      <c r="I21" s="145"/>
      <c r="J21" s="145" t="s">
        <v>63</v>
      </c>
      <c r="K21" s="145" t="s">
        <v>64</v>
      </c>
      <c r="L21" s="145" t="s">
        <v>65</v>
      </c>
      <c r="M21" s="145" t="n">
        <v>0.834467592592593</v>
      </c>
      <c r="N21" s="145" t="n">
        <v>0.834155092592593</v>
      </c>
      <c r="O21" s="145" t="n">
        <v>0.625775462962963</v>
      </c>
      <c r="P21" s="145" t="s">
        <v>66</v>
      </c>
      <c r="Q21" s="145" t="s">
        <v>67</v>
      </c>
      <c r="R21" s="145" t="n">
        <v>0.834293981481482</v>
      </c>
      <c r="S21" s="146" t="n">
        <v>0.835497685185185</v>
      </c>
      <c r="T21" s="154"/>
      <c r="U21" s="153" t="n">
        <v>0.7090625</v>
      </c>
      <c r="V21" s="149" t="s">
        <v>68</v>
      </c>
      <c r="W21" s="150" t="n">
        <v>0.834398148148148</v>
      </c>
      <c r="X21" s="150" t="s">
        <v>69</v>
      </c>
      <c r="Y21" s="150" t="s">
        <v>70</v>
      </c>
      <c r="Z21" s="150" t="s">
        <v>71</v>
      </c>
      <c r="AA21" s="150" t="s">
        <v>72</v>
      </c>
      <c r="AB21" s="150" t="n">
        <v>0.625810185185185</v>
      </c>
      <c r="AC21" s="150" t="s">
        <v>73</v>
      </c>
      <c r="AD21" s="150" t="s">
        <v>74</v>
      </c>
      <c r="AE21" s="146" t="n">
        <v>0.667395833333333</v>
      </c>
      <c r="AF21" s="151" t="s">
        <v>75</v>
      </c>
      <c r="AG21" s="150" t="s">
        <v>76</v>
      </c>
      <c r="AH21" s="150" t="s">
        <v>77</v>
      </c>
      <c r="AI21" s="148" t="s">
        <v>78</v>
      </c>
      <c r="AJ21" s="149" t="n">
        <v>0.625763888888889</v>
      </c>
      <c r="AK21" s="152" t="n">
        <v>0.835439814814815</v>
      </c>
      <c r="AL21" s="148" t="n">
        <v>0.835451388888889</v>
      </c>
      <c r="AM21" s="154"/>
      <c r="AN21" s="153" t="n">
        <v>0.835428240740741</v>
      </c>
      <c r="AO21" s="152" t="n">
        <v>0.835497685185185</v>
      </c>
      <c r="AP21" s="155"/>
      <c r="AQ21" s="155"/>
    </row>
    <row r="22" customFormat="false" ht="30" hidden="false" customHeight="true" outlineLevel="0" collapsed="false">
      <c r="B22" s="156" t="s">
        <v>79</v>
      </c>
      <c r="C22" s="157"/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8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  <c r="AM22" s="158"/>
      <c r="AN22" s="158"/>
      <c r="AO22" s="158"/>
    </row>
    <row r="23" customFormat="false" ht="20.25" hidden="false" customHeight="false" outlineLevel="0" collapsed="false">
      <c r="B23" s="5" t="s">
        <v>1</v>
      </c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</row>
    <row r="24" customFormat="false" ht="20.25" hidden="false" customHeight="false" outlineLevel="0" collapsed="false">
      <c r="B24" s="5" t="str">
        <f aca="false">B3</f>
        <v>RACCOLTA DIFFERENZIATA ANNO 2022 -USSEGLIO.</v>
      </c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</row>
    <row r="25" customFormat="false" ht="20.25" hidden="false" customHeight="false" outlineLevel="0" collapsed="false">
      <c r="B25" s="159" t="s">
        <v>80</v>
      </c>
      <c r="C25" s="159"/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  <c r="AO25" s="159"/>
      <c r="AP25" s="159"/>
      <c r="AQ25" s="159"/>
    </row>
    <row r="26" customFormat="false" ht="13.5" hidden="false" customHeight="false" outlineLevel="0" collapsed="false">
      <c r="B26" s="7"/>
      <c r="C26" s="8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9"/>
    </row>
    <row r="27" customFormat="false" ht="80.25" hidden="false" customHeight="true" outlineLevel="0" collapsed="false">
      <c r="B27" s="10" t="s">
        <v>167</v>
      </c>
      <c r="C27" s="160" t="s">
        <v>5</v>
      </c>
      <c r="D27" s="160" t="s">
        <v>6</v>
      </c>
      <c r="E27" s="12" t="s">
        <v>7</v>
      </c>
      <c r="F27" s="161" t="s">
        <v>8</v>
      </c>
      <c r="G27" s="15" t="s">
        <v>9</v>
      </c>
      <c r="H27" s="17" t="s">
        <v>10</v>
      </c>
      <c r="I27" s="15" t="s">
        <v>11</v>
      </c>
      <c r="J27" s="429" t="s">
        <v>12</v>
      </c>
      <c r="K27" s="12" t="s">
        <v>13</v>
      </c>
      <c r="L27" s="12" t="s">
        <v>14</v>
      </c>
      <c r="M27" s="16" t="s">
        <v>15</v>
      </c>
      <c r="N27" s="16" t="s">
        <v>16</v>
      </c>
      <c r="O27" s="162" t="s">
        <v>10</v>
      </c>
      <c r="P27" s="18" t="s">
        <v>17</v>
      </c>
      <c r="Q27" s="18" t="s">
        <v>18</v>
      </c>
      <c r="R27" s="19" t="s">
        <v>19</v>
      </c>
      <c r="S27" s="19" t="s">
        <v>20</v>
      </c>
      <c r="T27" s="163" t="s">
        <v>21</v>
      </c>
      <c r="U27" s="164" t="s">
        <v>22</v>
      </c>
      <c r="V27" s="165" t="s">
        <v>23</v>
      </c>
      <c r="W27" s="166" t="s">
        <v>24</v>
      </c>
      <c r="X27" s="166" t="s">
        <v>25</v>
      </c>
      <c r="Y27" s="166" t="s">
        <v>26</v>
      </c>
      <c r="Z27" s="166" t="s">
        <v>27</v>
      </c>
      <c r="AA27" s="166" t="s">
        <v>28</v>
      </c>
      <c r="AB27" s="166" t="s">
        <v>29</v>
      </c>
      <c r="AC27" s="166" t="s">
        <v>30</v>
      </c>
      <c r="AD27" s="166" t="s">
        <v>31</v>
      </c>
      <c r="AE27" s="167" t="s">
        <v>32</v>
      </c>
      <c r="AF27" s="168" t="s">
        <v>33</v>
      </c>
      <c r="AG27" s="25" t="s">
        <v>34</v>
      </c>
      <c r="AH27" s="169" t="s">
        <v>35</v>
      </c>
      <c r="AI27" s="170" t="s">
        <v>36</v>
      </c>
      <c r="AJ27" s="171" t="s">
        <v>37</v>
      </c>
      <c r="AK27" s="172" t="s">
        <v>38</v>
      </c>
      <c r="AL27" s="30" t="s">
        <v>39</v>
      </c>
      <c r="AM27" s="31" t="s">
        <v>40</v>
      </c>
      <c r="AN27" s="173" t="s">
        <v>41</v>
      </c>
      <c r="AO27" s="174" t="s">
        <v>42</v>
      </c>
      <c r="AP27" s="175" t="s">
        <v>43</v>
      </c>
      <c r="AQ27" s="176" t="s">
        <v>44</v>
      </c>
    </row>
    <row r="28" customFormat="false" ht="13.5" hidden="false" customHeight="true" outlineLevel="0" collapsed="false">
      <c r="B28" s="10"/>
      <c r="C28" s="531" t="s">
        <v>45</v>
      </c>
      <c r="D28" s="177" t="s">
        <v>45</v>
      </c>
      <c r="E28" s="37" t="s">
        <v>45</v>
      </c>
      <c r="F28" s="38" t="s">
        <v>45</v>
      </c>
      <c r="G28" s="39" t="s">
        <v>45</v>
      </c>
      <c r="H28" s="39" t="s">
        <v>45</v>
      </c>
      <c r="I28" s="39" t="s">
        <v>45</v>
      </c>
      <c r="J28" s="39" t="s">
        <v>45</v>
      </c>
      <c r="K28" s="37" t="s">
        <v>45</v>
      </c>
      <c r="L28" s="37" t="s">
        <v>45</v>
      </c>
      <c r="M28" s="37" t="s">
        <v>45</v>
      </c>
      <c r="N28" s="37" t="s">
        <v>45</v>
      </c>
      <c r="O28" s="37" t="s">
        <v>45</v>
      </c>
      <c r="P28" s="39" t="s">
        <v>45</v>
      </c>
      <c r="Q28" s="39" t="s">
        <v>45</v>
      </c>
      <c r="R28" s="40" t="s">
        <v>45</v>
      </c>
      <c r="S28" s="178" t="s">
        <v>45</v>
      </c>
      <c r="T28" s="179" t="s">
        <v>45</v>
      </c>
      <c r="U28" s="180" t="s">
        <v>45</v>
      </c>
      <c r="V28" s="181" t="s">
        <v>45</v>
      </c>
      <c r="W28" s="44" t="s">
        <v>45</v>
      </c>
      <c r="X28" s="182" t="s">
        <v>45</v>
      </c>
      <c r="Y28" s="44" t="s">
        <v>45</v>
      </c>
      <c r="Z28" s="44" t="s">
        <v>45</v>
      </c>
      <c r="AA28" s="44" t="s">
        <v>45</v>
      </c>
      <c r="AB28" s="44" t="s">
        <v>45</v>
      </c>
      <c r="AC28" s="44" t="s">
        <v>45</v>
      </c>
      <c r="AD28" s="44" t="s">
        <v>45</v>
      </c>
      <c r="AE28" s="46" t="s">
        <v>45</v>
      </c>
      <c r="AF28" s="43" t="s">
        <v>45</v>
      </c>
      <c r="AG28" s="182" t="s">
        <v>45</v>
      </c>
      <c r="AH28" s="182" t="s">
        <v>45</v>
      </c>
      <c r="AI28" s="43" t="s">
        <v>45</v>
      </c>
      <c r="AJ28" s="181" t="s">
        <v>45</v>
      </c>
      <c r="AK28" s="44" t="s">
        <v>45</v>
      </c>
      <c r="AL28" s="48" t="s">
        <v>45</v>
      </c>
      <c r="AM28" s="49" t="s">
        <v>45</v>
      </c>
      <c r="AN28" s="183" t="s">
        <v>45</v>
      </c>
      <c r="AO28" s="184" t="s">
        <v>45</v>
      </c>
      <c r="AP28" s="185" t="s">
        <v>46</v>
      </c>
      <c r="AQ28" s="186" t="s">
        <v>45</v>
      </c>
    </row>
    <row r="29" customFormat="false" ht="26.25" hidden="false" customHeight="true" outlineLevel="0" collapsed="false">
      <c r="B29" s="532" t="s">
        <v>47</v>
      </c>
      <c r="C29" s="290" t="n">
        <f aca="false">Foglio2!D34</f>
        <v>0</v>
      </c>
      <c r="D29" s="290"/>
      <c r="E29" s="292" t="n">
        <f aca="false">Foglio2!E34</f>
        <v>0</v>
      </c>
      <c r="F29" s="292" t="n">
        <f aca="false">Foglio2!F34</f>
        <v>0</v>
      </c>
      <c r="G29" s="285" t="n">
        <f aca="false">Foglio2!G34</f>
        <v>0</v>
      </c>
      <c r="H29" s="285" t="n">
        <v>0</v>
      </c>
      <c r="I29" s="285" t="n">
        <f aca="false">Foglio2!I34</f>
        <v>0</v>
      </c>
      <c r="J29" s="95" t="n">
        <v>0</v>
      </c>
      <c r="K29" s="292" t="n">
        <f aca="false">Foglio2!K34</f>
        <v>0</v>
      </c>
      <c r="L29" s="292" t="n">
        <f aca="false">Foglio2!L34</f>
        <v>0</v>
      </c>
      <c r="M29" s="292" t="n">
        <f aca="false">Foglio2!M34</f>
        <v>0</v>
      </c>
      <c r="N29" s="292" t="n">
        <f aca="false">Foglio2!N34</f>
        <v>0</v>
      </c>
      <c r="O29" s="292" t="n">
        <f aca="false">Foglio2!H34</f>
        <v>0</v>
      </c>
      <c r="P29" s="285" t="n">
        <f aca="false">Foglio2!P34</f>
        <v>0</v>
      </c>
      <c r="Q29" s="285" t="n">
        <f aca="false">Foglio2!Q34</f>
        <v>0</v>
      </c>
      <c r="R29" s="292" t="n">
        <f aca="false">Foglio2!S34</f>
        <v>0</v>
      </c>
      <c r="S29" s="430" t="n">
        <f aca="false">Foglio2!T34</f>
        <v>0</v>
      </c>
      <c r="T29" s="431" t="n">
        <f aca="false">Foglio2!U34</f>
        <v>0</v>
      </c>
      <c r="U29" s="432" t="n">
        <f aca="false">Foglio2!V34</f>
        <v>0</v>
      </c>
      <c r="V29" s="433" t="n">
        <f aca="false">Foglio2!W34</f>
        <v>0</v>
      </c>
      <c r="W29" s="434" t="n">
        <f aca="false">Foglio2!X34</f>
        <v>0</v>
      </c>
      <c r="X29" s="434" t="n">
        <f aca="false">Foglio2!Y34</f>
        <v>0</v>
      </c>
      <c r="Y29" s="434" t="n">
        <f aca="false">Foglio2!Z34</f>
        <v>0</v>
      </c>
      <c r="Z29" s="434" t="n">
        <f aca="false">Foglio2!AA34</f>
        <v>0</v>
      </c>
      <c r="AA29" s="434" t="n">
        <f aca="false">Foglio2!AB34</f>
        <v>0</v>
      </c>
      <c r="AB29" s="434" t="n">
        <f aca="false">Foglio2!AC34</f>
        <v>0</v>
      </c>
      <c r="AC29" s="434" t="n">
        <f aca="false">Foglio2!AD34</f>
        <v>0</v>
      </c>
      <c r="AD29" s="434" t="n">
        <f aca="false">Foglio2!AE34</f>
        <v>0</v>
      </c>
      <c r="AE29" s="435" t="n">
        <f aca="false">Foglio2!AF34</f>
        <v>0</v>
      </c>
      <c r="AF29" s="436" t="n">
        <f aca="false">Foglio2!AG34</f>
        <v>0</v>
      </c>
      <c r="AG29" s="292" t="n">
        <f aca="false">Foglio2!AH34</f>
        <v>0</v>
      </c>
      <c r="AH29" s="292" t="n">
        <f aca="false">Foglio2!AI34</f>
        <v>0</v>
      </c>
      <c r="AI29" s="430" t="n">
        <f aca="false">Foglio2!AJ34</f>
        <v>0</v>
      </c>
      <c r="AJ29" s="200"/>
      <c r="AK29" s="201"/>
      <c r="AL29" s="202"/>
      <c r="AM29" s="203" t="n">
        <v>0</v>
      </c>
      <c r="AN29" s="204" t="n">
        <v>0</v>
      </c>
      <c r="AO29" s="205" t="n">
        <v>0</v>
      </c>
      <c r="AP29" s="206" t="e">
        <f aca="false">(AM29*100)/(AM29+AQ29)</f>
        <v>#DIV/0!</v>
      </c>
      <c r="AQ29" s="207"/>
    </row>
    <row r="30" customFormat="false" ht="26.25" hidden="false" customHeight="true" outlineLevel="0" collapsed="false">
      <c r="B30" s="75" t="s">
        <v>48</v>
      </c>
      <c r="C30" s="290" t="n">
        <v>0</v>
      </c>
      <c r="D30" s="290"/>
      <c r="E30" s="436" t="n">
        <v>0</v>
      </c>
      <c r="F30" s="436" t="n">
        <v>0</v>
      </c>
      <c r="G30" s="290" t="n">
        <v>0</v>
      </c>
      <c r="H30" s="290" t="n">
        <v>0</v>
      </c>
      <c r="I30" s="290" t="n">
        <v>0</v>
      </c>
      <c r="J30" s="95"/>
      <c r="K30" s="436" t="n">
        <v>0</v>
      </c>
      <c r="L30" s="436" t="n">
        <v>0</v>
      </c>
      <c r="M30" s="436" t="n">
        <v>0</v>
      </c>
      <c r="N30" s="436" t="n">
        <v>0</v>
      </c>
      <c r="O30" s="436" t="n">
        <v>0</v>
      </c>
      <c r="P30" s="290" t="n">
        <v>0</v>
      </c>
      <c r="Q30" s="290" t="n">
        <v>0</v>
      </c>
      <c r="R30" s="292" t="n">
        <v>0</v>
      </c>
      <c r="S30" s="432" t="n">
        <v>0</v>
      </c>
      <c r="T30" s="431" t="n">
        <v>0</v>
      </c>
      <c r="U30" s="432" t="n">
        <v>0</v>
      </c>
      <c r="V30" s="433" t="n">
        <v>0</v>
      </c>
      <c r="W30" s="437" t="n">
        <v>0</v>
      </c>
      <c r="X30" s="437" t="n">
        <v>0</v>
      </c>
      <c r="Y30" s="437" t="n">
        <v>0</v>
      </c>
      <c r="Z30" s="437" t="n">
        <v>0</v>
      </c>
      <c r="AA30" s="437" t="n">
        <v>0</v>
      </c>
      <c r="AB30" s="437" t="n">
        <v>0</v>
      </c>
      <c r="AC30" s="437" t="n">
        <v>0</v>
      </c>
      <c r="AD30" s="437" t="n">
        <v>0</v>
      </c>
      <c r="AE30" s="438" t="n">
        <v>0</v>
      </c>
      <c r="AF30" s="436" t="n">
        <v>0</v>
      </c>
      <c r="AG30" s="436" t="n">
        <v>0</v>
      </c>
      <c r="AH30" s="436" t="n">
        <v>0</v>
      </c>
      <c r="AI30" s="432" t="n">
        <v>0</v>
      </c>
      <c r="AJ30" s="200"/>
      <c r="AK30" s="201"/>
      <c r="AL30" s="202"/>
      <c r="AM30" s="203" t="n">
        <f aca="false">SUM(C30:S30)</f>
        <v>0</v>
      </c>
      <c r="AN30" s="210"/>
      <c r="AO30" s="211"/>
      <c r="AP30" s="206" t="e">
        <f aca="false">(AM30*100)/(AM30+AQ30)</f>
        <v>#DIV/0!</v>
      </c>
      <c r="AQ30" s="207" t="n">
        <f aca="false">AN30+AO30</f>
        <v>0</v>
      </c>
    </row>
    <row r="31" customFormat="false" ht="26.25" hidden="false" customHeight="true" outlineLevel="0" collapsed="false">
      <c r="B31" s="91" t="s">
        <v>49</v>
      </c>
      <c r="C31" s="290" t="n">
        <v>0</v>
      </c>
      <c r="D31" s="290"/>
      <c r="E31" s="436" t="n">
        <v>0</v>
      </c>
      <c r="F31" s="436" t="n">
        <v>0</v>
      </c>
      <c r="G31" s="290" t="n">
        <v>0</v>
      </c>
      <c r="H31" s="290" t="n">
        <v>0</v>
      </c>
      <c r="I31" s="290" t="n">
        <v>0</v>
      </c>
      <c r="J31" s="95"/>
      <c r="K31" s="436" t="n">
        <v>0</v>
      </c>
      <c r="L31" s="436" t="n">
        <v>0</v>
      </c>
      <c r="M31" s="436" t="n">
        <v>0</v>
      </c>
      <c r="N31" s="436" t="n">
        <v>0</v>
      </c>
      <c r="O31" s="436" t="n">
        <v>0</v>
      </c>
      <c r="P31" s="290" t="n">
        <v>0</v>
      </c>
      <c r="Q31" s="290" t="n">
        <v>0</v>
      </c>
      <c r="R31" s="292" t="n">
        <v>0</v>
      </c>
      <c r="S31" s="432" t="n">
        <v>0</v>
      </c>
      <c r="T31" s="431" t="n">
        <v>0</v>
      </c>
      <c r="U31" s="432" t="n">
        <v>0</v>
      </c>
      <c r="V31" s="433" t="n">
        <v>0</v>
      </c>
      <c r="W31" s="437" t="n">
        <v>0</v>
      </c>
      <c r="X31" s="437" t="n">
        <v>0</v>
      </c>
      <c r="Y31" s="437" t="n">
        <v>0</v>
      </c>
      <c r="Z31" s="437" t="n">
        <v>0</v>
      </c>
      <c r="AA31" s="437" t="n">
        <v>0</v>
      </c>
      <c r="AB31" s="437" t="n">
        <v>0</v>
      </c>
      <c r="AC31" s="437" t="n">
        <v>0</v>
      </c>
      <c r="AD31" s="437" t="n">
        <v>0</v>
      </c>
      <c r="AE31" s="438" t="n">
        <v>0</v>
      </c>
      <c r="AF31" s="436" t="n">
        <v>0</v>
      </c>
      <c r="AG31" s="436" t="n">
        <v>0</v>
      </c>
      <c r="AH31" s="436" t="n">
        <v>0</v>
      </c>
      <c r="AI31" s="432" t="n">
        <v>0</v>
      </c>
      <c r="AJ31" s="200"/>
      <c r="AK31" s="201"/>
      <c r="AL31" s="202"/>
      <c r="AM31" s="203" t="n">
        <f aca="false">SUM(C31:S31)</f>
        <v>0</v>
      </c>
      <c r="AN31" s="210"/>
      <c r="AO31" s="211"/>
      <c r="AP31" s="206" t="e">
        <f aca="false">(AM31*100)/(AM31+AQ31)</f>
        <v>#DIV/0!</v>
      </c>
      <c r="AQ31" s="207" t="n">
        <f aca="false">AN31+AO31</f>
        <v>0</v>
      </c>
    </row>
    <row r="32" customFormat="false" ht="26.25" hidden="false" customHeight="true" outlineLevel="0" collapsed="false">
      <c r="B32" s="91" t="s">
        <v>50</v>
      </c>
      <c r="C32" s="290" t="n">
        <v>0</v>
      </c>
      <c r="D32" s="290"/>
      <c r="E32" s="436" t="n">
        <v>0</v>
      </c>
      <c r="F32" s="436" t="n">
        <v>0</v>
      </c>
      <c r="G32" s="290" t="n">
        <v>0</v>
      </c>
      <c r="H32" s="290" t="n">
        <v>0</v>
      </c>
      <c r="I32" s="290" t="n">
        <v>0</v>
      </c>
      <c r="J32" s="95"/>
      <c r="K32" s="436" t="n">
        <v>0</v>
      </c>
      <c r="L32" s="436" t="n">
        <v>0</v>
      </c>
      <c r="M32" s="436" t="n">
        <v>0</v>
      </c>
      <c r="N32" s="436" t="n">
        <v>0</v>
      </c>
      <c r="O32" s="436" t="n">
        <v>0</v>
      </c>
      <c r="P32" s="290" t="n">
        <v>0</v>
      </c>
      <c r="Q32" s="290" t="n">
        <v>0</v>
      </c>
      <c r="R32" s="292" t="n">
        <v>0</v>
      </c>
      <c r="S32" s="432" t="n">
        <v>0</v>
      </c>
      <c r="T32" s="431" t="n">
        <v>0</v>
      </c>
      <c r="U32" s="432" t="n">
        <v>0</v>
      </c>
      <c r="V32" s="433" t="n">
        <v>0</v>
      </c>
      <c r="W32" s="437" t="n">
        <v>0</v>
      </c>
      <c r="X32" s="437" t="n">
        <v>0</v>
      </c>
      <c r="Y32" s="437" t="n">
        <v>0</v>
      </c>
      <c r="Z32" s="437" t="n">
        <v>0</v>
      </c>
      <c r="AA32" s="437" t="n">
        <v>0</v>
      </c>
      <c r="AB32" s="437" t="n">
        <v>0</v>
      </c>
      <c r="AC32" s="437" t="n">
        <v>0</v>
      </c>
      <c r="AD32" s="437" t="n">
        <v>0</v>
      </c>
      <c r="AE32" s="438" t="n">
        <v>0</v>
      </c>
      <c r="AF32" s="436" t="n">
        <v>0</v>
      </c>
      <c r="AG32" s="436" t="n">
        <v>0</v>
      </c>
      <c r="AH32" s="436" t="n">
        <v>0</v>
      </c>
      <c r="AI32" s="432" t="n">
        <v>0</v>
      </c>
      <c r="AJ32" s="200"/>
      <c r="AK32" s="201"/>
      <c r="AL32" s="202"/>
      <c r="AM32" s="203" t="n">
        <f aca="false">SUM(C32:S32)</f>
        <v>0</v>
      </c>
      <c r="AN32" s="210"/>
      <c r="AO32" s="211"/>
      <c r="AP32" s="206" t="e">
        <f aca="false">(AM32*100)/(AM32+AQ32)</f>
        <v>#DIV/0!</v>
      </c>
      <c r="AQ32" s="207" t="n">
        <f aca="false">AN32+AO32</f>
        <v>0</v>
      </c>
    </row>
    <row r="33" customFormat="false" ht="26.25" hidden="false" customHeight="true" outlineLevel="0" collapsed="false">
      <c r="B33" s="92" t="s">
        <v>51</v>
      </c>
      <c r="C33" s="290" t="n">
        <v>0</v>
      </c>
      <c r="D33" s="290"/>
      <c r="E33" s="436" t="n">
        <v>0</v>
      </c>
      <c r="F33" s="436" t="n">
        <v>0</v>
      </c>
      <c r="G33" s="290" t="n">
        <v>0</v>
      </c>
      <c r="H33" s="290" t="n">
        <v>0</v>
      </c>
      <c r="I33" s="290" t="n">
        <v>0</v>
      </c>
      <c r="J33" s="95"/>
      <c r="K33" s="436" t="n">
        <v>0</v>
      </c>
      <c r="L33" s="436" t="n">
        <v>0</v>
      </c>
      <c r="M33" s="436" t="n">
        <v>0</v>
      </c>
      <c r="N33" s="436" t="n">
        <v>0</v>
      </c>
      <c r="O33" s="436" t="n">
        <v>0</v>
      </c>
      <c r="P33" s="290" t="n">
        <v>0</v>
      </c>
      <c r="Q33" s="290" t="n">
        <v>0</v>
      </c>
      <c r="R33" s="292" t="n">
        <v>0</v>
      </c>
      <c r="S33" s="432" t="n">
        <v>0</v>
      </c>
      <c r="T33" s="431" t="n">
        <v>0</v>
      </c>
      <c r="U33" s="432" t="n">
        <v>0</v>
      </c>
      <c r="V33" s="433" t="n">
        <v>0</v>
      </c>
      <c r="W33" s="437" t="n">
        <v>0</v>
      </c>
      <c r="X33" s="437" t="n">
        <v>0</v>
      </c>
      <c r="Y33" s="437" t="n">
        <v>0</v>
      </c>
      <c r="Z33" s="437" t="n">
        <v>0</v>
      </c>
      <c r="AA33" s="437" t="n">
        <v>0</v>
      </c>
      <c r="AB33" s="437" t="n">
        <v>0</v>
      </c>
      <c r="AC33" s="437" t="n">
        <v>0</v>
      </c>
      <c r="AD33" s="437" t="n">
        <v>0</v>
      </c>
      <c r="AE33" s="438" t="n">
        <v>0</v>
      </c>
      <c r="AF33" s="436" t="n">
        <v>0</v>
      </c>
      <c r="AG33" s="436" t="n">
        <v>0</v>
      </c>
      <c r="AH33" s="436" t="n">
        <v>0</v>
      </c>
      <c r="AI33" s="432" t="n">
        <v>0</v>
      </c>
      <c r="AJ33" s="200"/>
      <c r="AK33" s="201"/>
      <c r="AL33" s="202"/>
      <c r="AM33" s="203" t="n">
        <f aca="false">SUM(C33:S33)</f>
        <v>0</v>
      </c>
      <c r="AN33" s="210"/>
      <c r="AO33" s="211"/>
      <c r="AP33" s="206" t="e">
        <f aca="false">(AM33*100)/(AM33+AQ33)</f>
        <v>#DIV/0!</v>
      </c>
      <c r="AQ33" s="207" t="n">
        <f aca="false">AN33+AO33</f>
        <v>0</v>
      </c>
    </row>
    <row r="34" customFormat="false" ht="26.25" hidden="false" customHeight="true" outlineLevel="0" collapsed="false">
      <c r="B34" s="75" t="s">
        <v>52</v>
      </c>
      <c r="C34" s="290" t="n">
        <v>0</v>
      </c>
      <c r="D34" s="290"/>
      <c r="E34" s="436" t="n">
        <v>0</v>
      </c>
      <c r="F34" s="436" t="n">
        <v>0</v>
      </c>
      <c r="G34" s="290" t="n">
        <v>0</v>
      </c>
      <c r="H34" s="290" t="n">
        <v>0</v>
      </c>
      <c r="I34" s="290" t="n">
        <v>0</v>
      </c>
      <c r="J34" s="95"/>
      <c r="K34" s="436" t="n">
        <v>0</v>
      </c>
      <c r="L34" s="436" t="n">
        <v>0</v>
      </c>
      <c r="M34" s="436" t="n">
        <v>0</v>
      </c>
      <c r="N34" s="436" t="n">
        <v>0</v>
      </c>
      <c r="O34" s="436" t="n">
        <v>0</v>
      </c>
      <c r="P34" s="290" t="n">
        <v>0</v>
      </c>
      <c r="Q34" s="290" t="n">
        <v>0</v>
      </c>
      <c r="R34" s="292" t="n">
        <v>0</v>
      </c>
      <c r="S34" s="432" t="n">
        <v>0</v>
      </c>
      <c r="T34" s="431" t="n">
        <v>0</v>
      </c>
      <c r="U34" s="432" t="n">
        <v>0</v>
      </c>
      <c r="V34" s="433" t="n">
        <v>0</v>
      </c>
      <c r="W34" s="437" t="n">
        <v>0</v>
      </c>
      <c r="X34" s="437" t="n">
        <v>0</v>
      </c>
      <c r="Y34" s="437" t="n">
        <v>0</v>
      </c>
      <c r="Z34" s="437" t="n">
        <v>0</v>
      </c>
      <c r="AA34" s="437" t="n">
        <v>0</v>
      </c>
      <c r="AB34" s="437" t="n">
        <v>0</v>
      </c>
      <c r="AC34" s="437" t="n">
        <v>0</v>
      </c>
      <c r="AD34" s="437" t="n">
        <v>0</v>
      </c>
      <c r="AE34" s="438" t="n">
        <v>0</v>
      </c>
      <c r="AF34" s="436" t="n">
        <v>0</v>
      </c>
      <c r="AG34" s="436" t="n">
        <v>0</v>
      </c>
      <c r="AH34" s="436" t="n">
        <v>0</v>
      </c>
      <c r="AI34" s="432" t="n">
        <v>0</v>
      </c>
      <c r="AJ34" s="200"/>
      <c r="AK34" s="201"/>
      <c r="AL34" s="202"/>
      <c r="AM34" s="203" t="n">
        <f aca="false">SUM(C34:S34)</f>
        <v>0</v>
      </c>
      <c r="AN34" s="212"/>
      <c r="AO34" s="213"/>
      <c r="AP34" s="214" t="e">
        <f aca="false">(AM34*100)/(AM34+AQ34)</f>
        <v>#DIV/0!</v>
      </c>
      <c r="AQ34" s="215" t="n">
        <f aca="false">AN34+AO34</f>
        <v>0</v>
      </c>
    </row>
    <row r="35" customFormat="false" ht="26.25" hidden="false" customHeight="true" outlineLevel="0" collapsed="false">
      <c r="B35" s="91" t="s">
        <v>53</v>
      </c>
      <c r="C35" s="290" t="n">
        <v>0</v>
      </c>
      <c r="D35" s="290"/>
      <c r="E35" s="436" t="n">
        <v>0</v>
      </c>
      <c r="F35" s="436" t="n">
        <v>0</v>
      </c>
      <c r="G35" s="290" t="n">
        <v>0</v>
      </c>
      <c r="H35" s="290" t="n">
        <v>0</v>
      </c>
      <c r="I35" s="290" t="n">
        <v>0</v>
      </c>
      <c r="J35" s="95"/>
      <c r="K35" s="436" t="n">
        <v>0</v>
      </c>
      <c r="L35" s="436" t="n">
        <v>0</v>
      </c>
      <c r="M35" s="436" t="n">
        <v>0</v>
      </c>
      <c r="N35" s="436" t="n">
        <v>0</v>
      </c>
      <c r="O35" s="436" t="n">
        <v>0</v>
      </c>
      <c r="P35" s="290" t="n">
        <v>0</v>
      </c>
      <c r="Q35" s="290" t="n">
        <v>0</v>
      </c>
      <c r="R35" s="292" t="n">
        <v>0</v>
      </c>
      <c r="S35" s="432" t="n">
        <v>0</v>
      </c>
      <c r="T35" s="431" t="n">
        <v>0</v>
      </c>
      <c r="U35" s="432" t="n">
        <v>0</v>
      </c>
      <c r="V35" s="433" t="n">
        <v>0</v>
      </c>
      <c r="W35" s="437" t="n">
        <v>0</v>
      </c>
      <c r="X35" s="437" t="n">
        <v>0</v>
      </c>
      <c r="Y35" s="437" t="n">
        <v>0</v>
      </c>
      <c r="Z35" s="437" t="n">
        <v>0</v>
      </c>
      <c r="AA35" s="437" t="n">
        <v>0</v>
      </c>
      <c r="AB35" s="437" t="n">
        <v>0</v>
      </c>
      <c r="AC35" s="437" t="n">
        <v>0</v>
      </c>
      <c r="AD35" s="437" t="n">
        <v>0</v>
      </c>
      <c r="AE35" s="438" t="n">
        <v>0</v>
      </c>
      <c r="AF35" s="436" t="n">
        <v>0</v>
      </c>
      <c r="AG35" s="436" t="n">
        <v>0</v>
      </c>
      <c r="AH35" s="436" t="n">
        <v>0</v>
      </c>
      <c r="AI35" s="432" t="n">
        <v>0</v>
      </c>
      <c r="AJ35" s="200"/>
      <c r="AK35" s="201"/>
      <c r="AL35" s="202"/>
      <c r="AM35" s="203" t="n">
        <f aca="false">SUM(C35:S35)</f>
        <v>0</v>
      </c>
      <c r="AN35" s="210"/>
      <c r="AO35" s="211"/>
      <c r="AP35" s="206" t="e">
        <f aca="false">(AM35*100)/(AM35+AQ35)</f>
        <v>#DIV/0!</v>
      </c>
      <c r="AQ35" s="207" t="n">
        <f aca="false">AN35+AO35</f>
        <v>0</v>
      </c>
    </row>
    <row r="36" customFormat="false" ht="26.25" hidden="false" customHeight="true" outlineLevel="0" collapsed="false">
      <c r="B36" s="75" t="s">
        <v>54</v>
      </c>
      <c r="C36" s="290" t="n">
        <v>0</v>
      </c>
      <c r="D36" s="290"/>
      <c r="E36" s="436" t="n">
        <v>0</v>
      </c>
      <c r="F36" s="436" t="n">
        <v>0</v>
      </c>
      <c r="G36" s="290" t="n">
        <v>0</v>
      </c>
      <c r="H36" s="290" t="n">
        <v>0</v>
      </c>
      <c r="I36" s="290" t="n">
        <v>0</v>
      </c>
      <c r="J36" s="95"/>
      <c r="K36" s="436" t="n">
        <v>0</v>
      </c>
      <c r="L36" s="436" t="n">
        <v>0</v>
      </c>
      <c r="M36" s="436" t="n">
        <v>0</v>
      </c>
      <c r="N36" s="436" t="n">
        <v>0</v>
      </c>
      <c r="O36" s="436" t="n">
        <v>0</v>
      </c>
      <c r="P36" s="290" t="n">
        <v>0</v>
      </c>
      <c r="Q36" s="290" t="n">
        <v>0</v>
      </c>
      <c r="R36" s="292" t="n">
        <v>0</v>
      </c>
      <c r="S36" s="432" t="n">
        <v>0</v>
      </c>
      <c r="T36" s="431" t="n">
        <v>0</v>
      </c>
      <c r="U36" s="432" t="n">
        <v>0</v>
      </c>
      <c r="V36" s="433" t="n">
        <v>0</v>
      </c>
      <c r="W36" s="437" t="n">
        <v>0</v>
      </c>
      <c r="X36" s="437" t="n">
        <v>0</v>
      </c>
      <c r="Y36" s="437" t="n">
        <v>0</v>
      </c>
      <c r="Z36" s="437" t="n">
        <v>0</v>
      </c>
      <c r="AA36" s="437" t="n">
        <v>0</v>
      </c>
      <c r="AB36" s="437" t="n">
        <v>0</v>
      </c>
      <c r="AC36" s="437" t="n">
        <v>0</v>
      </c>
      <c r="AD36" s="437" t="n">
        <v>0</v>
      </c>
      <c r="AE36" s="438" t="n">
        <v>0</v>
      </c>
      <c r="AF36" s="436" t="n">
        <v>0</v>
      </c>
      <c r="AG36" s="436" t="n">
        <v>0</v>
      </c>
      <c r="AH36" s="436" t="n">
        <v>0</v>
      </c>
      <c r="AI36" s="432" t="n">
        <v>0</v>
      </c>
      <c r="AJ36" s="200"/>
      <c r="AK36" s="201"/>
      <c r="AL36" s="202"/>
      <c r="AM36" s="203" t="n">
        <f aca="false">SUM(C36:S36)</f>
        <v>0</v>
      </c>
      <c r="AN36" s="210"/>
      <c r="AO36" s="211"/>
      <c r="AP36" s="206" t="e">
        <f aca="false">(AM36*100)/(AM36+AQ36)</f>
        <v>#DIV/0!</v>
      </c>
      <c r="AQ36" s="207" t="n">
        <f aca="false">AN36+AO36</f>
        <v>0</v>
      </c>
    </row>
    <row r="37" customFormat="false" ht="26.25" hidden="false" customHeight="true" outlineLevel="0" collapsed="false">
      <c r="B37" s="91" t="s">
        <v>55</v>
      </c>
      <c r="C37" s="290" t="n">
        <v>0</v>
      </c>
      <c r="D37" s="290"/>
      <c r="E37" s="436" t="n">
        <v>0</v>
      </c>
      <c r="F37" s="436" t="n">
        <v>0</v>
      </c>
      <c r="G37" s="290" t="n">
        <v>0</v>
      </c>
      <c r="H37" s="290" t="n">
        <v>0</v>
      </c>
      <c r="I37" s="290" t="n">
        <v>0</v>
      </c>
      <c r="J37" s="95"/>
      <c r="K37" s="436" t="n">
        <v>0</v>
      </c>
      <c r="L37" s="436" t="n">
        <v>0</v>
      </c>
      <c r="M37" s="436" t="n">
        <v>0</v>
      </c>
      <c r="N37" s="436" t="n">
        <v>0</v>
      </c>
      <c r="O37" s="436" t="n">
        <v>0</v>
      </c>
      <c r="P37" s="290" t="n">
        <v>0</v>
      </c>
      <c r="Q37" s="290" t="n">
        <v>0</v>
      </c>
      <c r="R37" s="292" t="n">
        <v>0</v>
      </c>
      <c r="S37" s="432" t="n">
        <v>0</v>
      </c>
      <c r="T37" s="431" t="n">
        <v>0</v>
      </c>
      <c r="U37" s="432" t="n">
        <v>0</v>
      </c>
      <c r="V37" s="433" t="n">
        <v>0</v>
      </c>
      <c r="W37" s="437" t="n">
        <v>0</v>
      </c>
      <c r="X37" s="437" t="n">
        <v>0</v>
      </c>
      <c r="Y37" s="437" t="n">
        <v>0</v>
      </c>
      <c r="Z37" s="437" t="n">
        <v>0</v>
      </c>
      <c r="AA37" s="437" t="n">
        <v>0</v>
      </c>
      <c r="AB37" s="437" t="n">
        <v>0</v>
      </c>
      <c r="AC37" s="437" t="n">
        <v>0</v>
      </c>
      <c r="AD37" s="437" t="n">
        <v>0</v>
      </c>
      <c r="AE37" s="438" t="n">
        <v>0</v>
      </c>
      <c r="AF37" s="436" t="n">
        <v>0</v>
      </c>
      <c r="AG37" s="436" t="n">
        <v>0</v>
      </c>
      <c r="AH37" s="436" t="n">
        <v>0</v>
      </c>
      <c r="AI37" s="432" t="n">
        <v>0</v>
      </c>
      <c r="AJ37" s="200"/>
      <c r="AK37" s="201"/>
      <c r="AL37" s="202"/>
      <c r="AM37" s="203" t="n">
        <f aca="false">SUM(C37:S37)</f>
        <v>0</v>
      </c>
      <c r="AN37" s="210"/>
      <c r="AO37" s="211"/>
      <c r="AP37" s="206" t="e">
        <f aca="false">(AM37*100)/(AM37+AQ37)</f>
        <v>#DIV/0!</v>
      </c>
      <c r="AQ37" s="207" t="n">
        <f aca="false">AN37+AO37</f>
        <v>0</v>
      </c>
    </row>
    <row r="38" customFormat="false" ht="26.25" hidden="false" customHeight="true" outlineLevel="0" collapsed="false">
      <c r="B38" s="91" t="s">
        <v>56</v>
      </c>
      <c r="C38" s="290" t="n">
        <v>0</v>
      </c>
      <c r="D38" s="290"/>
      <c r="E38" s="436" t="n">
        <v>0</v>
      </c>
      <c r="F38" s="436" t="n">
        <v>0</v>
      </c>
      <c r="G38" s="290" t="n">
        <v>0</v>
      </c>
      <c r="H38" s="290" t="n">
        <v>0</v>
      </c>
      <c r="I38" s="290" t="n">
        <v>0</v>
      </c>
      <c r="J38" s="95"/>
      <c r="K38" s="436" t="n">
        <v>0</v>
      </c>
      <c r="L38" s="436" t="n">
        <v>0</v>
      </c>
      <c r="M38" s="436" t="n">
        <v>0</v>
      </c>
      <c r="N38" s="436" t="n">
        <v>0</v>
      </c>
      <c r="O38" s="436" t="n">
        <v>0</v>
      </c>
      <c r="P38" s="290" t="n">
        <v>0</v>
      </c>
      <c r="Q38" s="290" t="n">
        <v>0</v>
      </c>
      <c r="R38" s="292" t="n">
        <v>0</v>
      </c>
      <c r="S38" s="432" t="n">
        <v>0</v>
      </c>
      <c r="T38" s="431" t="n">
        <v>0</v>
      </c>
      <c r="U38" s="432" t="n">
        <v>0</v>
      </c>
      <c r="V38" s="433" t="n">
        <v>0</v>
      </c>
      <c r="W38" s="437" t="n">
        <v>0</v>
      </c>
      <c r="X38" s="437" t="n">
        <v>0</v>
      </c>
      <c r="Y38" s="437" t="n">
        <v>0</v>
      </c>
      <c r="Z38" s="437" t="n">
        <v>0</v>
      </c>
      <c r="AA38" s="437" t="n">
        <v>0</v>
      </c>
      <c r="AB38" s="437" t="n">
        <v>0</v>
      </c>
      <c r="AC38" s="437" t="n">
        <v>0</v>
      </c>
      <c r="AD38" s="437" t="n">
        <v>0</v>
      </c>
      <c r="AE38" s="438" t="n">
        <v>0</v>
      </c>
      <c r="AF38" s="436" t="n">
        <v>0</v>
      </c>
      <c r="AG38" s="436" t="n">
        <v>0</v>
      </c>
      <c r="AH38" s="436" t="n">
        <v>0</v>
      </c>
      <c r="AI38" s="432" t="n">
        <v>0</v>
      </c>
      <c r="AJ38" s="200"/>
      <c r="AK38" s="201"/>
      <c r="AL38" s="202"/>
      <c r="AM38" s="203" t="n">
        <f aca="false">SUM(C38:S38)</f>
        <v>0</v>
      </c>
      <c r="AN38" s="210"/>
      <c r="AO38" s="211"/>
      <c r="AP38" s="206" t="e">
        <f aca="false">(AM38*100)/(AM38+AQ38)</f>
        <v>#DIV/0!</v>
      </c>
      <c r="AQ38" s="207" t="n">
        <f aca="false">AN38+AO38</f>
        <v>0</v>
      </c>
    </row>
    <row r="39" customFormat="false" ht="26.25" hidden="false" customHeight="true" outlineLevel="0" collapsed="false">
      <c r="B39" s="75" t="s">
        <v>57</v>
      </c>
      <c r="C39" s="290" t="n">
        <v>0</v>
      </c>
      <c r="D39" s="290"/>
      <c r="E39" s="436" t="n">
        <v>0</v>
      </c>
      <c r="F39" s="436" t="n">
        <v>0</v>
      </c>
      <c r="G39" s="290" t="n">
        <v>0</v>
      </c>
      <c r="H39" s="290" t="n">
        <v>0</v>
      </c>
      <c r="I39" s="290" t="n">
        <v>0</v>
      </c>
      <c r="J39" s="95"/>
      <c r="K39" s="436" t="n">
        <v>0</v>
      </c>
      <c r="L39" s="436" t="n">
        <v>0</v>
      </c>
      <c r="M39" s="436" t="n">
        <v>0</v>
      </c>
      <c r="N39" s="436" t="n">
        <v>0</v>
      </c>
      <c r="O39" s="436" t="n">
        <v>0</v>
      </c>
      <c r="P39" s="290" t="n">
        <v>0</v>
      </c>
      <c r="Q39" s="290" t="n">
        <v>0</v>
      </c>
      <c r="R39" s="292" t="n">
        <v>0</v>
      </c>
      <c r="S39" s="432" t="n">
        <v>0</v>
      </c>
      <c r="T39" s="431" t="n">
        <v>0</v>
      </c>
      <c r="U39" s="432" t="n">
        <v>0</v>
      </c>
      <c r="V39" s="433" t="n">
        <v>0</v>
      </c>
      <c r="W39" s="437" t="n">
        <v>0</v>
      </c>
      <c r="X39" s="437" t="n">
        <v>0</v>
      </c>
      <c r="Y39" s="437" t="n">
        <v>0</v>
      </c>
      <c r="Z39" s="437" t="n">
        <v>0</v>
      </c>
      <c r="AA39" s="437" t="n">
        <v>0</v>
      </c>
      <c r="AB39" s="437" t="n">
        <v>0</v>
      </c>
      <c r="AC39" s="437" t="n">
        <v>0</v>
      </c>
      <c r="AD39" s="437" t="n">
        <v>0</v>
      </c>
      <c r="AE39" s="438" t="n">
        <v>0</v>
      </c>
      <c r="AF39" s="436" t="n">
        <v>0</v>
      </c>
      <c r="AG39" s="436" t="n">
        <v>0</v>
      </c>
      <c r="AH39" s="436" t="n">
        <v>0</v>
      </c>
      <c r="AI39" s="432" t="n">
        <v>0</v>
      </c>
      <c r="AJ39" s="200"/>
      <c r="AK39" s="201"/>
      <c r="AL39" s="202"/>
      <c r="AM39" s="203" t="n">
        <f aca="false">SUM(C39:S39)</f>
        <v>0</v>
      </c>
      <c r="AN39" s="210"/>
      <c r="AO39" s="211"/>
      <c r="AP39" s="206" t="e">
        <f aca="false">(AM39*100)/(AM39+AQ39)</f>
        <v>#DIV/0!</v>
      </c>
      <c r="AQ39" s="207" t="n">
        <f aca="false">AN39+AO39</f>
        <v>0</v>
      </c>
    </row>
    <row r="40" customFormat="false" ht="26.25" hidden="false" customHeight="true" outlineLevel="0" collapsed="false">
      <c r="B40" s="92" t="s">
        <v>58</v>
      </c>
      <c r="C40" s="290" t="n">
        <v>0</v>
      </c>
      <c r="D40" s="290"/>
      <c r="E40" s="436" t="n">
        <v>0</v>
      </c>
      <c r="F40" s="436" t="n">
        <v>0</v>
      </c>
      <c r="G40" s="290" t="n">
        <v>0</v>
      </c>
      <c r="H40" s="290" t="n">
        <v>0</v>
      </c>
      <c r="I40" s="290" t="n">
        <v>0</v>
      </c>
      <c r="J40" s="309"/>
      <c r="K40" s="436" t="n">
        <v>0</v>
      </c>
      <c r="L40" s="436" t="n">
        <v>0</v>
      </c>
      <c r="M40" s="436" t="n">
        <v>0</v>
      </c>
      <c r="N40" s="436" t="n">
        <v>0</v>
      </c>
      <c r="O40" s="436" t="n">
        <v>0</v>
      </c>
      <c r="P40" s="290" t="n">
        <v>0</v>
      </c>
      <c r="Q40" s="290" t="n">
        <v>0</v>
      </c>
      <c r="R40" s="292" t="n">
        <v>0</v>
      </c>
      <c r="S40" s="432" t="n">
        <v>0</v>
      </c>
      <c r="T40" s="431" t="n">
        <v>0</v>
      </c>
      <c r="U40" s="432" t="n">
        <v>0</v>
      </c>
      <c r="V40" s="433" t="n">
        <v>0</v>
      </c>
      <c r="W40" s="437" t="n">
        <v>0</v>
      </c>
      <c r="X40" s="437" t="n">
        <v>0</v>
      </c>
      <c r="Y40" s="437" t="n">
        <v>0</v>
      </c>
      <c r="Z40" s="437" t="n">
        <v>0</v>
      </c>
      <c r="AA40" s="437" t="n">
        <v>0</v>
      </c>
      <c r="AB40" s="437" t="n">
        <v>0</v>
      </c>
      <c r="AC40" s="437" t="n">
        <v>0</v>
      </c>
      <c r="AD40" s="437" t="n">
        <v>0</v>
      </c>
      <c r="AE40" s="438" t="n">
        <v>0</v>
      </c>
      <c r="AF40" s="436" t="n">
        <v>0</v>
      </c>
      <c r="AG40" s="436" t="n">
        <v>0</v>
      </c>
      <c r="AH40" s="436" t="n">
        <v>0</v>
      </c>
      <c r="AI40" s="432" t="n">
        <v>0</v>
      </c>
      <c r="AJ40" s="200"/>
      <c r="AK40" s="201"/>
      <c r="AL40" s="202"/>
      <c r="AM40" s="203" t="n">
        <f aca="false">SUM(C40:S40)</f>
        <v>0</v>
      </c>
      <c r="AN40" s="216"/>
      <c r="AO40" s="217"/>
      <c r="AP40" s="218" t="e">
        <f aca="false">(AM40*100)/(AM40+AQ40)</f>
        <v>#DIV/0!</v>
      </c>
      <c r="AQ40" s="219" t="n">
        <f aca="false">AN40+AO40</f>
        <v>0</v>
      </c>
    </row>
    <row r="41" customFormat="false" ht="26.25" hidden="false" customHeight="true" outlineLevel="0" collapsed="false">
      <c r="B41" s="427" t="s">
        <v>59</v>
      </c>
      <c r="C41" s="485" t="n">
        <f aca="false">SUM(C29:C40)</f>
        <v>0</v>
      </c>
      <c r="D41" s="220"/>
      <c r="E41" s="221" t="n">
        <f aca="false">SUM(E29:E40)</f>
        <v>0</v>
      </c>
      <c r="F41" s="221" t="n">
        <f aca="false">SUM(F29:F40)</f>
        <v>0</v>
      </c>
      <c r="G41" s="222" t="n">
        <f aca="false">SUM(G29:G40)</f>
        <v>0</v>
      </c>
      <c r="H41" s="222" t="n">
        <f aca="false">SUM(H29:H40)</f>
        <v>0</v>
      </c>
      <c r="I41" s="222" t="n">
        <f aca="false">SUM(I29:I40)</f>
        <v>0</v>
      </c>
      <c r="J41" s="128" t="n">
        <f aca="false">SUM(J29:J40)</f>
        <v>0</v>
      </c>
      <c r="K41" s="221" t="n">
        <f aca="false">SUM(K29:K40)</f>
        <v>0</v>
      </c>
      <c r="L41" s="221" t="n">
        <f aca="false">SUM(L29:L40)</f>
        <v>0</v>
      </c>
      <c r="M41" s="221" t="n">
        <f aca="false">SUM(M29:M40)</f>
        <v>0</v>
      </c>
      <c r="N41" s="221" t="n">
        <f aca="false">SUM(N29:N40)</f>
        <v>0</v>
      </c>
      <c r="O41" s="221" t="n">
        <f aca="false">SUM(O29:O40)</f>
        <v>0</v>
      </c>
      <c r="P41" s="222" t="n">
        <f aca="false">SUM(P29:P40)</f>
        <v>0</v>
      </c>
      <c r="Q41" s="222" t="n">
        <f aca="false">SUM(Q29:Q40)</f>
        <v>0</v>
      </c>
      <c r="R41" s="221" t="n">
        <f aca="false">SUM(R29:R40)</f>
        <v>0</v>
      </c>
      <c r="S41" s="223" t="n">
        <f aca="false">SUM(S29:S40)</f>
        <v>0</v>
      </c>
      <c r="T41" s="224" t="n">
        <f aca="false">SUM(T29:T40)</f>
        <v>0</v>
      </c>
      <c r="U41" s="225" t="n">
        <f aca="false">SUM(U29:U40)</f>
        <v>0</v>
      </c>
      <c r="V41" s="226" t="n">
        <f aca="false">SUM(V29:V40)</f>
        <v>0</v>
      </c>
      <c r="W41" s="227" t="n">
        <f aca="false">SUM(W29:W40)</f>
        <v>0</v>
      </c>
      <c r="X41" s="227" t="n">
        <f aca="false">SUM(X29:X40)</f>
        <v>0</v>
      </c>
      <c r="Y41" s="227" t="n">
        <f aca="false">SUM(Y29:Y40)</f>
        <v>0</v>
      </c>
      <c r="Z41" s="227" t="n">
        <f aca="false">SUM(Z29:Z40)</f>
        <v>0</v>
      </c>
      <c r="AA41" s="227" t="n">
        <f aca="false">SUM(AA29:AA40)</f>
        <v>0</v>
      </c>
      <c r="AB41" s="227" t="n">
        <f aca="false">SUM(AB29:AB40)</f>
        <v>0</v>
      </c>
      <c r="AC41" s="227" t="n">
        <f aca="false">SUM(AC29:AC40)</f>
        <v>0</v>
      </c>
      <c r="AD41" s="227" t="n">
        <f aca="false">SUM(AD29:AD40)</f>
        <v>0</v>
      </c>
      <c r="AE41" s="228" t="n">
        <f aca="false">SUM(AE29:AE40)</f>
        <v>0</v>
      </c>
      <c r="AF41" s="229" t="n">
        <f aca="false">SUM(AF29:AF40)</f>
        <v>0</v>
      </c>
      <c r="AG41" s="230" t="n">
        <f aca="false">SUM(AG29:AG40)</f>
        <v>0</v>
      </c>
      <c r="AH41" s="230" t="n">
        <f aca="false">SUM(AH29:AH40)</f>
        <v>0</v>
      </c>
      <c r="AI41" s="229" t="n">
        <f aca="false">SUM(AI29:AI40)</f>
        <v>0</v>
      </c>
      <c r="AJ41" s="231" t="n">
        <f aca="false">SUM(AJ29:AJ40)</f>
        <v>0</v>
      </c>
      <c r="AK41" s="227" t="n">
        <f aca="false">SUM(AK29:AK40)</f>
        <v>0</v>
      </c>
      <c r="AL41" s="232" t="n">
        <f aca="false">SUM(AL29:AL40)</f>
        <v>0</v>
      </c>
      <c r="AM41" s="233" t="n">
        <f aca="false">SUM(C41:S41)</f>
        <v>0</v>
      </c>
      <c r="AN41" s="234" t="n">
        <f aca="false">SUM(AN29:AN40)</f>
        <v>0</v>
      </c>
      <c r="AO41" s="235" t="n">
        <f aca="false">SUM(AO29:AO40)</f>
        <v>0</v>
      </c>
      <c r="AP41" s="236" t="e">
        <f aca="false">(AM41*100)/(AM41+AQ41)</f>
        <v>#DIV/0!</v>
      </c>
      <c r="AQ41" s="237" t="n">
        <f aca="false">AN41+AO41</f>
        <v>0</v>
      </c>
    </row>
    <row r="42" customFormat="false" ht="36" hidden="false" customHeight="true" outlineLevel="0" collapsed="false">
      <c r="B42" s="412" t="s">
        <v>60</v>
      </c>
      <c r="C42" s="144" t="n">
        <v>0.83412037037037</v>
      </c>
      <c r="D42" s="144" t="n">
        <v>0.83412037037037</v>
      </c>
      <c r="E42" s="145" t="n">
        <v>0.834733796296296</v>
      </c>
      <c r="F42" s="145" t="s">
        <v>61</v>
      </c>
      <c r="G42" s="145" t="s">
        <v>62</v>
      </c>
      <c r="H42" s="145" t="n">
        <v>0.625775462962963</v>
      </c>
      <c r="I42" s="145"/>
      <c r="J42" s="145" t="s">
        <v>63</v>
      </c>
      <c r="K42" s="145" t="s">
        <v>64</v>
      </c>
      <c r="L42" s="145" t="s">
        <v>65</v>
      </c>
      <c r="M42" s="145" t="n">
        <v>0.834467592592593</v>
      </c>
      <c r="N42" s="145" t="n">
        <v>0.834155092592593</v>
      </c>
      <c r="O42" s="145" t="n">
        <v>0.625775462962963</v>
      </c>
      <c r="P42" s="145" t="s">
        <v>66</v>
      </c>
      <c r="Q42" s="145" t="s">
        <v>67</v>
      </c>
      <c r="R42" s="145" t="n">
        <v>0.834293981481482</v>
      </c>
      <c r="S42" s="146" t="n">
        <v>0.835497685185185</v>
      </c>
      <c r="T42" s="154"/>
      <c r="U42" s="152" t="n">
        <v>0.7090625</v>
      </c>
      <c r="V42" s="151" t="s">
        <v>68</v>
      </c>
      <c r="W42" s="150" t="n">
        <v>0.834398148148148</v>
      </c>
      <c r="X42" s="150" t="s">
        <v>69</v>
      </c>
      <c r="Y42" s="150" t="s">
        <v>70</v>
      </c>
      <c r="Z42" s="150" t="s">
        <v>71</v>
      </c>
      <c r="AA42" s="150" t="s">
        <v>72</v>
      </c>
      <c r="AB42" s="150" t="n">
        <v>0.625810185185185</v>
      </c>
      <c r="AC42" s="150" t="s">
        <v>73</v>
      </c>
      <c r="AD42" s="150" t="s">
        <v>74</v>
      </c>
      <c r="AE42" s="148" t="n">
        <v>0.667395833333333</v>
      </c>
      <c r="AF42" s="149" t="s">
        <v>75</v>
      </c>
      <c r="AG42" s="150" t="s">
        <v>76</v>
      </c>
      <c r="AH42" s="150" t="s">
        <v>77</v>
      </c>
      <c r="AI42" s="146" t="s">
        <v>78</v>
      </c>
      <c r="AJ42" s="151" t="n">
        <v>0.625763888888889</v>
      </c>
      <c r="AK42" s="152" t="n">
        <v>0.835439814814815</v>
      </c>
      <c r="AL42" s="153" t="n">
        <v>0.835451388888889</v>
      </c>
      <c r="AM42" s="154"/>
      <c r="AN42" s="153" t="n">
        <v>0.835428240740741</v>
      </c>
      <c r="AO42" s="152" t="n">
        <v>0.835497685185185</v>
      </c>
      <c r="AP42" s="238"/>
      <c r="AQ42" s="155"/>
    </row>
    <row r="43" customFormat="false" ht="30" hidden="false" customHeight="true" outlineLevel="0" collapsed="false">
      <c r="B43" s="239"/>
      <c r="C43" s="240"/>
      <c r="D43" s="240"/>
      <c r="E43" s="240"/>
      <c r="F43" s="240"/>
      <c r="G43" s="240"/>
      <c r="H43" s="240"/>
      <c r="I43" s="240"/>
      <c r="J43" s="240"/>
      <c r="K43" s="240"/>
      <c r="L43" s="240"/>
      <c r="M43" s="240"/>
      <c r="N43" s="240"/>
      <c r="O43" s="240"/>
      <c r="P43" s="240"/>
      <c r="Q43" s="240"/>
      <c r="R43" s="157"/>
      <c r="S43" s="607"/>
      <c r="T43" s="158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158"/>
      <c r="AL43" s="158"/>
      <c r="AM43" s="158"/>
      <c r="AN43" s="607"/>
      <c r="AO43" s="607"/>
      <c r="AP43" s="608"/>
      <c r="AQ43" s="608"/>
    </row>
    <row r="44" customFormat="false" ht="20.25" hidden="true" customHeight="false" outlineLevel="0" collapsed="false">
      <c r="B44" s="5" t="s">
        <v>1</v>
      </c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</row>
    <row r="45" customFormat="false" ht="20.25" hidden="true" customHeight="false" outlineLevel="0" collapsed="false">
      <c r="B45" s="5" t="str">
        <f aca="false">B3</f>
        <v>RACCOLTA DIFFERENZIATA ANNO 2022 -USSEGLIO.</v>
      </c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</row>
    <row r="46" customFormat="false" ht="23.25" hidden="true" customHeight="false" outlineLevel="0" collapsed="false">
      <c r="B46" s="241" t="s">
        <v>81</v>
      </c>
      <c r="C46" s="241"/>
      <c r="D46" s="241"/>
      <c r="E46" s="241"/>
      <c r="F46" s="241"/>
      <c r="G46" s="241"/>
      <c r="H46" s="241"/>
      <c r="I46" s="241"/>
      <c r="J46" s="241"/>
      <c r="K46" s="241"/>
      <c r="L46" s="241"/>
      <c r="M46" s="241"/>
      <c r="N46" s="241"/>
      <c r="O46" s="241"/>
      <c r="P46" s="241"/>
      <c r="Q46" s="241"/>
      <c r="R46" s="241"/>
      <c r="S46" s="241"/>
      <c r="T46" s="241"/>
      <c r="U46" s="241"/>
      <c r="V46" s="241"/>
      <c r="W46" s="241"/>
      <c r="X46" s="241"/>
      <c r="Y46" s="241"/>
      <c r="Z46" s="241"/>
      <c r="AA46" s="241"/>
      <c r="AB46" s="241"/>
      <c r="AC46" s="241"/>
      <c r="AD46" s="241"/>
      <c r="AE46" s="241"/>
      <c r="AF46" s="241"/>
      <c r="AG46" s="241"/>
      <c r="AH46" s="241"/>
      <c r="AI46" s="241"/>
      <c r="AJ46" s="241"/>
      <c r="AK46" s="241"/>
      <c r="AL46" s="241"/>
      <c r="AM46" s="241"/>
      <c r="AN46" s="241"/>
      <c r="AO46" s="241"/>
      <c r="AP46" s="241"/>
      <c r="AQ46" s="241"/>
    </row>
    <row r="47" customFormat="false" ht="13.5" hidden="true" customHeight="false" outlineLevel="0" collapsed="false">
      <c r="B47" s="242"/>
      <c r="C47" s="240"/>
      <c r="D47" s="240"/>
      <c r="E47" s="240"/>
      <c r="F47" s="240"/>
      <c r="G47" s="240"/>
      <c r="H47" s="240"/>
      <c r="I47" s="240"/>
      <c r="J47" s="240"/>
      <c r="K47" s="240"/>
      <c r="L47" s="240"/>
      <c r="M47" s="240"/>
      <c r="N47" s="240"/>
      <c r="O47" s="240"/>
      <c r="P47" s="240"/>
      <c r="Q47" s="240"/>
      <c r="R47" s="240"/>
      <c r="S47" s="158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M47" s="158"/>
      <c r="AN47" s="158"/>
      <c r="AO47" s="158"/>
    </row>
    <row r="48" customFormat="false" ht="90.75" hidden="true" customHeight="false" outlineLevel="0" collapsed="false">
      <c r="B48" s="243" t="s">
        <v>167</v>
      </c>
      <c r="C48" s="244" t="s">
        <v>5</v>
      </c>
      <c r="D48" s="741" t="s">
        <v>6</v>
      </c>
      <c r="E48" s="245" t="s">
        <v>7</v>
      </c>
      <c r="F48" s="246" t="s">
        <v>8</v>
      </c>
      <c r="G48" s="247" t="s">
        <v>9</v>
      </c>
      <c r="H48" s="248" t="s">
        <v>10</v>
      </c>
      <c r="I48" s="246" t="s">
        <v>11</v>
      </c>
      <c r="J48" s="620" t="s">
        <v>12</v>
      </c>
      <c r="K48" s="245" t="s">
        <v>13</v>
      </c>
      <c r="L48" s="245" t="s">
        <v>14</v>
      </c>
      <c r="M48" s="250" t="s">
        <v>15</v>
      </c>
      <c r="N48" s="250" t="s">
        <v>16</v>
      </c>
      <c r="O48" s="754" t="s">
        <v>10</v>
      </c>
      <c r="P48" s="252" t="s">
        <v>17</v>
      </c>
      <c r="Q48" s="252" t="s">
        <v>18</v>
      </c>
      <c r="R48" s="253" t="s">
        <v>19</v>
      </c>
      <c r="S48" s="254" t="s">
        <v>20</v>
      </c>
      <c r="T48" s="255" t="s">
        <v>21</v>
      </c>
      <c r="U48" s="253" t="s">
        <v>22</v>
      </c>
      <c r="V48" s="629" t="s">
        <v>23</v>
      </c>
      <c r="W48" s="630" t="s">
        <v>24</v>
      </c>
      <c r="X48" s="630" t="s">
        <v>25</v>
      </c>
      <c r="Y48" s="630" t="s">
        <v>26</v>
      </c>
      <c r="Z48" s="630" t="s">
        <v>27</v>
      </c>
      <c r="AA48" s="630" t="s">
        <v>28</v>
      </c>
      <c r="AB48" s="630" t="s">
        <v>29</v>
      </c>
      <c r="AC48" s="630" t="s">
        <v>30</v>
      </c>
      <c r="AD48" s="630" t="s">
        <v>31</v>
      </c>
      <c r="AE48" s="630" t="s">
        <v>32</v>
      </c>
      <c r="AF48" s="644" t="s">
        <v>33</v>
      </c>
      <c r="AG48" s="25" t="s">
        <v>34</v>
      </c>
      <c r="AH48" s="169" t="s">
        <v>35</v>
      </c>
      <c r="AI48" s="645" t="s">
        <v>36</v>
      </c>
      <c r="AJ48" s="261" t="s">
        <v>37</v>
      </c>
      <c r="AK48" s="262" t="s">
        <v>38</v>
      </c>
      <c r="AL48" s="30" t="s">
        <v>39</v>
      </c>
      <c r="AM48" s="263" t="s">
        <v>40</v>
      </c>
      <c r="AN48" s="264" t="s">
        <v>41</v>
      </c>
      <c r="AO48" s="265" t="s">
        <v>42</v>
      </c>
      <c r="AP48" s="266" t="s">
        <v>43</v>
      </c>
      <c r="AQ48" s="267" t="s">
        <v>44</v>
      </c>
    </row>
    <row r="49" customFormat="false" ht="13.5" hidden="true" customHeight="false" outlineLevel="0" collapsed="false">
      <c r="B49" s="243"/>
      <c r="C49" s="268" t="s">
        <v>45</v>
      </c>
      <c r="D49" s="268" t="s">
        <v>45</v>
      </c>
      <c r="E49" s="446" t="s">
        <v>45</v>
      </c>
      <c r="F49" s="447" t="s">
        <v>45</v>
      </c>
      <c r="G49" s="446" t="s">
        <v>45</v>
      </c>
      <c r="H49" s="447" t="s">
        <v>45</v>
      </c>
      <c r="I49" s="447" t="s">
        <v>45</v>
      </c>
      <c r="J49" s="447" t="s">
        <v>45</v>
      </c>
      <c r="K49" s="446" t="s">
        <v>45</v>
      </c>
      <c r="L49" s="446" t="s">
        <v>45</v>
      </c>
      <c r="M49" s="446" t="s">
        <v>45</v>
      </c>
      <c r="N49" s="446" t="s">
        <v>45</v>
      </c>
      <c r="O49" s="446" t="s">
        <v>45</v>
      </c>
      <c r="P49" s="447" t="s">
        <v>45</v>
      </c>
      <c r="Q49" s="447" t="s">
        <v>45</v>
      </c>
      <c r="R49" s="448" t="s">
        <v>45</v>
      </c>
      <c r="S49" s="449" t="s">
        <v>45</v>
      </c>
      <c r="T49" s="450" t="s">
        <v>45</v>
      </c>
      <c r="U49" s="448" t="s">
        <v>45</v>
      </c>
      <c r="V49" s="451" t="s">
        <v>45</v>
      </c>
      <c r="W49" s="452" t="s">
        <v>45</v>
      </c>
      <c r="X49" s="453" t="s">
        <v>45</v>
      </c>
      <c r="Y49" s="452" t="s">
        <v>45</v>
      </c>
      <c r="Z49" s="452" t="s">
        <v>45</v>
      </c>
      <c r="AA49" s="452" t="s">
        <v>45</v>
      </c>
      <c r="AB49" s="452" t="s">
        <v>45</v>
      </c>
      <c r="AC49" s="452" t="s">
        <v>45</v>
      </c>
      <c r="AD49" s="452" t="s">
        <v>45</v>
      </c>
      <c r="AE49" s="452" t="s">
        <v>45</v>
      </c>
      <c r="AF49" s="452" t="s">
        <v>45</v>
      </c>
      <c r="AG49" s="452" t="s">
        <v>45</v>
      </c>
      <c r="AH49" s="452" t="s">
        <v>45</v>
      </c>
      <c r="AI49" s="452" t="s">
        <v>45</v>
      </c>
      <c r="AJ49" s="451" t="s">
        <v>45</v>
      </c>
      <c r="AK49" s="452" t="s">
        <v>45</v>
      </c>
      <c r="AL49" s="456" t="s">
        <v>45</v>
      </c>
      <c r="AM49" s="457" t="s">
        <v>45</v>
      </c>
      <c r="AN49" s="582" t="s">
        <v>45</v>
      </c>
      <c r="AO49" s="459" t="s">
        <v>45</v>
      </c>
      <c r="AP49" s="611" t="s">
        <v>46</v>
      </c>
      <c r="AQ49" s="461" t="s">
        <v>45</v>
      </c>
    </row>
    <row r="50" customFormat="false" ht="27.75" hidden="true" customHeight="true" outlineLevel="0" collapsed="false">
      <c r="B50" s="271" t="s">
        <v>47</v>
      </c>
      <c r="C50" s="272"/>
      <c r="D50" s="273"/>
      <c r="E50" s="464"/>
      <c r="F50" s="465"/>
      <c r="G50" s="464" t="n">
        <v>0</v>
      </c>
      <c r="H50" s="290"/>
      <c r="I50" s="290"/>
      <c r="J50" s="549" t="n">
        <v>0</v>
      </c>
      <c r="K50" s="292"/>
      <c r="L50" s="292"/>
      <c r="M50" s="293"/>
      <c r="N50" s="292"/>
      <c r="O50" s="292"/>
      <c r="P50" s="200"/>
      <c r="Q50" s="200"/>
      <c r="R50" s="466"/>
      <c r="S50" s="278"/>
      <c r="T50" s="279" t="n">
        <v>0</v>
      </c>
      <c r="U50" s="280" t="n">
        <v>0</v>
      </c>
      <c r="V50" s="281" t="n">
        <v>0</v>
      </c>
      <c r="W50" s="282" t="n">
        <v>0</v>
      </c>
      <c r="X50" s="282" t="n">
        <v>0</v>
      </c>
      <c r="Y50" s="282" t="n">
        <v>0</v>
      </c>
      <c r="Z50" s="282"/>
      <c r="AA50" s="282" t="n">
        <v>0</v>
      </c>
      <c r="AB50" s="282" t="n">
        <v>0</v>
      </c>
      <c r="AC50" s="282"/>
      <c r="AD50" s="282" t="n">
        <v>0</v>
      </c>
      <c r="AE50" s="283" t="n">
        <v>0</v>
      </c>
      <c r="AF50" s="283"/>
      <c r="AG50" s="283"/>
      <c r="AH50" s="283"/>
      <c r="AI50" s="283"/>
      <c r="AJ50" s="285"/>
      <c r="AK50" s="285"/>
      <c r="AL50" s="286"/>
      <c r="AM50" s="287" t="n">
        <v>0</v>
      </c>
      <c r="AN50" s="204" t="n">
        <v>0</v>
      </c>
      <c r="AO50" s="205" t="n">
        <v>0</v>
      </c>
      <c r="AP50" s="206" t="e">
        <f aca="false">(AM50*100)/(AM50+AQ50)</f>
        <v>#DIV/0!</v>
      </c>
      <c r="AQ50" s="586"/>
    </row>
    <row r="51" customFormat="false" ht="26.25" hidden="true" customHeight="true" outlineLevel="0" collapsed="false">
      <c r="B51" s="289" t="s">
        <v>48</v>
      </c>
      <c r="C51" s="200"/>
      <c r="D51" s="290"/>
      <c r="E51" s="291"/>
      <c r="F51" s="285"/>
      <c r="G51" s="291"/>
      <c r="H51" s="285"/>
      <c r="I51" s="285"/>
      <c r="J51" s="549"/>
      <c r="K51" s="292"/>
      <c r="L51" s="292"/>
      <c r="M51" s="293"/>
      <c r="N51" s="292"/>
      <c r="O51" s="292"/>
      <c r="P51" s="285"/>
      <c r="Q51" s="285"/>
      <c r="R51" s="291"/>
      <c r="S51" s="201"/>
      <c r="T51" s="294" t="n">
        <v>0</v>
      </c>
      <c r="U51" s="295" t="n">
        <v>0</v>
      </c>
      <c r="V51" s="296" t="n">
        <v>0</v>
      </c>
      <c r="W51" s="297" t="n">
        <v>0</v>
      </c>
      <c r="X51" s="297" t="n">
        <v>0</v>
      </c>
      <c r="Y51" s="297" t="n">
        <v>0</v>
      </c>
      <c r="Z51" s="297"/>
      <c r="AA51" s="297" t="n">
        <v>0</v>
      </c>
      <c r="AB51" s="297" t="n">
        <v>0</v>
      </c>
      <c r="AC51" s="297"/>
      <c r="AD51" s="297" t="n">
        <v>0</v>
      </c>
      <c r="AE51" s="297" t="n">
        <v>0</v>
      </c>
      <c r="AF51" s="297"/>
      <c r="AG51" s="297"/>
      <c r="AH51" s="297"/>
      <c r="AI51" s="297"/>
      <c r="AJ51" s="299"/>
      <c r="AK51" s="299"/>
      <c r="AL51" s="300"/>
      <c r="AM51" s="203" t="n">
        <f aca="false">SUM(C51:S51)</f>
        <v>0</v>
      </c>
      <c r="AN51" s="210"/>
      <c r="AO51" s="211"/>
      <c r="AP51" s="206" t="e">
        <f aca="false">(AM51*100)/(AM51+AQ51)</f>
        <v>#DIV/0!</v>
      </c>
      <c r="AQ51" s="288" t="n">
        <f aca="false">AN51+AO51</f>
        <v>0</v>
      </c>
    </row>
    <row r="52" customFormat="false" ht="26.25" hidden="true" customHeight="true" outlineLevel="0" collapsed="false">
      <c r="B52" s="301" t="s">
        <v>49</v>
      </c>
      <c r="C52" s="200"/>
      <c r="D52" s="290"/>
      <c r="E52" s="291"/>
      <c r="F52" s="285"/>
      <c r="G52" s="291"/>
      <c r="H52" s="285"/>
      <c r="I52" s="285"/>
      <c r="J52" s="549"/>
      <c r="K52" s="292"/>
      <c r="L52" s="292"/>
      <c r="M52" s="293"/>
      <c r="N52" s="292"/>
      <c r="O52" s="292"/>
      <c r="P52" s="285"/>
      <c r="Q52" s="285"/>
      <c r="R52" s="291"/>
      <c r="S52" s="201"/>
      <c r="T52" s="294" t="n">
        <v>0</v>
      </c>
      <c r="U52" s="295" t="n">
        <v>0</v>
      </c>
      <c r="V52" s="296" t="n">
        <v>0</v>
      </c>
      <c r="W52" s="297" t="n">
        <v>0</v>
      </c>
      <c r="X52" s="297" t="n">
        <v>0</v>
      </c>
      <c r="Y52" s="297" t="n">
        <v>0</v>
      </c>
      <c r="Z52" s="297"/>
      <c r="AA52" s="297" t="n">
        <v>0</v>
      </c>
      <c r="AB52" s="297" t="n">
        <v>0</v>
      </c>
      <c r="AC52" s="297"/>
      <c r="AD52" s="297" t="n">
        <v>0</v>
      </c>
      <c r="AE52" s="297" t="n">
        <v>0</v>
      </c>
      <c r="AF52" s="297"/>
      <c r="AG52" s="297"/>
      <c r="AH52" s="297"/>
      <c r="AI52" s="297"/>
      <c r="AJ52" s="299"/>
      <c r="AK52" s="299"/>
      <c r="AL52" s="300"/>
      <c r="AM52" s="203" t="n">
        <f aca="false">SUM(C52:S52)</f>
        <v>0</v>
      </c>
      <c r="AN52" s="210"/>
      <c r="AO52" s="211"/>
      <c r="AP52" s="206" t="e">
        <f aca="false">(AM52*100)/(AM52+AQ52)</f>
        <v>#DIV/0!</v>
      </c>
      <c r="AQ52" s="288" t="n">
        <f aca="false">AN52+AO52</f>
        <v>0</v>
      </c>
    </row>
    <row r="53" customFormat="false" ht="26.25" hidden="true" customHeight="true" outlineLevel="0" collapsed="false">
      <c r="B53" s="301" t="s">
        <v>50</v>
      </c>
      <c r="C53" s="200"/>
      <c r="D53" s="290"/>
      <c r="E53" s="291"/>
      <c r="F53" s="285"/>
      <c r="G53" s="291"/>
      <c r="H53" s="285"/>
      <c r="I53" s="285"/>
      <c r="J53" s="549"/>
      <c r="K53" s="292"/>
      <c r="L53" s="292"/>
      <c r="M53" s="293"/>
      <c r="N53" s="292"/>
      <c r="O53" s="292"/>
      <c r="P53" s="285"/>
      <c r="Q53" s="285"/>
      <c r="R53" s="292"/>
      <c r="S53" s="201"/>
      <c r="T53" s="294" t="n">
        <v>0</v>
      </c>
      <c r="U53" s="295" t="n">
        <v>0</v>
      </c>
      <c r="V53" s="296" t="n">
        <v>0</v>
      </c>
      <c r="W53" s="297" t="n">
        <v>0</v>
      </c>
      <c r="X53" s="297" t="n">
        <v>0</v>
      </c>
      <c r="Y53" s="297" t="n">
        <v>0</v>
      </c>
      <c r="Z53" s="297"/>
      <c r="AA53" s="297" t="n">
        <v>0</v>
      </c>
      <c r="AB53" s="297" t="n">
        <v>0</v>
      </c>
      <c r="AC53" s="297"/>
      <c r="AD53" s="297" t="n">
        <v>0</v>
      </c>
      <c r="AE53" s="297" t="n">
        <v>0</v>
      </c>
      <c r="AF53" s="297"/>
      <c r="AG53" s="297"/>
      <c r="AH53" s="297"/>
      <c r="AI53" s="297"/>
      <c r="AJ53" s="299"/>
      <c r="AK53" s="299"/>
      <c r="AL53" s="300"/>
      <c r="AM53" s="203" t="n">
        <f aca="false">SUM(C53:S53)</f>
        <v>0</v>
      </c>
      <c r="AN53" s="210"/>
      <c r="AO53" s="211"/>
      <c r="AP53" s="206" t="e">
        <f aca="false">(AM53*100)/(AM53+AQ53)</f>
        <v>#DIV/0!</v>
      </c>
      <c r="AQ53" s="288" t="n">
        <f aca="false">AN53+AO53</f>
        <v>0</v>
      </c>
    </row>
    <row r="54" customFormat="false" ht="26.25" hidden="true" customHeight="true" outlineLevel="0" collapsed="false">
      <c r="B54" s="302" t="s">
        <v>51</v>
      </c>
      <c r="C54" s="200"/>
      <c r="D54" s="290"/>
      <c r="E54" s="291"/>
      <c r="F54" s="285"/>
      <c r="G54" s="291"/>
      <c r="H54" s="285"/>
      <c r="I54" s="285"/>
      <c r="J54" s="549"/>
      <c r="K54" s="292"/>
      <c r="L54" s="292"/>
      <c r="M54" s="293"/>
      <c r="N54" s="292"/>
      <c r="O54" s="292"/>
      <c r="P54" s="285"/>
      <c r="Q54" s="285"/>
      <c r="R54" s="292"/>
      <c r="S54" s="201"/>
      <c r="T54" s="294" t="n">
        <v>0</v>
      </c>
      <c r="U54" s="295" t="n">
        <v>0</v>
      </c>
      <c r="V54" s="296" t="n">
        <v>0</v>
      </c>
      <c r="W54" s="297" t="n">
        <v>0</v>
      </c>
      <c r="X54" s="297" t="n">
        <v>0</v>
      </c>
      <c r="Y54" s="297" t="n">
        <v>0</v>
      </c>
      <c r="Z54" s="297"/>
      <c r="AA54" s="297" t="n">
        <v>0</v>
      </c>
      <c r="AB54" s="297" t="n">
        <v>0</v>
      </c>
      <c r="AC54" s="297"/>
      <c r="AD54" s="297" t="n">
        <v>0</v>
      </c>
      <c r="AE54" s="297" t="n">
        <v>0</v>
      </c>
      <c r="AF54" s="297"/>
      <c r="AG54" s="297"/>
      <c r="AH54" s="297"/>
      <c r="AI54" s="297"/>
      <c r="AJ54" s="299"/>
      <c r="AK54" s="299"/>
      <c r="AL54" s="300"/>
      <c r="AM54" s="203" t="n">
        <f aca="false">SUM(C54:S54)</f>
        <v>0</v>
      </c>
      <c r="AN54" s="210"/>
      <c r="AO54" s="211"/>
      <c r="AP54" s="206" t="e">
        <f aca="false">(AM54*100)/(AM54+AQ54)</f>
        <v>#DIV/0!</v>
      </c>
      <c r="AQ54" s="288" t="n">
        <f aca="false">AN54+AO54</f>
        <v>0</v>
      </c>
    </row>
    <row r="55" customFormat="false" ht="26.25" hidden="true" customHeight="true" outlineLevel="0" collapsed="false">
      <c r="B55" s="303" t="s">
        <v>52</v>
      </c>
      <c r="C55" s="200"/>
      <c r="D55" s="290"/>
      <c r="E55" s="291"/>
      <c r="F55" s="285"/>
      <c r="G55" s="291"/>
      <c r="H55" s="285"/>
      <c r="I55" s="285"/>
      <c r="J55" s="549"/>
      <c r="K55" s="292"/>
      <c r="L55" s="292"/>
      <c r="M55" s="293"/>
      <c r="N55" s="292"/>
      <c r="O55" s="292"/>
      <c r="P55" s="285"/>
      <c r="Q55" s="285"/>
      <c r="R55" s="292"/>
      <c r="S55" s="201"/>
      <c r="T55" s="294" t="n">
        <v>0</v>
      </c>
      <c r="U55" s="295" t="n">
        <v>0</v>
      </c>
      <c r="V55" s="296" t="n">
        <v>0</v>
      </c>
      <c r="W55" s="297" t="n">
        <v>0</v>
      </c>
      <c r="X55" s="297" t="n">
        <v>0</v>
      </c>
      <c r="Y55" s="297" t="n">
        <v>0</v>
      </c>
      <c r="Z55" s="297"/>
      <c r="AA55" s="297" t="n">
        <v>0</v>
      </c>
      <c r="AB55" s="297" t="n">
        <v>0</v>
      </c>
      <c r="AC55" s="297"/>
      <c r="AD55" s="297" t="n">
        <v>0</v>
      </c>
      <c r="AE55" s="297" t="n">
        <v>0</v>
      </c>
      <c r="AF55" s="297"/>
      <c r="AG55" s="297"/>
      <c r="AH55" s="297"/>
      <c r="AI55" s="297"/>
      <c r="AJ55" s="299"/>
      <c r="AK55" s="299"/>
      <c r="AL55" s="300"/>
      <c r="AM55" s="203" t="n">
        <f aca="false">SUM(C55:S55)</f>
        <v>0</v>
      </c>
      <c r="AN55" s="212"/>
      <c r="AO55" s="213"/>
      <c r="AP55" s="214" t="e">
        <f aca="false">(AM55*100)/(AM55+AQ55)</f>
        <v>#DIV/0!</v>
      </c>
      <c r="AQ55" s="304" t="n">
        <f aca="false">AN55+AO55</f>
        <v>0</v>
      </c>
    </row>
    <row r="56" customFormat="false" ht="26.25" hidden="true" customHeight="true" outlineLevel="0" collapsed="false">
      <c r="B56" s="301" t="s">
        <v>53</v>
      </c>
      <c r="C56" s="200"/>
      <c r="D56" s="290"/>
      <c r="E56" s="291"/>
      <c r="F56" s="285"/>
      <c r="G56" s="291"/>
      <c r="H56" s="285"/>
      <c r="I56" s="285"/>
      <c r="J56" s="549"/>
      <c r="K56" s="292"/>
      <c r="L56" s="292"/>
      <c r="M56" s="293"/>
      <c r="N56" s="292"/>
      <c r="O56" s="292"/>
      <c r="P56" s="285"/>
      <c r="Q56" s="285"/>
      <c r="R56" s="292"/>
      <c r="S56" s="201"/>
      <c r="T56" s="294" t="n">
        <v>0</v>
      </c>
      <c r="U56" s="295" t="n">
        <v>0</v>
      </c>
      <c r="V56" s="296" t="n">
        <v>0</v>
      </c>
      <c r="W56" s="297" t="n">
        <v>0</v>
      </c>
      <c r="X56" s="297" t="n">
        <v>0</v>
      </c>
      <c r="Y56" s="297" t="n">
        <v>0</v>
      </c>
      <c r="Z56" s="297"/>
      <c r="AA56" s="297" t="n">
        <v>0</v>
      </c>
      <c r="AB56" s="297" t="n">
        <v>0</v>
      </c>
      <c r="AC56" s="297"/>
      <c r="AD56" s="297" t="n">
        <v>0</v>
      </c>
      <c r="AE56" s="297" t="n">
        <v>0</v>
      </c>
      <c r="AF56" s="297"/>
      <c r="AG56" s="297"/>
      <c r="AH56" s="297"/>
      <c r="AI56" s="297"/>
      <c r="AJ56" s="299"/>
      <c r="AK56" s="299"/>
      <c r="AL56" s="300"/>
      <c r="AM56" s="203" t="n">
        <f aca="false">SUM(C56:S56)</f>
        <v>0</v>
      </c>
      <c r="AN56" s="210"/>
      <c r="AO56" s="211"/>
      <c r="AP56" s="206" t="e">
        <f aca="false">(AM56*100)/(AM56+AQ56)</f>
        <v>#DIV/0!</v>
      </c>
      <c r="AQ56" s="288" t="n">
        <f aca="false">AN56+AO56</f>
        <v>0</v>
      </c>
    </row>
    <row r="57" customFormat="false" ht="26.25" hidden="true" customHeight="true" outlineLevel="0" collapsed="false">
      <c r="B57" s="289" t="s">
        <v>54</v>
      </c>
      <c r="C57" s="200"/>
      <c r="D57" s="290"/>
      <c r="E57" s="291"/>
      <c r="F57" s="285"/>
      <c r="G57" s="291"/>
      <c r="H57" s="285"/>
      <c r="I57" s="285"/>
      <c r="J57" s="549"/>
      <c r="K57" s="292"/>
      <c r="L57" s="292"/>
      <c r="M57" s="293"/>
      <c r="N57" s="292"/>
      <c r="O57" s="292"/>
      <c r="P57" s="285"/>
      <c r="Q57" s="285"/>
      <c r="R57" s="292"/>
      <c r="S57" s="201"/>
      <c r="T57" s="294" t="n">
        <v>0</v>
      </c>
      <c r="U57" s="295" t="n">
        <v>0</v>
      </c>
      <c r="V57" s="296" t="n">
        <v>0</v>
      </c>
      <c r="W57" s="297" t="n">
        <v>0</v>
      </c>
      <c r="X57" s="297" t="n">
        <v>0</v>
      </c>
      <c r="Y57" s="297" t="n">
        <v>0</v>
      </c>
      <c r="Z57" s="297"/>
      <c r="AA57" s="297" t="n">
        <v>0</v>
      </c>
      <c r="AB57" s="297" t="n">
        <v>0</v>
      </c>
      <c r="AC57" s="297"/>
      <c r="AD57" s="297" t="n">
        <v>0</v>
      </c>
      <c r="AE57" s="297" t="n">
        <v>0</v>
      </c>
      <c r="AF57" s="297"/>
      <c r="AG57" s="297"/>
      <c r="AH57" s="297"/>
      <c r="AI57" s="297"/>
      <c r="AJ57" s="299"/>
      <c r="AK57" s="299"/>
      <c r="AL57" s="300"/>
      <c r="AM57" s="203" t="n">
        <f aca="false">SUM(C57:S57)</f>
        <v>0</v>
      </c>
      <c r="AN57" s="210"/>
      <c r="AO57" s="211"/>
      <c r="AP57" s="206" t="e">
        <f aca="false">(AM57*100)/(AM57+AQ57)</f>
        <v>#DIV/0!</v>
      </c>
      <c r="AQ57" s="288" t="n">
        <f aca="false">AN57+AO57</f>
        <v>0</v>
      </c>
    </row>
    <row r="58" customFormat="false" ht="26.25" hidden="true" customHeight="true" outlineLevel="0" collapsed="false">
      <c r="B58" s="301" t="s">
        <v>55</v>
      </c>
      <c r="C58" s="200"/>
      <c r="D58" s="290"/>
      <c r="E58" s="291"/>
      <c r="F58" s="285"/>
      <c r="G58" s="291"/>
      <c r="H58" s="285"/>
      <c r="I58" s="285"/>
      <c r="J58" s="549"/>
      <c r="K58" s="292"/>
      <c r="L58" s="292"/>
      <c r="M58" s="293"/>
      <c r="N58" s="292"/>
      <c r="O58" s="292"/>
      <c r="P58" s="285"/>
      <c r="Q58" s="285"/>
      <c r="R58" s="292"/>
      <c r="S58" s="201"/>
      <c r="T58" s="294" t="n">
        <v>0</v>
      </c>
      <c r="U58" s="295" t="n">
        <v>0</v>
      </c>
      <c r="V58" s="296" t="n">
        <v>0</v>
      </c>
      <c r="W58" s="297" t="n">
        <v>0</v>
      </c>
      <c r="X58" s="297" t="n">
        <v>0</v>
      </c>
      <c r="Y58" s="297" t="n">
        <v>0</v>
      </c>
      <c r="Z58" s="297"/>
      <c r="AA58" s="297" t="n">
        <v>0</v>
      </c>
      <c r="AB58" s="297" t="n">
        <v>0</v>
      </c>
      <c r="AC58" s="297"/>
      <c r="AD58" s="297" t="n">
        <v>0</v>
      </c>
      <c r="AE58" s="297" t="n">
        <v>0</v>
      </c>
      <c r="AF58" s="297"/>
      <c r="AG58" s="297"/>
      <c r="AH58" s="297"/>
      <c r="AI58" s="297"/>
      <c r="AJ58" s="299"/>
      <c r="AK58" s="299"/>
      <c r="AL58" s="300"/>
      <c r="AM58" s="203" t="n">
        <f aca="false">SUM(C58:S58)</f>
        <v>0</v>
      </c>
      <c r="AN58" s="210"/>
      <c r="AO58" s="211"/>
      <c r="AP58" s="206" t="e">
        <f aca="false">(AM58*100)/(AM58+AQ58)</f>
        <v>#DIV/0!</v>
      </c>
      <c r="AQ58" s="288" t="n">
        <f aca="false">AN58+AO58</f>
        <v>0</v>
      </c>
    </row>
    <row r="59" customFormat="false" ht="26.25" hidden="true" customHeight="true" outlineLevel="0" collapsed="false">
      <c r="B59" s="301" t="s">
        <v>56</v>
      </c>
      <c r="C59" s="200"/>
      <c r="D59" s="290"/>
      <c r="E59" s="291"/>
      <c r="F59" s="285"/>
      <c r="G59" s="291"/>
      <c r="H59" s="285"/>
      <c r="I59" s="285"/>
      <c r="J59" s="549"/>
      <c r="K59" s="292"/>
      <c r="L59" s="292"/>
      <c r="M59" s="293"/>
      <c r="N59" s="292"/>
      <c r="O59" s="292"/>
      <c r="P59" s="285"/>
      <c r="Q59" s="285"/>
      <c r="R59" s="292"/>
      <c r="S59" s="201"/>
      <c r="T59" s="294" t="n">
        <v>0</v>
      </c>
      <c r="U59" s="295" t="n">
        <v>0</v>
      </c>
      <c r="V59" s="296" t="n">
        <v>0</v>
      </c>
      <c r="W59" s="297" t="n">
        <v>0</v>
      </c>
      <c r="X59" s="297" t="n">
        <v>0</v>
      </c>
      <c r="Y59" s="297" t="n">
        <v>0</v>
      </c>
      <c r="Z59" s="297"/>
      <c r="AA59" s="297" t="n">
        <v>0</v>
      </c>
      <c r="AB59" s="297" t="n">
        <v>0</v>
      </c>
      <c r="AC59" s="297"/>
      <c r="AD59" s="297" t="n">
        <v>0</v>
      </c>
      <c r="AE59" s="297" t="n">
        <v>0</v>
      </c>
      <c r="AF59" s="297"/>
      <c r="AG59" s="297"/>
      <c r="AH59" s="297"/>
      <c r="AI59" s="297"/>
      <c r="AJ59" s="299"/>
      <c r="AK59" s="299"/>
      <c r="AL59" s="300"/>
      <c r="AM59" s="203" t="n">
        <f aca="false">SUM(C59:S59)</f>
        <v>0</v>
      </c>
      <c r="AN59" s="210"/>
      <c r="AO59" s="211"/>
      <c r="AP59" s="206" t="e">
        <f aca="false">(AM59*100)/(AM59+AQ59)</f>
        <v>#DIV/0!</v>
      </c>
      <c r="AQ59" s="288" t="n">
        <f aca="false">AN59+AO59</f>
        <v>0</v>
      </c>
    </row>
    <row r="60" customFormat="false" ht="26.25" hidden="true" customHeight="true" outlineLevel="0" collapsed="false">
      <c r="B60" s="289" t="s">
        <v>57</v>
      </c>
      <c r="C60" s="200"/>
      <c r="D60" s="290"/>
      <c r="E60" s="291"/>
      <c r="F60" s="285"/>
      <c r="G60" s="291"/>
      <c r="H60" s="285"/>
      <c r="I60" s="285"/>
      <c r="J60" s="549"/>
      <c r="K60" s="292"/>
      <c r="L60" s="292"/>
      <c r="M60" s="293"/>
      <c r="N60" s="292"/>
      <c r="O60" s="292"/>
      <c r="P60" s="285"/>
      <c r="Q60" s="285"/>
      <c r="R60" s="292"/>
      <c r="S60" s="201"/>
      <c r="T60" s="294" t="n">
        <v>0</v>
      </c>
      <c r="U60" s="295" t="n">
        <v>0</v>
      </c>
      <c r="V60" s="296" t="n">
        <v>0</v>
      </c>
      <c r="W60" s="297" t="n">
        <v>0</v>
      </c>
      <c r="X60" s="297" t="n">
        <v>0</v>
      </c>
      <c r="Y60" s="297" t="n">
        <v>0</v>
      </c>
      <c r="Z60" s="297"/>
      <c r="AA60" s="297" t="n">
        <v>0</v>
      </c>
      <c r="AB60" s="297" t="n">
        <v>0</v>
      </c>
      <c r="AC60" s="297"/>
      <c r="AD60" s="297" t="n">
        <v>0</v>
      </c>
      <c r="AE60" s="297" t="n">
        <v>0</v>
      </c>
      <c r="AF60" s="297"/>
      <c r="AG60" s="297"/>
      <c r="AH60" s="297"/>
      <c r="AI60" s="297"/>
      <c r="AJ60" s="299"/>
      <c r="AK60" s="299"/>
      <c r="AL60" s="300"/>
      <c r="AM60" s="203" t="n">
        <f aca="false">SUM(C60:S60)</f>
        <v>0</v>
      </c>
      <c r="AN60" s="210"/>
      <c r="AO60" s="211"/>
      <c r="AP60" s="206" t="e">
        <f aca="false">(AM60*100)/(AM60+AQ60)</f>
        <v>#DIV/0!</v>
      </c>
      <c r="AQ60" s="288" t="n">
        <f aca="false">AN60+AO60</f>
        <v>0</v>
      </c>
    </row>
    <row r="61" customFormat="false" ht="26.25" hidden="true" customHeight="true" outlineLevel="0" collapsed="false">
      <c r="B61" s="302" t="s">
        <v>58</v>
      </c>
      <c r="C61" s="305"/>
      <c r="D61" s="306"/>
      <c r="E61" s="307"/>
      <c r="F61" s="308"/>
      <c r="G61" s="307"/>
      <c r="H61" s="308"/>
      <c r="I61" s="308"/>
      <c r="J61" s="560"/>
      <c r="K61" s="310"/>
      <c r="L61" s="310"/>
      <c r="M61" s="311"/>
      <c r="N61" s="310"/>
      <c r="O61" s="310"/>
      <c r="P61" s="308"/>
      <c r="Q61" s="308"/>
      <c r="R61" s="310"/>
      <c r="S61" s="312"/>
      <c r="T61" s="313" t="n">
        <v>0</v>
      </c>
      <c r="U61" s="314" t="n">
        <v>0</v>
      </c>
      <c r="V61" s="315" t="n">
        <v>0</v>
      </c>
      <c r="W61" s="316" t="n">
        <v>0</v>
      </c>
      <c r="X61" s="316" t="n">
        <v>0</v>
      </c>
      <c r="Y61" s="316" t="n">
        <v>0</v>
      </c>
      <c r="Z61" s="316"/>
      <c r="AA61" s="316" t="n">
        <v>0</v>
      </c>
      <c r="AB61" s="316" t="n">
        <v>0</v>
      </c>
      <c r="AC61" s="316"/>
      <c r="AD61" s="316" t="n">
        <v>0</v>
      </c>
      <c r="AE61" s="316" t="n">
        <v>0</v>
      </c>
      <c r="AF61" s="316"/>
      <c r="AG61" s="316"/>
      <c r="AH61" s="316"/>
      <c r="AI61" s="316"/>
      <c r="AJ61" s="318"/>
      <c r="AK61" s="318"/>
      <c r="AL61" s="319"/>
      <c r="AM61" s="320" t="n">
        <f aca="false">SUM(C61:S61)</f>
        <v>0</v>
      </c>
      <c r="AN61" s="216"/>
      <c r="AO61" s="217"/>
      <c r="AP61" s="218" t="e">
        <f aca="false">(AM61*100)/(AM61+AQ61)</f>
        <v>#DIV/0!</v>
      </c>
      <c r="AQ61" s="321" t="n">
        <f aca="false">AN61+AO61</f>
        <v>0</v>
      </c>
    </row>
    <row r="62" customFormat="false" ht="26.25" hidden="true" customHeight="true" outlineLevel="0" collapsed="false">
      <c r="B62" s="124" t="s">
        <v>59</v>
      </c>
      <c r="C62" s="220" t="n">
        <f aca="false">SUM(C50:C61)</f>
        <v>0</v>
      </c>
      <c r="D62" s="485"/>
      <c r="E62" s="322" t="n">
        <f aca="false">SUM(E50:E61)</f>
        <v>0</v>
      </c>
      <c r="F62" s="222" t="n">
        <f aca="false">SUM(F50:F61)</f>
        <v>0</v>
      </c>
      <c r="G62" s="322" t="n">
        <f aca="false">SUM(G50:G61)</f>
        <v>0</v>
      </c>
      <c r="H62" s="222" t="n">
        <f aca="false">SUM(H50:H61)</f>
        <v>0</v>
      </c>
      <c r="I62" s="222" t="n">
        <f aca="false">SUM(I50:I61)</f>
        <v>0</v>
      </c>
      <c r="J62" s="222" t="n">
        <f aca="false">SUM(J50:J61)</f>
        <v>0</v>
      </c>
      <c r="K62" s="322" t="n">
        <f aca="false">SUM(K50:K61)</f>
        <v>0</v>
      </c>
      <c r="L62" s="322" t="n">
        <f aca="false">SUM(L50:L61)</f>
        <v>0</v>
      </c>
      <c r="M62" s="322" t="n">
        <f aca="false">SUM(M50:M61)</f>
        <v>0</v>
      </c>
      <c r="N62" s="322" t="n">
        <f aca="false">SUM(N50:N61)</f>
        <v>0</v>
      </c>
      <c r="O62" s="221" t="n">
        <f aca="false">SUM(O50:O61)</f>
        <v>0</v>
      </c>
      <c r="P62" s="222" t="n">
        <f aca="false">SUM(P50:P61)</f>
        <v>0</v>
      </c>
      <c r="Q62" s="222" t="n">
        <f aca="false">SUM(Q50:Q61)</f>
        <v>0</v>
      </c>
      <c r="R62" s="322" t="n">
        <f aca="false">SUM(R50:R61)</f>
        <v>0</v>
      </c>
      <c r="S62" s="323" t="n">
        <f aca="false">SUM(S50:S61)</f>
        <v>0</v>
      </c>
      <c r="T62" s="324" t="n">
        <f aca="false">SUM(T50:T61)</f>
        <v>0</v>
      </c>
      <c r="U62" s="325" t="n">
        <f aca="false">SUM(U50:U61)</f>
        <v>0</v>
      </c>
      <c r="V62" s="326" t="n">
        <f aca="false">SUM(V50:V61)</f>
        <v>0</v>
      </c>
      <c r="W62" s="227" t="n">
        <f aca="false">SUM(W50:W61)</f>
        <v>0</v>
      </c>
      <c r="X62" s="227" t="n">
        <f aca="false">SUM(X50:X61)</f>
        <v>0</v>
      </c>
      <c r="Y62" s="227" t="n">
        <f aca="false">SUM(Y50:Y61)</f>
        <v>0</v>
      </c>
      <c r="Z62" s="227" t="n">
        <f aca="false">SUM(Z50:Z61)</f>
        <v>0</v>
      </c>
      <c r="AA62" s="227" t="n">
        <f aca="false">SUM(AA50:AA61)</f>
        <v>0</v>
      </c>
      <c r="AB62" s="227" t="n">
        <f aca="false">SUM(AB50:AB61)</f>
        <v>0</v>
      </c>
      <c r="AC62" s="227" t="n">
        <f aca="false">SUM(AC50:AC61)</f>
        <v>0</v>
      </c>
      <c r="AD62" s="227" t="n">
        <f aca="false">SUM(AD50:AD61)</f>
        <v>0</v>
      </c>
      <c r="AE62" s="327" t="n">
        <f aca="false">SUM(AE50:AE61)</f>
        <v>0</v>
      </c>
      <c r="AF62" s="229"/>
      <c r="AG62" s="229"/>
      <c r="AH62" s="229"/>
      <c r="AI62" s="229"/>
      <c r="AJ62" s="229" t="n">
        <f aca="false">SUM(AJ50:AJ61)</f>
        <v>0</v>
      </c>
      <c r="AK62" s="230" t="n">
        <f aca="false">SUM(AK50:AK61)</f>
        <v>0</v>
      </c>
      <c r="AL62" s="228" t="n">
        <f aca="false">SUM(AL50:AL61)</f>
        <v>0</v>
      </c>
      <c r="AM62" s="233" t="n">
        <f aca="false">SUM(C62:S62)</f>
        <v>0</v>
      </c>
      <c r="AN62" s="234" t="n">
        <f aca="false">SUM(AN50:AN61)</f>
        <v>0</v>
      </c>
      <c r="AO62" s="235" t="n">
        <f aca="false">SUM(AO50:AO61)</f>
        <v>0</v>
      </c>
      <c r="AP62" s="236" t="e">
        <f aca="false">(AM62*100)/(AM62+AQ62)</f>
        <v>#DIV/0!</v>
      </c>
      <c r="AQ62" s="237" t="n">
        <f aca="false">AN62+AO62</f>
        <v>0</v>
      </c>
    </row>
    <row r="63" customFormat="false" ht="26.25" hidden="true" customHeight="true" outlineLevel="0" collapsed="false">
      <c r="B63" s="328" t="s">
        <v>60</v>
      </c>
      <c r="C63" s="615" t="n">
        <v>0.83412037037037</v>
      </c>
      <c r="D63" s="615" t="s">
        <v>91</v>
      </c>
      <c r="E63" s="331" t="n">
        <v>0.834733796296296</v>
      </c>
      <c r="F63" s="331" t="s">
        <v>61</v>
      </c>
      <c r="G63" s="331" t="s">
        <v>62</v>
      </c>
      <c r="H63" s="331" t="n">
        <v>0.625775462962963</v>
      </c>
      <c r="I63" s="331"/>
      <c r="J63" s="331" t="s">
        <v>63</v>
      </c>
      <c r="K63" s="331" t="s">
        <v>64</v>
      </c>
      <c r="L63" s="331" t="s">
        <v>65</v>
      </c>
      <c r="M63" s="331" t="n">
        <v>0.834467592592593</v>
      </c>
      <c r="N63" s="331" t="n">
        <v>0.834155092592593</v>
      </c>
      <c r="O63" s="331" t="s">
        <v>92</v>
      </c>
      <c r="P63" s="331" t="s">
        <v>66</v>
      </c>
      <c r="Q63" s="331" t="s">
        <v>67</v>
      </c>
      <c r="R63" s="331"/>
      <c r="S63" s="333" t="n">
        <v>0.835497685185185</v>
      </c>
      <c r="T63" s="334"/>
      <c r="U63" s="335" t="n">
        <v>0.7090625</v>
      </c>
      <c r="V63" s="336" t="s">
        <v>93</v>
      </c>
      <c r="W63" s="333" t="n">
        <v>0.834398148148148</v>
      </c>
      <c r="X63" s="333" t="n">
        <v>0.543113425925926</v>
      </c>
      <c r="Y63" s="333" t="n">
        <v>0.335520833333333</v>
      </c>
      <c r="Z63" s="333" t="s">
        <v>94</v>
      </c>
      <c r="AA63" s="333" t="n">
        <v>0.334155092592593</v>
      </c>
      <c r="AB63" s="333" t="n">
        <v>0.625810185185185</v>
      </c>
      <c r="AC63" s="333" t="n">
        <v>0.834270833333333</v>
      </c>
      <c r="AD63" s="333" t="n">
        <v>0.670844907407407</v>
      </c>
      <c r="AE63" s="333" t="n">
        <v>0.667395833333333</v>
      </c>
      <c r="AF63" s="337" t="s">
        <v>75</v>
      </c>
      <c r="AG63" s="338" t="s">
        <v>76</v>
      </c>
      <c r="AH63" s="338" t="s">
        <v>77</v>
      </c>
      <c r="AI63" s="339" t="s">
        <v>78</v>
      </c>
      <c r="AJ63" s="336" t="n">
        <v>0.625763888888889</v>
      </c>
      <c r="AK63" s="340" t="n">
        <v>0.835439814814815</v>
      </c>
      <c r="AL63" s="341" t="n">
        <v>0.835451388888889</v>
      </c>
      <c r="AM63" s="342"/>
      <c r="AN63" s="343" t="n">
        <v>0.835428240740741</v>
      </c>
      <c r="AO63" s="340" t="n">
        <v>0.835497685185185</v>
      </c>
      <c r="AP63" s="658"/>
      <c r="AQ63" s="659"/>
    </row>
    <row r="64" customFormat="false" ht="36" hidden="true" customHeight="true" outlineLevel="0" collapsed="false">
      <c r="B64" s="242"/>
      <c r="C64" s="240"/>
      <c r="D64" s="240"/>
      <c r="E64" s="240"/>
      <c r="F64" s="240"/>
      <c r="G64" s="240"/>
      <c r="H64" s="240"/>
      <c r="I64" s="240"/>
      <c r="J64" s="240"/>
      <c r="K64" s="240"/>
      <c r="L64" s="240"/>
      <c r="M64" s="240"/>
      <c r="N64" s="240"/>
      <c r="O64" s="240"/>
      <c r="P64" s="240"/>
      <c r="Q64" s="240"/>
      <c r="R64" s="240"/>
      <c r="S64" s="158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M64" s="158"/>
      <c r="AN64" s="158"/>
      <c r="AO64" s="158"/>
    </row>
    <row r="66" customFormat="false" ht="20.25" hidden="false" customHeight="false" outlineLevel="0" collapsed="false">
      <c r="B66" s="5" t="s">
        <v>1</v>
      </c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</row>
    <row r="67" customFormat="false" ht="20.25" hidden="false" customHeight="false" outlineLevel="0" collapsed="false">
      <c r="B67" s="5" t="str">
        <f aca="false">B3</f>
        <v>RACCOLTA DIFFERENZIATA ANNO 2022 -USSEGLIO.</v>
      </c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</row>
    <row r="68" customFormat="false" ht="20.25" hidden="false" customHeight="false" outlineLevel="0" collapsed="false">
      <c r="B68" s="346" t="s">
        <v>95</v>
      </c>
      <c r="C68" s="346"/>
      <c r="D68" s="346"/>
      <c r="E68" s="346"/>
      <c r="F68" s="346"/>
      <c r="G68" s="346"/>
      <c r="H68" s="346"/>
      <c r="I68" s="346"/>
      <c r="J68" s="346"/>
      <c r="K68" s="346"/>
      <c r="L68" s="346"/>
      <c r="M68" s="346"/>
      <c r="N68" s="346"/>
      <c r="O68" s="346"/>
      <c r="P68" s="346"/>
      <c r="Q68" s="346"/>
      <c r="R68" s="346"/>
      <c r="S68" s="346"/>
      <c r="T68" s="346"/>
      <c r="U68" s="346"/>
      <c r="V68" s="346"/>
      <c r="W68" s="346"/>
      <c r="X68" s="346"/>
      <c r="Y68" s="346"/>
      <c r="Z68" s="346"/>
      <c r="AA68" s="346"/>
      <c r="AB68" s="346"/>
      <c r="AC68" s="346"/>
      <c r="AD68" s="346"/>
      <c r="AE68" s="346"/>
      <c r="AF68" s="346"/>
      <c r="AG68" s="346"/>
      <c r="AH68" s="346"/>
      <c r="AI68" s="346"/>
      <c r="AJ68" s="346"/>
      <c r="AK68" s="346"/>
      <c r="AL68" s="346"/>
      <c r="AM68" s="346"/>
      <c r="AN68" s="346"/>
      <c r="AO68" s="346"/>
      <c r="AP68" s="346"/>
      <c r="AQ68" s="346"/>
    </row>
    <row r="69" customFormat="false" ht="13.5" hidden="false" customHeight="false" outlineLevel="0" collapsed="false">
      <c r="B69" s="7"/>
      <c r="C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  <c r="Q69" s="8"/>
      <c r="R69" s="8"/>
      <c r="S69" s="8"/>
      <c r="T69" s="8"/>
      <c r="U69" s="8"/>
      <c r="V69" s="8"/>
      <c r="W69" s="8"/>
      <c r="X69" s="8"/>
      <c r="Y69" s="8"/>
      <c r="Z69" s="8"/>
      <c r="AA69" s="8"/>
      <c r="AB69" s="8"/>
      <c r="AC69" s="8"/>
      <c r="AD69" s="8"/>
      <c r="AE69" s="8"/>
      <c r="AF69" s="8"/>
      <c r="AG69" s="8"/>
      <c r="AH69" s="8"/>
      <c r="AI69" s="8"/>
      <c r="AJ69" s="8"/>
      <c r="AK69" s="8"/>
      <c r="AL69" s="8"/>
      <c r="AM69" s="9"/>
    </row>
    <row r="70" customFormat="false" ht="89.25" hidden="false" customHeight="false" outlineLevel="0" collapsed="false">
      <c r="B70" s="10" t="s">
        <v>167</v>
      </c>
      <c r="C70" s="11" t="s">
        <v>5</v>
      </c>
      <c r="D70" s="11" t="s">
        <v>6</v>
      </c>
      <c r="E70" s="12" t="s">
        <v>7</v>
      </c>
      <c r="F70" s="13" t="s">
        <v>8</v>
      </c>
      <c r="G70" s="13" t="s">
        <v>9</v>
      </c>
      <c r="H70" s="14" t="s">
        <v>10</v>
      </c>
      <c r="I70" s="161" t="s">
        <v>11</v>
      </c>
      <c r="J70" s="347" t="s">
        <v>12</v>
      </c>
      <c r="K70" s="14" t="s">
        <v>13</v>
      </c>
      <c r="L70" s="14" t="s">
        <v>14</v>
      </c>
      <c r="M70" s="16" t="s">
        <v>15</v>
      </c>
      <c r="N70" s="16" t="s">
        <v>16</v>
      </c>
      <c r="O70" s="14" t="s">
        <v>10</v>
      </c>
      <c r="P70" s="16" t="s">
        <v>17</v>
      </c>
      <c r="Q70" s="16" t="s">
        <v>18</v>
      </c>
      <c r="R70" s="19" t="s">
        <v>19</v>
      </c>
      <c r="S70" s="19" t="s">
        <v>20</v>
      </c>
      <c r="T70" s="163" t="s">
        <v>21</v>
      </c>
      <c r="U70" s="164" t="s">
        <v>22</v>
      </c>
      <c r="V70" s="348" t="s">
        <v>23</v>
      </c>
      <c r="W70" s="23" t="s">
        <v>24</v>
      </c>
      <c r="X70" s="23" t="s">
        <v>25</v>
      </c>
      <c r="Y70" s="23" t="s">
        <v>26</v>
      </c>
      <c r="Z70" s="166" t="s">
        <v>27</v>
      </c>
      <c r="AA70" s="23" t="s">
        <v>28</v>
      </c>
      <c r="AB70" s="23" t="s">
        <v>29</v>
      </c>
      <c r="AC70" s="23" t="s">
        <v>30</v>
      </c>
      <c r="AD70" s="23" t="s">
        <v>31</v>
      </c>
      <c r="AE70" s="167" t="s">
        <v>32</v>
      </c>
      <c r="AF70" s="168" t="s">
        <v>33</v>
      </c>
      <c r="AG70" s="25" t="s">
        <v>34</v>
      </c>
      <c r="AH70" s="169" t="s">
        <v>35</v>
      </c>
      <c r="AI70" s="170" t="s">
        <v>36</v>
      </c>
      <c r="AJ70" s="349" t="s">
        <v>37</v>
      </c>
      <c r="AK70" s="172" t="s">
        <v>38</v>
      </c>
      <c r="AL70" s="30" t="s">
        <v>39</v>
      </c>
      <c r="AM70" s="31" t="s">
        <v>40</v>
      </c>
      <c r="AN70" s="350" t="s">
        <v>41</v>
      </c>
      <c r="AO70" s="33" t="s">
        <v>42</v>
      </c>
      <c r="AP70" s="34" t="s">
        <v>43</v>
      </c>
      <c r="AQ70" s="35" t="s">
        <v>44</v>
      </c>
    </row>
    <row r="71" customFormat="false" ht="13.5" hidden="false" customHeight="false" outlineLevel="0" collapsed="false">
      <c r="B71" s="10"/>
      <c r="C71" s="41" t="s">
        <v>45</v>
      </c>
      <c r="D71" s="37" t="s">
        <v>45</v>
      </c>
      <c r="E71" s="37" t="s">
        <v>45</v>
      </c>
      <c r="F71" s="37" t="s">
        <v>45</v>
      </c>
      <c r="G71" s="37" t="s">
        <v>45</v>
      </c>
      <c r="H71" s="38" t="s">
        <v>45</v>
      </c>
      <c r="I71" s="38" t="s">
        <v>45</v>
      </c>
      <c r="J71" s="38" t="s">
        <v>45</v>
      </c>
      <c r="K71" s="38" t="s">
        <v>45</v>
      </c>
      <c r="L71" s="38" t="s">
        <v>45</v>
      </c>
      <c r="M71" s="38" t="s">
        <v>45</v>
      </c>
      <c r="N71" s="38" t="s">
        <v>45</v>
      </c>
      <c r="O71" s="38" t="s">
        <v>45</v>
      </c>
      <c r="P71" s="38" t="s">
        <v>45</v>
      </c>
      <c r="Q71" s="38" t="s">
        <v>45</v>
      </c>
      <c r="R71" s="40" t="s">
        <v>45</v>
      </c>
      <c r="S71" s="40" t="s">
        <v>45</v>
      </c>
      <c r="T71" s="179" t="s">
        <v>45</v>
      </c>
      <c r="U71" s="180" t="s">
        <v>45</v>
      </c>
      <c r="V71" s="45" t="s">
        <v>45</v>
      </c>
      <c r="W71" s="44" t="s">
        <v>45</v>
      </c>
      <c r="X71" s="44" t="s">
        <v>45</v>
      </c>
      <c r="Y71" s="44" t="s">
        <v>45</v>
      </c>
      <c r="Z71" s="44" t="s">
        <v>45</v>
      </c>
      <c r="AA71" s="44" t="s">
        <v>45</v>
      </c>
      <c r="AB71" s="44" t="s">
        <v>45</v>
      </c>
      <c r="AC71" s="44" t="s">
        <v>45</v>
      </c>
      <c r="AD71" s="44" t="s">
        <v>45</v>
      </c>
      <c r="AE71" s="46" t="s">
        <v>45</v>
      </c>
      <c r="AF71" s="43" t="s">
        <v>45</v>
      </c>
      <c r="AG71" s="44" t="s">
        <v>45</v>
      </c>
      <c r="AH71" s="44" t="s">
        <v>45</v>
      </c>
      <c r="AI71" s="44" t="s">
        <v>45</v>
      </c>
      <c r="AJ71" s="45" t="s">
        <v>45</v>
      </c>
      <c r="AK71" s="44" t="s">
        <v>45</v>
      </c>
      <c r="AL71" s="48" t="s">
        <v>45</v>
      </c>
      <c r="AM71" s="49" t="s">
        <v>45</v>
      </c>
      <c r="AN71" s="351" t="s">
        <v>45</v>
      </c>
      <c r="AO71" s="51" t="s">
        <v>45</v>
      </c>
      <c r="AP71" s="52" t="s">
        <v>46</v>
      </c>
      <c r="AQ71" s="53" t="s">
        <v>45</v>
      </c>
    </row>
    <row r="72" customFormat="false" ht="22.5" hidden="false" customHeight="true" outlineLevel="0" collapsed="false">
      <c r="B72" s="54" t="s">
        <v>47</v>
      </c>
      <c r="C72" s="493" t="n">
        <f aca="false">C29+C8+C50</f>
        <v>120</v>
      </c>
      <c r="D72" s="493" t="n">
        <f aca="false">D29+D8+D50</f>
        <v>200</v>
      </c>
      <c r="E72" s="494" t="n">
        <f aca="false">E29+E8+E50</f>
        <v>0</v>
      </c>
      <c r="F72" s="495" t="n">
        <f aca="false">F29+F8+F50</f>
        <v>1380</v>
      </c>
      <c r="G72" s="495" t="n">
        <f aca="false">G29+G8+G50</f>
        <v>0</v>
      </c>
      <c r="H72" s="496" t="n">
        <f aca="false">H29+H8+H50</f>
        <v>2640</v>
      </c>
      <c r="I72" s="496" t="n">
        <f aca="false">I29+I8+I50</f>
        <v>0</v>
      </c>
      <c r="J72" s="496" t="n">
        <f aca="false">J29+J8+J50</f>
        <v>0</v>
      </c>
      <c r="K72" s="496" t="n">
        <f aca="false">K29+K8+K50</f>
        <v>0</v>
      </c>
      <c r="L72" s="496" t="n">
        <f aca="false">L29+L8+L50</f>
        <v>0</v>
      </c>
      <c r="M72" s="496" t="n">
        <f aca="false">M29+M8+M50</f>
        <v>0</v>
      </c>
      <c r="N72" s="496" t="n">
        <f aca="false">N29+N8+N50</f>
        <v>50</v>
      </c>
      <c r="O72" s="496" t="n">
        <f aca="false">O29+O8+O50</f>
        <v>0</v>
      </c>
      <c r="P72" s="496" t="n">
        <f aca="false">P29+P8+P50</f>
        <v>310</v>
      </c>
      <c r="Q72" s="496" t="n">
        <f aca="false">Q29+Q8+Q50</f>
        <v>0</v>
      </c>
      <c r="R72" s="495" t="n">
        <f aca="false">SUM(AF72:AI72)</f>
        <v>0</v>
      </c>
      <c r="S72" s="497" t="n">
        <f aca="false">S29+S8+S50</f>
        <v>0</v>
      </c>
      <c r="T72" s="498" t="n">
        <f aca="false">SUM(V72:AE72)</f>
        <v>0</v>
      </c>
      <c r="U72" s="499" t="n">
        <f aca="false">U29+U8+U50</f>
        <v>0</v>
      </c>
      <c r="V72" s="500" t="n">
        <f aca="false">V29+V8+V50</f>
        <v>0</v>
      </c>
      <c r="W72" s="501" t="n">
        <f aca="false">W29+W8+W50</f>
        <v>0</v>
      </c>
      <c r="X72" s="501" t="n">
        <f aca="false">X29+X8+X50</f>
        <v>0</v>
      </c>
      <c r="Y72" s="501" t="n">
        <f aca="false">Y29+Y8+Y50</f>
        <v>0</v>
      </c>
      <c r="Z72" s="501" t="n">
        <f aca="false">Z29+Z8+Z50</f>
        <v>0</v>
      </c>
      <c r="AA72" s="501" t="n">
        <f aca="false">AA29+AA8+AA50</f>
        <v>0</v>
      </c>
      <c r="AB72" s="501" t="n">
        <f aca="false">AB29+AB8+AB50</f>
        <v>0</v>
      </c>
      <c r="AC72" s="501" t="n">
        <f aca="false">AC29+AC8+AC50</f>
        <v>0</v>
      </c>
      <c r="AD72" s="501" t="n">
        <f aca="false">AD29+AD8+AD50</f>
        <v>0</v>
      </c>
      <c r="AE72" s="502" t="n">
        <f aca="false">AE29+AE8+AE50</f>
        <v>0</v>
      </c>
      <c r="AF72" s="503"/>
      <c r="AG72" s="504"/>
      <c r="AH72" s="504"/>
      <c r="AI72" s="505"/>
      <c r="AJ72" s="506" t="n">
        <f aca="false">AJ29+AJ8+AJ50</f>
        <v>0</v>
      </c>
      <c r="AK72" s="507" t="n">
        <f aca="false">AK29+AK8+AK50</f>
        <v>0</v>
      </c>
      <c r="AL72" s="508" t="n">
        <f aca="false">AL29+AL8+AL50</f>
        <v>0</v>
      </c>
      <c r="AM72" s="368" t="n">
        <f aca="false">SUM(C72:S72)+T72+U72+AJ72+AK72+AL72</f>
        <v>4700</v>
      </c>
      <c r="AN72" s="369" t="n">
        <f aca="false">AN8</f>
        <v>4190</v>
      </c>
      <c r="AO72" s="370" t="n">
        <f aca="false">AO8</f>
        <v>0</v>
      </c>
      <c r="AP72" s="371" t="n">
        <f aca="false">(AM72*100)/(AM72+AQ72)</f>
        <v>52.8683914510686</v>
      </c>
      <c r="AQ72" s="372" t="n">
        <f aca="false">AN72+AO72</f>
        <v>4190</v>
      </c>
    </row>
    <row r="73" customFormat="false" ht="26.25" hidden="false" customHeight="true" outlineLevel="0" collapsed="false">
      <c r="B73" s="75" t="s">
        <v>48</v>
      </c>
      <c r="C73" s="509" t="n">
        <f aca="false">C30+C9+C51</f>
        <v>40</v>
      </c>
      <c r="D73" s="509" t="n">
        <f aca="false">D30+D9+D51</f>
        <v>200</v>
      </c>
      <c r="E73" s="96" t="n">
        <f aca="false">E30+E9+E51</f>
        <v>0</v>
      </c>
      <c r="F73" s="96" t="n">
        <f aca="false">F30+F9+F51</f>
        <v>640</v>
      </c>
      <c r="G73" s="96" t="n">
        <f aca="false">G30+G9+G51</f>
        <v>0</v>
      </c>
      <c r="H73" s="58" t="n">
        <f aca="false">H30+H9+H51</f>
        <v>2100</v>
      </c>
      <c r="I73" s="58" t="n">
        <f aca="false">I30+I9+I51</f>
        <v>0</v>
      </c>
      <c r="J73" s="58" t="n">
        <f aca="false">J30+J9+J51</f>
        <v>0</v>
      </c>
      <c r="K73" s="58" t="n">
        <f aca="false">K30+K9+K51</f>
        <v>0</v>
      </c>
      <c r="L73" s="58" t="n">
        <f aca="false">L30+L9+L51</f>
        <v>0</v>
      </c>
      <c r="M73" s="58" t="n">
        <f aca="false">M30+M9+M51</f>
        <v>0</v>
      </c>
      <c r="N73" s="58" t="n">
        <f aca="false">N30+N9+N51</f>
        <v>30</v>
      </c>
      <c r="O73" s="58" t="n">
        <f aca="false">O30+O9+O51</f>
        <v>0</v>
      </c>
      <c r="P73" s="58" t="n">
        <f aca="false">P30+P9+P51</f>
        <v>3510</v>
      </c>
      <c r="Q73" s="58" t="n">
        <f aca="false">Q30+Q9+Q51</f>
        <v>0</v>
      </c>
      <c r="R73" s="96" t="n">
        <f aca="false">SUM(AF73:AI73)</f>
        <v>0</v>
      </c>
      <c r="S73" s="79" t="n">
        <f aca="false">S30+S9+S51</f>
        <v>0</v>
      </c>
      <c r="T73" s="510" t="n">
        <f aca="false">SUM(V73:AE73)</f>
        <v>0</v>
      </c>
      <c r="U73" s="511" t="n">
        <f aca="false">U30+U9+U51</f>
        <v>0</v>
      </c>
      <c r="V73" s="512" t="n">
        <f aca="false">V30+V9+V51</f>
        <v>0</v>
      </c>
      <c r="W73" s="513" t="n">
        <f aca="false">W30+W9+W51</f>
        <v>0</v>
      </c>
      <c r="X73" s="513" t="n">
        <f aca="false">X30+X9+X51</f>
        <v>0</v>
      </c>
      <c r="Y73" s="513" t="n">
        <f aca="false">Y30+Y9+Y51</f>
        <v>0</v>
      </c>
      <c r="Z73" s="513" t="n">
        <f aca="false">Z30+Z9+Z51</f>
        <v>0</v>
      </c>
      <c r="AA73" s="513" t="n">
        <f aca="false">AA30+AA9+AA51</f>
        <v>0</v>
      </c>
      <c r="AB73" s="513" t="n">
        <f aca="false">AB30+AB9+AB51</f>
        <v>0</v>
      </c>
      <c r="AC73" s="513" t="n">
        <f aca="false">AC30+AC9+AC51</f>
        <v>0</v>
      </c>
      <c r="AD73" s="513" t="n">
        <f aca="false">AD30+AD9+AD51</f>
        <v>0</v>
      </c>
      <c r="AE73" s="514" t="n">
        <f aca="false">AE30+AE9+AE51</f>
        <v>0</v>
      </c>
      <c r="AF73" s="515"/>
      <c r="AG73" s="516"/>
      <c r="AH73" s="516"/>
      <c r="AI73" s="517"/>
      <c r="AJ73" s="518" t="n">
        <f aca="false">AJ30+AJ9+AJ51</f>
        <v>0</v>
      </c>
      <c r="AK73" s="519" t="n">
        <f aca="false">AK30+AK9+AK51</f>
        <v>0</v>
      </c>
      <c r="AL73" s="69" t="n">
        <f aca="false">AL30+AL9+AL51</f>
        <v>0</v>
      </c>
      <c r="AM73" s="86" t="n">
        <f aca="false">SUM(C73:S73)+T73+U73+AJ73+AK73+AL73</f>
        <v>6520</v>
      </c>
      <c r="AN73" s="389" t="n">
        <f aca="false">AN9</f>
        <v>3600</v>
      </c>
      <c r="AO73" s="88" t="n">
        <f aca="false">AO9</f>
        <v>0</v>
      </c>
      <c r="AP73" s="390" t="n">
        <f aca="false">(AM73*100)/(AM73+AQ73)</f>
        <v>64.4268774703557</v>
      </c>
      <c r="AQ73" s="90" t="n">
        <f aca="false">AN73+AO73</f>
        <v>3600</v>
      </c>
    </row>
    <row r="74" customFormat="false" ht="26.25" hidden="false" customHeight="true" outlineLevel="0" collapsed="false">
      <c r="B74" s="91" t="s">
        <v>49</v>
      </c>
      <c r="C74" s="509" t="n">
        <f aca="false">C31+C10+C52</f>
        <v>40</v>
      </c>
      <c r="D74" s="509" t="n">
        <f aca="false">D31+D10+D52</f>
        <v>200</v>
      </c>
      <c r="E74" s="96" t="n">
        <f aca="false">E31+E10+E52</f>
        <v>0</v>
      </c>
      <c r="F74" s="96" t="n">
        <f aca="false">F31+F10+F52</f>
        <v>1480</v>
      </c>
      <c r="G74" s="96" t="n">
        <f aca="false">G31+G10+G52</f>
        <v>0</v>
      </c>
      <c r="H74" s="58" t="n">
        <f aca="false">H31+H10+H52</f>
        <v>1450</v>
      </c>
      <c r="I74" s="58" t="n">
        <f aca="false">I31+I10+I52</f>
        <v>0</v>
      </c>
      <c r="J74" s="58" t="n">
        <f aca="false">J31+J10+J52</f>
        <v>0</v>
      </c>
      <c r="K74" s="58" t="n">
        <f aca="false">K31+K10+K52</f>
        <v>0</v>
      </c>
      <c r="L74" s="58" t="n">
        <f aca="false">L31+L10+L52</f>
        <v>0</v>
      </c>
      <c r="M74" s="58" t="n">
        <f aca="false">M31+M10+M52</f>
        <v>0</v>
      </c>
      <c r="N74" s="58" t="n">
        <f aca="false">N31+N10+N52</f>
        <v>50</v>
      </c>
      <c r="O74" s="58" t="n">
        <f aca="false">O31+O10+O52</f>
        <v>0</v>
      </c>
      <c r="P74" s="58" t="n">
        <f aca="false">P31+P10+P52</f>
        <v>3470</v>
      </c>
      <c r="Q74" s="58" t="n">
        <f aca="false">Q31+Q10+Q52</f>
        <v>0</v>
      </c>
      <c r="R74" s="96" t="n">
        <f aca="false">SUM(AF74:AI74)</f>
        <v>0</v>
      </c>
      <c r="S74" s="79" t="n">
        <f aca="false">S31+S10+S52</f>
        <v>0</v>
      </c>
      <c r="T74" s="510" t="n">
        <f aca="false">SUM(V74:AE74)</f>
        <v>0</v>
      </c>
      <c r="U74" s="511" t="n">
        <f aca="false">U31+U10+U52</f>
        <v>0</v>
      </c>
      <c r="V74" s="512" t="n">
        <f aca="false">V31+V10+V52</f>
        <v>0</v>
      </c>
      <c r="W74" s="513" t="n">
        <f aca="false">W31+W10+W52</f>
        <v>0</v>
      </c>
      <c r="X74" s="513" t="n">
        <f aca="false">X31+X10+X52</f>
        <v>0</v>
      </c>
      <c r="Y74" s="513" t="n">
        <f aca="false">Y31+Y10+Y52</f>
        <v>0</v>
      </c>
      <c r="Z74" s="513" t="n">
        <f aca="false">Z31+Z10+Z52</f>
        <v>0</v>
      </c>
      <c r="AA74" s="513" t="n">
        <f aca="false">AA31+AA10+AA52</f>
        <v>0</v>
      </c>
      <c r="AB74" s="513" t="n">
        <f aca="false">AB31+AB10+AB52</f>
        <v>0</v>
      </c>
      <c r="AC74" s="513" t="n">
        <f aca="false">AC31+AC10+AC52</f>
        <v>0</v>
      </c>
      <c r="AD74" s="513" t="n">
        <f aca="false">AD31+AD10+AD52</f>
        <v>0</v>
      </c>
      <c r="AE74" s="514" t="n">
        <f aca="false">AE31+AE10+AE52</f>
        <v>0</v>
      </c>
      <c r="AF74" s="515"/>
      <c r="AG74" s="516"/>
      <c r="AH74" s="516"/>
      <c r="AI74" s="517"/>
      <c r="AJ74" s="518" t="n">
        <f aca="false">AJ31+AJ10+AJ52</f>
        <v>0</v>
      </c>
      <c r="AK74" s="519" t="n">
        <f aca="false">AK31+AK10+AK52</f>
        <v>0</v>
      </c>
      <c r="AL74" s="69" t="n">
        <f aca="false">AL31+AL10+AL52</f>
        <v>0</v>
      </c>
      <c r="AM74" s="86" t="n">
        <f aca="false">SUM(C74:S74)+T74+U74+AJ74+AK74+AL74</f>
        <v>6690</v>
      </c>
      <c r="AN74" s="389" t="n">
        <f aca="false">AN10</f>
        <v>6380</v>
      </c>
      <c r="AO74" s="88" t="n">
        <f aca="false">AO10</f>
        <v>0</v>
      </c>
      <c r="AP74" s="390" t="n">
        <f aca="false">(AM74*100)/(AM74+AQ74)</f>
        <v>51.185921958684</v>
      </c>
      <c r="AQ74" s="90" t="n">
        <f aca="false">AN74+AO74</f>
        <v>6380</v>
      </c>
    </row>
    <row r="75" customFormat="false" ht="26.25" hidden="false" customHeight="true" outlineLevel="0" collapsed="false">
      <c r="B75" s="91" t="s">
        <v>50</v>
      </c>
      <c r="C75" s="509" t="n">
        <f aca="false">C32+C11+C53</f>
        <v>0</v>
      </c>
      <c r="D75" s="509" t="n">
        <f aca="false">D32+D11+D53</f>
        <v>200</v>
      </c>
      <c r="E75" s="96" t="n">
        <f aca="false">E32+E11+E53</f>
        <v>0</v>
      </c>
      <c r="F75" s="96" t="n">
        <f aca="false">F32+F11+F53</f>
        <v>1020</v>
      </c>
      <c r="G75" s="96" t="n">
        <f aca="false">G32+G11+G53</f>
        <v>0</v>
      </c>
      <c r="H75" s="58" t="n">
        <f aca="false">H32+H11+H53</f>
        <v>2860</v>
      </c>
      <c r="I75" s="58" t="n">
        <f aca="false">I32+I11+I53</f>
        <v>0</v>
      </c>
      <c r="J75" s="58" t="n">
        <f aca="false">J32+J11+J53</f>
        <v>0</v>
      </c>
      <c r="K75" s="58" t="n">
        <f aca="false">K32+K11+K53</f>
        <v>0</v>
      </c>
      <c r="L75" s="58" t="n">
        <f aca="false">L32+L11+L53</f>
        <v>0</v>
      </c>
      <c r="M75" s="58" t="n">
        <f aca="false">M32+M11+M53</f>
        <v>0</v>
      </c>
      <c r="N75" s="58" t="n">
        <f aca="false">N32+N11+N53</f>
        <v>0</v>
      </c>
      <c r="O75" s="58" t="n">
        <f aca="false">O32+O11+O53</f>
        <v>0</v>
      </c>
      <c r="P75" s="58" t="n">
        <f aca="false">P32+P11+P53</f>
        <v>1810</v>
      </c>
      <c r="Q75" s="58" t="n">
        <f aca="false">Q32+Q11+Q53</f>
        <v>0</v>
      </c>
      <c r="R75" s="96" t="n">
        <f aca="false">SUM(AF75:AI75)</f>
        <v>0</v>
      </c>
      <c r="S75" s="79" t="n">
        <f aca="false">S32+S11+S53</f>
        <v>2240</v>
      </c>
      <c r="T75" s="510" t="n">
        <f aca="false">SUM(V75:AE75)</f>
        <v>0</v>
      </c>
      <c r="U75" s="511" t="n">
        <f aca="false">U32+U11+U53</f>
        <v>0</v>
      </c>
      <c r="V75" s="512" t="n">
        <f aca="false">V32+V11+V53</f>
        <v>0</v>
      </c>
      <c r="W75" s="513" t="n">
        <f aca="false">W32+W11+W53</f>
        <v>0</v>
      </c>
      <c r="X75" s="513" t="n">
        <f aca="false">X32+X11+X53</f>
        <v>0</v>
      </c>
      <c r="Y75" s="513" t="n">
        <f aca="false">Y32+Y11+Y53</f>
        <v>0</v>
      </c>
      <c r="Z75" s="513" t="n">
        <f aca="false">Z32+Z11+Z53</f>
        <v>0</v>
      </c>
      <c r="AA75" s="513" t="n">
        <f aca="false">AA32+AA11+AA53</f>
        <v>0</v>
      </c>
      <c r="AB75" s="513" t="n">
        <f aca="false">AB32+AB11+AB53</f>
        <v>0</v>
      </c>
      <c r="AC75" s="513" t="n">
        <f aca="false">AC32+AC11+AC53</f>
        <v>0</v>
      </c>
      <c r="AD75" s="513" t="n">
        <f aca="false">AD32+AD11+AD53</f>
        <v>0</v>
      </c>
      <c r="AE75" s="514" t="n">
        <f aca="false">AE32+AE11+AE53</f>
        <v>0</v>
      </c>
      <c r="AF75" s="515"/>
      <c r="AG75" s="516"/>
      <c r="AH75" s="516"/>
      <c r="AI75" s="517"/>
      <c r="AJ75" s="518" t="n">
        <f aca="false">AJ32+AJ11+AJ53</f>
        <v>0</v>
      </c>
      <c r="AK75" s="519" t="n">
        <f aca="false">AK32+AK11+AK53</f>
        <v>0</v>
      </c>
      <c r="AL75" s="69" t="n">
        <f aca="false">AL32+AL11+AL53</f>
        <v>0</v>
      </c>
      <c r="AM75" s="86" t="n">
        <f aca="false">SUM(C75:S75)+T75+U75+AJ75+AK75+AL75</f>
        <v>8130</v>
      </c>
      <c r="AN75" s="389" t="n">
        <f aca="false">AN11</f>
        <v>3980</v>
      </c>
      <c r="AO75" s="88" t="n">
        <f aca="false">AO11</f>
        <v>0</v>
      </c>
      <c r="AP75" s="390" t="n">
        <f aca="false">(AM75*100)/(AM75+AQ75)</f>
        <v>67.1345995045417</v>
      </c>
      <c r="AQ75" s="90" t="n">
        <f aca="false">AN75+AO75</f>
        <v>3980</v>
      </c>
    </row>
    <row r="76" customFormat="false" ht="26.25" hidden="false" customHeight="true" outlineLevel="0" collapsed="false">
      <c r="B76" s="92" t="s">
        <v>51</v>
      </c>
      <c r="C76" s="509" t="n">
        <f aca="false">C33+C12+C54</f>
        <v>440</v>
      </c>
      <c r="D76" s="509" t="n">
        <f aca="false">D33+D12+D54</f>
        <v>200</v>
      </c>
      <c r="E76" s="96" t="n">
        <f aca="false">E33+E12+E54</f>
        <v>0</v>
      </c>
      <c r="F76" s="96" t="n">
        <f aca="false">F33+F12+F54</f>
        <v>1380</v>
      </c>
      <c r="G76" s="96" t="n">
        <f aca="false">G33+G12+G54</f>
        <v>0</v>
      </c>
      <c r="H76" s="58" t="n">
        <f aca="false">H33+H12+H54</f>
        <v>3410</v>
      </c>
      <c r="I76" s="58" t="n">
        <f aca="false">I33+I12+I54</f>
        <v>0</v>
      </c>
      <c r="J76" s="58" t="n">
        <f aca="false">J33+J12+J54</f>
        <v>0</v>
      </c>
      <c r="K76" s="58" t="n">
        <f aca="false">K33+K12+K54</f>
        <v>0</v>
      </c>
      <c r="L76" s="58" t="n">
        <f aca="false">L33+L12+L54</f>
        <v>0</v>
      </c>
      <c r="M76" s="58" t="n">
        <f aca="false">M33+M12+M54</f>
        <v>0</v>
      </c>
      <c r="N76" s="58" t="n">
        <f aca="false">N33+N12+N54</f>
        <v>0</v>
      </c>
      <c r="O76" s="58" t="n">
        <f aca="false">O33+O12+O54</f>
        <v>0</v>
      </c>
      <c r="P76" s="58" t="n">
        <f aca="false">P33+P12+P54</f>
        <v>760</v>
      </c>
      <c r="Q76" s="58" t="n">
        <f aca="false">Q33+Q12+Q54</f>
        <v>0</v>
      </c>
      <c r="R76" s="96" t="n">
        <f aca="false">SUM(AF76:AI76)</f>
        <v>0</v>
      </c>
      <c r="S76" s="79" t="n">
        <f aca="false">S33+S12+S54</f>
        <v>670</v>
      </c>
      <c r="T76" s="510" t="n">
        <f aca="false">SUM(V76:AE76)</f>
        <v>0</v>
      </c>
      <c r="U76" s="511" t="n">
        <f aca="false">U33+U12+U54</f>
        <v>0</v>
      </c>
      <c r="V76" s="380" t="n">
        <f aca="false">V33+V12+V54</f>
        <v>0</v>
      </c>
      <c r="W76" s="381" t="n">
        <f aca="false">W33+W12+W54</f>
        <v>0</v>
      </c>
      <c r="X76" s="381" t="n">
        <f aca="false">X33+X12+X54</f>
        <v>0</v>
      </c>
      <c r="Y76" s="381" t="n">
        <f aca="false">Y33+Y12+Y54</f>
        <v>0</v>
      </c>
      <c r="Z76" s="381" t="n">
        <f aca="false">Z33+Z12+Z54</f>
        <v>0</v>
      </c>
      <c r="AA76" s="381" t="n">
        <f aca="false">AA33+AA12+AA54</f>
        <v>0</v>
      </c>
      <c r="AB76" s="381" t="n">
        <f aca="false">AB33+AB12+AB54</f>
        <v>0</v>
      </c>
      <c r="AC76" s="381" t="n">
        <f aca="false">AC33+AC12+AC54</f>
        <v>0</v>
      </c>
      <c r="AD76" s="381" t="n">
        <f aca="false">AD33+AD12+AD54</f>
        <v>0</v>
      </c>
      <c r="AE76" s="382" t="n">
        <f aca="false">AE33+AE12+AE54</f>
        <v>0</v>
      </c>
      <c r="AF76" s="383"/>
      <c r="AG76" s="384"/>
      <c r="AH76" s="384"/>
      <c r="AI76" s="385"/>
      <c r="AJ76" s="386" t="n">
        <f aca="false">AJ33+AJ12+AJ54</f>
        <v>0</v>
      </c>
      <c r="AK76" s="387" t="n">
        <f aca="false">AK33+AK12+AK54</f>
        <v>0</v>
      </c>
      <c r="AL76" s="388" t="n">
        <f aca="false">AL33+AL12+AL54</f>
        <v>0</v>
      </c>
      <c r="AM76" s="86" t="n">
        <f aca="false">SUM(C76:S76)+T76+U76+AJ76+AK76+AL76</f>
        <v>6860</v>
      </c>
      <c r="AN76" s="389" t="n">
        <f aca="false">AN12</f>
        <v>3210</v>
      </c>
      <c r="AO76" s="88" t="n">
        <f aca="false">AO12</f>
        <v>0</v>
      </c>
      <c r="AP76" s="390" t="n">
        <f aca="false">(AM76*100)/(AM76+AQ76)</f>
        <v>68.1231380337637</v>
      </c>
      <c r="AQ76" s="90" t="n">
        <f aca="false">AN76+AO76</f>
        <v>3210</v>
      </c>
    </row>
    <row r="77" customFormat="false" ht="26.25" hidden="false" customHeight="true" outlineLevel="0" collapsed="false">
      <c r="B77" s="75" t="s">
        <v>52</v>
      </c>
      <c r="C77" s="509" t="n">
        <f aca="false">C34+C13+C55</f>
        <v>0</v>
      </c>
      <c r="D77" s="509" t="n">
        <f aca="false">D34+D13+D55</f>
        <v>200</v>
      </c>
      <c r="E77" s="96" t="n">
        <f aca="false">E34+E13+E55</f>
        <v>0</v>
      </c>
      <c r="F77" s="96" t="n">
        <f aca="false">F34+F13+F55</f>
        <v>960</v>
      </c>
      <c r="G77" s="96" t="n">
        <f aca="false">G34+G13+G55</f>
        <v>0</v>
      </c>
      <c r="H77" s="58" t="n">
        <f aca="false">H34+H13+H55</f>
        <v>2990</v>
      </c>
      <c r="I77" s="58" t="n">
        <f aca="false">I34+I13+I55</f>
        <v>0</v>
      </c>
      <c r="J77" s="58" t="n">
        <f aca="false">J34+J13+J55</f>
        <v>0</v>
      </c>
      <c r="K77" s="58" t="n">
        <f aca="false">K34+K13+K55</f>
        <v>0</v>
      </c>
      <c r="L77" s="58" t="n">
        <f aca="false">L34+L13+L55</f>
        <v>0</v>
      </c>
      <c r="M77" s="58" t="n">
        <f aca="false">M34+M13+M55</f>
        <v>0</v>
      </c>
      <c r="N77" s="58" t="n">
        <f aca="false">N34+N13+N55</f>
        <v>110</v>
      </c>
      <c r="O77" s="58" t="n">
        <f aca="false">O34+O13+O55</f>
        <v>0</v>
      </c>
      <c r="P77" s="58" t="n">
        <f aca="false">P34+P13+P55</f>
        <v>1110</v>
      </c>
      <c r="Q77" s="58" t="n">
        <f aca="false">Q34+Q13+Q55</f>
        <v>0</v>
      </c>
      <c r="R77" s="96" t="n">
        <f aca="false">SUM(AF77:AI77)</f>
        <v>0</v>
      </c>
      <c r="S77" s="79" t="n">
        <f aca="false">S34+S13+S55</f>
        <v>0</v>
      </c>
      <c r="T77" s="510" t="n">
        <f aca="false">SUM(V77:AE77)</f>
        <v>0</v>
      </c>
      <c r="U77" s="511" t="n">
        <f aca="false">U34+U13+U55</f>
        <v>0</v>
      </c>
      <c r="V77" s="512" t="n">
        <f aca="false">V34+V13+V55</f>
        <v>0</v>
      </c>
      <c r="W77" s="513" t="n">
        <f aca="false">W34+W13+W55</f>
        <v>0</v>
      </c>
      <c r="X77" s="513" t="n">
        <f aca="false">X34+X13+X55</f>
        <v>0</v>
      </c>
      <c r="Y77" s="513" t="n">
        <f aca="false">Y34+Y13+Y55</f>
        <v>0</v>
      </c>
      <c r="Z77" s="513" t="n">
        <f aca="false">Z34+Z13+Z55</f>
        <v>0</v>
      </c>
      <c r="AA77" s="513" t="n">
        <f aca="false">AA34+AA13+AA55</f>
        <v>0</v>
      </c>
      <c r="AB77" s="513" t="n">
        <f aca="false">AB34+AB13+AB55</f>
        <v>0</v>
      </c>
      <c r="AC77" s="513" t="n">
        <f aca="false">AC34+AC13+AC55</f>
        <v>0</v>
      </c>
      <c r="AD77" s="513" t="n">
        <f aca="false">AD34+AD13+AD55</f>
        <v>0</v>
      </c>
      <c r="AE77" s="514" t="n">
        <f aca="false">AE34+AE13+AE55</f>
        <v>0</v>
      </c>
      <c r="AF77" s="515"/>
      <c r="AG77" s="516"/>
      <c r="AH77" s="516"/>
      <c r="AI77" s="517"/>
      <c r="AJ77" s="518" t="n">
        <f aca="false">AJ34+AJ13+AJ55</f>
        <v>0</v>
      </c>
      <c r="AK77" s="519" t="n">
        <f aca="false">AK34+AK13+AK55</f>
        <v>0</v>
      </c>
      <c r="AL77" s="69" t="n">
        <f aca="false">AL34+AL13+AL55</f>
        <v>0</v>
      </c>
      <c r="AM77" s="86" t="n">
        <f aca="false">SUM(C77:S77)+T77+U77+AJ77+AK77+AL77</f>
        <v>5370</v>
      </c>
      <c r="AN77" s="389" t="n">
        <f aca="false">AN13</f>
        <v>12690</v>
      </c>
      <c r="AO77" s="88" t="n">
        <f aca="false">AO13</f>
        <v>0</v>
      </c>
      <c r="AP77" s="390" t="n">
        <f aca="false">(AM77*100)/(AM77+AQ77)</f>
        <v>29.734219269103</v>
      </c>
      <c r="AQ77" s="90" t="n">
        <f aca="false">AN77+AO77</f>
        <v>12690</v>
      </c>
    </row>
    <row r="78" customFormat="false" ht="26.25" hidden="false" customHeight="true" outlineLevel="0" collapsed="false">
      <c r="B78" s="91" t="s">
        <v>53</v>
      </c>
      <c r="C78" s="509" t="n">
        <f aca="false">C35+C14+C56</f>
        <v>0</v>
      </c>
      <c r="D78" s="509" t="n">
        <f aca="false">D35+D14+D56</f>
        <v>200</v>
      </c>
      <c r="E78" s="96" t="n">
        <f aca="false">E35+E14+E56</f>
        <v>2000</v>
      </c>
      <c r="F78" s="375" t="n">
        <f aca="false">F35+F14+F56</f>
        <v>3760</v>
      </c>
      <c r="G78" s="96" t="n">
        <f aca="false">G35+G14+G56</f>
        <v>0</v>
      </c>
      <c r="H78" s="58" t="n">
        <f aca="false">H35+H14+H56</f>
        <v>4280</v>
      </c>
      <c r="I78" s="376" t="n">
        <f aca="false">I35+I14+I56</f>
        <v>0</v>
      </c>
      <c r="J78" s="376" t="n">
        <f aca="false">J35+J14+J56</f>
        <v>0</v>
      </c>
      <c r="K78" s="376" t="n">
        <f aca="false">K35+K14+K56</f>
        <v>0</v>
      </c>
      <c r="L78" s="376" t="n">
        <f aca="false">L35+L14+L56</f>
        <v>0</v>
      </c>
      <c r="M78" s="376" t="n">
        <f aca="false">M35+M14+M56</f>
        <v>0</v>
      </c>
      <c r="N78" s="376" t="n">
        <f aca="false">N35+N14+N56</f>
        <v>160</v>
      </c>
      <c r="O78" s="376" t="n">
        <f aca="false">O35+O14+O56</f>
        <v>0</v>
      </c>
      <c r="P78" s="58" t="n">
        <f aca="false">P35+P14+P56</f>
        <v>870</v>
      </c>
      <c r="Q78" s="58" t="n">
        <f aca="false">Q35+Q14+Q56</f>
        <v>0</v>
      </c>
      <c r="R78" s="96" t="n">
        <f aca="false">SUM(AF78:AI78)</f>
        <v>0</v>
      </c>
      <c r="S78" s="79" t="n">
        <f aca="false">S35+S14+S56</f>
        <v>4900</v>
      </c>
      <c r="T78" s="510" t="n">
        <f aca="false">SUM(V78:AE78)</f>
        <v>0</v>
      </c>
      <c r="U78" s="511" t="n">
        <f aca="false">U35+U14+U56</f>
        <v>0</v>
      </c>
      <c r="V78" s="512" t="n">
        <f aca="false">V35+V14+V56</f>
        <v>0</v>
      </c>
      <c r="W78" s="513" t="n">
        <f aca="false">W35+W14+W56</f>
        <v>0</v>
      </c>
      <c r="X78" s="513" t="n">
        <f aca="false">X35+X14+X56</f>
        <v>0</v>
      </c>
      <c r="Y78" s="513" t="n">
        <f aca="false">Y35+Y14+Y56</f>
        <v>0</v>
      </c>
      <c r="Z78" s="513" t="n">
        <f aca="false">Z35+Z14+Z56</f>
        <v>0</v>
      </c>
      <c r="AA78" s="513" t="n">
        <f aca="false">AA35+AA14+AA56</f>
        <v>0</v>
      </c>
      <c r="AB78" s="513" t="n">
        <f aca="false">AB35+AB14+AB56</f>
        <v>0</v>
      </c>
      <c r="AC78" s="513" t="n">
        <f aca="false">AC35+AC14+AC56</f>
        <v>0</v>
      </c>
      <c r="AD78" s="513" t="n">
        <f aca="false">AD35+AD14+AD56</f>
        <v>0</v>
      </c>
      <c r="AE78" s="514" t="n">
        <f aca="false">AE35+AE14+AE56</f>
        <v>0</v>
      </c>
      <c r="AF78" s="515"/>
      <c r="AG78" s="516"/>
      <c r="AH78" s="516"/>
      <c r="AI78" s="517"/>
      <c r="AJ78" s="518" t="n">
        <f aca="false">AJ35+AJ14+AJ56</f>
        <v>0</v>
      </c>
      <c r="AK78" s="519" t="n">
        <f aca="false">AK35+AK14+AK56</f>
        <v>0</v>
      </c>
      <c r="AL78" s="69" t="n">
        <f aca="false">AL35+AL14+AL56</f>
        <v>0</v>
      </c>
      <c r="AM78" s="86" t="n">
        <f aca="false">SUM(C78:S78)+T78+U78+AJ78+AK78+AL78</f>
        <v>16170</v>
      </c>
      <c r="AN78" s="389" t="n">
        <f aca="false">AN14</f>
        <v>29870</v>
      </c>
      <c r="AO78" s="88" t="n">
        <f aca="false">AO14</f>
        <v>0</v>
      </c>
      <c r="AP78" s="390" t="n">
        <f aca="false">(AM78*100)/(AM78+AQ78)</f>
        <v>35.1216333622937</v>
      </c>
      <c r="AQ78" s="90" t="n">
        <f aca="false">AN78+AO78</f>
        <v>29870</v>
      </c>
    </row>
    <row r="79" customFormat="false" ht="26.25" hidden="false" customHeight="true" outlineLevel="0" collapsed="false">
      <c r="B79" s="75" t="s">
        <v>54</v>
      </c>
      <c r="C79" s="509" t="n">
        <f aca="false">C36+C15+C57</f>
        <v>1760</v>
      </c>
      <c r="D79" s="509" t="n">
        <f aca="false">D36+D15+D57</f>
        <v>200</v>
      </c>
      <c r="E79" s="96" t="n">
        <f aca="false">E36+E15+E57</f>
        <v>0</v>
      </c>
      <c r="F79" s="375" t="n">
        <f aca="false">F36+F15+F57</f>
        <v>2820</v>
      </c>
      <c r="G79" s="96" t="n">
        <f aca="false">G36+G15+G57</f>
        <v>0</v>
      </c>
      <c r="H79" s="58" t="n">
        <f aca="false">H36+H15+H57</f>
        <v>7930</v>
      </c>
      <c r="I79" s="376" t="n">
        <f aca="false">I36+I15+I57</f>
        <v>0</v>
      </c>
      <c r="J79" s="376" t="n">
        <f aca="false">J36+J15+J57</f>
        <v>0</v>
      </c>
      <c r="K79" s="376" t="n">
        <f aca="false">K36+K15+K57</f>
        <v>0</v>
      </c>
      <c r="L79" s="376" t="n">
        <f aca="false">L36+L15+L57</f>
        <v>0</v>
      </c>
      <c r="M79" s="376" t="n">
        <f aca="false">M36+M15+M57</f>
        <v>0</v>
      </c>
      <c r="N79" s="376" t="n">
        <f aca="false">N36+N15+N57</f>
        <v>0</v>
      </c>
      <c r="O79" s="376" t="n">
        <f aca="false">O36+O15+O57</f>
        <v>0</v>
      </c>
      <c r="P79" s="58" t="n">
        <f aca="false">P36+P15+P57</f>
        <v>3120</v>
      </c>
      <c r="Q79" s="58" t="n">
        <f aca="false">Q36+Q15+Q57</f>
        <v>0</v>
      </c>
      <c r="R79" s="96" t="n">
        <f aca="false">SUM(AF79:AI79)</f>
        <v>0</v>
      </c>
      <c r="S79" s="79" t="n">
        <f aca="false">S36+S15+S57</f>
        <v>2880</v>
      </c>
      <c r="T79" s="510" t="n">
        <f aca="false">SUM(V79:AE79)</f>
        <v>0</v>
      </c>
      <c r="U79" s="511" t="n">
        <f aca="false">U36+U15+U57</f>
        <v>0</v>
      </c>
      <c r="V79" s="512" t="n">
        <f aca="false">V36+V15+V57</f>
        <v>0</v>
      </c>
      <c r="W79" s="513" t="n">
        <f aca="false">W36+W15+W57</f>
        <v>0</v>
      </c>
      <c r="X79" s="513" t="n">
        <f aca="false">X36+X15+X57</f>
        <v>0</v>
      </c>
      <c r="Y79" s="513" t="n">
        <f aca="false">Y36+Y15+Y57</f>
        <v>0</v>
      </c>
      <c r="Z79" s="513" t="n">
        <f aca="false">Z36+Z15+Z57</f>
        <v>0</v>
      </c>
      <c r="AA79" s="513" t="n">
        <f aca="false">AA36+AA15+AA57</f>
        <v>0</v>
      </c>
      <c r="AB79" s="513" t="n">
        <f aca="false">AB36+AB15+AB57</f>
        <v>0</v>
      </c>
      <c r="AC79" s="513" t="n">
        <f aca="false">AC36+AC15+AC57</f>
        <v>0</v>
      </c>
      <c r="AD79" s="513" t="n">
        <f aca="false">AD36+AD15+AD57</f>
        <v>0</v>
      </c>
      <c r="AE79" s="514" t="n">
        <f aca="false">AE36+AE15+AE57</f>
        <v>0</v>
      </c>
      <c r="AF79" s="515"/>
      <c r="AG79" s="516"/>
      <c r="AH79" s="516"/>
      <c r="AI79" s="517"/>
      <c r="AJ79" s="518" t="n">
        <f aca="false">AJ36+AJ15+AJ57</f>
        <v>0</v>
      </c>
      <c r="AK79" s="519" t="n">
        <f aca="false">AK36+AK15+AK57</f>
        <v>0</v>
      </c>
      <c r="AL79" s="69" t="n">
        <f aca="false">AL36+AL15+AL57</f>
        <v>0</v>
      </c>
      <c r="AM79" s="86" t="n">
        <f aca="false">SUM(C79:S79)+T79+U79+AJ79+AK79+AL79</f>
        <v>18710</v>
      </c>
      <c r="AN79" s="389" t="n">
        <f aca="false">AN15</f>
        <v>25550</v>
      </c>
      <c r="AO79" s="88" t="n">
        <f aca="false">AO15</f>
        <v>0</v>
      </c>
      <c r="AP79" s="390" t="n">
        <f aca="false">(AM79*100)/(AM79+AQ79)</f>
        <v>42.2729326705829</v>
      </c>
      <c r="AQ79" s="90" t="n">
        <f aca="false">AN79+AO79</f>
        <v>25550</v>
      </c>
    </row>
    <row r="80" customFormat="false" ht="26.25" hidden="false" customHeight="true" outlineLevel="0" collapsed="false">
      <c r="B80" s="91" t="s">
        <v>55</v>
      </c>
      <c r="C80" s="509" t="n">
        <f aca="false">C37+C16+C58</f>
        <v>0</v>
      </c>
      <c r="D80" s="509" t="n">
        <f aca="false">D37+D16+D58</f>
        <v>200</v>
      </c>
      <c r="E80" s="96" t="n">
        <f aca="false">E37+E16+E58</f>
        <v>0</v>
      </c>
      <c r="F80" s="375" t="n">
        <f aca="false">F37+F16+F58</f>
        <v>1630</v>
      </c>
      <c r="G80" s="96" t="n">
        <f aca="false">G37+G16+G58</f>
        <v>0</v>
      </c>
      <c r="H80" s="58" t="n">
        <f aca="false">H37+H16+H58</f>
        <v>1270</v>
      </c>
      <c r="I80" s="376" t="n">
        <f aca="false">I37+I16+I58</f>
        <v>0</v>
      </c>
      <c r="J80" s="376" t="n">
        <f aca="false">J37+J16+J58</f>
        <v>0</v>
      </c>
      <c r="K80" s="376" t="n">
        <f aca="false">K37+K16+K58</f>
        <v>0</v>
      </c>
      <c r="L80" s="376" t="n">
        <f aca="false">L37+L16+L58</f>
        <v>0</v>
      </c>
      <c r="M80" s="376" t="n">
        <f aca="false">M37+M16+M58</f>
        <v>0</v>
      </c>
      <c r="N80" s="376" t="n">
        <f aca="false">N37+N16+N58</f>
        <v>150</v>
      </c>
      <c r="O80" s="376" t="n">
        <f aca="false">O37+O16+O58</f>
        <v>0</v>
      </c>
      <c r="P80" s="58" t="n">
        <f aca="false">P37+P16+P58</f>
        <v>1470</v>
      </c>
      <c r="Q80" s="58" t="n">
        <f aca="false">Q37+Q16+Q58</f>
        <v>0</v>
      </c>
      <c r="R80" s="96" t="n">
        <f aca="false">SUM(AF80:AI80)</f>
        <v>0</v>
      </c>
      <c r="S80" s="79" t="n">
        <f aca="false">S37+S16+S58</f>
        <v>2500</v>
      </c>
      <c r="T80" s="510" t="n">
        <f aca="false">SUM(V80:AE80)</f>
        <v>0</v>
      </c>
      <c r="U80" s="511" t="n">
        <f aca="false">U37+U16+U58</f>
        <v>0</v>
      </c>
      <c r="V80" s="512" t="n">
        <f aca="false">V37+V16+V58</f>
        <v>0</v>
      </c>
      <c r="W80" s="513" t="n">
        <f aca="false">W37+W16+W58</f>
        <v>0</v>
      </c>
      <c r="X80" s="513" t="n">
        <f aca="false">X37+X16+X58</f>
        <v>0</v>
      </c>
      <c r="Y80" s="513" t="n">
        <f aca="false">Y37+Y16+Y58</f>
        <v>0</v>
      </c>
      <c r="Z80" s="513" t="n">
        <f aca="false">Z37+Z16+Z58</f>
        <v>0</v>
      </c>
      <c r="AA80" s="513" t="n">
        <f aca="false">AA37+AA16+AA58</f>
        <v>0</v>
      </c>
      <c r="AB80" s="513" t="n">
        <f aca="false">AB37+AB16+AB58</f>
        <v>0</v>
      </c>
      <c r="AC80" s="513" t="n">
        <f aca="false">AC37+AC16+AC58</f>
        <v>0</v>
      </c>
      <c r="AD80" s="513" t="n">
        <f aca="false">AD37+AD16+AD58</f>
        <v>0</v>
      </c>
      <c r="AE80" s="514" t="n">
        <f aca="false">AE37+AE16+AE58</f>
        <v>0</v>
      </c>
      <c r="AF80" s="515"/>
      <c r="AG80" s="516"/>
      <c r="AH80" s="516"/>
      <c r="AI80" s="517"/>
      <c r="AJ80" s="518" t="n">
        <f aca="false">AJ37+AJ16+AJ58</f>
        <v>0</v>
      </c>
      <c r="AK80" s="519" t="n">
        <f aca="false">AK37+AK16+AK58</f>
        <v>0</v>
      </c>
      <c r="AL80" s="69" t="n">
        <f aca="false">AL37+AL16+AL58</f>
        <v>0</v>
      </c>
      <c r="AM80" s="86" t="n">
        <f aca="false">SUM(C80:S80)+T80+U80+AJ80+AK80+AL80</f>
        <v>7220</v>
      </c>
      <c r="AN80" s="389" t="n">
        <f aca="false">AN16</f>
        <v>6850</v>
      </c>
      <c r="AO80" s="88" t="n">
        <f aca="false">AO16</f>
        <v>0</v>
      </c>
      <c r="AP80" s="390" t="n">
        <f aca="false">(AM80*100)/(AM80+AQ80)</f>
        <v>51.3148542999289</v>
      </c>
      <c r="AQ80" s="90" t="n">
        <f aca="false">AN80+AO80</f>
        <v>6850</v>
      </c>
    </row>
    <row r="81" customFormat="false" ht="26.25" hidden="false" customHeight="true" outlineLevel="0" collapsed="false">
      <c r="B81" s="91" t="s">
        <v>56</v>
      </c>
      <c r="C81" s="509" t="n">
        <f aca="false">C38+C17+C59</f>
        <v>0</v>
      </c>
      <c r="D81" s="509" t="n">
        <f aca="false">D38+D17+D59</f>
        <v>200</v>
      </c>
      <c r="E81" s="96" t="n">
        <f aca="false">E38+E17+E59</f>
        <v>0</v>
      </c>
      <c r="F81" s="375" t="n">
        <f aca="false">F38+F17+F59</f>
        <v>2600</v>
      </c>
      <c r="G81" s="96" t="n">
        <f aca="false">G38+G17+G59</f>
        <v>0</v>
      </c>
      <c r="H81" s="58" t="n">
        <f aca="false">H38+H17+H59</f>
        <v>2010</v>
      </c>
      <c r="I81" s="376" t="n">
        <f aca="false">I38+I17+I59</f>
        <v>0</v>
      </c>
      <c r="J81" s="376" t="n">
        <f aca="false">J38+J17+J59</f>
        <v>0</v>
      </c>
      <c r="K81" s="376" t="n">
        <f aca="false">K38+K17+K59</f>
        <v>0</v>
      </c>
      <c r="L81" s="376" t="n">
        <f aca="false">L38+L17+L59</f>
        <v>0</v>
      </c>
      <c r="M81" s="376" t="n">
        <f aca="false">M38+M17+M59</f>
        <v>0</v>
      </c>
      <c r="N81" s="376" t="n">
        <f aca="false">N38+N17+N59</f>
        <v>0</v>
      </c>
      <c r="O81" s="376" t="n">
        <f aca="false">O38+O17+O59</f>
        <v>0</v>
      </c>
      <c r="P81" s="58" t="n">
        <f aca="false">P38+P17+P59</f>
        <v>840</v>
      </c>
      <c r="Q81" s="58" t="n">
        <f aca="false">Q38+Q17+Q59</f>
        <v>0</v>
      </c>
      <c r="R81" s="96" t="n">
        <f aca="false">SUM(AF81:AI81)</f>
        <v>0</v>
      </c>
      <c r="S81" s="79" t="n">
        <f aca="false">S38+S17+S59</f>
        <v>3380</v>
      </c>
      <c r="T81" s="510" t="n">
        <f aca="false">SUM(V81:AE81)</f>
        <v>0</v>
      </c>
      <c r="U81" s="511" t="n">
        <f aca="false">U38+U17+U59</f>
        <v>0</v>
      </c>
      <c r="V81" s="512" t="n">
        <f aca="false">V38+V17+V59</f>
        <v>0</v>
      </c>
      <c r="W81" s="513" t="n">
        <f aca="false">W38+W17+W59</f>
        <v>0</v>
      </c>
      <c r="X81" s="513" t="n">
        <f aca="false">X38+X17+X59</f>
        <v>0</v>
      </c>
      <c r="Y81" s="513" t="n">
        <f aca="false">Y38+Y17+Y59</f>
        <v>0</v>
      </c>
      <c r="Z81" s="513" t="n">
        <f aca="false">Z38+Z17+Z59</f>
        <v>0</v>
      </c>
      <c r="AA81" s="513" t="n">
        <f aca="false">AA38+AA17+AA59</f>
        <v>0</v>
      </c>
      <c r="AB81" s="513" t="n">
        <f aca="false">AB38+AB17+AB59</f>
        <v>0</v>
      </c>
      <c r="AC81" s="513" t="n">
        <f aca="false">AC38+AC17+AC59</f>
        <v>0</v>
      </c>
      <c r="AD81" s="513" t="n">
        <f aca="false">AD38+AD17+AD59</f>
        <v>0</v>
      </c>
      <c r="AE81" s="514" t="n">
        <f aca="false">AE38+AE17+AE59</f>
        <v>0</v>
      </c>
      <c r="AF81" s="515"/>
      <c r="AG81" s="516"/>
      <c r="AH81" s="516"/>
      <c r="AI81" s="517"/>
      <c r="AJ81" s="518" t="n">
        <f aca="false">AJ38+AJ17+AJ59</f>
        <v>0</v>
      </c>
      <c r="AK81" s="519" t="n">
        <f aca="false">AK38+AK17+AK59</f>
        <v>0</v>
      </c>
      <c r="AL81" s="69" t="n">
        <f aca="false">AL38+AL17+AL59</f>
        <v>0</v>
      </c>
      <c r="AM81" s="86" t="n">
        <f aca="false">SUM(C81:S81)+T81+U81+AJ81+AK81+AL81</f>
        <v>9030</v>
      </c>
      <c r="AN81" s="389" t="n">
        <f aca="false">AN17</f>
        <v>1840</v>
      </c>
      <c r="AO81" s="88" t="n">
        <f aca="false">AO17</f>
        <v>0</v>
      </c>
      <c r="AP81" s="390" t="n">
        <f aca="false">(AM81*100)/(AM81+AQ81)</f>
        <v>83.0726770929163</v>
      </c>
      <c r="AQ81" s="90" t="n">
        <f aca="false">AN81+AO81</f>
        <v>1840</v>
      </c>
    </row>
    <row r="82" customFormat="false" ht="26.25" hidden="false" customHeight="true" outlineLevel="0" collapsed="false">
      <c r="B82" s="75" t="s">
        <v>57</v>
      </c>
      <c r="C82" s="509" t="n">
        <f aca="false">C39+C18+C60</f>
        <v>160</v>
      </c>
      <c r="D82" s="509" t="n">
        <f aca="false">D39+D18+D60</f>
        <v>200</v>
      </c>
      <c r="E82" s="96" t="n">
        <f aca="false">E39+E18+E60</f>
        <v>2000</v>
      </c>
      <c r="F82" s="375" t="n">
        <f aca="false">F39+F18+F60</f>
        <v>630</v>
      </c>
      <c r="G82" s="96" t="n">
        <f aca="false">G39+G18+G60</f>
        <v>0</v>
      </c>
      <c r="H82" s="58" t="n">
        <f aca="false">H39+H18+H60</f>
        <v>1180</v>
      </c>
      <c r="I82" s="376" t="n">
        <f aca="false">I39+I18+I60</f>
        <v>0</v>
      </c>
      <c r="J82" s="376" t="n">
        <f aca="false">J39+J18+J60</f>
        <v>0</v>
      </c>
      <c r="K82" s="376" t="n">
        <f aca="false">K39+K18+K60</f>
        <v>0</v>
      </c>
      <c r="L82" s="376" t="n">
        <f aca="false">L39+L18+L60</f>
        <v>0</v>
      </c>
      <c r="M82" s="376" t="n">
        <f aca="false">M39+M18+M60</f>
        <v>0</v>
      </c>
      <c r="N82" s="376" t="n">
        <f aca="false">N39+N18+N60</f>
        <v>140</v>
      </c>
      <c r="O82" s="376" t="n">
        <f aca="false">O39+O18+O60</f>
        <v>0</v>
      </c>
      <c r="P82" s="58" t="n">
        <f aca="false">P39+P18+P60</f>
        <v>1320</v>
      </c>
      <c r="Q82" s="58" t="n">
        <f aca="false">Q39+Q18+Q60</f>
        <v>0</v>
      </c>
      <c r="R82" s="96" t="n">
        <f aca="false">SUM(AF82:AI82)</f>
        <v>0</v>
      </c>
      <c r="S82" s="79" t="n">
        <f aca="false">S39+S18+S60</f>
        <v>0</v>
      </c>
      <c r="T82" s="510" t="n">
        <f aca="false">SUM(V82:AE82)</f>
        <v>0</v>
      </c>
      <c r="U82" s="511" t="n">
        <f aca="false">U39+U18+U60</f>
        <v>0</v>
      </c>
      <c r="V82" s="512" t="n">
        <f aca="false">V39+V18+V60</f>
        <v>0</v>
      </c>
      <c r="W82" s="513" t="n">
        <f aca="false">W39+W18+W60</f>
        <v>0</v>
      </c>
      <c r="X82" s="513" t="n">
        <f aca="false">X39+X18+X60</f>
        <v>0</v>
      </c>
      <c r="Y82" s="513" t="n">
        <f aca="false">Y39+Y18+Y60</f>
        <v>0</v>
      </c>
      <c r="Z82" s="513" t="n">
        <f aca="false">Z39+Z18+Z60</f>
        <v>0</v>
      </c>
      <c r="AA82" s="513" t="n">
        <f aca="false">AA39+AA18+AA60</f>
        <v>0</v>
      </c>
      <c r="AB82" s="513" t="n">
        <f aca="false">AB39+AB18+AB60</f>
        <v>0</v>
      </c>
      <c r="AC82" s="513" t="n">
        <f aca="false">AC39+AC18+AC60</f>
        <v>0</v>
      </c>
      <c r="AD82" s="513" t="n">
        <f aca="false">AD39+AD18+AD60</f>
        <v>0</v>
      </c>
      <c r="AE82" s="514" t="n">
        <f aca="false">AE39+AE18+AE60</f>
        <v>0</v>
      </c>
      <c r="AF82" s="515"/>
      <c r="AG82" s="516"/>
      <c r="AH82" s="516"/>
      <c r="AI82" s="517"/>
      <c r="AJ82" s="518" t="n">
        <f aca="false">AJ39+AJ18+AJ60</f>
        <v>0</v>
      </c>
      <c r="AK82" s="519" t="n">
        <f aca="false">AK39+AK18+AK60</f>
        <v>0</v>
      </c>
      <c r="AL82" s="69" t="n">
        <f aca="false">AL39+AL18+AL60</f>
        <v>0</v>
      </c>
      <c r="AM82" s="86" t="n">
        <f aca="false">SUM(C82:S82)+T82+U82+AJ82+AK82+AL82</f>
        <v>5630</v>
      </c>
      <c r="AN82" s="389" t="n">
        <f aca="false">AN18</f>
        <v>5970</v>
      </c>
      <c r="AO82" s="88" t="n">
        <f aca="false">AO18</f>
        <v>0</v>
      </c>
      <c r="AP82" s="390" t="n">
        <f aca="false">(AM82*100)/(AM82+AQ82)</f>
        <v>48.5344827586207</v>
      </c>
      <c r="AQ82" s="90" t="n">
        <f aca="false">AN82+AO82</f>
        <v>5970</v>
      </c>
    </row>
    <row r="83" customFormat="false" ht="26.25" hidden="false" customHeight="true" outlineLevel="0" collapsed="false">
      <c r="B83" s="108" t="s">
        <v>58</v>
      </c>
      <c r="C83" s="55" t="n">
        <f aca="false">C40+C19+C61</f>
        <v>0</v>
      </c>
      <c r="D83" s="55" t="n">
        <f aca="false">D40+D19+D61</f>
        <v>200</v>
      </c>
      <c r="E83" s="520" t="n">
        <f aca="false">E40+E19+E61</f>
        <v>0</v>
      </c>
      <c r="F83" s="392" t="n">
        <f aca="false">F40+F19+F61</f>
        <v>1130</v>
      </c>
      <c r="G83" s="520" t="n">
        <f aca="false">G40+G19+G61</f>
        <v>0</v>
      </c>
      <c r="H83" s="115" t="n">
        <f aca="false">H40+H19+H61</f>
        <v>680</v>
      </c>
      <c r="I83" s="393" t="n">
        <f aca="false">I40+I19+I61</f>
        <v>0</v>
      </c>
      <c r="J83" s="393" t="n">
        <f aca="false">J40+J19+J61</f>
        <v>0</v>
      </c>
      <c r="K83" s="393" t="n">
        <f aca="false">K40+K19+K61</f>
        <v>0</v>
      </c>
      <c r="L83" s="393" t="n">
        <f aca="false">L40+L19+L61</f>
        <v>0</v>
      </c>
      <c r="M83" s="393" t="n">
        <f aca="false">M40+M19+M61</f>
        <v>0</v>
      </c>
      <c r="N83" s="393" t="n">
        <f aca="false">N40+N19+N61</f>
        <v>0</v>
      </c>
      <c r="O83" s="393" t="n">
        <f aca="false">O40+O19+O61</f>
        <v>0</v>
      </c>
      <c r="P83" s="115" t="n">
        <f aca="false">P40+P19+P61</f>
        <v>720</v>
      </c>
      <c r="Q83" s="115" t="n">
        <f aca="false">Q40+Q19+Q61</f>
        <v>0</v>
      </c>
      <c r="R83" s="520" t="n">
        <f aca="false">SUM(AF83:AI83)</f>
        <v>0</v>
      </c>
      <c r="S83" s="521" t="n">
        <f aca="false">S40+S19+S61</f>
        <v>0</v>
      </c>
      <c r="T83" s="522" t="n">
        <f aca="false">SUM(V83:AE83)</f>
        <v>0</v>
      </c>
      <c r="U83" s="523" t="n">
        <f aca="false">U40+U19+U61</f>
        <v>0</v>
      </c>
      <c r="V83" s="500" t="n">
        <f aca="false">V40+V19+V61</f>
        <v>0</v>
      </c>
      <c r="W83" s="501" t="n">
        <f aca="false">W40+W19+W61</f>
        <v>0</v>
      </c>
      <c r="X83" s="501" t="n">
        <f aca="false">X40+X19+X61</f>
        <v>0</v>
      </c>
      <c r="Y83" s="501" t="n">
        <f aca="false">Y40+Y19+Y61</f>
        <v>0</v>
      </c>
      <c r="Z83" s="501" t="n">
        <f aca="false">Z40+Z19+Z61</f>
        <v>0</v>
      </c>
      <c r="AA83" s="501" t="n">
        <f aca="false">AA40+AA19+AA61</f>
        <v>0</v>
      </c>
      <c r="AB83" s="501" t="n">
        <f aca="false">AB40+AB19+AB61</f>
        <v>0</v>
      </c>
      <c r="AC83" s="501" t="n">
        <f aca="false">AC40+AC19+AC61</f>
        <v>0</v>
      </c>
      <c r="AD83" s="501" t="n">
        <f aca="false">AD40+AD19+AD61</f>
        <v>0</v>
      </c>
      <c r="AE83" s="502" t="n">
        <f aca="false">AE40+AE19+AE61</f>
        <v>0</v>
      </c>
      <c r="AF83" s="503"/>
      <c r="AG83" s="504"/>
      <c r="AH83" s="504"/>
      <c r="AI83" s="505"/>
      <c r="AJ83" s="506" t="n">
        <f aca="false">AJ40+AJ19+AJ61</f>
        <v>0</v>
      </c>
      <c r="AK83" s="507" t="n">
        <f aca="false">AK40+AK19+AK61</f>
        <v>0</v>
      </c>
      <c r="AL83" s="508" t="n">
        <f aca="false">AL40+AL19+AL61</f>
        <v>0</v>
      </c>
      <c r="AM83" s="397" t="n">
        <f aca="false">SUM(C83:S83)+T83+U83+AJ83+AK83+AL83</f>
        <v>2730</v>
      </c>
      <c r="AN83" s="398" t="n">
        <f aca="false">AN19</f>
        <v>2560</v>
      </c>
      <c r="AO83" s="399" t="n">
        <f aca="false">AO19</f>
        <v>0</v>
      </c>
      <c r="AP83" s="524" t="n">
        <f aca="false">(AM83*100)/(AM83+AQ83)</f>
        <v>51.6068052930057</v>
      </c>
      <c r="AQ83" s="401" t="n">
        <f aca="false">AN83+AO83</f>
        <v>2560</v>
      </c>
    </row>
    <row r="84" customFormat="false" ht="26.25" hidden="false" customHeight="true" outlineLevel="0" collapsed="false">
      <c r="B84" s="427" t="s">
        <v>59</v>
      </c>
      <c r="C84" s="125" t="n">
        <f aca="false">SUM(C72:C83)</f>
        <v>2560</v>
      </c>
      <c r="D84" s="125" t="n">
        <f aca="false">SUM(D72:D83)</f>
        <v>2400</v>
      </c>
      <c r="E84" s="126" t="n">
        <f aca="false">SUM(E72:E83)</f>
        <v>4000</v>
      </c>
      <c r="F84" s="126" t="n">
        <f aca="false">SUM(F72:F83)</f>
        <v>19430</v>
      </c>
      <c r="G84" s="126" t="n">
        <f aca="false">SUM(G72:G83)</f>
        <v>0</v>
      </c>
      <c r="H84" s="127" t="n">
        <f aca="false">SUM(H72:H83)</f>
        <v>32800</v>
      </c>
      <c r="I84" s="127" t="n">
        <f aca="false">SUM(I72:I83)</f>
        <v>0</v>
      </c>
      <c r="J84" s="127" t="n">
        <f aca="false">SUM(J72:J83)</f>
        <v>0</v>
      </c>
      <c r="K84" s="221" t="n">
        <f aca="false">SUM(K72:K83)</f>
        <v>0</v>
      </c>
      <c r="L84" s="127" t="n">
        <f aca="false">SUM(L72:L83)</f>
        <v>0</v>
      </c>
      <c r="M84" s="127" t="n">
        <f aca="false">SUM(M72:M83)</f>
        <v>0</v>
      </c>
      <c r="N84" s="127" t="n">
        <f aca="false">SUM(N72:N83)</f>
        <v>690</v>
      </c>
      <c r="O84" s="127" t="n">
        <f aca="false">SUM(O72:O83)</f>
        <v>0</v>
      </c>
      <c r="P84" s="127" t="n">
        <f aca="false">SUM(P72:P83)</f>
        <v>19310</v>
      </c>
      <c r="Q84" s="127" t="n">
        <f aca="false">SUM(Q72:Q83)</f>
        <v>0</v>
      </c>
      <c r="R84" s="126" t="n">
        <f aca="false">SUM(R72:R83)</f>
        <v>0</v>
      </c>
      <c r="S84" s="129" t="n">
        <f aca="false">SUM(S72:S83)</f>
        <v>16570</v>
      </c>
      <c r="T84" s="402" t="n">
        <f aca="false">SUM(T72:T83)</f>
        <v>0</v>
      </c>
      <c r="U84" s="403" t="n">
        <f aca="false">SUM(U72:U83)</f>
        <v>0</v>
      </c>
      <c r="V84" s="404" t="n">
        <f aca="false">SUM(V72:V83)</f>
        <v>0</v>
      </c>
      <c r="W84" s="405" t="n">
        <f aca="false">SUM(W72:W83)</f>
        <v>0</v>
      </c>
      <c r="X84" s="405" t="n">
        <f aca="false">SUM(X72:X83)</f>
        <v>0</v>
      </c>
      <c r="Y84" s="405" t="n">
        <f aca="false">SUM(Y72:Y83)</f>
        <v>0</v>
      </c>
      <c r="Z84" s="405" t="n">
        <f aca="false">SUM(Z72:Z83)</f>
        <v>0</v>
      </c>
      <c r="AA84" s="405" t="n">
        <f aca="false">SUM(AA72:AA83)</f>
        <v>0</v>
      </c>
      <c r="AB84" s="405" t="n">
        <f aca="false">SUM(AB72:AB83)</f>
        <v>0</v>
      </c>
      <c r="AC84" s="405" t="n">
        <f aca="false">SUM(AC72:AC83)</f>
        <v>0</v>
      </c>
      <c r="AD84" s="405" t="n">
        <f aca="false">SUM(AD72:AD83)</f>
        <v>0</v>
      </c>
      <c r="AE84" s="406" t="n">
        <f aca="false">SUM(AE72:AE83)</f>
        <v>0</v>
      </c>
      <c r="AF84" s="229" t="n">
        <f aca="false">SUM(AF72:AF83)</f>
        <v>0</v>
      </c>
      <c r="AG84" s="230" t="n">
        <f aca="false">SUM(AG72:AG83)</f>
        <v>0</v>
      </c>
      <c r="AH84" s="407" t="n">
        <f aca="false">SUM(AH72:AH83)</f>
        <v>0</v>
      </c>
      <c r="AI84" s="229" t="n">
        <f aca="false">SUM(AI72:AI83)</f>
        <v>0</v>
      </c>
      <c r="AJ84" s="408" t="n">
        <f aca="false">SUM(AJ72:AJ83)</f>
        <v>0</v>
      </c>
      <c r="AK84" s="133" t="n">
        <f aca="false">SUM(AK72:AK83)</f>
        <v>0</v>
      </c>
      <c r="AL84" s="137" t="n">
        <f aca="false">SUM(AL72:AL83)</f>
        <v>0</v>
      </c>
      <c r="AM84" s="409" t="n">
        <f aca="false">SUM(C84:S84)+T84+U84+AJ84+AK84+AL84</f>
        <v>97760</v>
      </c>
      <c r="AN84" s="410" t="n">
        <f aca="false">SUM(AN72:AN83)</f>
        <v>106690</v>
      </c>
      <c r="AO84" s="411" t="n">
        <f aca="false">SUM(AO72:AO83)</f>
        <v>0</v>
      </c>
      <c r="AP84" s="141" t="n">
        <f aca="false">(AM84*100)/(AM84+AQ84)</f>
        <v>47.816091954023</v>
      </c>
      <c r="AQ84" s="142" t="n">
        <f aca="false">AN84+AO84</f>
        <v>106690</v>
      </c>
    </row>
    <row r="85" customFormat="false" ht="26.25" hidden="false" customHeight="true" outlineLevel="0" collapsed="false">
      <c r="B85" s="412" t="s">
        <v>60</v>
      </c>
      <c r="C85" s="413" t="n">
        <v>0.83412037037037</v>
      </c>
      <c r="D85" s="413" t="n">
        <v>0.83412037037037</v>
      </c>
      <c r="E85" s="414" t="n">
        <v>0.834733796296296</v>
      </c>
      <c r="F85" s="414" t="s">
        <v>96</v>
      </c>
      <c r="G85" s="145" t="s">
        <v>62</v>
      </c>
      <c r="H85" s="414" t="n">
        <v>0.625775462962963</v>
      </c>
      <c r="I85" s="414"/>
      <c r="J85" s="145" t="s">
        <v>63</v>
      </c>
      <c r="K85" s="414" t="s">
        <v>64</v>
      </c>
      <c r="L85" s="414" t="s">
        <v>97</v>
      </c>
      <c r="M85" s="414" t="n">
        <v>0.834467592592593</v>
      </c>
      <c r="N85" s="414" t="n">
        <v>0.834155092592593</v>
      </c>
      <c r="O85" s="414" t="n">
        <v>0.625775462962963</v>
      </c>
      <c r="P85" s="414" t="n">
        <v>0.625763888888889</v>
      </c>
      <c r="Q85" s="414" t="s">
        <v>67</v>
      </c>
      <c r="R85" s="414" t="n">
        <v>0.834293981481482</v>
      </c>
      <c r="S85" s="415" t="n">
        <v>0.835497685185185</v>
      </c>
      <c r="T85" s="416"/>
      <c r="U85" s="417" t="n">
        <v>0.7090625</v>
      </c>
      <c r="V85" s="150" t="s">
        <v>68</v>
      </c>
      <c r="W85" s="150" t="n">
        <v>0.834398148148148</v>
      </c>
      <c r="X85" s="150" t="s">
        <v>69</v>
      </c>
      <c r="Y85" s="150" t="s">
        <v>70</v>
      </c>
      <c r="Z85" s="150" t="s">
        <v>71</v>
      </c>
      <c r="AA85" s="150" t="s">
        <v>72</v>
      </c>
      <c r="AB85" s="150" t="n">
        <v>0.625810185185185</v>
      </c>
      <c r="AC85" s="150" t="s">
        <v>73</v>
      </c>
      <c r="AD85" s="150" t="s">
        <v>74</v>
      </c>
      <c r="AE85" s="150" t="n">
        <v>0.667395833333333</v>
      </c>
      <c r="AF85" s="150" t="s">
        <v>75</v>
      </c>
      <c r="AG85" s="150" t="s">
        <v>76</v>
      </c>
      <c r="AH85" s="150" t="s">
        <v>77</v>
      </c>
      <c r="AI85" s="146" t="s">
        <v>78</v>
      </c>
      <c r="AJ85" s="418" t="n">
        <v>0.625763888888889</v>
      </c>
      <c r="AK85" s="419" t="n">
        <v>0.835439814814815</v>
      </c>
      <c r="AL85" s="420" t="n">
        <v>0.835451388888889</v>
      </c>
      <c r="AM85" s="154"/>
      <c r="AN85" s="153" t="n">
        <v>0.835428240740741</v>
      </c>
      <c r="AO85" s="152" t="n">
        <v>0.835497685185185</v>
      </c>
      <c r="AP85" s="155"/>
      <c r="AQ85" s="155"/>
    </row>
    <row r="109" customFormat="false" ht="16.5" hidden="false" customHeight="false" outlineLevel="0" collapsed="false">
      <c r="B109" s="525"/>
      <c r="C109" s="525"/>
      <c r="D109" s="525"/>
      <c r="E109" s="525"/>
      <c r="F109" s="525"/>
      <c r="G109" s="525"/>
      <c r="H109" s="525"/>
      <c r="I109" s="525"/>
      <c r="J109" s="525"/>
    </row>
    <row r="110" customFormat="false" ht="16.5" hidden="false" customHeight="false" outlineLevel="0" collapsed="false">
      <c r="B110" s="526"/>
      <c r="C110" s="526"/>
      <c r="D110" s="526"/>
      <c r="E110" s="526"/>
      <c r="F110" s="526"/>
      <c r="G110" s="526"/>
      <c r="H110" s="526"/>
      <c r="I110" s="526"/>
      <c r="J110" s="526"/>
    </row>
  </sheetData>
  <mergeCells count="18">
    <mergeCell ref="B2:AQ2"/>
    <mergeCell ref="B3:AQ3"/>
    <mergeCell ref="B4:AQ4"/>
    <mergeCell ref="B6:B7"/>
    <mergeCell ref="B23:AQ23"/>
    <mergeCell ref="B24:AQ24"/>
    <mergeCell ref="B25:AQ25"/>
    <mergeCell ref="B27:B28"/>
    <mergeCell ref="B44:AQ44"/>
    <mergeCell ref="B45:AQ45"/>
    <mergeCell ref="B46:AQ46"/>
    <mergeCell ref="B48:B49"/>
    <mergeCell ref="B66:AQ66"/>
    <mergeCell ref="B67:AQ67"/>
    <mergeCell ref="B68:AQ68"/>
    <mergeCell ref="B70:B71"/>
    <mergeCell ref="B109:J109"/>
    <mergeCell ref="B110:J1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U109"/>
  <sheetViews>
    <sheetView showFormulas="false" showGridLines="true" showRowColHeaders="true" showZeros="true" rightToLeft="false" tabSelected="false" showOutlineSymbols="true" defaultGridColor="true" view="normal" topLeftCell="A25" colorId="64" zoomScale="69" zoomScaleNormal="69" zoomScalePageLayoutView="100" workbookViewId="0">
      <selection pane="topLeft" activeCell="O14" activeCellId="0" sqref="O14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2.42"/>
    <col collapsed="false" customWidth="true" hidden="false" outlineLevel="0" max="3" min="3" style="1" width="14.85"/>
    <col collapsed="false" customWidth="true" hidden="false" outlineLevel="0" max="4" min="4" style="1" width="20.28"/>
    <col collapsed="false" customWidth="true" hidden="false" outlineLevel="0" max="5" min="5" style="1" width="12.7"/>
    <col collapsed="false" customWidth="true" hidden="false" outlineLevel="0" max="6" min="6" style="1" width="13.7"/>
    <col collapsed="false" customWidth="true" hidden="false" outlineLevel="0" max="7" min="7" style="1" width="15.41"/>
    <col collapsed="false" customWidth="true" hidden="false" outlineLevel="0" max="8" min="8" style="1" width="12.7"/>
    <col collapsed="false" customWidth="true" hidden="false" outlineLevel="0" max="9" min="9" style="1" width="15.56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18" min="18" style="1" width="12.7"/>
    <col collapsed="false" customWidth="true" hidden="false" outlineLevel="0" max="19" min="19" style="1" width="18.99"/>
    <col collapsed="false" customWidth="true" hidden="false" outlineLevel="0" max="20" min="20" style="1" width="12.7"/>
    <col collapsed="false" customWidth="true" hidden="false" outlineLevel="0" max="21" min="21" style="1" width="14.85"/>
    <col collapsed="false" customWidth="true" hidden="false" outlineLevel="0" max="35" min="22" style="1" width="12.7"/>
    <col collapsed="false" customWidth="true" hidden="false" outlineLevel="0" max="36" min="36" style="1" width="13.56"/>
    <col collapsed="false" customWidth="true" hidden="false" outlineLevel="0" max="38" min="37" style="1" width="12.7"/>
    <col collapsed="false" customWidth="true" hidden="false" outlineLevel="0" max="39" min="39" style="1" width="16.28"/>
    <col collapsed="false" customWidth="true" hidden="false" outlineLevel="0" max="41" min="40" style="1" width="12.7"/>
    <col collapsed="false" customWidth="true" hidden="false" outlineLevel="0" max="43" min="42" style="1" width="11.56"/>
    <col collapsed="false" customWidth="false" hidden="false" outlineLevel="0" max="257" min="44" style="1" width="9.99"/>
  </cols>
  <sheetData>
    <row r="1" customFormat="false" ht="24" hidden="false" customHeight="true" outlineLevel="0" collapsed="false">
      <c r="B1" s="2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</row>
    <row r="2" customFormat="false" ht="33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</row>
    <row r="3" customFormat="false" ht="25.5" hidden="false" customHeight="true" outlineLevel="0" collapsed="false">
      <c r="B3" s="5" t="s">
        <v>168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</row>
    <row r="4" customFormat="false" ht="19.5" hidden="false" customHeight="true" outlineLevel="0" collapsed="false">
      <c r="B4" s="6" t="s">
        <v>3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</row>
    <row r="5" customFormat="false" ht="15.75" hidden="false" customHeight="true" outlineLevel="0" collapsed="false">
      <c r="B5" s="7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9"/>
    </row>
    <row r="6" customFormat="false" ht="80.25" hidden="false" customHeight="true" outlineLevel="0" collapsed="false">
      <c r="B6" s="10" t="s">
        <v>169</v>
      </c>
      <c r="C6" s="11" t="s">
        <v>5</v>
      </c>
      <c r="D6" s="13" t="s">
        <v>6</v>
      </c>
      <c r="E6" s="12" t="s">
        <v>7</v>
      </c>
      <c r="F6" s="13" t="s">
        <v>8</v>
      </c>
      <c r="G6" s="13" t="s">
        <v>9</v>
      </c>
      <c r="H6" s="14" t="s">
        <v>10</v>
      </c>
      <c r="I6" s="15" t="s">
        <v>11</v>
      </c>
      <c r="J6" s="16" t="s">
        <v>12</v>
      </c>
      <c r="K6" s="17" t="s">
        <v>13</v>
      </c>
      <c r="L6" s="17" t="s">
        <v>14</v>
      </c>
      <c r="M6" s="16" t="s">
        <v>15</v>
      </c>
      <c r="N6" s="16" t="s">
        <v>16</v>
      </c>
      <c r="O6" s="677" t="s">
        <v>10</v>
      </c>
      <c r="P6" s="16" t="s">
        <v>17</v>
      </c>
      <c r="Q6" s="16" t="s">
        <v>18</v>
      </c>
      <c r="R6" s="19" t="s">
        <v>19</v>
      </c>
      <c r="S6" s="19" t="s">
        <v>20</v>
      </c>
      <c r="T6" s="163" t="s">
        <v>21</v>
      </c>
      <c r="U6" s="678" t="s">
        <v>22</v>
      </c>
      <c r="V6" s="22" t="s">
        <v>23</v>
      </c>
      <c r="W6" s="23" t="s">
        <v>24</v>
      </c>
      <c r="X6" s="23" t="s">
        <v>25</v>
      </c>
      <c r="Y6" s="23" t="s">
        <v>26</v>
      </c>
      <c r="Z6" s="23" t="s">
        <v>27</v>
      </c>
      <c r="AA6" s="23" t="s">
        <v>28</v>
      </c>
      <c r="AB6" s="23" t="s">
        <v>29</v>
      </c>
      <c r="AC6" s="23" t="s">
        <v>30</v>
      </c>
      <c r="AD6" s="23" t="s">
        <v>31</v>
      </c>
      <c r="AE6" s="23" t="s">
        <v>32</v>
      </c>
      <c r="AF6" s="24" t="s">
        <v>33</v>
      </c>
      <c r="AG6" s="25" t="s">
        <v>34</v>
      </c>
      <c r="AH6" s="169" t="s">
        <v>35</v>
      </c>
      <c r="AI6" s="536" t="s">
        <v>36</v>
      </c>
      <c r="AJ6" s="28" t="s">
        <v>37</v>
      </c>
      <c r="AK6" s="29" t="s">
        <v>38</v>
      </c>
      <c r="AL6" s="679" t="s">
        <v>39</v>
      </c>
      <c r="AM6" s="31" t="s">
        <v>40</v>
      </c>
      <c r="AN6" s="350" t="s">
        <v>41</v>
      </c>
      <c r="AO6" s="33" t="s">
        <v>42</v>
      </c>
      <c r="AP6" s="34" t="s">
        <v>43</v>
      </c>
      <c r="AQ6" s="35" t="s">
        <v>44</v>
      </c>
    </row>
    <row r="7" customFormat="false" ht="13.5" hidden="false" customHeight="true" outlineLevel="0" collapsed="false">
      <c r="B7" s="10"/>
      <c r="C7" s="36" t="s">
        <v>45</v>
      </c>
      <c r="D7" s="421" t="s">
        <v>45</v>
      </c>
      <c r="E7" s="421" t="s">
        <v>45</v>
      </c>
      <c r="F7" s="421" t="s">
        <v>45</v>
      </c>
      <c r="G7" s="421" t="s">
        <v>45</v>
      </c>
      <c r="H7" s="38" t="s">
        <v>45</v>
      </c>
      <c r="I7" s="39" t="s">
        <v>45</v>
      </c>
      <c r="J7" s="680" t="s">
        <v>45</v>
      </c>
      <c r="K7" s="39" t="s">
        <v>45</v>
      </c>
      <c r="L7" s="39" t="s">
        <v>45</v>
      </c>
      <c r="M7" s="37" t="s">
        <v>45</v>
      </c>
      <c r="N7" s="37" t="s">
        <v>45</v>
      </c>
      <c r="O7" s="39" t="s">
        <v>45</v>
      </c>
      <c r="P7" s="38" t="s">
        <v>45</v>
      </c>
      <c r="Q7" s="38" t="s">
        <v>45</v>
      </c>
      <c r="R7" s="37" t="s">
        <v>45</v>
      </c>
      <c r="S7" s="40" t="s">
        <v>45</v>
      </c>
      <c r="T7" s="179" t="s">
        <v>45</v>
      </c>
      <c r="U7" s="681" t="s">
        <v>45</v>
      </c>
      <c r="V7" s="47" t="s">
        <v>45</v>
      </c>
      <c r="W7" s="44" t="s">
        <v>45</v>
      </c>
      <c r="X7" s="182" t="s">
        <v>45</v>
      </c>
      <c r="Y7" s="44" t="s">
        <v>45</v>
      </c>
      <c r="Z7" s="44" t="s">
        <v>45</v>
      </c>
      <c r="AA7" s="44" t="s">
        <v>45</v>
      </c>
      <c r="AB7" s="44" t="s">
        <v>45</v>
      </c>
      <c r="AC7" s="44" t="s">
        <v>45</v>
      </c>
      <c r="AD7" s="44" t="s">
        <v>45</v>
      </c>
      <c r="AE7" s="44" t="s">
        <v>45</v>
      </c>
      <c r="AF7" s="45" t="s">
        <v>45</v>
      </c>
      <c r="AG7" s="44" t="s">
        <v>45</v>
      </c>
      <c r="AH7" s="44" t="s">
        <v>45</v>
      </c>
      <c r="AI7" s="46" t="s">
        <v>45</v>
      </c>
      <c r="AJ7" s="47" t="s">
        <v>45</v>
      </c>
      <c r="AK7" s="43" t="s">
        <v>45</v>
      </c>
      <c r="AL7" s="682" t="s">
        <v>45</v>
      </c>
      <c r="AM7" s="49" t="s">
        <v>45</v>
      </c>
      <c r="AN7" s="351" t="s">
        <v>45</v>
      </c>
      <c r="AO7" s="51" t="s">
        <v>45</v>
      </c>
      <c r="AP7" s="52" t="s">
        <v>46</v>
      </c>
      <c r="AQ7" s="53" t="s">
        <v>45</v>
      </c>
    </row>
    <row r="8" customFormat="false" ht="26.25" hidden="false" customHeight="true" outlineLevel="0" collapsed="false">
      <c r="B8" s="54" t="s">
        <v>47</v>
      </c>
      <c r="C8" s="520" t="n">
        <v>15700</v>
      </c>
      <c r="D8" s="520" t="n">
        <v>11470</v>
      </c>
      <c r="E8" s="520" t="n">
        <v>9260</v>
      </c>
      <c r="F8" s="520" t="n">
        <v>12880</v>
      </c>
      <c r="G8" s="520" t="n">
        <v>2440</v>
      </c>
      <c r="H8" s="115" t="n">
        <v>9840</v>
      </c>
      <c r="I8" s="683"/>
      <c r="J8" s="684"/>
      <c r="K8" s="683" t="n">
        <v>310</v>
      </c>
      <c r="L8" s="683"/>
      <c r="M8" s="520" t="n">
        <v>250</v>
      </c>
      <c r="N8" s="520"/>
      <c r="O8" s="683"/>
      <c r="P8" s="115" t="n">
        <v>9320</v>
      </c>
      <c r="Q8" s="115" t="n">
        <v>0</v>
      </c>
      <c r="R8" s="520" t="n">
        <f aca="false">SUM(AF8:AI8)</f>
        <v>470</v>
      </c>
      <c r="S8" s="521" t="n">
        <v>770</v>
      </c>
      <c r="T8" s="685" t="n">
        <f aca="false">SUM(V8:AE8)</f>
        <v>0</v>
      </c>
      <c r="U8" s="686" t="n">
        <v>0</v>
      </c>
      <c r="V8" s="62"/>
      <c r="W8" s="687"/>
      <c r="X8" s="687"/>
      <c r="Y8" s="687"/>
      <c r="Z8" s="687"/>
      <c r="AA8" s="687"/>
      <c r="AB8" s="687"/>
      <c r="AC8" s="687"/>
      <c r="AD8" s="687"/>
      <c r="AE8" s="113"/>
      <c r="AF8" s="114"/>
      <c r="AG8" s="115" t="n">
        <v>470</v>
      </c>
      <c r="AH8" s="115"/>
      <c r="AI8" s="688"/>
      <c r="AJ8" s="689"/>
      <c r="AK8" s="690"/>
      <c r="AL8" s="691"/>
      <c r="AM8" s="692" t="n">
        <f aca="false">SUM(C8:S8)+T8+U8+AJ8+AK8+AL8</f>
        <v>72710</v>
      </c>
      <c r="AN8" s="398" t="n">
        <v>51380</v>
      </c>
      <c r="AO8" s="72" t="n">
        <v>0</v>
      </c>
      <c r="AP8" s="527" t="n">
        <f aca="false">(AM8*100)/(AM8+AQ8)</f>
        <v>58.594568458377</v>
      </c>
      <c r="AQ8" s="74" t="n">
        <f aca="false">AN8+AO8</f>
        <v>51380</v>
      </c>
    </row>
    <row r="9" customFormat="false" ht="26.25" hidden="false" customHeight="true" outlineLevel="0" collapsed="false">
      <c r="B9" s="75" t="s">
        <v>48</v>
      </c>
      <c r="C9" s="96" t="n">
        <v>13620</v>
      </c>
      <c r="D9" s="520" t="n">
        <v>11470</v>
      </c>
      <c r="E9" s="96" t="n">
        <v>9010</v>
      </c>
      <c r="F9" s="96" t="n">
        <v>11600</v>
      </c>
      <c r="G9" s="96" t="n">
        <v>2430</v>
      </c>
      <c r="H9" s="58" t="n">
        <v>7300</v>
      </c>
      <c r="I9" s="95"/>
      <c r="J9" s="684"/>
      <c r="K9" s="95"/>
      <c r="L9" s="95"/>
      <c r="M9" s="520"/>
      <c r="N9" s="96"/>
      <c r="O9" s="95"/>
      <c r="P9" s="58" t="n">
        <v>8970</v>
      </c>
      <c r="Q9" s="58" t="n">
        <v>0</v>
      </c>
      <c r="R9" s="96" t="n">
        <f aca="false">SUM(AF9:AI9)</f>
        <v>0</v>
      </c>
      <c r="S9" s="79" t="n">
        <v>0</v>
      </c>
      <c r="T9" s="693" t="n">
        <f aca="false">SUM(V9:AE9)</f>
        <v>0</v>
      </c>
      <c r="U9" s="694"/>
      <c r="V9" s="695"/>
      <c r="W9" s="513"/>
      <c r="X9" s="513"/>
      <c r="Y9" s="513"/>
      <c r="Z9" s="513"/>
      <c r="AA9" s="513"/>
      <c r="AB9" s="513"/>
      <c r="AC9" s="513"/>
      <c r="AD9" s="513"/>
      <c r="AE9" s="696"/>
      <c r="AF9" s="697"/>
      <c r="AG9" s="472"/>
      <c r="AH9" s="472"/>
      <c r="AI9" s="698"/>
      <c r="AJ9" s="67"/>
      <c r="AK9" s="699"/>
      <c r="AL9" s="700"/>
      <c r="AM9" s="86" t="n">
        <f aca="false">SUM(C9:S9)+T9+U9+AJ9+AK9+AL9</f>
        <v>64400</v>
      </c>
      <c r="AN9" s="701" t="n">
        <v>53470</v>
      </c>
      <c r="AO9" s="88" t="n">
        <v>0</v>
      </c>
      <c r="AP9" s="528" t="n">
        <f aca="false">(AM9*100)/(AM9+AQ9)</f>
        <v>54.6364639009078</v>
      </c>
      <c r="AQ9" s="90" t="n">
        <f aca="false">AN9+AO9</f>
        <v>53470</v>
      </c>
    </row>
    <row r="10" customFormat="false" ht="26.25" hidden="false" customHeight="true" outlineLevel="0" collapsed="false">
      <c r="B10" s="91" t="s">
        <v>49</v>
      </c>
      <c r="C10" s="96" t="n">
        <v>17360</v>
      </c>
      <c r="D10" s="520" t="n">
        <v>11470</v>
      </c>
      <c r="E10" s="96" t="n">
        <v>14480</v>
      </c>
      <c r="F10" s="96" t="n">
        <v>11420</v>
      </c>
      <c r="G10" s="96" t="n">
        <v>2840</v>
      </c>
      <c r="H10" s="58" t="n">
        <v>13610</v>
      </c>
      <c r="I10" s="95"/>
      <c r="J10" s="684"/>
      <c r="K10" s="95" t="n">
        <v>120</v>
      </c>
      <c r="L10" s="95"/>
      <c r="M10" s="520" t="n">
        <v>1130</v>
      </c>
      <c r="N10" s="96"/>
      <c r="O10" s="95"/>
      <c r="P10" s="58" t="n">
        <v>9580</v>
      </c>
      <c r="Q10" s="58" t="n">
        <v>0</v>
      </c>
      <c r="R10" s="96" t="n">
        <f aca="false">SUM(AF10:AI10)</f>
        <v>220</v>
      </c>
      <c r="S10" s="79" t="n">
        <v>1090</v>
      </c>
      <c r="T10" s="693" t="n">
        <f aca="false">SUM(V10:AE10)</f>
        <v>0</v>
      </c>
      <c r="U10" s="694"/>
      <c r="V10" s="695"/>
      <c r="W10" s="513"/>
      <c r="X10" s="513"/>
      <c r="Y10" s="513"/>
      <c r="Z10" s="513"/>
      <c r="AA10" s="513"/>
      <c r="AB10" s="513"/>
      <c r="AC10" s="513"/>
      <c r="AD10" s="513"/>
      <c r="AE10" s="696"/>
      <c r="AF10" s="697"/>
      <c r="AG10" s="472" t="n">
        <v>220</v>
      </c>
      <c r="AH10" s="472"/>
      <c r="AI10" s="698"/>
      <c r="AJ10" s="67"/>
      <c r="AK10" s="699"/>
      <c r="AL10" s="700"/>
      <c r="AM10" s="86" t="n">
        <f aca="false">SUM(C10:S10)+T10+U10+AJ10+AK10+AL10</f>
        <v>83320</v>
      </c>
      <c r="AN10" s="701" t="n">
        <v>50240</v>
      </c>
      <c r="AO10" s="88" t="n">
        <v>0</v>
      </c>
      <c r="AP10" s="528" t="n">
        <f aca="false">(AM10*100)/(AM10+AQ10)</f>
        <v>62.3839472896077</v>
      </c>
      <c r="AQ10" s="90" t="n">
        <f aca="false">AN10+AO10</f>
        <v>50240</v>
      </c>
    </row>
    <row r="11" customFormat="false" ht="26.25" hidden="false" customHeight="true" outlineLevel="0" collapsed="false">
      <c r="B11" s="91" t="s">
        <v>50</v>
      </c>
      <c r="C11" s="96" t="n">
        <v>14640</v>
      </c>
      <c r="D11" s="520" t="n">
        <v>11470</v>
      </c>
      <c r="E11" s="96" t="n">
        <v>15990</v>
      </c>
      <c r="F11" s="96" t="n">
        <v>16280</v>
      </c>
      <c r="G11" s="96" t="n">
        <v>2400</v>
      </c>
      <c r="H11" s="58" t="n">
        <v>18320</v>
      </c>
      <c r="I11" s="95"/>
      <c r="J11" s="684"/>
      <c r="K11" s="95" t="n">
        <v>440</v>
      </c>
      <c r="L11" s="95"/>
      <c r="M11" s="520" t="n">
        <v>1260</v>
      </c>
      <c r="N11" s="96"/>
      <c r="O11" s="95"/>
      <c r="P11" s="58" t="n">
        <v>9280</v>
      </c>
      <c r="Q11" s="58" t="n">
        <v>0</v>
      </c>
      <c r="R11" s="96" t="n">
        <f aca="false">SUM(AF11:AI11)</f>
        <v>540</v>
      </c>
      <c r="S11" s="576" t="n">
        <v>1640</v>
      </c>
      <c r="T11" s="693" t="n">
        <f aca="false">SUM(V11:AE11)</f>
        <v>0</v>
      </c>
      <c r="U11" s="694"/>
      <c r="V11" s="695"/>
      <c r="W11" s="513"/>
      <c r="X11" s="513"/>
      <c r="Y11" s="513"/>
      <c r="Z11" s="513"/>
      <c r="AA11" s="513"/>
      <c r="AB11" s="513"/>
      <c r="AC11" s="513"/>
      <c r="AD11" s="513"/>
      <c r="AE11" s="696"/>
      <c r="AF11" s="697"/>
      <c r="AG11" s="472" t="n">
        <v>540</v>
      </c>
      <c r="AH11" s="472"/>
      <c r="AI11" s="698"/>
      <c r="AJ11" s="67"/>
      <c r="AK11" s="699"/>
      <c r="AL11" s="700"/>
      <c r="AM11" s="86" t="n">
        <f aca="false">SUM(C11:S11)+T11+U11+AJ11+AK11+AL11</f>
        <v>92260</v>
      </c>
      <c r="AN11" s="389" t="n">
        <v>58570</v>
      </c>
      <c r="AO11" s="88" t="n">
        <v>0</v>
      </c>
      <c r="AP11" s="528" t="n">
        <f aca="false">(AM11*100)/(AM11+AQ11)</f>
        <v>61.1682026122124</v>
      </c>
      <c r="AQ11" s="90" t="n">
        <f aca="false">AN11+AO11</f>
        <v>58570</v>
      </c>
    </row>
    <row r="12" customFormat="false" ht="26.25" hidden="false" customHeight="true" outlineLevel="0" collapsed="false">
      <c r="B12" s="92" t="s">
        <v>51</v>
      </c>
      <c r="C12" s="702" t="n">
        <v>16530</v>
      </c>
      <c r="D12" s="96" t="n">
        <v>11470</v>
      </c>
      <c r="E12" s="702" t="n">
        <v>24600</v>
      </c>
      <c r="F12" s="702" t="n">
        <v>11560</v>
      </c>
      <c r="G12" s="96" t="n">
        <v>2550</v>
      </c>
      <c r="H12" s="58" t="n">
        <v>9730</v>
      </c>
      <c r="I12" s="95"/>
      <c r="J12" s="684"/>
      <c r="K12" s="703" t="n">
        <v>540</v>
      </c>
      <c r="L12" s="703"/>
      <c r="M12" s="520" t="n">
        <v>860</v>
      </c>
      <c r="N12" s="702"/>
      <c r="O12" s="703"/>
      <c r="P12" s="58" t="n">
        <v>10370</v>
      </c>
      <c r="Q12" s="58" t="n">
        <v>0</v>
      </c>
      <c r="R12" s="96" t="n">
        <f aca="false">SUM(AF12:AI12)</f>
        <v>440</v>
      </c>
      <c r="S12" s="79" t="n">
        <v>1560</v>
      </c>
      <c r="T12" s="693" t="n">
        <f aca="false">SUM(V12:AE12)</f>
        <v>0</v>
      </c>
      <c r="U12" s="694"/>
      <c r="V12" s="695"/>
      <c r="W12" s="513"/>
      <c r="X12" s="513"/>
      <c r="Y12" s="513"/>
      <c r="Z12" s="513"/>
      <c r="AA12" s="513"/>
      <c r="AB12" s="513"/>
      <c r="AC12" s="513"/>
      <c r="AD12" s="513"/>
      <c r="AE12" s="696"/>
      <c r="AF12" s="697"/>
      <c r="AG12" s="472" t="n">
        <v>440</v>
      </c>
      <c r="AH12" s="472"/>
      <c r="AI12" s="698"/>
      <c r="AJ12" s="67"/>
      <c r="AK12" s="699"/>
      <c r="AL12" s="700"/>
      <c r="AM12" s="86" t="n">
        <f aca="false">SUM(C12:S12)+T12+U12+AJ12+AK12+AL12</f>
        <v>90210</v>
      </c>
      <c r="AN12" s="389" t="n">
        <v>58920</v>
      </c>
      <c r="AO12" s="88" t="n">
        <v>0</v>
      </c>
      <c r="AP12" s="528" t="n">
        <f aca="false">(AM12*100)/(AM12+AQ12)</f>
        <v>60.4908469120901</v>
      </c>
      <c r="AQ12" s="90" t="n">
        <f aca="false">AN12+AO12</f>
        <v>58920</v>
      </c>
    </row>
    <row r="13" customFormat="false" ht="26.25" hidden="false" customHeight="true" outlineLevel="0" collapsed="false">
      <c r="B13" s="75" t="s">
        <v>52</v>
      </c>
      <c r="C13" s="96" t="n">
        <v>19270</v>
      </c>
      <c r="D13" s="96" t="n">
        <v>11470</v>
      </c>
      <c r="E13" s="96" t="n">
        <v>27860</v>
      </c>
      <c r="F13" s="96" t="n">
        <v>11560</v>
      </c>
      <c r="G13" s="96" t="n">
        <v>4030</v>
      </c>
      <c r="H13" s="58" t="n">
        <v>10160</v>
      </c>
      <c r="I13" s="95"/>
      <c r="J13" s="704"/>
      <c r="K13" s="95" t="n">
        <v>1420</v>
      </c>
      <c r="L13" s="95"/>
      <c r="M13" s="96" t="n">
        <v>4940</v>
      </c>
      <c r="N13" s="96"/>
      <c r="O13" s="95"/>
      <c r="P13" s="58" t="n">
        <v>11170</v>
      </c>
      <c r="Q13" s="58" t="n">
        <v>0</v>
      </c>
      <c r="R13" s="96" t="n">
        <f aca="false">SUM(AF13:AI13)</f>
        <v>1640</v>
      </c>
      <c r="S13" s="576" t="n">
        <v>3760</v>
      </c>
      <c r="T13" s="693" t="n">
        <f aca="false">SUM(V13:AE13)</f>
        <v>0</v>
      </c>
      <c r="U13" s="694"/>
      <c r="V13" s="695"/>
      <c r="W13" s="513"/>
      <c r="X13" s="513"/>
      <c r="Y13" s="513"/>
      <c r="Z13" s="513"/>
      <c r="AA13" s="513"/>
      <c r="AB13" s="513"/>
      <c r="AC13" s="513"/>
      <c r="AD13" s="513"/>
      <c r="AE13" s="696"/>
      <c r="AF13" s="697"/>
      <c r="AG13" s="472" t="n">
        <v>1640</v>
      </c>
      <c r="AH13" s="472"/>
      <c r="AI13" s="698"/>
      <c r="AJ13" s="67"/>
      <c r="AK13" s="699"/>
      <c r="AL13" s="700"/>
      <c r="AM13" s="86" t="n">
        <f aca="false">SUM(C13:S13)+T13+U13+AJ13+AK13+AL13</f>
        <v>107280</v>
      </c>
      <c r="AN13" s="705" t="n">
        <v>71280</v>
      </c>
      <c r="AO13" s="101" t="n">
        <v>0</v>
      </c>
      <c r="AP13" s="529" t="n">
        <f aca="false">(AM13*100)/(AM13+AQ13)</f>
        <v>60.0806451612903</v>
      </c>
      <c r="AQ13" s="103" t="n">
        <f aca="false">AN13+AO13</f>
        <v>71280</v>
      </c>
    </row>
    <row r="14" customFormat="false" ht="26.25" hidden="false" customHeight="true" outlineLevel="0" collapsed="false">
      <c r="B14" s="91" t="s">
        <v>53</v>
      </c>
      <c r="C14" s="96" t="n">
        <v>16380</v>
      </c>
      <c r="D14" s="96" t="n">
        <v>11470</v>
      </c>
      <c r="E14" s="96" t="n">
        <v>28120</v>
      </c>
      <c r="F14" s="96" t="n">
        <v>10640</v>
      </c>
      <c r="G14" s="96" t="n">
        <v>2600</v>
      </c>
      <c r="H14" s="58" t="n">
        <v>20310</v>
      </c>
      <c r="I14" s="95"/>
      <c r="J14" s="704"/>
      <c r="K14" s="95" t="n">
        <v>720</v>
      </c>
      <c r="L14" s="95"/>
      <c r="M14" s="96" t="n">
        <v>3000</v>
      </c>
      <c r="N14" s="96"/>
      <c r="O14" s="95"/>
      <c r="P14" s="58" t="n">
        <v>14510</v>
      </c>
      <c r="Q14" s="58" t="n">
        <v>0</v>
      </c>
      <c r="R14" s="96" t="n">
        <f aca="false">SUM(AF14:AI14)</f>
        <v>1210</v>
      </c>
      <c r="S14" s="79" t="n">
        <v>3150</v>
      </c>
      <c r="T14" s="693" t="n">
        <f aca="false">SUM(V14:AE14)</f>
        <v>0</v>
      </c>
      <c r="U14" s="694"/>
      <c r="V14" s="695"/>
      <c r="W14" s="513"/>
      <c r="X14" s="513"/>
      <c r="Y14" s="513"/>
      <c r="Z14" s="513"/>
      <c r="AA14" s="513"/>
      <c r="AB14" s="513"/>
      <c r="AC14" s="513"/>
      <c r="AD14" s="513"/>
      <c r="AE14" s="696"/>
      <c r="AF14" s="697"/>
      <c r="AG14" s="472" t="n">
        <v>1210</v>
      </c>
      <c r="AH14" s="472"/>
      <c r="AI14" s="698"/>
      <c r="AJ14" s="105"/>
      <c r="AK14" s="737"/>
      <c r="AL14" s="700"/>
      <c r="AM14" s="86" t="n">
        <f aca="false">SUM(C14:S14)+T14+U14+AJ14+AK14+AL14</f>
        <v>112110</v>
      </c>
      <c r="AN14" s="706" t="n">
        <v>53840</v>
      </c>
      <c r="AO14" s="88" t="n">
        <v>0</v>
      </c>
      <c r="AP14" s="528" t="n">
        <f aca="false">(AM14*100)/(AM14+AQ14)</f>
        <v>67.5564929195541</v>
      </c>
      <c r="AQ14" s="90" t="n">
        <f aca="false">AN14+AO14</f>
        <v>53840</v>
      </c>
    </row>
    <row r="15" customFormat="false" ht="26.25" hidden="false" customHeight="true" outlineLevel="0" collapsed="false">
      <c r="B15" s="75" t="s">
        <v>54</v>
      </c>
      <c r="C15" s="96" t="n">
        <v>18420</v>
      </c>
      <c r="D15" s="96" t="n">
        <v>11470</v>
      </c>
      <c r="E15" s="96" t="n">
        <v>33870</v>
      </c>
      <c r="F15" s="96" t="n">
        <v>10560</v>
      </c>
      <c r="G15" s="96" t="n">
        <v>3050</v>
      </c>
      <c r="H15" s="58" t="n">
        <v>10300</v>
      </c>
      <c r="I15" s="95"/>
      <c r="J15" s="704"/>
      <c r="K15" s="95" t="n">
        <v>510</v>
      </c>
      <c r="L15" s="107"/>
      <c r="M15" s="96" t="n">
        <v>2980</v>
      </c>
      <c r="N15" s="96"/>
      <c r="O15" s="107"/>
      <c r="P15" s="58" t="n">
        <v>8270</v>
      </c>
      <c r="Q15" s="58" t="n">
        <v>0</v>
      </c>
      <c r="R15" s="96" t="n">
        <f aca="false">SUM(AF15:AI15)</f>
        <v>1130</v>
      </c>
      <c r="S15" s="79" t="n">
        <v>2020</v>
      </c>
      <c r="T15" s="693" t="n">
        <f aca="false">SUM(V15:AE15)</f>
        <v>0</v>
      </c>
      <c r="U15" s="694"/>
      <c r="V15" s="695"/>
      <c r="W15" s="513"/>
      <c r="X15" s="513"/>
      <c r="Y15" s="513"/>
      <c r="Z15" s="513"/>
      <c r="AA15" s="513"/>
      <c r="AB15" s="513"/>
      <c r="AC15" s="513"/>
      <c r="AD15" s="513"/>
      <c r="AE15" s="696"/>
      <c r="AF15" s="697"/>
      <c r="AG15" s="472" t="n">
        <v>1130</v>
      </c>
      <c r="AH15" s="472"/>
      <c r="AI15" s="698"/>
      <c r="AJ15" s="105"/>
      <c r="AK15" s="737"/>
      <c r="AL15" s="700"/>
      <c r="AM15" s="86" t="n">
        <f aca="false">SUM(C15:S15)+T15+U15+AJ15+AK15+AL15</f>
        <v>102580</v>
      </c>
      <c r="AN15" s="706" t="n">
        <v>46710</v>
      </c>
      <c r="AO15" s="88" t="n">
        <v>0</v>
      </c>
      <c r="AP15" s="528" t="n">
        <f aca="false">(AM15*100)/(AM15+AQ15)</f>
        <v>68.7119030075692</v>
      </c>
      <c r="AQ15" s="90" t="n">
        <f aca="false">AN15+AO15</f>
        <v>46710</v>
      </c>
    </row>
    <row r="16" customFormat="false" ht="26.25" hidden="false" customHeight="true" outlineLevel="0" collapsed="false">
      <c r="B16" s="91" t="s">
        <v>55</v>
      </c>
      <c r="C16" s="96" t="n">
        <v>19760</v>
      </c>
      <c r="D16" s="96" t="n">
        <v>11470</v>
      </c>
      <c r="E16" s="96" t="n">
        <v>31630</v>
      </c>
      <c r="F16" s="96" t="n">
        <v>17160</v>
      </c>
      <c r="G16" s="96" t="n">
        <v>2640</v>
      </c>
      <c r="H16" s="58" t="n">
        <v>19220</v>
      </c>
      <c r="I16" s="95"/>
      <c r="J16" s="704"/>
      <c r="K16" s="95" t="n">
        <v>970</v>
      </c>
      <c r="L16" s="107"/>
      <c r="M16" s="96" t="n">
        <v>3960</v>
      </c>
      <c r="N16" s="96"/>
      <c r="O16" s="107"/>
      <c r="P16" s="58" t="n">
        <v>8870</v>
      </c>
      <c r="Q16" s="58" t="n">
        <v>0</v>
      </c>
      <c r="R16" s="96" t="n">
        <f aca="false">SUM(AF16:AI16)</f>
        <v>820</v>
      </c>
      <c r="S16" s="79" t="n">
        <v>3530</v>
      </c>
      <c r="T16" s="693" t="n">
        <f aca="false">SUM(V16:AE16)</f>
        <v>0</v>
      </c>
      <c r="U16" s="694"/>
      <c r="V16" s="695"/>
      <c r="W16" s="513"/>
      <c r="X16" s="513"/>
      <c r="Y16" s="513"/>
      <c r="Z16" s="513"/>
      <c r="AA16" s="513"/>
      <c r="AB16" s="513"/>
      <c r="AC16" s="513"/>
      <c r="AD16" s="513"/>
      <c r="AE16" s="696"/>
      <c r="AF16" s="697"/>
      <c r="AG16" s="472" t="n">
        <v>820</v>
      </c>
      <c r="AH16" s="472"/>
      <c r="AI16" s="698"/>
      <c r="AJ16" s="105"/>
      <c r="AK16" s="737"/>
      <c r="AL16" s="700"/>
      <c r="AM16" s="86" t="n">
        <f aca="false">SUM(C16:S16)+T16+U16+AJ16+AK16+AL16</f>
        <v>120030</v>
      </c>
      <c r="AN16" s="706" t="n">
        <v>47990</v>
      </c>
      <c r="AO16" s="88" t="n">
        <v>0</v>
      </c>
      <c r="AP16" s="528" t="n">
        <f aca="false">(AM16*100)/(AM16+AQ16)</f>
        <v>71.4379240566599</v>
      </c>
      <c r="AQ16" s="90" t="n">
        <f aca="false">AN16+AO16</f>
        <v>47990</v>
      </c>
    </row>
    <row r="17" customFormat="false" ht="26.25" hidden="false" customHeight="true" outlineLevel="0" collapsed="false">
      <c r="B17" s="91" t="s">
        <v>56</v>
      </c>
      <c r="C17" s="96" t="n">
        <v>15770</v>
      </c>
      <c r="D17" s="96" t="n">
        <v>11470</v>
      </c>
      <c r="E17" s="96" t="n">
        <v>25110</v>
      </c>
      <c r="F17" s="96" t="n">
        <v>10380</v>
      </c>
      <c r="G17" s="96" t="n">
        <v>2540</v>
      </c>
      <c r="H17" s="58" t="n">
        <v>8640</v>
      </c>
      <c r="I17" s="95"/>
      <c r="J17" s="704"/>
      <c r="K17" s="95" t="n">
        <v>180</v>
      </c>
      <c r="L17" s="107"/>
      <c r="M17" s="96" t="n">
        <v>1290</v>
      </c>
      <c r="N17" s="96"/>
      <c r="O17" s="107"/>
      <c r="P17" s="58" t="n">
        <v>9260</v>
      </c>
      <c r="Q17" s="58" t="n">
        <v>0</v>
      </c>
      <c r="R17" s="96" t="n">
        <f aca="false">SUM(AF17:AI17)</f>
        <v>170</v>
      </c>
      <c r="S17" s="79" t="n">
        <v>2120</v>
      </c>
      <c r="T17" s="693" t="n">
        <f aca="false">SUM(V17:AE17)</f>
        <v>0</v>
      </c>
      <c r="U17" s="694"/>
      <c r="V17" s="695"/>
      <c r="W17" s="513"/>
      <c r="X17" s="513"/>
      <c r="Y17" s="513"/>
      <c r="Z17" s="513"/>
      <c r="AA17" s="513"/>
      <c r="AB17" s="513"/>
      <c r="AC17" s="513"/>
      <c r="AD17" s="513"/>
      <c r="AE17" s="696"/>
      <c r="AF17" s="697"/>
      <c r="AG17" s="472" t="n">
        <v>170</v>
      </c>
      <c r="AH17" s="472"/>
      <c r="AI17" s="698"/>
      <c r="AJ17" s="105"/>
      <c r="AK17" s="737"/>
      <c r="AL17" s="700"/>
      <c r="AM17" s="86" t="n">
        <f aca="false">SUM(C17:S17)+T17+U17+AJ17+AK17+AL17</f>
        <v>86930</v>
      </c>
      <c r="AN17" s="706" t="n">
        <v>51690</v>
      </c>
      <c r="AO17" s="88" t="n">
        <v>0</v>
      </c>
      <c r="AP17" s="528" t="n">
        <f aca="false">(AM17*100)/(AM17+AQ17)</f>
        <v>62.7110085124802</v>
      </c>
      <c r="AQ17" s="90" t="n">
        <f aca="false">AN17+AO17</f>
        <v>51690</v>
      </c>
    </row>
    <row r="18" customFormat="false" ht="26.25" hidden="false" customHeight="true" outlineLevel="0" collapsed="false">
      <c r="B18" s="75" t="s">
        <v>57</v>
      </c>
      <c r="C18" s="96" t="n">
        <v>13880</v>
      </c>
      <c r="D18" s="96" t="n">
        <v>11470</v>
      </c>
      <c r="E18" s="96" t="n">
        <v>20390</v>
      </c>
      <c r="F18" s="96" t="n">
        <v>9880</v>
      </c>
      <c r="G18" s="96" t="n">
        <v>2220</v>
      </c>
      <c r="H18" s="58" t="n">
        <v>14920</v>
      </c>
      <c r="I18" s="95"/>
      <c r="J18" s="704"/>
      <c r="K18" s="95" t="n">
        <v>290</v>
      </c>
      <c r="L18" s="107"/>
      <c r="M18" s="96" t="n">
        <v>2330</v>
      </c>
      <c r="N18" s="96"/>
      <c r="O18" s="107"/>
      <c r="P18" s="58" t="n">
        <v>8490</v>
      </c>
      <c r="Q18" s="58" t="n">
        <v>0</v>
      </c>
      <c r="R18" s="96" t="n">
        <f aca="false">SUM(AF18:AI18)</f>
        <v>560</v>
      </c>
      <c r="S18" s="79" t="n">
        <v>2020</v>
      </c>
      <c r="T18" s="693" t="n">
        <f aca="false">SUM(V18:AE18)</f>
        <v>0</v>
      </c>
      <c r="U18" s="694"/>
      <c r="V18" s="695"/>
      <c r="W18" s="513"/>
      <c r="X18" s="513"/>
      <c r="Y18" s="513"/>
      <c r="Z18" s="513"/>
      <c r="AA18" s="513"/>
      <c r="AB18" s="513"/>
      <c r="AC18" s="513"/>
      <c r="AD18" s="513"/>
      <c r="AE18" s="696"/>
      <c r="AF18" s="697"/>
      <c r="AG18" s="472" t="n">
        <v>560</v>
      </c>
      <c r="AH18" s="472"/>
      <c r="AI18" s="698"/>
      <c r="AJ18" s="707"/>
      <c r="AK18" s="708"/>
      <c r="AL18" s="709"/>
      <c r="AM18" s="86" t="n">
        <f aca="false">SUM(C18:S18)+T18+U18+AJ18+AK18+AL18</f>
        <v>86450</v>
      </c>
      <c r="AN18" s="706" t="n">
        <v>62110</v>
      </c>
      <c r="AO18" s="88" t="n">
        <v>0</v>
      </c>
      <c r="AP18" s="528" t="n">
        <f aca="false">(AM18*100)/(AM18+AQ18)</f>
        <v>58.1919763058697</v>
      </c>
      <c r="AQ18" s="90" t="n">
        <f aca="false">AN18+AO18</f>
        <v>62110</v>
      </c>
    </row>
    <row r="19" customFormat="false" ht="26.25" hidden="false" customHeight="true" outlineLevel="0" collapsed="false">
      <c r="B19" s="108" t="s">
        <v>58</v>
      </c>
      <c r="C19" s="494" t="n">
        <v>18350</v>
      </c>
      <c r="D19" s="494" t="n">
        <v>11470</v>
      </c>
      <c r="E19" s="494" t="n">
        <v>13730</v>
      </c>
      <c r="F19" s="494" t="n">
        <v>9080</v>
      </c>
      <c r="G19" s="494" t="n">
        <v>1730</v>
      </c>
      <c r="H19" s="111" t="n">
        <v>7150</v>
      </c>
      <c r="I19" s="309"/>
      <c r="J19" s="710"/>
      <c r="K19" s="309" t="n">
        <v>550</v>
      </c>
      <c r="L19" s="309"/>
      <c r="M19" s="494" t="n">
        <v>2970</v>
      </c>
      <c r="N19" s="494"/>
      <c r="O19" s="309"/>
      <c r="P19" s="111" t="n">
        <v>11410</v>
      </c>
      <c r="Q19" s="111" t="n">
        <v>0</v>
      </c>
      <c r="R19" s="494" t="n">
        <f aca="false">SUM(AF19:AI19)</f>
        <v>680</v>
      </c>
      <c r="S19" s="711" t="n">
        <v>1800</v>
      </c>
      <c r="T19" s="712" t="n">
        <f aca="false">SUM(V19:AE19)</f>
        <v>0</v>
      </c>
      <c r="U19" s="713"/>
      <c r="V19" s="714"/>
      <c r="W19" s="715"/>
      <c r="X19" s="715"/>
      <c r="Y19" s="715"/>
      <c r="Z19" s="715"/>
      <c r="AA19" s="715"/>
      <c r="AB19" s="715"/>
      <c r="AC19" s="715"/>
      <c r="AD19" s="715"/>
      <c r="AE19" s="716"/>
      <c r="AF19" s="717"/>
      <c r="AG19" s="480" t="n">
        <v>680</v>
      </c>
      <c r="AH19" s="480"/>
      <c r="AI19" s="718"/>
      <c r="AJ19" s="117"/>
      <c r="AK19" s="118"/>
      <c r="AL19" s="719"/>
      <c r="AM19" s="692" t="n">
        <f aca="false">SUM(C19:S19)+T19+U19+AJ19+AK19+AL19</f>
        <v>78920</v>
      </c>
      <c r="AN19" s="720" t="n">
        <v>47720</v>
      </c>
      <c r="AO19" s="121" t="n">
        <v>0</v>
      </c>
      <c r="AP19" s="530" t="n">
        <f aca="false">(AM19*100)/(AM19+AQ19)</f>
        <v>62.3183828174353</v>
      </c>
      <c r="AQ19" s="123" t="n">
        <f aca="false">AN19+AO19</f>
        <v>47720</v>
      </c>
    </row>
    <row r="20" customFormat="false" ht="26.25" hidden="false" customHeight="true" outlineLevel="0" collapsed="false">
      <c r="B20" s="427" t="s">
        <v>59</v>
      </c>
      <c r="C20" s="125" t="n">
        <f aca="false">SUM(C8:C19)</f>
        <v>199680</v>
      </c>
      <c r="D20" s="125" t="n">
        <f aca="false">SUM(D8:D19)</f>
        <v>137640</v>
      </c>
      <c r="E20" s="126" t="n">
        <f aca="false">SUM(E8:E19)</f>
        <v>254050</v>
      </c>
      <c r="F20" s="126" t="n">
        <f aca="false">SUM(F8:F19)</f>
        <v>143000</v>
      </c>
      <c r="G20" s="126" t="n">
        <f aca="false">SUM(G8:G19)</f>
        <v>31470</v>
      </c>
      <c r="H20" s="127" t="n">
        <f aca="false">SUM(H8:H19)</f>
        <v>149500</v>
      </c>
      <c r="I20" s="128" t="n">
        <f aca="false">SUM(I8:I19)</f>
        <v>0</v>
      </c>
      <c r="J20" s="127" t="n">
        <f aca="false">SUM(J8:J19)</f>
        <v>0</v>
      </c>
      <c r="K20" s="128" t="n">
        <f aca="false">SUM(K8:K19)</f>
        <v>6050</v>
      </c>
      <c r="L20" s="128" t="n">
        <f aca="false">SUM(L8:L19)</f>
        <v>0</v>
      </c>
      <c r="M20" s="126" t="n">
        <f aca="false">SUM(M8:M19)</f>
        <v>24970</v>
      </c>
      <c r="N20" s="126" t="n">
        <f aca="false">SUM(N8:N19)</f>
        <v>0</v>
      </c>
      <c r="O20" s="128" t="n">
        <f aca="false">SUM(O8:O19)</f>
        <v>0</v>
      </c>
      <c r="P20" s="127" t="n">
        <f aca="false">SUM(P8:P19)</f>
        <v>119500</v>
      </c>
      <c r="Q20" s="127" t="n">
        <f aca="false">SUM(Q8:Q19)</f>
        <v>0</v>
      </c>
      <c r="R20" s="126" t="n">
        <f aca="false">SUM(R8:R19)</f>
        <v>7880</v>
      </c>
      <c r="S20" s="129" t="n">
        <f aca="false">SUM(S8:S19)</f>
        <v>23460</v>
      </c>
      <c r="T20" s="723" t="n">
        <f aca="false">SUM(T8:T19)</f>
        <v>0</v>
      </c>
      <c r="U20" s="724" t="n">
        <f aca="false">SUM(U8:U19)</f>
        <v>0</v>
      </c>
      <c r="V20" s="725" t="n">
        <f aca="false">SUM(V8:V19)</f>
        <v>0</v>
      </c>
      <c r="W20" s="726" t="n">
        <f aca="false">SUM(W8:W19)</f>
        <v>0</v>
      </c>
      <c r="X20" s="726" t="n">
        <f aca="false">SUM(X8:X19)</f>
        <v>0</v>
      </c>
      <c r="Y20" s="726" t="n">
        <f aca="false">SUM(Y8:Y19)</f>
        <v>0</v>
      </c>
      <c r="Z20" s="726" t="n">
        <f aca="false">SUM(Z8:Z19)</f>
        <v>0</v>
      </c>
      <c r="AA20" s="726" t="n">
        <f aca="false">SUM(AA8:AA19)</f>
        <v>0</v>
      </c>
      <c r="AB20" s="726" t="n">
        <f aca="false">SUM(AB8:AB19)</f>
        <v>0</v>
      </c>
      <c r="AC20" s="726" t="n">
        <f aca="false">SUM(AC8:AC19)</f>
        <v>0</v>
      </c>
      <c r="AD20" s="726" t="n">
        <f aca="false">SUM(AD8:AD19)</f>
        <v>0</v>
      </c>
      <c r="AE20" s="726" t="n">
        <f aca="false">SUM(AE8:AE19)</f>
        <v>0</v>
      </c>
      <c r="AF20" s="134" t="n">
        <f aca="false">SUM(AF8:AF19)</f>
        <v>0</v>
      </c>
      <c r="AG20" s="133" t="n">
        <f aca="false">SUM(AG8:AG19)</f>
        <v>7880</v>
      </c>
      <c r="AH20" s="133" t="n">
        <f aca="false">SUM(AH8:AH19)</f>
        <v>0</v>
      </c>
      <c r="AI20" s="135" t="n">
        <f aca="false">SUM(AI8:AI19)</f>
        <v>0</v>
      </c>
      <c r="AJ20" s="136" t="n">
        <f aca="false">SUM(AJ8:AJ19)</f>
        <v>0</v>
      </c>
      <c r="AK20" s="132" t="n">
        <f aca="false">SUM(AK8:AK19)</f>
        <v>0</v>
      </c>
      <c r="AL20" s="727" t="n">
        <f aca="false">SUM(AL8:AL19)</f>
        <v>0</v>
      </c>
      <c r="AM20" s="138" t="n">
        <f aca="false">SUM(C20:S20)+T20+U20+AJ20+AK20+AL20</f>
        <v>1097200</v>
      </c>
      <c r="AN20" s="728" t="n">
        <f aca="false">SUM(AN8:AN19)</f>
        <v>653920</v>
      </c>
      <c r="AO20" s="140" t="n">
        <f aca="false">SUM(AO8:AO19)</f>
        <v>0</v>
      </c>
      <c r="AP20" s="428" t="n">
        <f aca="false">(AM20*100)/(AM20+AQ20)</f>
        <v>62.6570423500388</v>
      </c>
      <c r="AQ20" s="142" t="n">
        <f aca="false">AN20+AO20</f>
        <v>653920</v>
      </c>
    </row>
    <row r="21" customFormat="false" ht="36" hidden="false" customHeight="true" outlineLevel="0" collapsed="false">
      <c r="B21" s="412" t="s">
        <v>60</v>
      </c>
      <c r="C21" s="144" t="n">
        <v>0.83412037037037</v>
      </c>
      <c r="D21" s="144" t="n">
        <v>0.83412037037037</v>
      </c>
      <c r="E21" s="145" t="n">
        <v>0.834733796296296</v>
      </c>
      <c r="F21" s="145" t="s">
        <v>61</v>
      </c>
      <c r="G21" s="145" t="s">
        <v>62</v>
      </c>
      <c r="H21" s="145" t="n">
        <v>0.625775462962963</v>
      </c>
      <c r="I21" s="145"/>
      <c r="J21" s="145" t="s">
        <v>63</v>
      </c>
      <c r="K21" s="145" t="s">
        <v>64</v>
      </c>
      <c r="L21" s="145" t="s">
        <v>65</v>
      </c>
      <c r="M21" s="145" t="n">
        <v>0.834467592592593</v>
      </c>
      <c r="N21" s="145" t="n">
        <v>0.834155092592593</v>
      </c>
      <c r="O21" s="145" t="n">
        <v>0.625775462962963</v>
      </c>
      <c r="P21" s="145" t="s">
        <v>66</v>
      </c>
      <c r="Q21" s="145" t="s">
        <v>67</v>
      </c>
      <c r="R21" s="145" t="n">
        <v>0.834293981481482</v>
      </c>
      <c r="S21" s="146" t="n">
        <v>0.835497685185185</v>
      </c>
      <c r="T21" s="154"/>
      <c r="U21" s="153" t="n">
        <v>0.7090625</v>
      </c>
      <c r="V21" s="149" t="s">
        <v>68</v>
      </c>
      <c r="W21" s="150" t="n">
        <v>0.834398148148148</v>
      </c>
      <c r="X21" s="150" t="s">
        <v>69</v>
      </c>
      <c r="Y21" s="150" t="s">
        <v>70</v>
      </c>
      <c r="Z21" s="150" t="s">
        <v>71</v>
      </c>
      <c r="AA21" s="150" t="s">
        <v>72</v>
      </c>
      <c r="AB21" s="150" t="n">
        <v>0.625810185185185</v>
      </c>
      <c r="AC21" s="150" t="s">
        <v>73</v>
      </c>
      <c r="AD21" s="150" t="s">
        <v>74</v>
      </c>
      <c r="AE21" s="146" t="n">
        <v>0.667395833333333</v>
      </c>
      <c r="AF21" s="151" t="s">
        <v>75</v>
      </c>
      <c r="AG21" s="150" t="s">
        <v>76</v>
      </c>
      <c r="AH21" s="150" t="s">
        <v>77</v>
      </c>
      <c r="AI21" s="148" t="s">
        <v>78</v>
      </c>
      <c r="AJ21" s="149" t="n">
        <v>0.625763888888889</v>
      </c>
      <c r="AK21" s="152" t="n">
        <v>0.835439814814815</v>
      </c>
      <c r="AL21" s="148" t="n">
        <v>0.835451388888889</v>
      </c>
      <c r="AM21" s="154"/>
      <c r="AN21" s="153" t="n">
        <v>0.835428240740741</v>
      </c>
      <c r="AO21" s="152" t="n">
        <v>0.835497685185185</v>
      </c>
      <c r="AP21" s="155"/>
      <c r="AQ21" s="155"/>
    </row>
    <row r="22" customFormat="false" ht="30" hidden="false" customHeight="true" outlineLevel="0" collapsed="false">
      <c r="B22" s="156" t="s">
        <v>79</v>
      </c>
      <c r="C22" s="157"/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8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  <c r="AM22" s="158"/>
      <c r="AN22" s="158"/>
      <c r="AO22" s="158"/>
    </row>
    <row r="23" customFormat="false" ht="20.25" hidden="false" customHeight="false" outlineLevel="0" collapsed="false">
      <c r="B23" s="5" t="s">
        <v>1</v>
      </c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</row>
    <row r="24" customFormat="false" ht="20.25" hidden="false" customHeight="false" outlineLevel="0" collapsed="false">
      <c r="B24" s="5" t="str">
        <f aca="false">B3</f>
        <v>RACCOLTA DIFFERENZIATA ANNO 2022 - VAL DELLA TORRE.</v>
      </c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</row>
    <row r="25" customFormat="false" ht="20.25" hidden="false" customHeight="false" outlineLevel="0" collapsed="false">
      <c r="B25" s="159" t="s">
        <v>80</v>
      </c>
      <c r="C25" s="159"/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  <c r="AO25" s="159"/>
      <c r="AP25" s="159"/>
      <c r="AQ25" s="159"/>
    </row>
    <row r="26" customFormat="false" ht="13.5" hidden="false" customHeight="false" outlineLevel="0" collapsed="false">
      <c r="B26" s="7"/>
      <c r="C26" s="8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9"/>
    </row>
    <row r="27" customFormat="false" ht="80.25" hidden="false" customHeight="true" outlineLevel="0" collapsed="false">
      <c r="B27" s="10" t="s">
        <v>169</v>
      </c>
      <c r="C27" s="160" t="s">
        <v>5</v>
      </c>
      <c r="D27" s="160" t="s">
        <v>6</v>
      </c>
      <c r="E27" s="12" t="s">
        <v>7</v>
      </c>
      <c r="F27" s="161" t="s">
        <v>8</v>
      </c>
      <c r="G27" s="15" t="s">
        <v>9</v>
      </c>
      <c r="H27" s="17" t="s">
        <v>10</v>
      </c>
      <c r="I27" s="15" t="s">
        <v>11</v>
      </c>
      <c r="J27" s="429" t="s">
        <v>12</v>
      </c>
      <c r="K27" s="12" t="s">
        <v>13</v>
      </c>
      <c r="L27" s="12" t="s">
        <v>14</v>
      </c>
      <c r="M27" s="16" t="s">
        <v>15</v>
      </c>
      <c r="N27" s="16" t="s">
        <v>16</v>
      </c>
      <c r="O27" s="162" t="s">
        <v>10</v>
      </c>
      <c r="P27" s="18" t="s">
        <v>17</v>
      </c>
      <c r="Q27" s="18" t="s">
        <v>18</v>
      </c>
      <c r="R27" s="19" t="s">
        <v>19</v>
      </c>
      <c r="S27" s="19" t="s">
        <v>20</v>
      </c>
      <c r="T27" s="163" t="s">
        <v>21</v>
      </c>
      <c r="U27" s="164" t="s">
        <v>22</v>
      </c>
      <c r="V27" s="165" t="s">
        <v>23</v>
      </c>
      <c r="W27" s="166" t="s">
        <v>24</v>
      </c>
      <c r="X27" s="166" t="s">
        <v>25</v>
      </c>
      <c r="Y27" s="166" t="s">
        <v>26</v>
      </c>
      <c r="Z27" s="166" t="s">
        <v>27</v>
      </c>
      <c r="AA27" s="166" t="s">
        <v>28</v>
      </c>
      <c r="AB27" s="166" t="s">
        <v>29</v>
      </c>
      <c r="AC27" s="166" t="s">
        <v>30</v>
      </c>
      <c r="AD27" s="166" t="s">
        <v>31</v>
      </c>
      <c r="AE27" s="167" t="s">
        <v>32</v>
      </c>
      <c r="AF27" s="168" t="s">
        <v>33</v>
      </c>
      <c r="AG27" s="25" t="s">
        <v>34</v>
      </c>
      <c r="AH27" s="169" t="s">
        <v>35</v>
      </c>
      <c r="AI27" s="170" t="s">
        <v>36</v>
      </c>
      <c r="AJ27" s="171" t="s">
        <v>37</v>
      </c>
      <c r="AK27" s="172" t="s">
        <v>38</v>
      </c>
      <c r="AL27" s="30" t="s">
        <v>39</v>
      </c>
      <c r="AM27" s="31" t="s">
        <v>40</v>
      </c>
      <c r="AN27" s="173" t="s">
        <v>41</v>
      </c>
      <c r="AO27" s="174" t="s">
        <v>42</v>
      </c>
      <c r="AP27" s="175" t="s">
        <v>43</v>
      </c>
      <c r="AQ27" s="176" t="s">
        <v>44</v>
      </c>
    </row>
    <row r="28" customFormat="false" ht="13.5" hidden="false" customHeight="true" outlineLevel="0" collapsed="false">
      <c r="B28" s="10"/>
      <c r="C28" s="531" t="s">
        <v>45</v>
      </c>
      <c r="D28" s="177" t="s">
        <v>45</v>
      </c>
      <c r="E28" s="37" t="s">
        <v>45</v>
      </c>
      <c r="F28" s="38" t="s">
        <v>45</v>
      </c>
      <c r="G28" s="39" t="s">
        <v>45</v>
      </c>
      <c r="H28" s="39" t="s">
        <v>45</v>
      </c>
      <c r="I28" s="39" t="s">
        <v>45</v>
      </c>
      <c r="J28" s="39" t="s">
        <v>45</v>
      </c>
      <c r="K28" s="37" t="s">
        <v>45</v>
      </c>
      <c r="L28" s="37" t="s">
        <v>45</v>
      </c>
      <c r="M28" s="37" t="s">
        <v>45</v>
      </c>
      <c r="N28" s="37" t="s">
        <v>45</v>
      </c>
      <c r="O28" s="37" t="s">
        <v>45</v>
      </c>
      <c r="P28" s="39" t="s">
        <v>45</v>
      </c>
      <c r="Q28" s="39" t="s">
        <v>45</v>
      </c>
      <c r="R28" s="40" t="s">
        <v>45</v>
      </c>
      <c r="S28" s="178" t="s">
        <v>45</v>
      </c>
      <c r="T28" s="179" t="s">
        <v>45</v>
      </c>
      <c r="U28" s="180" t="s">
        <v>45</v>
      </c>
      <c r="V28" s="181" t="s">
        <v>45</v>
      </c>
      <c r="W28" s="44" t="s">
        <v>45</v>
      </c>
      <c r="X28" s="182" t="s">
        <v>45</v>
      </c>
      <c r="Y28" s="44" t="s">
        <v>45</v>
      </c>
      <c r="Z28" s="44" t="s">
        <v>45</v>
      </c>
      <c r="AA28" s="44" t="s">
        <v>45</v>
      </c>
      <c r="AB28" s="44" t="s">
        <v>45</v>
      </c>
      <c r="AC28" s="44" t="s">
        <v>45</v>
      </c>
      <c r="AD28" s="44" t="s">
        <v>45</v>
      </c>
      <c r="AE28" s="46" t="s">
        <v>45</v>
      </c>
      <c r="AF28" s="43" t="s">
        <v>45</v>
      </c>
      <c r="AG28" s="182" t="s">
        <v>45</v>
      </c>
      <c r="AH28" s="182" t="s">
        <v>45</v>
      </c>
      <c r="AI28" s="43" t="s">
        <v>45</v>
      </c>
      <c r="AJ28" s="181" t="s">
        <v>45</v>
      </c>
      <c r="AK28" s="44" t="s">
        <v>45</v>
      </c>
      <c r="AL28" s="48" t="s">
        <v>45</v>
      </c>
      <c r="AM28" s="49" t="s">
        <v>45</v>
      </c>
      <c r="AN28" s="183" t="s">
        <v>45</v>
      </c>
      <c r="AO28" s="184" t="s">
        <v>45</v>
      </c>
      <c r="AP28" s="185" t="s">
        <v>46</v>
      </c>
      <c r="AQ28" s="186" t="s">
        <v>45</v>
      </c>
    </row>
    <row r="29" customFormat="false" ht="26.25" hidden="false" customHeight="true" outlineLevel="0" collapsed="false">
      <c r="B29" s="532" t="s">
        <v>47</v>
      </c>
      <c r="C29" s="290" t="n">
        <f aca="false">Foglio2!D35</f>
        <v>0</v>
      </c>
      <c r="D29" s="290"/>
      <c r="E29" s="292" t="n">
        <f aca="false">Foglio2!E35</f>
        <v>3019.27345926706</v>
      </c>
      <c r="F29" s="292" t="n">
        <f aca="false">Foglio2!F35</f>
        <v>940.674549744711</v>
      </c>
      <c r="G29" s="285" t="n">
        <f aca="false">Foglio2!G35</f>
        <v>0</v>
      </c>
      <c r="H29" s="285" t="n">
        <f aca="false">Foglio2!H35</f>
        <v>377.192220015197</v>
      </c>
      <c r="I29" s="285" t="n">
        <f aca="false">Foglio2!I35</f>
        <v>0</v>
      </c>
      <c r="J29" s="95" t="n">
        <v>0</v>
      </c>
      <c r="K29" s="292" t="n">
        <f aca="false">Foglio2!K35</f>
        <v>661.450148640902</v>
      </c>
      <c r="L29" s="292" t="n">
        <f aca="false">Foglio2!L35</f>
        <v>340.135043259168</v>
      </c>
      <c r="M29" s="292" t="n">
        <f aca="false">Foglio2!M35</f>
        <v>4689.80949968672</v>
      </c>
      <c r="N29" s="292" t="n">
        <f aca="false">Foglio2!N35</f>
        <v>0</v>
      </c>
      <c r="O29" s="292" t="n">
        <f aca="false">Foglio2!O35</f>
        <v>0</v>
      </c>
      <c r="P29" s="285" t="n">
        <f aca="false">Foglio2!P35</f>
        <v>0</v>
      </c>
      <c r="Q29" s="285" t="n">
        <f aca="false">Foglio2!Q35</f>
        <v>0</v>
      </c>
      <c r="R29" s="292" t="n">
        <f aca="false">SUM(AF29:AI29)</f>
        <v>1346.43141855412</v>
      </c>
      <c r="S29" s="430" t="n">
        <f aca="false">Foglio2!T35</f>
        <v>7899.19160678816</v>
      </c>
      <c r="T29" s="431" t="n">
        <f aca="false">SUM(V29:AE29)</f>
        <v>600.8742484636</v>
      </c>
      <c r="U29" s="432" t="n">
        <f aca="false">Foglio2!V35</f>
        <v>4567.96341967392</v>
      </c>
      <c r="V29" s="433" t="n">
        <f aca="false">Foglio2!W35</f>
        <v>16.2139095890046</v>
      </c>
      <c r="W29" s="434" t="n">
        <f aca="false">Foglio2!X35</f>
        <v>12.1697305800328</v>
      </c>
      <c r="X29" s="434" t="n">
        <f aca="false">Foglio2!Y35</f>
        <v>41.1980590031061</v>
      </c>
      <c r="Y29" s="434" t="n">
        <f aca="false">Foglio2!Z35</f>
        <v>7.86271712903097</v>
      </c>
      <c r="Z29" s="434" t="n">
        <f aca="false">Foglio2!AA35</f>
        <v>38.7804780504712</v>
      </c>
      <c r="AA29" s="434" t="n">
        <f aca="false">Foglio2!AB35</f>
        <v>233.136629650861</v>
      </c>
      <c r="AB29" s="434" t="n">
        <f aca="false">Foglio2!AC35</f>
        <v>18.8968045538773</v>
      </c>
      <c r="AC29" s="434" t="n">
        <f aca="false">Foglio2!AD35</f>
        <v>10.3968378814339</v>
      </c>
      <c r="AD29" s="434" t="n">
        <f aca="false">Foglio2!AE35</f>
        <v>52.7652540226361</v>
      </c>
      <c r="AE29" s="435" t="n">
        <f aca="false">Foglio2!AF35</f>
        <v>169.453828003146</v>
      </c>
      <c r="AF29" s="436" t="n">
        <f aca="false">Foglio2!AG35</f>
        <v>390.48271632917</v>
      </c>
      <c r="AG29" s="292" t="n">
        <f aca="false">Foglio2!AH35</f>
        <v>574.913148387613</v>
      </c>
      <c r="AH29" s="292" t="n">
        <f aca="false">Foglio2!AI35</f>
        <v>371.712369855892</v>
      </c>
      <c r="AI29" s="430" t="n">
        <f aca="false">Foglio2!AJ35</f>
        <v>9.32318398144322</v>
      </c>
      <c r="AJ29" s="200"/>
      <c r="AK29" s="201"/>
      <c r="AL29" s="202"/>
      <c r="AM29" s="203" t="n">
        <f aca="false">SUM(C29:S29)+T29+U29+AJ29+AK29+AL29</f>
        <v>24442.9956140936</v>
      </c>
      <c r="AN29" s="204" t="n">
        <v>0</v>
      </c>
      <c r="AO29" s="205" t="n">
        <v>0</v>
      </c>
      <c r="AP29" s="206" t="n">
        <f aca="false">(AM29*100)/(AM29+AQ29)</f>
        <v>100</v>
      </c>
      <c r="AQ29" s="207" t="n">
        <f aca="false">AN29+AO29</f>
        <v>0</v>
      </c>
    </row>
    <row r="30" customFormat="false" ht="26.25" hidden="false" customHeight="true" outlineLevel="0" collapsed="false">
      <c r="B30" s="75" t="s">
        <v>48</v>
      </c>
      <c r="C30" s="290" t="n">
        <f aca="false">C29</f>
        <v>0</v>
      </c>
      <c r="D30" s="290"/>
      <c r="E30" s="436" t="n">
        <f aca="false">E29</f>
        <v>3019.27345926706</v>
      </c>
      <c r="F30" s="436" t="n">
        <f aca="false">F29</f>
        <v>940.674549744711</v>
      </c>
      <c r="G30" s="290" t="n">
        <f aca="false">G29</f>
        <v>0</v>
      </c>
      <c r="H30" s="290" t="n">
        <f aca="false">H29</f>
        <v>377.192220015197</v>
      </c>
      <c r="I30" s="290" t="n">
        <f aca="false">I29</f>
        <v>0</v>
      </c>
      <c r="J30" s="95" t="n">
        <f aca="false">J29</f>
        <v>0</v>
      </c>
      <c r="K30" s="436" t="n">
        <f aca="false">K29</f>
        <v>661.450148640902</v>
      </c>
      <c r="L30" s="436" t="n">
        <f aca="false">L29</f>
        <v>340.135043259168</v>
      </c>
      <c r="M30" s="436" t="n">
        <f aca="false">M29</f>
        <v>4689.80949968672</v>
      </c>
      <c r="N30" s="436" t="n">
        <f aca="false">N29</f>
        <v>0</v>
      </c>
      <c r="O30" s="436" t="n">
        <f aca="false">O29</f>
        <v>0</v>
      </c>
      <c r="P30" s="290" t="n">
        <f aca="false">P29</f>
        <v>0</v>
      </c>
      <c r="Q30" s="290" t="n">
        <f aca="false">Q29</f>
        <v>0</v>
      </c>
      <c r="R30" s="292" t="n">
        <f aca="false">SUM(AF30:AI30)</f>
        <v>1346.43141855412</v>
      </c>
      <c r="S30" s="432" t="n">
        <f aca="false">S29</f>
        <v>7899.19160678816</v>
      </c>
      <c r="T30" s="431" t="n">
        <f aca="false">SUM(V30:AE30)</f>
        <v>600.8742484636</v>
      </c>
      <c r="U30" s="432" t="n">
        <f aca="false">U29</f>
        <v>4567.96341967392</v>
      </c>
      <c r="V30" s="433" t="n">
        <f aca="false">V29</f>
        <v>16.2139095890046</v>
      </c>
      <c r="W30" s="437" t="n">
        <f aca="false">W29</f>
        <v>12.1697305800328</v>
      </c>
      <c r="X30" s="437" t="n">
        <f aca="false">X29</f>
        <v>41.1980590031061</v>
      </c>
      <c r="Y30" s="437" t="n">
        <f aca="false">Y29</f>
        <v>7.86271712903097</v>
      </c>
      <c r="Z30" s="437" t="n">
        <f aca="false">Z29</f>
        <v>38.7804780504712</v>
      </c>
      <c r="AA30" s="437" t="n">
        <f aca="false">AA29</f>
        <v>233.136629650861</v>
      </c>
      <c r="AB30" s="437" t="n">
        <f aca="false">AB29</f>
        <v>18.8968045538773</v>
      </c>
      <c r="AC30" s="437" t="n">
        <f aca="false">AC29</f>
        <v>10.3968378814339</v>
      </c>
      <c r="AD30" s="437" t="n">
        <f aca="false">AD29</f>
        <v>52.7652540226361</v>
      </c>
      <c r="AE30" s="438" t="n">
        <f aca="false">AE29</f>
        <v>169.453828003146</v>
      </c>
      <c r="AF30" s="436" t="n">
        <f aca="false">AF29</f>
        <v>390.48271632917</v>
      </c>
      <c r="AG30" s="436" t="n">
        <f aca="false">AG29</f>
        <v>574.913148387613</v>
      </c>
      <c r="AH30" s="436" t="n">
        <f aca="false">AH29</f>
        <v>371.712369855892</v>
      </c>
      <c r="AI30" s="432" t="n">
        <f aca="false">AI29</f>
        <v>9.32318398144322</v>
      </c>
      <c r="AJ30" s="200"/>
      <c r="AK30" s="201"/>
      <c r="AL30" s="202"/>
      <c r="AM30" s="203" t="n">
        <f aca="false">SUM(C30:S30)+T30+U30+AJ30+AK30+AL30</f>
        <v>24442.9956140936</v>
      </c>
      <c r="AN30" s="210"/>
      <c r="AO30" s="211"/>
      <c r="AP30" s="206" t="n">
        <f aca="false">(AM30*100)/(AM30+AQ30)</f>
        <v>100</v>
      </c>
      <c r="AQ30" s="207" t="n">
        <f aca="false">AN30+AO30</f>
        <v>0</v>
      </c>
    </row>
    <row r="31" customFormat="false" ht="26.25" hidden="false" customHeight="true" outlineLevel="0" collapsed="false">
      <c r="B31" s="91" t="s">
        <v>49</v>
      </c>
      <c r="C31" s="290" t="n">
        <f aca="false">C30</f>
        <v>0</v>
      </c>
      <c r="D31" s="290"/>
      <c r="E31" s="436" t="n">
        <f aca="false">E30</f>
        <v>3019.27345926706</v>
      </c>
      <c r="F31" s="436" t="n">
        <f aca="false">F30</f>
        <v>940.674549744711</v>
      </c>
      <c r="G31" s="290" t="n">
        <f aca="false">G30</f>
        <v>0</v>
      </c>
      <c r="H31" s="290" t="n">
        <f aca="false">H30</f>
        <v>377.192220015197</v>
      </c>
      <c r="I31" s="290" t="n">
        <f aca="false">I30</f>
        <v>0</v>
      </c>
      <c r="J31" s="95" t="n">
        <f aca="false">J30</f>
        <v>0</v>
      </c>
      <c r="K31" s="436" t="n">
        <f aca="false">K30</f>
        <v>661.450148640902</v>
      </c>
      <c r="L31" s="436" t="n">
        <f aca="false">L30</f>
        <v>340.135043259168</v>
      </c>
      <c r="M31" s="436" t="n">
        <f aca="false">M30</f>
        <v>4689.80949968672</v>
      </c>
      <c r="N31" s="436" t="n">
        <f aca="false">N30</f>
        <v>0</v>
      </c>
      <c r="O31" s="436" t="n">
        <f aca="false">O30</f>
        <v>0</v>
      </c>
      <c r="P31" s="290" t="n">
        <f aca="false">P30</f>
        <v>0</v>
      </c>
      <c r="Q31" s="290" t="n">
        <f aca="false">Q30</f>
        <v>0</v>
      </c>
      <c r="R31" s="292" t="n">
        <f aca="false">SUM(AF31:AI31)</f>
        <v>1346.43141855412</v>
      </c>
      <c r="S31" s="432" t="n">
        <f aca="false">S30</f>
        <v>7899.19160678816</v>
      </c>
      <c r="T31" s="431" t="n">
        <f aca="false">SUM(V31:AE31)</f>
        <v>600.8742484636</v>
      </c>
      <c r="U31" s="432" t="n">
        <f aca="false">U30</f>
        <v>4567.96341967392</v>
      </c>
      <c r="V31" s="433" t="n">
        <f aca="false">V30</f>
        <v>16.2139095890046</v>
      </c>
      <c r="W31" s="437" t="n">
        <f aca="false">W30</f>
        <v>12.1697305800328</v>
      </c>
      <c r="X31" s="437" t="n">
        <f aca="false">X30</f>
        <v>41.1980590031061</v>
      </c>
      <c r="Y31" s="437" t="n">
        <f aca="false">Y30</f>
        <v>7.86271712903097</v>
      </c>
      <c r="Z31" s="437" t="n">
        <f aca="false">Z30</f>
        <v>38.7804780504712</v>
      </c>
      <c r="AA31" s="437" t="n">
        <f aca="false">AA30</f>
        <v>233.136629650861</v>
      </c>
      <c r="AB31" s="437" t="n">
        <f aca="false">AB30</f>
        <v>18.8968045538773</v>
      </c>
      <c r="AC31" s="437" t="n">
        <f aca="false">AC30</f>
        <v>10.3968378814339</v>
      </c>
      <c r="AD31" s="437" t="n">
        <f aca="false">AD30</f>
        <v>52.7652540226361</v>
      </c>
      <c r="AE31" s="438" t="n">
        <f aca="false">AE30</f>
        <v>169.453828003146</v>
      </c>
      <c r="AF31" s="436" t="n">
        <f aca="false">AF30</f>
        <v>390.48271632917</v>
      </c>
      <c r="AG31" s="436" t="n">
        <f aca="false">AG30</f>
        <v>574.913148387613</v>
      </c>
      <c r="AH31" s="436" t="n">
        <f aca="false">AH30</f>
        <v>371.712369855892</v>
      </c>
      <c r="AI31" s="432" t="n">
        <f aca="false">AI30</f>
        <v>9.32318398144322</v>
      </c>
      <c r="AJ31" s="200"/>
      <c r="AK31" s="201"/>
      <c r="AL31" s="202"/>
      <c r="AM31" s="203" t="n">
        <f aca="false">SUM(C31:S31)+T31+U31+AJ31+AK31+AL31</f>
        <v>24442.9956140936</v>
      </c>
      <c r="AN31" s="210"/>
      <c r="AO31" s="211"/>
      <c r="AP31" s="206" t="n">
        <f aca="false">(AM31*100)/(AM31+AQ31)</f>
        <v>100</v>
      </c>
      <c r="AQ31" s="207" t="n">
        <f aca="false">AN31+AO31</f>
        <v>0</v>
      </c>
    </row>
    <row r="32" customFormat="false" ht="26.25" hidden="false" customHeight="true" outlineLevel="0" collapsed="false">
      <c r="B32" s="91" t="s">
        <v>50</v>
      </c>
      <c r="C32" s="290" t="n">
        <f aca="false">C31</f>
        <v>0</v>
      </c>
      <c r="D32" s="290"/>
      <c r="E32" s="436" t="n">
        <f aca="false">E31</f>
        <v>3019.27345926706</v>
      </c>
      <c r="F32" s="436" t="n">
        <f aca="false">F31</f>
        <v>940.674549744711</v>
      </c>
      <c r="G32" s="290" t="n">
        <f aca="false">G31</f>
        <v>0</v>
      </c>
      <c r="H32" s="290" t="n">
        <f aca="false">H31</f>
        <v>377.192220015197</v>
      </c>
      <c r="I32" s="290" t="n">
        <f aca="false">I31</f>
        <v>0</v>
      </c>
      <c r="J32" s="95" t="n">
        <f aca="false">J31</f>
        <v>0</v>
      </c>
      <c r="K32" s="436" t="n">
        <f aca="false">K31</f>
        <v>661.450148640902</v>
      </c>
      <c r="L32" s="436" t="n">
        <f aca="false">L31</f>
        <v>340.135043259168</v>
      </c>
      <c r="M32" s="436" t="n">
        <f aca="false">M31</f>
        <v>4689.80949968672</v>
      </c>
      <c r="N32" s="436" t="n">
        <f aca="false">N31</f>
        <v>0</v>
      </c>
      <c r="O32" s="436" t="n">
        <f aca="false">O31</f>
        <v>0</v>
      </c>
      <c r="P32" s="290" t="n">
        <f aca="false">P31</f>
        <v>0</v>
      </c>
      <c r="Q32" s="290" t="n">
        <f aca="false">Q31</f>
        <v>0</v>
      </c>
      <c r="R32" s="292" t="n">
        <f aca="false">SUM(AF32:AI32)</f>
        <v>1346.43141855412</v>
      </c>
      <c r="S32" s="432" t="n">
        <f aca="false">S31</f>
        <v>7899.19160678816</v>
      </c>
      <c r="T32" s="431" t="n">
        <f aca="false">SUM(V32:AE32)</f>
        <v>600.8742484636</v>
      </c>
      <c r="U32" s="432" t="n">
        <f aca="false">U31</f>
        <v>4567.96341967392</v>
      </c>
      <c r="V32" s="433" t="n">
        <f aca="false">V31</f>
        <v>16.2139095890046</v>
      </c>
      <c r="W32" s="437" t="n">
        <f aca="false">W31</f>
        <v>12.1697305800328</v>
      </c>
      <c r="X32" s="437" t="n">
        <f aca="false">X31</f>
        <v>41.1980590031061</v>
      </c>
      <c r="Y32" s="437" t="n">
        <f aca="false">Y31</f>
        <v>7.86271712903097</v>
      </c>
      <c r="Z32" s="437" t="n">
        <f aca="false">Z31</f>
        <v>38.7804780504712</v>
      </c>
      <c r="AA32" s="437" t="n">
        <f aca="false">AA31</f>
        <v>233.136629650861</v>
      </c>
      <c r="AB32" s="437" t="n">
        <f aca="false">AB31</f>
        <v>18.8968045538773</v>
      </c>
      <c r="AC32" s="437" t="n">
        <f aca="false">AC31</f>
        <v>10.3968378814339</v>
      </c>
      <c r="AD32" s="437" t="n">
        <f aca="false">AD31</f>
        <v>52.7652540226361</v>
      </c>
      <c r="AE32" s="438" t="n">
        <f aca="false">AE31</f>
        <v>169.453828003146</v>
      </c>
      <c r="AF32" s="436" t="n">
        <f aca="false">AF31</f>
        <v>390.48271632917</v>
      </c>
      <c r="AG32" s="436" t="n">
        <f aca="false">AG31</f>
        <v>574.913148387613</v>
      </c>
      <c r="AH32" s="436" t="n">
        <f aca="false">AH31</f>
        <v>371.712369855892</v>
      </c>
      <c r="AI32" s="432" t="n">
        <f aca="false">AI31</f>
        <v>9.32318398144322</v>
      </c>
      <c r="AJ32" s="200"/>
      <c r="AK32" s="201"/>
      <c r="AL32" s="202"/>
      <c r="AM32" s="203" t="n">
        <f aca="false">SUM(C32:S32)+T32+U32+AJ32+AK32+AL32</f>
        <v>24442.9956140936</v>
      </c>
      <c r="AN32" s="210"/>
      <c r="AO32" s="211"/>
      <c r="AP32" s="206" t="n">
        <f aca="false">(AM32*100)/(AM32+AQ32)</f>
        <v>100</v>
      </c>
      <c r="AQ32" s="207" t="n">
        <f aca="false">AN32+AO32</f>
        <v>0</v>
      </c>
    </row>
    <row r="33" customFormat="false" ht="26.25" hidden="false" customHeight="true" outlineLevel="0" collapsed="false">
      <c r="B33" s="92" t="s">
        <v>51</v>
      </c>
      <c r="C33" s="290" t="n">
        <f aca="false">C32</f>
        <v>0</v>
      </c>
      <c r="D33" s="290"/>
      <c r="E33" s="436" t="n">
        <f aca="false">E32</f>
        <v>3019.27345926706</v>
      </c>
      <c r="F33" s="436" t="n">
        <f aca="false">F32</f>
        <v>940.674549744711</v>
      </c>
      <c r="G33" s="290" t="n">
        <f aca="false">G32</f>
        <v>0</v>
      </c>
      <c r="H33" s="290" t="n">
        <f aca="false">H32</f>
        <v>377.192220015197</v>
      </c>
      <c r="I33" s="290" t="n">
        <f aca="false">I32</f>
        <v>0</v>
      </c>
      <c r="J33" s="95" t="n">
        <f aca="false">J32</f>
        <v>0</v>
      </c>
      <c r="K33" s="436" t="n">
        <f aca="false">K32</f>
        <v>661.450148640902</v>
      </c>
      <c r="L33" s="436" t="n">
        <f aca="false">L32</f>
        <v>340.135043259168</v>
      </c>
      <c r="M33" s="436" t="n">
        <f aca="false">M32</f>
        <v>4689.80949968672</v>
      </c>
      <c r="N33" s="436" t="n">
        <f aca="false">N32</f>
        <v>0</v>
      </c>
      <c r="O33" s="436" t="n">
        <f aca="false">O32</f>
        <v>0</v>
      </c>
      <c r="P33" s="290" t="n">
        <f aca="false">P32</f>
        <v>0</v>
      </c>
      <c r="Q33" s="290" t="n">
        <f aca="false">Q32</f>
        <v>0</v>
      </c>
      <c r="R33" s="292" t="n">
        <f aca="false">SUM(AF33:AI33)</f>
        <v>1346.43141855412</v>
      </c>
      <c r="S33" s="432" t="n">
        <f aca="false">S32</f>
        <v>7899.19160678816</v>
      </c>
      <c r="T33" s="431" t="n">
        <f aca="false">SUM(V33:AE33)</f>
        <v>600.8742484636</v>
      </c>
      <c r="U33" s="432" t="n">
        <f aca="false">U32</f>
        <v>4567.96341967392</v>
      </c>
      <c r="V33" s="433" t="n">
        <f aca="false">V32</f>
        <v>16.2139095890046</v>
      </c>
      <c r="W33" s="437" t="n">
        <f aca="false">W32</f>
        <v>12.1697305800328</v>
      </c>
      <c r="X33" s="437" t="n">
        <f aca="false">X32</f>
        <v>41.1980590031061</v>
      </c>
      <c r="Y33" s="437" t="n">
        <f aca="false">Y32</f>
        <v>7.86271712903097</v>
      </c>
      <c r="Z33" s="437" t="n">
        <f aca="false">Z32</f>
        <v>38.7804780504712</v>
      </c>
      <c r="AA33" s="437" t="n">
        <f aca="false">AA32</f>
        <v>233.136629650861</v>
      </c>
      <c r="AB33" s="437" t="n">
        <f aca="false">AB32</f>
        <v>18.8968045538773</v>
      </c>
      <c r="AC33" s="437" t="n">
        <f aca="false">AC32</f>
        <v>10.3968378814339</v>
      </c>
      <c r="AD33" s="437" t="n">
        <f aca="false">AD32</f>
        <v>52.7652540226361</v>
      </c>
      <c r="AE33" s="438" t="n">
        <f aca="false">AE32</f>
        <v>169.453828003146</v>
      </c>
      <c r="AF33" s="436" t="n">
        <f aca="false">AF32</f>
        <v>390.48271632917</v>
      </c>
      <c r="AG33" s="436" t="n">
        <f aca="false">AG32</f>
        <v>574.913148387613</v>
      </c>
      <c r="AH33" s="436" t="n">
        <f aca="false">AH32</f>
        <v>371.712369855892</v>
      </c>
      <c r="AI33" s="432" t="n">
        <f aca="false">AI32</f>
        <v>9.32318398144322</v>
      </c>
      <c r="AJ33" s="200"/>
      <c r="AK33" s="201"/>
      <c r="AL33" s="202"/>
      <c r="AM33" s="203" t="n">
        <f aca="false">SUM(C33:S33)+T33+U33+AJ33+AK33+AL33</f>
        <v>24442.9956140936</v>
      </c>
      <c r="AN33" s="210"/>
      <c r="AO33" s="211"/>
      <c r="AP33" s="206" t="n">
        <f aca="false">(AM33*100)/(AM33+AQ33)</f>
        <v>100</v>
      </c>
      <c r="AQ33" s="207" t="n">
        <f aca="false">AN33+AO33</f>
        <v>0</v>
      </c>
    </row>
    <row r="34" customFormat="false" ht="26.25" hidden="false" customHeight="true" outlineLevel="0" collapsed="false">
      <c r="B34" s="75" t="s">
        <v>52</v>
      </c>
      <c r="C34" s="290" t="n">
        <f aca="false">C33</f>
        <v>0</v>
      </c>
      <c r="D34" s="290"/>
      <c r="E34" s="436" t="n">
        <f aca="false">E33</f>
        <v>3019.27345926706</v>
      </c>
      <c r="F34" s="436" t="n">
        <f aca="false">F33</f>
        <v>940.674549744711</v>
      </c>
      <c r="G34" s="290" t="n">
        <f aca="false">G33</f>
        <v>0</v>
      </c>
      <c r="H34" s="290" t="n">
        <f aca="false">H33</f>
        <v>377.192220015197</v>
      </c>
      <c r="I34" s="290" t="n">
        <f aca="false">I33</f>
        <v>0</v>
      </c>
      <c r="J34" s="95" t="n">
        <f aca="false">J33</f>
        <v>0</v>
      </c>
      <c r="K34" s="436" t="n">
        <f aca="false">K33</f>
        <v>661.450148640902</v>
      </c>
      <c r="L34" s="436" t="n">
        <f aca="false">L33</f>
        <v>340.135043259168</v>
      </c>
      <c r="M34" s="436" t="n">
        <f aca="false">M33</f>
        <v>4689.80949968672</v>
      </c>
      <c r="N34" s="436" t="n">
        <f aca="false">N33</f>
        <v>0</v>
      </c>
      <c r="O34" s="436" t="n">
        <f aca="false">O33</f>
        <v>0</v>
      </c>
      <c r="P34" s="290" t="n">
        <f aca="false">P33</f>
        <v>0</v>
      </c>
      <c r="Q34" s="290" t="n">
        <f aca="false">Q33</f>
        <v>0</v>
      </c>
      <c r="R34" s="292" t="n">
        <f aca="false">SUM(AF34:AI34)</f>
        <v>1346.43141855412</v>
      </c>
      <c r="S34" s="432" t="n">
        <f aca="false">S33</f>
        <v>7899.19160678816</v>
      </c>
      <c r="T34" s="431" t="n">
        <f aca="false">SUM(V34:AE34)</f>
        <v>600.8742484636</v>
      </c>
      <c r="U34" s="432" t="n">
        <f aca="false">U33</f>
        <v>4567.96341967392</v>
      </c>
      <c r="V34" s="433" t="n">
        <f aca="false">V33</f>
        <v>16.2139095890046</v>
      </c>
      <c r="W34" s="437" t="n">
        <f aca="false">W33</f>
        <v>12.1697305800328</v>
      </c>
      <c r="X34" s="437" t="n">
        <f aca="false">X33</f>
        <v>41.1980590031061</v>
      </c>
      <c r="Y34" s="437" t="n">
        <f aca="false">Y33</f>
        <v>7.86271712903097</v>
      </c>
      <c r="Z34" s="437" t="n">
        <f aca="false">Z33</f>
        <v>38.7804780504712</v>
      </c>
      <c r="AA34" s="437" t="n">
        <f aca="false">AA33</f>
        <v>233.136629650861</v>
      </c>
      <c r="AB34" s="437" t="n">
        <f aca="false">AB33</f>
        <v>18.8968045538773</v>
      </c>
      <c r="AC34" s="437" t="n">
        <f aca="false">AC33</f>
        <v>10.3968378814339</v>
      </c>
      <c r="AD34" s="437" t="n">
        <f aca="false">AD33</f>
        <v>52.7652540226361</v>
      </c>
      <c r="AE34" s="438" t="n">
        <f aca="false">AE33</f>
        <v>169.453828003146</v>
      </c>
      <c r="AF34" s="436" t="n">
        <f aca="false">AF33</f>
        <v>390.48271632917</v>
      </c>
      <c r="AG34" s="436" t="n">
        <f aca="false">AG33</f>
        <v>574.913148387613</v>
      </c>
      <c r="AH34" s="436" t="n">
        <f aca="false">AH33</f>
        <v>371.712369855892</v>
      </c>
      <c r="AI34" s="432" t="n">
        <f aca="false">AI33</f>
        <v>9.32318398144322</v>
      </c>
      <c r="AJ34" s="200"/>
      <c r="AK34" s="201"/>
      <c r="AL34" s="202"/>
      <c r="AM34" s="203" t="n">
        <f aca="false">SUM(C34:S34)+T34+U34+AJ34+AK34+AL34</f>
        <v>24442.9956140936</v>
      </c>
      <c r="AN34" s="212"/>
      <c r="AO34" s="213"/>
      <c r="AP34" s="214" t="n">
        <f aca="false">(AM34*100)/(AM34+AQ34)</f>
        <v>100</v>
      </c>
      <c r="AQ34" s="215" t="n">
        <f aca="false">AN34+AO34</f>
        <v>0</v>
      </c>
    </row>
    <row r="35" customFormat="false" ht="26.25" hidden="false" customHeight="true" outlineLevel="0" collapsed="false">
      <c r="B35" s="91" t="s">
        <v>53</v>
      </c>
      <c r="C35" s="290" t="n">
        <f aca="false">C34</f>
        <v>0</v>
      </c>
      <c r="D35" s="290"/>
      <c r="E35" s="436" t="n">
        <f aca="false">E34</f>
        <v>3019.27345926706</v>
      </c>
      <c r="F35" s="436" t="n">
        <f aca="false">F34</f>
        <v>940.674549744711</v>
      </c>
      <c r="G35" s="290" t="n">
        <f aca="false">G34</f>
        <v>0</v>
      </c>
      <c r="H35" s="290" t="n">
        <f aca="false">H34</f>
        <v>377.192220015197</v>
      </c>
      <c r="I35" s="290" t="n">
        <f aca="false">I34</f>
        <v>0</v>
      </c>
      <c r="J35" s="95" t="n">
        <f aca="false">J34</f>
        <v>0</v>
      </c>
      <c r="K35" s="436" t="n">
        <f aca="false">K34</f>
        <v>661.450148640902</v>
      </c>
      <c r="L35" s="436" t="n">
        <f aca="false">L34</f>
        <v>340.135043259168</v>
      </c>
      <c r="M35" s="436" t="n">
        <f aca="false">M34</f>
        <v>4689.80949968672</v>
      </c>
      <c r="N35" s="436" t="n">
        <f aca="false">N34</f>
        <v>0</v>
      </c>
      <c r="O35" s="436" t="n">
        <f aca="false">O34</f>
        <v>0</v>
      </c>
      <c r="P35" s="290" t="n">
        <f aca="false">P34</f>
        <v>0</v>
      </c>
      <c r="Q35" s="290" t="n">
        <f aca="false">Q34</f>
        <v>0</v>
      </c>
      <c r="R35" s="292" t="n">
        <f aca="false">SUM(AF35:AI35)</f>
        <v>1346.43141855412</v>
      </c>
      <c r="S35" s="432" t="n">
        <f aca="false">S34</f>
        <v>7899.19160678816</v>
      </c>
      <c r="T35" s="431" t="n">
        <f aca="false">SUM(V35:AE35)</f>
        <v>600.8742484636</v>
      </c>
      <c r="U35" s="432" t="n">
        <f aca="false">U34</f>
        <v>4567.96341967392</v>
      </c>
      <c r="V35" s="433" t="n">
        <f aca="false">V34</f>
        <v>16.2139095890046</v>
      </c>
      <c r="W35" s="437" t="n">
        <f aca="false">W34</f>
        <v>12.1697305800328</v>
      </c>
      <c r="X35" s="437" t="n">
        <f aca="false">X34</f>
        <v>41.1980590031061</v>
      </c>
      <c r="Y35" s="437" t="n">
        <f aca="false">Y34</f>
        <v>7.86271712903097</v>
      </c>
      <c r="Z35" s="437" t="n">
        <f aca="false">Z34</f>
        <v>38.7804780504712</v>
      </c>
      <c r="AA35" s="437" t="n">
        <f aca="false">AA34</f>
        <v>233.136629650861</v>
      </c>
      <c r="AB35" s="437" t="n">
        <f aca="false">AB34</f>
        <v>18.8968045538773</v>
      </c>
      <c r="AC35" s="437" t="n">
        <f aca="false">AC34</f>
        <v>10.3968378814339</v>
      </c>
      <c r="AD35" s="437" t="n">
        <f aca="false">AD34</f>
        <v>52.7652540226361</v>
      </c>
      <c r="AE35" s="438" t="n">
        <f aca="false">AE34</f>
        <v>169.453828003146</v>
      </c>
      <c r="AF35" s="436" t="n">
        <f aca="false">AF34</f>
        <v>390.48271632917</v>
      </c>
      <c r="AG35" s="436" t="n">
        <f aca="false">AG34</f>
        <v>574.913148387613</v>
      </c>
      <c r="AH35" s="436" t="n">
        <f aca="false">AH34</f>
        <v>371.712369855892</v>
      </c>
      <c r="AI35" s="432" t="n">
        <f aca="false">AI34</f>
        <v>9.32318398144322</v>
      </c>
      <c r="AJ35" s="200"/>
      <c r="AK35" s="201"/>
      <c r="AL35" s="202"/>
      <c r="AM35" s="203" t="n">
        <f aca="false">SUM(C35:S35)+T35+U35+AJ35+AK35+AL35</f>
        <v>24442.9956140936</v>
      </c>
      <c r="AN35" s="210"/>
      <c r="AO35" s="211"/>
      <c r="AP35" s="206" t="n">
        <f aca="false">(AM35*100)/(AM35+AQ35)</f>
        <v>100</v>
      </c>
      <c r="AQ35" s="207" t="n">
        <f aca="false">AN35+AO35</f>
        <v>0</v>
      </c>
    </row>
    <row r="36" customFormat="false" ht="26.25" hidden="false" customHeight="true" outlineLevel="0" collapsed="false">
      <c r="B36" s="75" t="s">
        <v>54</v>
      </c>
      <c r="C36" s="290" t="n">
        <f aca="false">C35</f>
        <v>0</v>
      </c>
      <c r="D36" s="290"/>
      <c r="E36" s="436" t="n">
        <f aca="false">E35</f>
        <v>3019.27345926706</v>
      </c>
      <c r="F36" s="436" t="n">
        <f aca="false">F35</f>
        <v>940.674549744711</v>
      </c>
      <c r="G36" s="290" t="n">
        <f aca="false">G35</f>
        <v>0</v>
      </c>
      <c r="H36" s="290" t="n">
        <f aca="false">H35</f>
        <v>377.192220015197</v>
      </c>
      <c r="I36" s="290" t="n">
        <f aca="false">I35</f>
        <v>0</v>
      </c>
      <c r="J36" s="95" t="n">
        <f aca="false">J35</f>
        <v>0</v>
      </c>
      <c r="K36" s="436" t="n">
        <f aca="false">K35</f>
        <v>661.450148640902</v>
      </c>
      <c r="L36" s="436" t="n">
        <f aca="false">L35</f>
        <v>340.135043259168</v>
      </c>
      <c r="M36" s="436" t="n">
        <f aca="false">M35</f>
        <v>4689.80949968672</v>
      </c>
      <c r="N36" s="436" t="n">
        <f aca="false">N35</f>
        <v>0</v>
      </c>
      <c r="O36" s="436" t="n">
        <f aca="false">O35</f>
        <v>0</v>
      </c>
      <c r="P36" s="290" t="n">
        <f aca="false">P35</f>
        <v>0</v>
      </c>
      <c r="Q36" s="290" t="n">
        <f aca="false">Q35</f>
        <v>0</v>
      </c>
      <c r="R36" s="292" t="n">
        <f aca="false">SUM(AF36:AI36)</f>
        <v>1346.43141855412</v>
      </c>
      <c r="S36" s="432" t="n">
        <f aca="false">S35</f>
        <v>7899.19160678816</v>
      </c>
      <c r="T36" s="431" t="n">
        <f aca="false">SUM(V36:AE36)</f>
        <v>600.8742484636</v>
      </c>
      <c r="U36" s="432" t="n">
        <f aca="false">U35</f>
        <v>4567.96341967392</v>
      </c>
      <c r="V36" s="433" t="n">
        <f aca="false">V35</f>
        <v>16.2139095890046</v>
      </c>
      <c r="W36" s="437" t="n">
        <f aca="false">W35</f>
        <v>12.1697305800328</v>
      </c>
      <c r="X36" s="437" t="n">
        <f aca="false">X35</f>
        <v>41.1980590031061</v>
      </c>
      <c r="Y36" s="437" t="n">
        <f aca="false">Y35</f>
        <v>7.86271712903097</v>
      </c>
      <c r="Z36" s="437" t="n">
        <f aca="false">Z35</f>
        <v>38.7804780504712</v>
      </c>
      <c r="AA36" s="437" t="n">
        <f aca="false">AA35</f>
        <v>233.136629650861</v>
      </c>
      <c r="AB36" s="437" t="n">
        <f aca="false">AB35</f>
        <v>18.8968045538773</v>
      </c>
      <c r="AC36" s="437" t="n">
        <f aca="false">AC35</f>
        <v>10.3968378814339</v>
      </c>
      <c r="AD36" s="437" t="n">
        <f aca="false">AD35</f>
        <v>52.7652540226361</v>
      </c>
      <c r="AE36" s="438" t="n">
        <f aca="false">AE35</f>
        <v>169.453828003146</v>
      </c>
      <c r="AF36" s="436" t="n">
        <f aca="false">AF35</f>
        <v>390.48271632917</v>
      </c>
      <c r="AG36" s="436" t="n">
        <f aca="false">AG35</f>
        <v>574.913148387613</v>
      </c>
      <c r="AH36" s="436" t="n">
        <f aca="false">AH35</f>
        <v>371.712369855892</v>
      </c>
      <c r="AI36" s="432" t="n">
        <f aca="false">AI35</f>
        <v>9.32318398144322</v>
      </c>
      <c r="AJ36" s="200"/>
      <c r="AK36" s="201"/>
      <c r="AL36" s="202"/>
      <c r="AM36" s="203" t="n">
        <f aca="false">SUM(C36:S36)+T36+U36+AJ36+AK36+AL36</f>
        <v>24442.9956140936</v>
      </c>
      <c r="AN36" s="210"/>
      <c r="AO36" s="211"/>
      <c r="AP36" s="206" t="n">
        <f aca="false">(AM36*100)/(AM36+AQ36)</f>
        <v>100</v>
      </c>
      <c r="AQ36" s="207" t="n">
        <f aca="false">AN36+AO36</f>
        <v>0</v>
      </c>
    </row>
    <row r="37" customFormat="false" ht="26.25" hidden="false" customHeight="true" outlineLevel="0" collapsed="false">
      <c r="B37" s="91" t="s">
        <v>55</v>
      </c>
      <c r="C37" s="290" t="n">
        <f aca="false">C36</f>
        <v>0</v>
      </c>
      <c r="D37" s="290"/>
      <c r="E37" s="436" t="n">
        <f aca="false">E36</f>
        <v>3019.27345926706</v>
      </c>
      <c r="F37" s="436" t="n">
        <f aca="false">F36</f>
        <v>940.674549744711</v>
      </c>
      <c r="G37" s="290" t="n">
        <f aca="false">G36</f>
        <v>0</v>
      </c>
      <c r="H37" s="290" t="n">
        <f aca="false">H36</f>
        <v>377.192220015197</v>
      </c>
      <c r="I37" s="290" t="n">
        <f aca="false">I36</f>
        <v>0</v>
      </c>
      <c r="J37" s="95" t="n">
        <f aca="false">J36</f>
        <v>0</v>
      </c>
      <c r="K37" s="436" t="n">
        <f aca="false">K36</f>
        <v>661.450148640902</v>
      </c>
      <c r="L37" s="436" t="n">
        <f aca="false">L36</f>
        <v>340.135043259168</v>
      </c>
      <c r="M37" s="436" t="n">
        <f aca="false">M36</f>
        <v>4689.80949968672</v>
      </c>
      <c r="N37" s="436" t="n">
        <f aca="false">N36</f>
        <v>0</v>
      </c>
      <c r="O37" s="436" t="n">
        <f aca="false">O36</f>
        <v>0</v>
      </c>
      <c r="P37" s="290" t="n">
        <f aca="false">P36</f>
        <v>0</v>
      </c>
      <c r="Q37" s="290" t="n">
        <f aca="false">Q36</f>
        <v>0</v>
      </c>
      <c r="R37" s="292" t="n">
        <f aca="false">SUM(AF37:AI37)</f>
        <v>1346.43141855412</v>
      </c>
      <c r="S37" s="432" t="n">
        <f aca="false">S36</f>
        <v>7899.19160678816</v>
      </c>
      <c r="T37" s="431" t="n">
        <f aca="false">SUM(V37:AE37)</f>
        <v>600.8742484636</v>
      </c>
      <c r="U37" s="432" t="n">
        <f aca="false">U36</f>
        <v>4567.96341967392</v>
      </c>
      <c r="V37" s="433" t="n">
        <f aca="false">V36</f>
        <v>16.2139095890046</v>
      </c>
      <c r="W37" s="437" t="n">
        <f aca="false">W36</f>
        <v>12.1697305800328</v>
      </c>
      <c r="X37" s="437" t="n">
        <f aca="false">X36</f>
        <v>41.1980590031061</v>
      </c>
      <c r="Y37" s="437" t="n">
        <f aca="false">Y36</f>
        <v>7.86271712903097</v>
      </c>
      <c r="Z37" s="437" t="n">
        <f aca="false">Z36</f>
        <v>38.7804780504712</v>
      </c>
      <c r="AA37" s="437" t="n">
        <f aca="false">AA36</f>
        <v>233.136629650861</v>
      </c>
      <c r="AB37" s="437" t="n">
        <f aca="false">AB36</f>
        <v>18.8968045538773</v>
      </c>
      <c r="AC37" s="437" t="n">
        <f aca="false">AC36</f>
        <v>10.3968378814339</v>
      </c>
      <c r="AD37" s="437" t="n">
        <f aca="false">AD36</f>
        <v>52.7652540226361</v>
      </c>
      <c r="AE37" s="438" t="n">
        <f aca="false">AE36</f>
        <v>169.453828003146</v>
      </c>
      <c r="AF37" s="436" t="n">
        <f aca="false">AF36</f>
        <v>390.48271632917</v>
      </c>
      <c r="AG37" s="436" t="n">
        <f aca="false">AG36</f>
        <v>574.913148387613</v>
      </c>
      <c r="AH37" s="436" t="n">
        <f aca="false">AH36</f>
        <v>371.712369855892</v>
      </c>
      <c r="AI37" s="432" t="n">
        <f aca="false">AI36</f>
        <v>9.32318398144322</v>
      </c>
      <c r="AJ37" s="200"/>
      <c r="AK37" s="201"/>
      <c r="AL37" s="202"/>
      <c r="AM37" s="203" t="n">
        <f aca="false">SUM(C37:S37)+T37+U37+AJ37+AK37+AL37</f>
        <v>24442.9956140936</v>
      </c>
      <c r="AN37" s="210"/>
      <c r="AO37" s="211"/>
      <c r="AP37" s="206" t="n">
        <f aca="false">(AM37*100)/(AM37+AQ37)</f>
        <v>100</v>
      </c>
      <c r="AQ37" s="207" t="n">
        <f aca="false">AN37+AO37</f>
        <v>0</v>
      </c>
    </row>
    <row r="38" customFormat="false" ht="26.25" hidden="false" customHeight="true" outlineLevel="0" collapsed="false">
      <c r="B38" s="91" t="s">
        <v>56</v>
      </c>
      <c r="C38" s="290" t="n">
        <f aca="false">C37</f>
        <v>0</v>
      </c>
      <c r="D38" s="290"/>
      <c r="E38" s="436" t="n">
        <f aca="false">E37</f>
        <v>3019.27345926706</v>
      </c>
      <c r="F38" s="436" t="n">
        <f aca="false">F37</f>
        <v>940.674549744711</v>
      </c>
      <c r="G38" s="290" t="n">
        <f aca="false">G37</f>
        <v>0</v>
      </c>
      <c r="H38" s="290" t="n">
        <f aca="false">H37</f>
        <v>377.192220015197</v>
      </c>
      <c r="I38" s="290" t="n">
        <f aca="false">I37</f>
        <v>0</v>
      </c>
      <c r="J38" s="95" t="n">
        <f aca="false">J37</f>
        <v>0</v>
      </c>
      <c r="K38" s="436" t="n">
        <f aca="false">K37</f>
        <v>661.450148640902</v>
      </c>
      <c r="L38" s="436" t="n">
        <f aca="false">L37</f>
        <v>340.135043259168</v>
      </c>
      <c r="M38" s="436" t="n">
        <f aca="false">M37</f>
        <v>4689.80949968672</v>
      </c>
      <c r="N38" s="436" t="n">
        <f aca="false">N37</f>
        <v>0</v>
      </c>
      <c r="O38" s="436" t="n">
        <f aca="false">O37</f>
        <v>0</v>
      </c>
      <c r="P38" s="290" t="n">
        <f aca="false">P37</f>
        <v>0</v>
      </c>
      <c r="Q38" s="290" t="n">
        <f aca="false">Q37</f>
        <v>0</v>
      </c>
      <c r="R38" s="292" t="n">
        <f aca="false">SUM(AF38:AI38)</f>
        <v>1346.43141855412</v>
      </c>
      <c r="S38" s="432" t="n">
        <f aca="false">S37</f>
        <v>7899.19160678816</v>
      </c>
      <c r="T38" s="431" t="n">
        <f aca="false">SUM(V38:AE38)</f>
        <v>600.8742484636</v>
      </c>
      <c r="U38" s="432" t="n">
        <f aca="false">U37</f>
        <v>4567.96341967392</v>
      </c>
      <c r="V38" s="433" t="n">
        <f aca="false">V37</f>
        <v>16.2139095890046</v>
      </c>
      <c r="W38" s="437" t="n">
        <f aca="false">W37</f>
        <v>12.1697305800328</v>
      </c>
      <c r="X38" s="437" t="n">
        <f aca="false">X37</f>
        <v>41.1980590031061</v>
      </c>
      <c r="Y38" s="437" t="n">
        <f aca="false">Y37</f>
        <v>7.86271712903097</v>
      </c>
      <c r="Z38" s="437" t="n">
        <f aca="false">Z37</f>
        <v>38.7804780504712</v>
      </c>
      <c r="AA38" s="437" t="n">
        <f aca="false">AA37</f>
        <v>233.136629650861</v>
      </c>
      <c r="AB38" s="437" t="n">
        <f aca="false">AB37</f>
        <v>18.8968045538773</v>
      </c>
      <c r="AC38" s="437" t="n">
        <f aca="false">AC37</f>
        <v>10.3968378814339</v>
      </c>
      <c r="AD38" s="437" t="n">
        <f aca="false">AD37</f>
        <v>52.7652540226361</v>
      </c>
      <c r="AE38" s="438" t="n">
        <f aca="false">AE37</f>
        <v>169.453828003146</v>
      </c>
      <c r="AF38" s="436" t="n">
        <f aca="false">AF37</f>
        <v>390.48271632917</v>
      </c>
      <c r="AG38" s="436" t="n">
        <f aca="false">AG37</f>
        <v>574.913148387613</v>
      </c>
      <c r="AH38" s="436" t="n">
        <f aca="false">AH37</f>
        <v>371.712369855892</v>
      </c>
      <c r="AI38" s="432" t="n">
        <f aca="false">AI37</f>
        <v>9.32318398144322</v>
      </c>
      <c r="AJ38" s="200"/>
      <c r="AK38" s="201"/>
      <c r="AL38" s="202"/>
      <c r="AM38" s="203" t="n">
        <f aca="false">SUM(C38:S38)+T38+U38+AJ38+AK38+AL38</f>
        <v>24442.9956140936</v>
      </c>
      <c r="AN38" s="210"/>
      <c r="AO38" s="211"/>
      <c r="AP38" s="206" t="n">
        <f aca="false">(AM38*100)/(AM38+AQ38)</f>
        <v>100</v>
      </c>
      <c r="AQ38" s="207" t="n">
        <f aca="false">AN38+AO38</f>
        <v>0</v>
      </c>
    </row>
    <row r="39" customFormat="false" ht="26.25" hidden="false" customHeight="true" outlineLevel="0" collapsed="false">
      <c r="B39" s="75" t="s">
        <v>57</v>
      </c>
      <c r="C39" s="290" t="n">
        <f aca="false">C38</f>
        <v>0</v>
      </c>
      <c r="D39" s="290"/>
      <c r="E39" s="436" t="n">
        <f aca="false">E38</f>
        <v>3019.27345926706</v>
      </c>
      <c r="F39" s="436" t="n">
        <f aca="false">F38</f>
        <v>940.674549744711</v>
      </c>
      <c r="G39" s="290" t="n">
        <f aca="false">G38</f>
        <v>0</v>
      </c>
      <c r="H39" s="290" t="n">
        <f aca="false">H38</f>
        <v>377.192220015197</v>
      </c>
      <c r="I39" s="290" t="n">
        <f aca="false">I38</f>
        <v>0</v>
      </c>
      <c r="J39" s="95" t="n">
        <f aca="false">J38</f>
        <v>0</v>
      </c>
      <c r="K39" s="436" t="n">
        <f aca="false">K38</f>
        <v>661.450148640902</v>
      </c>
      <c r="L39" s="436" t="n">
        <f aca="false">L38</f>
        <v>340.135043259168</v>
      </c>
      <c r="M39" s="436" t="n">
        <f aca="false">M38</f>
        <v>4689.80949968672</v>
      </c>
      <c r="N39" s="436" t="n">
        <f aca="false">N38</f>
        <v>0</v>
      </c>
      <c r="O39" s="436" t="n">
        <f aca="false">O38</f>
        <v>0</v>
      </c>
      <c r="P39" s="290" t="n">
        <f aca="false">P38</f>
        <v>0</v>
      </c>
      <c r="Q39" s="290" t="n">
        <f aca="false">Q38</f>
        <v>0</v>
      </c>
      <c r="R39" s="292" t="n">
        <f aca="false">SUM(AF39:AI39)</f>
        <v>1346.43141855412</v>
      </c>
      <c r="S39" s="432" t="n">
        <f aca="false">S38</f>
        <v>7899.19160678816</v>
      </c>
      <c r="T39" s="431" t="n">
        <f aca="false">SUM(V39:AE39)</f>
        <v>600.8742484636</v>
      </c>
      <c r="U39" s="432" t="n">
        <f aca="false">U38</f>
        <v>4567.96341967392</v>
      </c>
      <c r="V39" s="433" t="n">
        <f aca="false">V38</f>
        <v>16.2139095890046</v>
      </c>
      <c r="W39" s="437" t="n">
        <f aca="false">W38</f>
        <v>12.1697305800328</v>
      </c>
      <c r="X39" s="437" t="n">
        <f aca="false">X38</f>
        <v>41.1980590031061</v>
      </c>
      <c r="Y39" s="437" t="n">
        <f aca="false">Y38</f>
        <v>7.86271712903097</v>
      </c>
      <c r="Z39" s="437" t="n">
        <f aca="false">Z38</f>
        <v>38.7804780504712</v>
      </c>
      <c r="AA39" s="437" t="n">
        <f aca="false">AA38</f>
        <v>233.136629650861</v>
      </c>
      <c r="AB39" s="437" t="n">
        <f aca="false">AB38</f>
        <v>18.8968045538773</v>
      </c>
      <c r="AC39" s="437" t="n">
        <f aca="false">AC38</f>
        <v>10.3968378814339</v>
      </c>
      <c r="AD39" s="437" t="n">
        <f aca="false">AD38</f>
        <v>52.7652540226361</v>
      </c>
      <c r="AE39" s="438" t="n">
        <f aca="false">AE38</f>
        <v>169.453828003146</v>
      </c>
      <c r="AF39" s="436" t="n">
        <f aca="false">AF38</f>
        <v>390.48271632917</v>
      </c>
      <c r="AG39" s="436" t="n">
        <f aca="false">AG38</f>
        <v>574.913148387613</v>
      </c>
      <c r="AH39" s="436" t="n">
        <f aca="false">AH38</f>
        <v>371.712369855892</v>
      </c>
      <c r="AI39" s="432" t="n">
        <f aca="false">AI38</f>
        <v>9.32318398144322</v>
      </c>
      <c r="AJ39" s="200"/>
      <c r="AK39" s="201"/>
      <c r="AL39" s="202"/>
      <c r="AM39" s="203" t="n">
        <f aca="false">SUM(C39:S39)+T39+U39+AJ39+AK39+AL39</f>
        <v>24442.9956140936</v>
      </c>
      <c r="AN39" s="210"/>
      <c r="AO39" s="211"/>
      <c r="AP39" s="206" t="n">
        <f aca="false">(AM39*100)/(AM39+AQ39)</f>
        <v>100</v>
      </c>
      <c r="AQ39" s="207" t="n">
        <f aca="false">AN39+AO39</f>
        <v>0</v>
      </c>
    </row>
    <row r="40" customFormat="false" ht="26.25" hidden="false" customHeight="true" outlineLevel="0" collapsed="false">
      <c r="B40" s="92" t="s">
        <v>58</v>
      </c>
      <c r="C40" s="290" t="n">
        <f aca="false">C39</f>
        <v>0</v>
      </c>
      <c r="D40" s="290"/>
      <c r="E40" s="436" t="n">
        <f aca="false">E39</f>
        <v>3019.27345926706</v>
      </c>
      <c r="F40" s="436" t="n">
        <f aca="false">F39</f>
        <v>940.674549744711</v>
      </c>
      <c r="G40" s="290" t="n">
        <f aca="false">G39</f>
        <v>0</v>
      </c>
      <c r="H40" s="290" t="n">
        <f aca="false">H39</f>
        <v>377.192220015197</v>
      </c>
      <c r="I40" s="290" t="n">
        <f aca="false">I39</f>
        <v>0</v>
      </c>
      <c r="J40" s="95" t="n">
        <f aca="false">J39</f>
        <v>0</v>
      </c>
      <c r="K40" s="436" t="n">
        <f aca="false">K39</f>
        <v>661.450148640902</v>
      </c>
      <c r="L40" s="436" t="n">
        <f aca="false">L39</f>
        <v>340.135043259168</v>
      </c>
      <c r="M40" s="436" t="n">
        <f aca="false">M39</f>
        <v>4689.80949968672</v>
      </c>
      <c r="N40" s="436" t="n">
        <f aca="false">N39</f>
        <v>0</v>
      </c>
      <c r="O40" s="436" t="n">
        <f aca="false">O39</f>
        <v>0</v>
      </c>
      <c r="P40" s="290" t="n">
        <f aca="false">P39</f>
        <v>0</v>
      </c>
      <c r="Q40" s="290" t="n">
        <f aca="false">Q39</f>
        <v>0</v>
      </c>
      <c r="R40" s="292" t="n">
        <f aca="false">SUM(AF40:AI40)</f>
        <v>1346.43141855412</v>
      </c>
      <c r="S40" s="432" t="n">
        <f aca="false">S39</f>
        <v>7899.19160678816</v>
      </c>
      <c r="T40" s="431" t="n">
        <f aca="false">SUM(V40:AE40)</f>
        <v>600.8742484636</v>
      </c>
      <c r="U40" s="432" t="n">
        <f aca="false">U39</f>
        <v>4567.96341967392</v>
      </c>
      <c r="V40" s="433" t="n">
        <f aca="false">V39</f>
        <v>16.2139095890046</v>
      </c>
      <c r="W40" s="437" t="n">
        <f aca="false">W39</f>
        <v>12.1697305800328</v>
      </c>
      <c r="X40" s="437" t="n">
        <f aca="false">X39</f>
        <v>41.1980590031061</v>
      </c>
      <c r="Y40" s="437" t="n">
        <f aca="false">Y39</f>
        <v>7.86271712903097</v>
      </c>
      <c r="Z40" s="437" t="n">
        <f aca="false">Z39</f>
        <v>38.7804780504712</v>
      </c>
      <c r="AA40" s="437" t="n">
        <f aca="false">AA39</f>
        <v>233.136629650861</v>
      </c>
      <c r="AB40" s="437" t="n">
        <f aca="false">AB39</f>
        <v>18.8968045538773</v>
      </c>
      <c r="AC40" s="437" t="n">
        <f aca="false">AC39</f>
        <v>10.3968378814339</v>
      </c>
      <c r="AD40" s="437" t="n">
        <f aca="false">AD39</f>
        <v>52.7652540226361</v>
      </c>
      <c r="AE40" s="438" t="n">
        <f aca="false">AE39</f>
        <v>169.453828003146</v>
      </c>
      <c r="AF40" s="436" t="n">
        <f aca="false">AF39</f>
        <v>390.48271632917</v>
      </c>
      <c r="AG40" s="436" t="n">
        <f aca="false">AG39</f>
        <v>574.913148387613</v>
      </c>
      <c r="AH40" s="436" t="n">
        <f aca="false">AH39</f>
        <v>371.712369855892</v>
      </c>
      <c r="AI40" s="432" t="n">
        <f aca="false">AI39</f>
        <v>9.32318398144322</v>
      </c>
      <c r="AJ40" s="200"/>
      <c r="AK40" s="201"/>
      <c r="AL40" s="202"/>
      <c r="AM40" s="203" t="n">
        <f aca="false">SUM(C40:S40)+T40+U40+AJ40+AK40+AL40</f>
        <v>24442.9956140936</v>
      </c>
      <c r="AN40" s="216"/>
      <c r="AO40" s="217"/>
      <c r="AP40" s="218" t="n">
        <f aca="false">(AM40*100)/(AM40+AQ40)</f>
        <v>100</v>
      </c>
      <c r="AQ40" s="219" t="n">
        <f aca="false">AN40+AO40</f>
        <v>0</v>
      </c>
    </row>
    <row r="41" customFormat="false" ht="26.25" hidden="false" customHeight="true" outlineLevel="0" collapsed="false">
      <c r="B41" s="427" t="s">
        <v>59</v>
      </c>
      <c r="C41" s="485" t="n">
        <f aca="false">SUM(C29:C40)</f>
        <v>0</v>
      </c>
      <c r="D41" s="220" t="n">
        <f aca="false">SUM(D29:D40)</f>
        <v>0</v>
      </c>
      <c r="E41" s="221" t="n">
        <f aca="false">SUM(E29:E40)</f>
        <v>36231.2815112047</v>
      </c>
      <c r="F41" s="221" t="n">
        <f aca="false">SUM(F29:F40)</f>
        <v>11288.0945969365</v>
      </c>
      <c r="G41" s="222" t="n">
        <f aca="false">SUM(G29:G40)</f>
        <v>0</v>
      </c>
      <c r="H41" s="222" t="n">
        <f aca="false">SUM(H29:H40)</f>
        <v>4526.30664018237</v>
      </c>
      <c r="I41" s="222" t="n">
        <f aca="false">SUM(I29:I40)</f>
        <v>0</v>
      </c>
      <c r="J41" s="128" t="n">
        <f aca="false">SUM(J29:J40)</f>
        <v>0</v>
      </c>
      <c r="K41" s="221" t="n">
        <f aca="false">SUM(K29:K40)</f>
        <v>7937.40178369083</v>
      </c>
      <c r="L41" s="221" t="n">
        <f aca="false">SUM(L29:L40)</f>
        <v>4081.62051911002</v>
      </c>
      <c r="M41" s="221" t="n">
        <f aca="false">SUM(M29:M40)</f>
        <v>56277.7139962406</v>
      </c>
      <c r="N41" s="221" t="n">
        <f aca="false">SUM(N29:N40)</f>
        <v>0</v>
      </c>
      <c r="O41" s="221" t="n">
        <f aca="false">SUM(O29:O40)</f>
        <v>0</v>
      </c>
      <c r="P41" s="222" t="n">
        <f aca="false">SUM(P29:P40)</f>
        <v>0</v>
      </c>
      <c r="Q41" s="222" t="n">
        <f aca="false">SUM(Q29:Q40)</f>
        <v>0</v>
      </c>
      <c r="R41" s="221" t="n">
        <f aca="false">SUM(R29:R40)</f>
        <v>16157.1770226494</v>
      </c>
      <c r="S41" s="223" t="n">
        <f aca="false">SUM(S29:S40)</f>
        <v>94790.2992814579</v>
      </c>
      <c r="T41" s="224" t="n">
        <f aca="false">SUM(T29:T40)</f>
        <v>7210.4909815632</v>
      </c>
      <c r="U41" s="225" t="n">
        <f aca="false">SUM(U29:U40)</f>
        <v>54815.5610360871</v>
      </c>
      <c r="V41" s="226" t="n">
        <f aca="false">SUM(V29:V40)</f>
        <v>194.566915068055</v>
      </c>
      <c r="W41" s="227" t="n">
        <f aca="false">SUM(W29:W40)</f>
        <v>146.036766960394</v>
      </c>
      <c r="X41" s="227" t="n">
        <f aca="false">SUM(X29:X40)</f>
        <v>494.376708037274</v>
      </c>
      <c r="Y41" s="227" t="n">
        <f aca="false">SUM(Y29:Y40)</f>
        <v>94.3526055483716</v>
      </c>
      <c r="Z41" s="227" t="n">
        <f aca="false">SUM(Z29:Z40)</f>
        <v>465.365736605655</v>
      </c>
      <c r="AA41" s="227" t="n">
        <f aca="false">SUM(AA29:AA40)</f>
        <v>2797.63955581033</v>
      </c>
      <c r="AB41" s="227" t="n">
        <f aca="false">SUM(AB29:AB40)</f>
        <v>226.761654646528</v>
      </c>
      <c r="AC41" s="227" t="n">
        <f aca="false">SUM(AC29:AC40)</f>
        <v>124.762054577207</v>
      </c>
      <c r="AD41" s="227" t="n">
        <f aca="false">SUM(AD29:AD40)</f>
        <v>633.183048271633</v>
      </c>
      <c r="AE41" s="228" t="n">
        <f aca="false">SUM(AE29:AE40)</f>
        <v>2033.44593603775</v>
      </c>
      <c r="AF41" s="229" t="n">
        <f aca="false">SUM(AF29:AF40)</f>
        <v>4685.79259595004</v>
      </c>
      <c r="AG41" s="230" t="n">
        <f aca="false">SUM(AG29:AG40)</f>
        <v>6898.95778065135</v>
      </c>
      <c r="AH41" s="230" t="n">
        <f aca="false">SUM(AH29:AH40)</f>
        <v>4460.5484382707</v>
      </c>
      <c r="AI41" s="229" t="n">
        <f aca="false">SUM(AI29:AI40)</f>
        <v>111.878207777319</v>
      </c>
      <c r="AJ41" s="231" t="n">
        <f aca="false">SUM(AJ29:AJ40)</f>
        <v>0</v>
      </c>
      <c r="AK41" s="227" t="n">
        <f aca="false">SUM(AK29:AK40)</f>
        <v>0</v>
      </c>
      <c r="AL41" s="232" t="n">
        <f aca="false">SUM(AL29:AL40)</f>
        <v>0</v>
      </c>
      <c r="AM41" s="233" t="n">
        <f aca="false">SUM(C41:S41)+T41+U41+AJ41+AK41+AL41</f>
        <v>293315.947369123</v>
      </c>
      <c r="AN41" s="234" t="n">
        <f aca="false">SUM(AN29:AN40)</f>
        <v>0</v>
      </c>
      <c r="AO41" s="235" t="n">
        <f aca="false">SUM(AO29:AO40)</f>
        <v>0</v>
      </c>
      <c r="AP41" s="236" t="n">
        <f aca="false">(AM41*100)/(AM41+AQ41)</f>
        <v>100</v>
      </c>
      <c r="AQ41" s="237" t="n">
        <f aca="false">AN41+AO41</f>
        <v>0</v>
      </c>
    </row>
    <row r="42" customFormat="false" ht="36" hidden="false" customHeight="true" outlineLevel="0" collapsed="false">
      <c r="B42" s="412" t="s">
        <v>60</v>
      </c>
      <c r="C42" s="144" t="n">
        <v>0.83412037037037</v>
      </c>
      <c r="D42" s="144" t="n">
        <v>0.83412037037037</v>
      </c>
      <c r="E42" s="145" t="n">
        <v>0.834733796296296</v>
      </c>
      <c r="F42" s="145" t="s">
        <v>61</v>
      </c>
      <c r="G42" s="145" t="s">
        <v>62</v>
      </c>
      <c r="H42" s="145" t="n">
        <v>0.625775462962963</v>
      </c>
      <c r="I42" s="145"/>
      <c r="J42" s="145" t="s">
        <v>63</v>
      </c>
      <c r="K42" s="145" t="s">
        <v>64</v>
      </c>
      <c r="L42" s="145" t="s">
        <v>65</v>
      </c>
      <c r="M42" s="145" t="n">
        <v>0.834467592592593</v>
      </c>
      <c r="N42" s="145" t="n">
        <v>0.834155092592593</v>
      </c>
      <c r="O42" s="145" t="n">
        <v>0.625775462962963</v>
      </c>
      <c r="P42" s="145" t="s">
        <v>66</v>
      </c>
      <c r="Q42" s="145" t="s">
        <v>67</v>
      </c>
      <c r="R42" s="145" t="n">
        <v>0.834293981481482</v>
      </c>
      <c r="S42" s="146" t="n">
        <v>0.835497685185185</v>
      </c>
      <c r="T42" s="154"/>
      <c r="U42" s="152" t="n">
        <v>0.7090625</v>
      </c>
      <c r="V42" s="151" t="s">
        <v>68</v>
      </c>
      <c r="W42" s="150" t="n">
        <v>0.834398148148148</v>
      </c>
      <c r="X42" s="150" t="s">
        <v>69</v>
      </c>
      <c r="Y42" s="150" t="s">
        <v>70</v>
      </c>
      <c r="Z42" s="150" t="s">
        <v>71</v>
      </c>
      <c r="AA42" s="150" t="s">
        <v>72</v>
      </c>
      <c r="AB42" s="150" t="n">
        <v>0.625810185185185</v>
      </c>
      <c r="AC42" s="150" t="s">
        <v>73</v>
      </c>
      <c r="AD42" s="150" t="s">
        <v>74</v>
      </c>
      <c r="AE42" s="148" t="n">
        <v>0.667395833333333</v>
      </c>
      <c r="AF42" s="149" t="s">
        <v>75</v>
      </c>
      <c r="AG42" s="150" t="s">
        <v>76</v>
      </c>
      <c r="AH42" s="150" t="s">
        <v>77</v>
      </c>
      <c r="AI42" s="146" t="s">
        <v>78</v>
      </c>
      <c r="AJ42" s="151" t="n">
        <v>0.625763888888889</v>
      </c>
      <c r="AK42" s="152" t="n">
        <v>0.835439814814815</v>
      </c>
      <c r="AL42" s="153" t="n">
        <v>0.835451388888889</v>
      </c>
      <c r="AM42" s="154"/>
      <c r="AN42" s="153" t="n">
        <v>0.835428240740741</v>
      </c>
      <c r="AO42" s="152" t="n">
        <v>0.835497685185185</v>
      </c>
      <c r="AP42" s="238"/>
      <c r="AQ42" s="155"/>
    </row>
    <row r="43" customFormat="false" ht="30" hidden="false" customHeight="true" outlineLevel="0" collapsed="false">
      <c r="B43" s="239"/>
      <c r="C43" s="240"/>
      <c r="D43" s="240"/>
      <c r="E43" s="240"/>
      <c r="F43" s="240"/>
      <c r="G43" s="240"/>
      <c r="H43" s="240"/>
      <c r="I43" s="240"/>
      <c r="J43" s="240"/>
      <c r="K43" s="240"/>
      <c r="L43" s="240"/>
      <c r="M43" s="240"/>
      <c r="N43" s="240"/>
      <c r="O43" s="240"/>
      <c r="P43" s="240"/>
      <c r="Q43" s="240"/>
      <c r="R43" s="240"/>
      <c r="S43" s="158"/>
      <c r="T43" s="158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158"/>
      <c r="AL43" s="158"/>
      <c r="AM43" s="158"/>
      <c r="AN43" s="158"/>
      <c r="AO43" s="158"/>
      <c r="AP43" s="158"/>
      <c r="AQ43" s="158"/>
      <c r="AR43" s="158"/>
      <c r="AS43" s="158"/>
      <c r="AT43" s="158"/>
      <c r="AU43" s="158"/>
    </row>
    <row r="44" customFormat="false" ht="20.25" hidden="true" customHeight="false" outlineLevel="0" collapsed="false">
      <c r="B44" s="5" t="s">
        <v>1</v>
      </c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</row>
    <row r="45" customFormat="false" ht="20.25" hidden="true" customHeight="false" outlineLevel="0" collapsed="false">
      <c r="B45" s="5" t="str">
        <f aca="false">B3</f>
        <v>RACCOLTA DIFFERENZIATA ANNO 2022 - VAL DELLA TORRE.</v>
      </c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</row>
    <row r="46" customFormat="false" ht="23.25" hidden="true" customHeight="false" outlineLevel="0" collapsed="false">
      <c r="B46" s="241" t="s">
        <v>81</v>
      </c>
      <c r="C46" s="241"/>
      <c r="D46" s="241"/>
      <c r="E46" s="241"/>
      <c r="F46" s="241"/>
      <c r="G46" s="241"/>
      <c r="H46" s="241"/>
      <c r="I46" s="241"/>
      <c r="J46" s="241"/>
      <c r="K46" s="241"/>
      <c r="L46" s="241"/>
      <c r="M46" s="241"/>
      <c r="N46" s="241"/>
      <c r="O46" s="241"/>
      <c r="P46" s="241"/>
      <c r="Q46" s="241"/>
      <c r="R46" s="241"/>
      <c r="S46" s="241"/>
      <c r="T46" s="241"/>
      <c r="U46" s="241"/>
      <c r="V46" s="241"/>
      <c r="W46" s="241"/>
      <c r="X46" s="241"/>
      <c r="Y46" s="241"/>
      <c r="Z46" s="241"/>
      <c r="AA46" s="241"/>
      <c r="AB46" s="241"/>
      <c r="AC46" s="241"/>
      <c r="AD46" s="241"/>
      <c r="AE46" s="241"/>
      <c r="AF46" s="241"/>
      <c r="AG46" s="241"/>
      <c r="AH46" s="241"/>
      <c r="AI46" s="241"/>
      <c r="AJ46" s="241"/>
      <c r="AK46" s="241"/>
      <c r="AL46" s="241"/>
      <c r="AM46" s="241"/>
      <c r="AN46" s="241"/>
      <c r="AO46" s="241"/>
      <c r="AP46" s="241"/>
      <c r="AQ46" s="241"/>
    </row>
    <row r="47" customFormat="false" ht="13.5" hidden="true" customHeight="false" outlineLevel="0" collapsed="false">
      <c r="B47" s="242"/>
      <c r="C47" s="240"/>
      <c r="D47" s="240"/>
      <c r="E47" s="240"/>
      <c r="F47" s="240"/>
      <c r="G47" s="240"/>
      <c r="H47" s="240"/>
      <c r="I47" s="240"/>
      <c r="J47" s="240"/>
      <c r="K47" s="240"/>
      <c r="L47" s="240"/>
      <c r="M47" s="240"/>
      <c r="N47" s="240"/>
      <c r="O47" s="240"/>
      <c r="P47" s="240"/>
      <c r="Q47" s="240"/>
      <c r="R47" s="240"/>
      <c r="S47" s="158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M47" s="158"/>
      <c r="AN47" s="158"/>
      <c r="AO47" s="158"/>
    </row>
    <row r="48" customFormat="false" ht="90.75" hidden="true" customHeight="false" outlineLevel="0" collapsed="false">
      <c r="B48" s="243" t="s">
        <v>169</v>
      </c>
      <c r="C48" s="244" t="s">
        <v>5</v>
      </c>
      <c r="D48" s="755" t="s">
        <v>6</v>
      </c>
      <c r="E48" s="245" t="s">
        <v>7</v>
      </c>
      <c r="F48" s="246" t="s">
        <v>8</v>
      </c>
      <c r="G48" s="247" t="s">
        <v>9</v>
      </c>
      <c r="H48" s="248" t="s">
        <v>10</v>
      </c>
      <c r="I48" s="246" t="s">
        <v>11</v>
      </c>
      <c r="J48" s="620" t="s">
        <v>12</v>
      </c>
      <c r="K48" s="245" t="s">
        <v>13</v>
      </c>
      <c r="L48" s="245" t="s">
        <v>14</v>
      </c>
      <c r="M48" s="250" t="s">
        <v>15</v>
      </c>
      <c r="N48" s="250" t="s">
        <v>16</v>
      </c>
      <c r="O48" s="754" t="s">
        <v>10</v>
      </c>
      <c r="P48" s="252" t="s">
        <v>17</v>
      </c>
      <c r="Q48" s="252" t="s">
        <v>18</v>
      </c>
      <c r="R48" s="253" t="s">
        <v>19</v>
      </c>
      <c r="S48" s="254" t="s">
        <v>20</v>
      </c>
      <c r="T48" s="255" t="s">
        <v>21</v>
      </c>
      <c r="U48" s="253" t="s">
        <v>22</v>
      </c>
      <c r="V48" s="629" t="s">
        <v>23</v>
      </c>
      <c r="W48" s="630" t="s">
        <v>24</v>
      </c>
      <c r="X48" s="630" t="s">
        <v>25</v>
      </c>
      <c r="Y48" s="630" t="s">
        <v>26</v>
      </c>
      <c r="Z48" s="630" t="s">
        <v>27</v>
      </c>
      <c r="AA48" s="630" t="s">
        <v>28</v>
      </c>
      <c r="AB48" s="630" t="s">
        <v>29</v>
      </c>
      <c r="AC48" s="630" t="s">
        <v>30</v>
      </c>
      <c r="AD48" s="630" t="s">
        <v>31</v>
      </c>
      <c r="AE48" s="630" t="s">
        <v>32</v>
      </c>
      <c r="AF48" s="644" t="s">
        <v>33</v>
      </c>
      <c r="AG48" s="25" t="s">
        <v>34</v>
      </c>
      <c r="AH48" s="169" t="s">
        <v>35</v>
      </c>
      <c r="AI48" s="645" t="s">
        <v>36</v>
      </c>
      <c r="AJ48" s="261" t="s">
        <v>37</v>
      </c>
      <c r="AK48" s="262" t="s">
        <v>38</v>
      </c>
      <c r="AL48" s="30" t="s">
        <v>39</v>
      </c>
      <c r="AM48" s="263" t="s">
        <v>40</v>
      </c>
      <c r="AN48" s="264" t="s">
        <v>41</v>
      </c>
      <c r="AO48" s="265" t="s">
        <v>42</v>
      </c>
      <c r="AP48" s="266" t="s">
        <v>43</v>
      </c>
      <c r="AQ48" s="267" t="s">
        <v>44</v>
      </c>
    </row>
    <row r="49" customFormat="false" ht="13.5" hidden="true" customHeight="false" outlineLevel="0" collapsed="false">
      <c r="B49" s="243"/>
      <c r="C49" s="268" t="s">
        <v>45</v>
      </c>
      <c r="D49" s="756" t="s">
        <v>45</v>
      </c>
      <c r="E49" s="446" t="s">
        <v>45</v>
      </c>
      <c r="F49" s="447" t="s">
        <v>45</v>
      </c>
      <c r="G49" s="446" t="s">
        <v>45</v>
      </c>
      <c r="H49" s="447" t="s">
        <v>45</v>
      </c>
      <c r="I49" s="447" t="s">
        <v>45</v>
      </c>
      <c r="J49" s="447" t="s">
        <v>45</v>
      </c>
      <c r="K49" s="446" t="s">
        <v>45</v>
      </c>
      <c r="L49" s="446" t="s">
        <v>45</v>
      </c>
      <c r="M49" s="446" t="s">
        <v>45</v>
      </c>
      <c r="N49" s="446" t="s">
        <v>45</v>
      </c>
      <c r="O49" s="446" t="s">
        <v>45</v>
      </c>
      <c r="P49" s="447" t="s">
        <v>45</v>
      </c>
      <c r="Q49" s="447" t="s">
        <v>45</v>
      </c>
      <c r="R49" s="448" t="s">
        <v>45</v>
      </c>
      <c r="S49" s="449" t="s">
        <v>45</v>
      </c>
      <c r="T49" s="450" t="s">
        <v>45</v>
      </c>
      <c r="U49" s="448" t="s">
        <v>45</v>
      </c>
      <c r="V49" s="451" t="s">
        <v>45</v>
      </c>
      <c r="W49" s="452" t="s">
        <v>45</v>
      </c>
      <c r="X49" s="453" t="s">
        <v>45</v>
      </c>
      <c r="Y49" s="452" t="s">
        <v>45</v>
      </c>
      <c r="Z49" s="452" t="s">
        <v>45</v>
      </c>
      <c r="AA49" s="452" t="s">
        <v>45</v>
      </c>
      <c r="AB49" s="452" t="s">
        <v>45</v>
      </c>
      <c r="AC49" s="452" t="s">
        <v>45</v>
      </c>
      <c r="AD49" s="452" t="s">
        <v>45</v>
      </c>
      <c r="AE49" s="452" t="s">
        <v>45</v>
      </c>
      <c r="AF49" s="452" t="s">
        <v>45</v>
      </c>
      <c r="AG49" s="452" t="s">
        <v>45</v>
      </c>
      <c r="AH49" s="452" t="s">
        <v>45</v>
      </c>
      <c r="AI49" s="452" t="s">
        <v>45</v>
      </c>
      <c r="AJ49" s="451" t="s">
        <v>45</v>
      </c>
      <c r="AK49" s="452" t="s">
        <v>45</v>
      </c>
      <c r="AL49" s="456" t="s">
        <v>45</v>
      </c>
      <c r="AM49" s="457" t="s">
        <v>45</v>
      </c>
      <c r="AN49" s="582" t="s">
        <v>45</v>
      </c>
      <c r="AO49" s="459" t="s">
        <v>45</v>
      </c>
      <c r="AP49" s="611" t="s">
        <v>46</v>
      </c>
      <c r="AQ49" s="461" t="s">
        <v>45</v>
      </c>
    </row>
    <row r="50" customFormat="false" ht="30" hidden="true" customHeight="true" outlineLevel="0" collapsed="false">
      <c r="B50" s="271" t="s">
        <v>47</v>
      </c>
      <c r="C50" s="272"/>
      <c r="D50" s="273"/>
      <c r="E50" s="464"/>
      <c r="F50" s="465"/>
      <c r="G50" s="464" t="n">
        <v>0</v>
      </c>
      <c r="H50" s="290"/>
      <c r="I50" s="290"/>
      <c r="J50" s="290"/>
      <c r="K50" s="292"/>
      <c r="L50" s="292"/>
      <c r="M50" s="293"/>
      <c r="N50" s="292"/>
      <c r="O50" s="292"/>
      <c r="P50" s="200"/>
      <c r="Q50" s="200"/>
      <c r="R50" s="466"/>
      <c r="S50" s="278"/>
      <c r="T50" s="279" t="n">
        <v>0</v>
      </c>
      <c r="U50" s="280" t="n">
        <v>0</v>
      </c>
      <c r="V50" s="281" t="n">
        <v>0</v>
      </c>
      <c r="W50" s="282" t="n">
        <v>0</v>
      </c>
      <c r="X50" s="282" t="n">
        <v>0</v>
      </c>
      <c r="Y50" s="282" t="n">
        <v>0</v>
      </c>
      <c r="Z50" s="282"/>
      <c r="AA50" s="282" t="n">
        <v>0</v>
      </c>
      <c r="AB50" s="282" t="n">
        <v>0</v>
      </c>
      <c r="AC50" s="282"/>
      <c r="AD50" s="282" t="n">
        <v>0</v>
      </c>
      <c r="AE50" s="283" t="n">
        <v>0</v>
      </c>
      <c r="AF50" s="283"/>
      <c r="AG50" s="283"/>
      <c r="AH50" s="283"/>
      <c r="AI50" s="283"/>
      <c r="AJ50" s="285"/>
      <c r="AK50" s="285"/>
      <c r="AL50" s="286"/>
      <c r="AM50" s="287" t="n">
        <v>0</v>
      </c>
      <c r="AN50" s="204" t="n">
        <v>0</v>
      </c>
      <c r="AO50" s="205" t="n">
        <v>0</v>
      </c>
      <c r="AP50" s="206" t="e">
        <f aca="false">(AM50*100)/(AM50+AQ50)</f>
        <v>#DIV/0!</v>
      </c>
      <c r="AQ50" s="288" t="n">
        <f aca="false">AN50+AO50</f>
        <v>0</v>
      </c>
    </row>
    <row r="51" customFormat="false" ht="26.25" hidden="true" customHeight="true" outlineLevel="0" collapsed="false">
      <c r="B51" s="289" t="s">
        <v>48</v>
      </c>
      <c r="C51" s="200"/>
      <c r="D51" s="290"/>
      <c r="E51" s="291"/>
      <c r="F51" s="285"/>
      <c r="G51" s="291"/>
      <c r="H51" s="285"/>
      <c r="I51" s="285"/>
      <c r="J51" s="285"/>
      <c r="K51" s="292"/>
      <c r="L51" s="292"/>
      <c r="M51" s="293"/>
      <c r="N51" s="292"/>
      <c r="O51" s="292"/>
      <c r="P51" s="285"/>
      <c r="Q51" s="285"/>
      <c r="R51" s="291"/>
      <c r="S51" s="201"/>
      <c r="T51" s="294" t="n">
        <v>0</v>
      </c>
      <c r="U51" s="295" t="n">
        <v>0</v>
      </c>
      <c r="V51" s="296" t="n">
        <v>0</v>
      </c>
      <c r="W51" s="297" t="n">
        <v>0</v>
      </c>
      <c r="X51" s="297" t="n">
        <v>0</v>
      </c>
      <c r="Y51" s="297" t="n">
        <v>0</v>
      </c>
      <c r="Z51" s="297"/>
      <c r="AA51" s="297" t="n">
        <v>0</v>
      </c>
      <c r="AB51" s="297" t="n">
        <v>0</v>
      </c>
      <c r="AC51" s="297"/>
      <c r="AD51" s="297" t="n">
        <v>0</v>
      </c>
      <c r="AE51" s="297" t="n">
        <v>0</v>
      </c>
      <c r="AF51" s="297"/>
      <c r="AG51" s="297"/>
      <c r="AH51" s="297"/>
      <c r="AI51" s="297"/>
      <c r="AJ51" s="299"/>
      <c r="AK51" s="299"/>
      <c r="AL51" s="300"/>
      <c r="AM51" s="203" t="n">
        <f aca="false">SUM(C51:S51)</f>
        <v>0</v>
      </c>
      <c r="AN51" s="210"/>
      <c r="AO51" s="211"/>
      <c r="AP51" s="206" t="e">
        <f aca="false">(AM51*100)/(AM51+AQ51)</f>
        <v>#DIV/0!</v>
      </c>
      <c r="AQ51" s="288" t="n">
        <f aca="false">AN51+AO51</f>
        <v>0</v>
      </c>
    </row>
    <row r="52" customFormat="false" ht="26.25" hidden="true" customHeight="true" outlineLevel="0" collapsed="false">
      <c r="B52" s="301" t="s">
        <v>49</v>
      </c>
      <c r="C52" s="200"/>
      <c r="D52" s="290"/>
      <c r="E52" s="291"/>
      <c r="F52" s="285"/>
      <c r="G52" s="291"/>
      <c r="H52" s="285"/>
      <c r="I52" s="285"/>
      <c r="J52" s="285"/>
      <c r="K52" s="292"/>
      <c r="L52" s="292"/>
      <c r="M52" s="293"/>
      <c r="N52" s="292"/>
      <c r="O52" s="292"/>
      <c r="P52" s="285"/>
      <c r="Q52" s="285"/>
      <c r="R52" s="291"/>
      <c r="S52" s="201"/>
      <c r="T52" s="294" t="n">
        <v>0</v>
      </c>
      <c r="U52" s="295" t="n">
        <v>0</v>
      </c>
      <c r="V52" s="296" t="n">
        <v>0</v>
      </c>
      <c r="W52" s="297" t="n">
        <v>0</v>
      </c>
      <c r="X52" s="297" t="n">
        <v>0</v>
      </c>
      <c r="Y52" s="297" t="n">
        <v>0</v>
      </c>
      <c r="Z52" s="297"/>
      <c r="AA52" s="297" t="n">
        <v>0</v>
      </c>
      <c r="AB52" s="297" t="n">
        <v>0</v>
      </c>
      <c r="AC52" s="297"/>
      <c r="AD52" s="297" t="n">
        <v>0</v>
      </c>
      <c r="AE52" s="297" t="n">
        <v>0</v>
      </c>
      <c r="AF52" s="297"/>
      <c r="AG52" s="297"/>
      <c r="AH52" s="297"/>
      <c r="AI52" s="297"/>
      <c r="AJ52" s="299"/>
      <c r="AK52" s="299"/>
      <c r="AL52" s="300"/>
      <c r="AM52" s="203" t="n">
        <f aca="false">SUM(C52:S52)</f>
        <v>0</v>
      </c>
      <c r="AN52" s="210"/>
      <c r="AO52" s="211"/>
      <c r="AP52" s="206" t="e">
        <f aca="false">(AM52*100)/(AM52+AQ52)</f>
        <v>#DIV/0!</v>
      </c>
      <c r="AQ52" s="288" t="n">
        <f aca="false">AN52+AO52</f>
        <v>0</v>
      </c>
    </row>
    <row r="53" customFormat="false" ht="26.25" hidden="true" customHeight="true" outlineLevel="0" collapsed="false">
      <c r="B53" s="301" t="s">
        <v>50</v>
      </c>
      <c r="C53" s="200"/>
      <c r="D53" s="290"/>
      <c r="E53" s="291"/>
      <c r="F53" s="285"/>
      <c r="G53" s="291"/>
      <c r="H53" s="285"/>
      <c r="I53" s="285"/>
      <c r="J53" s="285"/>
      <c r="K53" s="292"/>
      <c r="L53" s="292"/>
      <c r="M53" s="293"/>
      <c r="N53" s="292"/>
      <c r="O53" s="292"/>
      <c r="P53" s="285"/>
      <c r="Q53" s="285"/>
      <c r="R53" s="292"/>
      <c r="S53" s="201"/>
      <c r="T53" s="294" t="n">
        <v>0</v>
      </c>
      <c r="U53" s="295" t="n">
        <v>0</v>
      </c>
      <c r="V53" s="296" t="n">
        <v>0</v>
      </c>
      <c r="W53" s="297" t="n">
        <v>0</v>
      </c>
      <c r="X53" s="297" t="n">
        <v>0</v>
      </c>
      <c r="Y53" s="297" t="n">
        <v>0</v>
      </c>
      <c r="Z53" s="297"/>
      <c r="AA53" s="297" t="n">
        <v>0</v>
      </c>
      <c r="AB53" s="297" t="n">
        <v>0</v>
      </c>
      <c r="AC53" s="297"/>
      <c r="AD53" s="297" t="n">
        <v>0</v>
      </c>
      <c r="AE53" s="297" t="n">
        <v>0</v>
      </c>
      <c r="AF53" s="297"/>
      <c r="AG53" s="297"/>
      <c r="AH53" s="297"/>
      <c r="AI53" s="297"/>
      <c r="AJ53" s="299"/>
      <c r="AK53" s="299"/>
      <c r="AL53" s="300"/>
      <c r="AM53" s="203" t="n">
        <f aca="false">SUM(C53:S53)</f>
        <v>0</v>
      </c>
      <c r="AN53" s="210"/>
      <c r="AO53" s="211"/>
      <c r="AP53" s="206" t="e">
        <f aca="false">(AM53*100)/(AM53+AQ53)</f>
        <v>#DIV/0!</v>
      </c>
      <c r="AQ53" s="288" t="n">
        <f aca="false">AN53+AO53</f>
        <v>0</v>
      </c>
    </row>
    <row r="54" customFormat="false" ht="26.25" hidden="true" customHeight="true" outlineLevel="0" collapsed="false">
      <c r="B54" s="302" t="s">
        <v>51</v>
      </c>
      <c r="C54" s="200"/>
      <c r="D54" s="290"/>
      <c r="E54" s="291"/>
      <c r="F54" s="285"/>
      <c r="G54" s="291"/>
      <c r="H54" s="285"/>
      <c r="I54" s="285"/>
      <c r="J54" s="285"/>
      <c r="K54" s="292"/>
      <c r="L54" s="292"/>
      <c r="M54" s="293"/>
      <c r="N54" s="292"/>
      <c r="O54" s="292"/>
      <c r="P54" s="285"/>
      <c r="Q54" s="285"/>
      <c r="R54" s="292"/>
      <c r="S54" s="201"/>
      <c r="T54" s="294" t="n">
        <v>0</v>
      </c>
      <c r="U54" s="295" t="n">
        <v>0</v>
      </c>
      <c r="V54" s="296" t="n">
        <v>0</v>
      </c>
      <c r="W54" s="297" t="n">
        <v>0</v>
      </c>
      <c r="X54" s="297" t="n">
        <v>0</v>
      </c>
      <c r="Y54" s="297" t="n">
        <v>0</v>
      </c>
      <c r="Z54" s="297"/>
      <c r="AA54" s="297" t="n">
        <v>0</v>
      </c>
      <c r="AB54" s="297" t="n">
        <v>0</v>
      </c>
      <c r="AC54" s="297"/>
      <c r="AD54" s="297" t="n">
        <v>0</v>
      </c>
      <c r="AE54" s="297" t="n">
        <v>0</v>
      </c>
      <c r="AF54" s="297"/>
      <c r="AG54" s="297"/>
      <c r="AH54" s="297"/>
      <c r="AI54" s="297"/>
      <c r="AJ54" s="299"/>
      <c r="AK54" s="299"/>
      <c r="AL54" s="300"/>
      <c r="AM54" s="203" t="n">
        <f aca="false">SUM(C54:S54)</f>
        <v>0</v>
      </c>
      <c r="AN54" s="210"/>
      <c r="AO54" s="211"/>
      <c r="AP54" s="206" t="e">
        <f aca="false">(AM54*100)/(AM54+AQ54)</f>
        <v>#DIV/0!</v>
      </c>
      <c r="AQ54" s="288" t="n">
        <f aca="false">AN54+AO54</f>
        <v>0</v>
      </c>
    </row>
    <row r="55" customFormat="false" ht="26.25" hidden="true" customHeight="true" outlineLevel="0" collapsed="false">
      <c r="B55" s="303" t="s">
        <v>52</v>
      </c>
      <c r="C55" s="200"/>
      <c r="D55" s="290"/>
      <c r="E55" s="291"/>
      <c r="F55" s="285"/>
      <c r="G55" s="291"/>
      <c r="H55" s="285"/>
      <c r="I55" s="285"/>
      <c r="J55" s="285"/>
      <c r="K55" s="292"/>
      <c r="L55" s="292"/>
      <c r="M55" s="293"/>
      <c r="N55" s="292"/>
      <c r="O55" s="292"/>
      <c r="P55" s="285"/>
      <c r="Q55" s="285"/>
      <c r="R55" s="292"/>
      <c r="S55" s="201"/>
      <c r="T55" s="294" t="n">
        <v>0</v>
      </c>
      <c r="U55" s="295" t="n">
        <v>0</v>
      </c>
      <c r="V55" s="296" t="n">
        <v>0</v>
      </c>
      <c r="W55" s="297" t="n">
        <v>0</v>
      </c>
      <c r="X55" s="297" t="n">
        <v>0</v>
      </c>
      <c r="Y55" s="297" t="n">
        <v>0</v>
      </c>
      <c r="Z55" s="297"/>
      <c r="AA55" s="297" t="n">
        <v>0</v>
      </c>
      <c r="AB55" s="297" t="n">
        <v>0</v>
      </c>
      <c r="AC55" s="297"/>
      <c r="AD55" s="297" t="n">
        <v>0</v>
      </c>
      <c r="AE55" s="297" t="n">
        <v>0</v>
      </c>
      <c r="AF55" s="297"/>
      <c r="AG55" s="297"/>
      <c r="AH55" s="297"/>
      <c r="AI55" s="297"/>
      <c r="AJ55" s="299"/>
      <c r="AK55" s="299"/>
      <c r="AL55" s="300"/>
      <c r="AM55" s="203" t="n">
        <f aca="false">SUM(C55:S55)</f>
        <v>0</v>
      </c>
      <c r="AN55" s="212"/>
      <c r="AO55" s="213"/>
      <c r="AP55" s="214" t="e">
        <f aca="false">(AM55*100)/(AM55+AQ55)</f>
        <v>#DIV/0!</v>
      </c>
      <c r="AQ55" s="304" t="n">
        <f aca="false">AN55+AO55</f>
        <v>0</v>
      </c>
    </row>
    <row r="56" customFormat="false" ht="26.25" hidden="true" customHeight="true" outlineLevel="0" collapsed="false">
      <c r="B56" s="301" t="s">
        <v>53</v>
      </c>
      <c r="C56" s="200"/>
      <c r="D56" s="290"/>
      <c r="E56" s="291"/>
      <c r="F56" s="285"/>
      <c r="G56" s="291"/>
      <c r="H56" s="285"/>
      <c r="I56" s="285"/>
      <c r="J56" s="285"/>
      <c r="K56" s="292"/>
      <c r="L56" s="292"/>
      <c r="M56" s="293"/>
      <c r="N56" s="292"/>
      <c r="O56" s="292"/>
      <c r="P56" s="285"/>
      <c r="Q56" s="285"/>
      <c r="R56" s="292"/>
      <c r="S56" s="201"/>
      <c r="T56" s="294" t="n">
        <v>0</v>
      </c>
      <c r="U56" s="295" t="n">
        <v>0</v>
      </c>
      <c r="V56" s="296" t="n">
        <v>0</v>
      </c>
      <c r="W56" s="297" t="n">
        <v>0</v>
      </c>
      <c r="X56" s="297" t="n">
        <v>0</v>
      </c>
      <c r="Y56" s="297" t="n">
        <v>0</v>
      </c>
      <c r="Z56" s="297"/>
      <c r="AA56" s="297" t="n">
        <v>0</v>
      </c>
      <c r="AB56" s="297" t="n">
        <v>0</v>
      </c>
      <c r="AC56" s="297"/>
      <c r="AD56" s="297" t="n">
        <v>0</v>
      </c>
      <c r="AE56" s="297" t="n">
        <v>0</v>
      </c>
      <c r="AF56" s="297"/>
      <c r="AG56" s="297"/>
      <c r="AH56" s="297"/>
      <c r="AI56" s="297"/>
      <c r="AJ56" s="299"/>
      <c r="AK56" s="299"/>
      <c r="AL56" s="300"/>
      <c r="AM56" s="203" t="n">
        <f aca="false">SUM(C56:S56)</f>
        <v>0</v>
      </c>
      <c r="AN56" s="210"/>
      <c r="AO56" s="211"/>
      <c r="AP56" s="206" t="e">
        <f aca="false">(AM56*100)/(AM56+AQ56)</f>
        <v>#DIV/0!</v>
      </c>
      <c r="AQ56" s="288" t="n">
        <f aca="false">AN56+AO56</f>
        <v>0</v>
      </c>
    </row>
    <row r="57" customFormat="false" ht="26.25" hidden="true" customHeight="true" outlineLevel="0" collapsed="false">
      <c r="B57" s="289" t="s">
        <v>54</v>
      </c>
      <c r="C57" s="200"/>
      <c r="D57" s="290"/>
      <c r="E57" s="291"/>
      <c r="F57" s="285"/>
      <c r="G57" s="291"/>
      <c r="H57" s="285"/>
      <c r="I57" s="285"/>
      <c r="J57" s="285"/>
      <c r="K57" s="292"/>
      <c r="L57" s="292"/>
      <c r="M57" s="293"/>
      <c r="N57" s="292"/>
      <c r="O57" s="292"/>
      <c r="P57" s="285"/>
      <c r="Q57" s="285"/>
      <c r="R57" s="292"/>
      <c r="S57" s="201"/>
      <c r="T57" s="294" t="n">
        <v>0</v>
      </c>
      <c r="U57" s="295" t="n">
        <v>0</v>
      </c>
      <c r="V57" s="296" t="n">
        <v>0</v>
      </c>
      <c r="W57" s="297" t="n">
        <v>0</v>
      </c>
      <c r="X57" s="297" t="n">
        <v>0</v>
      </c>
      <c r="Y57" s="297" t="n">
        <v>0</v>
      </c>
      <c r="Z57" s="297"/>
      <c r="AA57" s="297" t="n">
        <v>0</v>
      </c>
      <c r="AB57" s="297" t="n">
        <v>0</v>
      </c>
      <c r="AC57" s="297"/>
      <c r="AD57" s="297" t="n">
        <v>0</v>
      </c>
      <c r="AE57" s="297" t="n">
        <v>0</v>
      </c>
      <c r="AF57" s="297"/>
      <c r="AG57" s="297"/>
      <c r="AH57" s="297"/>
      <c r="AI57" s="297"/>
      <c r="AJ57" s="299"/>
      <c r="AK57" s="299"/>
      <c r="AL57" s="300"/>
      <c r="AM57" s="203" t="n">
        <f aca="false">SUM(C57:S57)</f>
        <v>0</v>
      </c>
      <c r="AN57" s="210"/>
      <c r="AO57" s="211"/>
      <c r="AP57" s="206" t="e">
        <f aca="false">(AM57*100)/(AM57+AQ57)</f>
        <v>#DIV/0!</v>
      </c>
      <c r="AQ57" s="288" t="n">
        <f aca="false">AN57+AO57</f>
        <v>0</v>
      </c>
    </row>
    <row r="58" customFormat="false" ht="26.25" hidden="true" customHeight="true" outlineLevel="0" collapsed="false">
      <c r="B58" s="301" t="s">
        <v>55</v>
      </c>
      <c r="C58" s="200"/>
      <c r="D58" s="290"/>
      <c r="E58" s="291"/>
      <c r="F58" s="285"/>
      <c r="G58" s="291"/>
      <c r="H58" s="285"/>
      <c r="I58" s="285"/>
      <c r="J58" s="285"/>
      <c r="K58" s="292"/>
      <c r="L58" s="292"/>
      <c r="M58" s="293"/>
      <c r="N58" s="292"/>
      <c r="O58" s="292"/>
      <c r="P58" s="285"/>
      <c r="Q58" s="285"/>
      <c r="R58" s="292"/>
      <c r="S58" s="201"/>
      <c r="T58" s="294" t="n">
        <v>0</v>
      </c>
      <c r="U58" s="295" t="n">
        <v>0</v>
      </c>
      <c r="V58" s="296" t="n">
        <v>0</v>
      </c>
      <c r="W58" s="297" t="n">
        <v>0</v>
      </c>
      <c r="X58" s="297" t="n">
        <v>0</v>
      </c>
      <c r="Y58" s="297" t="n">
        <v>0</v>
      </c>
      <c r="Z58" s="297"/>
      <c r="AA58" s="297" t="n">
        <v>0</v>
      </c>
      <c r="AB58" s="297" t="n">
        <v>0</v>
      </c>
      <c r="AC58" s="297"/>
      <c r="AD58" s="297" t="n">
        <v>0</v>
      </c>
      <c r="AE58" s="297" t="n">
        <v>0</v>
      </c>
      <c r="AF58" s="297"/>
      <c r="AG58" s="297"/>
      <c r="AH58" s="297"/>
      <c r="AI58" s="297"/>
      <c r="AJ58" s="299"/>
      <c r="AK58" s="299"/>
      <c r="AL58" s="300"/>
      <c r="AM58" s="203" t="n">
        <f aca="false">SUM(C58:S58)</f>
        <v>0</v>
      </c>
      <c r="AN58" s="210"/>
      <c r="AO58" s="211"/>
      <c r="AP58" s="206" t="e">
        <f aca="false">(AM58*100)/(AM58+AQ58)</f>
        <v>#DIV/0!</v>
      </c>
      <c r="AQ58" s="288" t="n">
        <f aca="false">AN58+AO58</f>
        <v>0</v>
      </c>
    </row>
    <row r="59" customFormat="false" ht="26.25" hidden="true" customHeight="true" outlineLevel="0" collapsed="false">
      <c r="B59" s="301" t="s">
        <v>56</v>
      </c>
      <c r="C59" s="200"/>
      <c r="D59" s="290"/>
      <c r="E59" s="291"/>
      <c r="F59" s="285"/>
      <c r="G59" s="291"/>
      <c r="H59" s="285"/>
      <c r="I59" s="285"/>
      <c r="J59" s="285"/>
      <c r="K59" s="292"/>
      <c r="L59" s="292"/>
      <c r="M59" s="293"/>
      <c r="N59" s="292"/>
      <c r="O59" s="292"/>
      <c r="P59" s="285"/>
      <c r="Q59" s="285"/>
      <c r="R59" s="292"/>
      <c r="S59" s="201"/>
      <c r="T59" s="294" t="n">
        <v>0</v>
      </c>
      <c r="U59" s="295" t="n">
        <v>0</v>
      </c>
      <c r="V59" s="296" t="n">
        <v>0</v>
      </c>
      <c r="W59" s="297" t="n">
        <v>0</v>
      </c>
      <c r="X59" s="297" t="n">
        <v>0</v>
      </c>
      <c r="Y59" s="297" t="n">
        <v>0</v>
      </c>
      <c r="Z59" s="297"/>
      <c r="AA59" s="297" t="n">
        <v>0</v>
      </c>
      <c r="AB59" s="297" t="n">
        <v>0</v>
      </c>
      <c r="AC59" s="297"/>
      <c r="AD59" s="297" t="n">
        <v>0</v>
      </c>
      <c r="AE59" s="297" t="n">
        <v>0</v>
      </c>
      <c r="AF59" s="297"/>
      <c r="AG59" s="297"/>
      <c r="AH59" s="297"/>
      <c r="AI59" s="297"/>
      <c r="AJ59" s="299"/>
      <c r="AK59" s="299"/>
      <c r="AL59" s="300"/>
      <c r="AM59" s="203" t="n">
        <f aca="false">SUM(C59:S59)</f>
        <v>0</v>
      </c>
      <c r="AN59" s="210"/>
      <c r="AO59" s="211"/>
      <c r="AP59" s="206" t="e">
        <f aca="false">(AM59*100)/(AM59+AQ59)</f>
        <v>#DIV/0!</v>
      </c>
      <c r="AQ59" s="288" t="n">
        <f aca="false">AN59+AO59</f>
        <v>0</v>
      </c>
    </row>
    <row r="60" customFormat="false" ht="26.25" hidden="true" customHeight="true" outlineLevel="0" collapsed="false">
      <c r="B60" s="289" t="s">
        <v>57</v>
      </c>
      <c r="C60" s="200"/>
      <c r="D60" s="290"/>
      <c r="E60" s="291"/>
      <c r="F60" s="285"/>
      <c r="G60" s="291"/>
      <c r="H60" s="285"/>
      <c r="I60" s="285"/>
      <c r="J60" s="285"/>
      <c r="K60" s="292"/>
      <c r="L60" s="292"/>
      <c r="M60" s="293"/>
      <c r="N60" s="292"/>
      <c r="O60" s="292"/>
      <c r="P60" s="285"/>
      <c r="Q60" s="285"/>
      <c r="R60" s="292"/>
      <c r="S60" s="201"/>
      <c r="T60" s="294" t="n">
        <v>0</v>
      </c>
      <c r="U60" s="295" t="n">
        <v>0</v>
      </c>
      <c r="V60" s="296" t="n">
        <v>0</v>
      </c>
      <c r="W60" s="297" t="n">
        <v>0</v>
      </c>
      <c r="X60" s="297" t="n">
        <v>0</v>
      </c>
      <c r="Y60" s="297" t="n">
        <v>0</v>
      </c>
      <c r="Z60" s="297"/>
      <c r="AA60" s="297" t="n">
        <v>0</v>
      </c>
      <c r="AB60" s="297" t="n">
        <v>0</v>
      </c>
      <c r="AC60" s="297"/>
      <c r="AD60" s="297" t="n">
        <v>0</v>
      </c>
      <c r="AE60" s="297" t="n">
        <v>0</v>
      </c>
      <c r="AF60" s="297"/>
      <c r="AG60" s="297"/>
      <c r="AH60" s="297"/>
      <c r="AI60" s="297"/>
      <c r="AJ60" s="299"/>
      <c r="AK60" s="299"/>
      <c r="AL60" s="300"/>
      <c r="AM60" s="203" t="n">
        <f aca="false">SUM(C60:S60)</f>
        <v>0</v>
      </c>
      <c r="AN60" s="210"/>
      <c r="AO60" s="211"/>
      <c r="AP60" s="206" t="e">
        <f aca="false">(AM60*100)/(AM60+AQ60)</f>
        <v>#DIV/0!</v>
      </c>
      <c r="AQ60" s="288" t="n">
        <f aca="false">AN60+AO60</f>
        <v>0</v>
      </c>
    </row>
    <row r="61" customFormat="false" ht="26.25" hidden="true" customHeight="true" outlineLevel="0" collapsed="false">
      <c r="B61" s="302" t="s">
        <v>58</v>
      </c>
      <c r="C61" s="305"/>
      <c r="D61" s="306"/>
      <c r="E61" s="307"/>
      <c r="F61" s="308"/>
      <c r="G61" s="307"/>
      <c r="H61" s="308"/>
      <c r="I61" s="308"/>
      <c r="J61" s="308"/>
      <c r="K61" s="310"/>
      <c r="L61" s="310"/>
      <c r="M61" s="311"/>
      <c r="N61" s="310"/>
      <c r="O61" s="310"/>
      <c r="P61" s="308"/>
      <c r="Q61" s="308"/>
      <c r="R61" s="310"/>
      <c r="S61" s="312"/>
      <c r="T61" s="313" t="n">
        <v>0</v>
      </c>
      <c r="U61" s="314" t="n">
        <v>0</v>
      </c>
      <c r="V61" s="315" t="n">
        <v>0</v>
      </c>
      <c r="W61" s="316" t="n">
        <v>0</v>
      </c>
      <c r="X61" s="316" t="n">
        <v>0</v>
      </c>
      <c r="Y61" s="316" t="n">
        <v>0</v>
      </c>
      <c r="Z61" s="316"/>
      <c r="AA61" s="316" t="n">
        <v>0</v>
      </c>
      <c r="AB61" s="316" t="n">
        <v>0</v>
      </c>
      <c r="AC61" s="316"/>
      <c r="AD61" s="316" t="n">
        <v>0</v>
      </c>
      <c r="AE61" s="316" t="n">
        <v>0</v>
      </c>
      <c r="AF61" s="316"/>
      <c r="AG61" s="316"/>
      <c r="AH61" s="316"/>
      <c r="AI61" s="316"/>
      <c r="AJ61" s="318"/>
      <c r="AK61" s="318"/>
      <c r="AL61" s="319"/>
      <c r="AM61" s="320" t="n">
        <f aca="false">SUM(C61:S61)</f>
        <v>0</v>
      </c>
      <c r="AN61" s="216"/>
      <c r="AO61" s="217"/>
      <c r="AP61" s="218" t="e">
        <f aca="false">(AM61*100)/(AM61+AQ61)</f>
        <v>#DIV/0!</v>
      </c>
      <c r="AQ61" s="321" t="n">
        <f aca="false">AN61+AO61</f>
        <v>0</v>
      </c>
    </row>
    <row r="62" customFormat="false" ht="26.25" hidden="true" customHeight="true" outlineLevel="0" collapsed="false">
      <c r="B62" s="124" t="s">
        <v>59</v>
      </c>
      <c r="C62" s="220" t="n">
        <f aca="false">SUM(C50:C61)</f>
        <v>0</v>
      </c>
      <c r="D62" s="485"/>
      <c r="E62" s="322" t="n">
        <f aca="false">SUM(E50:E61)</f>
        <v>0</v>
      </c>
      <c r="F62" s="222" t="n">
        <f aca="false">SUM(F50:F61)</f>
        <v>0</v>
      </c>
      <c r="G62" s="322" t="n">
        <f aca="false">SUM(G50:G61)</f>
        <v>0</v>
      </c>
      <c r="H62" s="222" t="n">
        <f aca="false">SUM(H50:H61)</f>
        <v>0</v>
      </c>
      <c r="I62" s="222" t="n">
        <f aca="false">SUM(I50:I61)</f>
        <v>0</v>
      </c>
      <c r="J62" s="222" t="n">
        <f aca="false">SUM(J50:J61)</f>
        <v>0</v>
      </c>
      <c r="K62" s="322" t="n">
        <f aca="false">SUM(K50:K61)</f>
        <v>0</v>
      </c>
      <c r="L62" s="322" t="n">
        <f aca="false">SUM(L50:L61)</f>
        <v>0</v>
      </c>
      <c r="M62" s="322" t="n">
        <f aca="false">SUM(M50:M61)</f>
        <v>0</v>
      </c>
      <c r="N62" s="322" t="n">
        <f aca="false">SUM(N50:N61)</f>
        <v>0</v>
      </c>
      <c r="O62" s="221" t="n">
        <f aca="false">SUM(O50:O61)</f>
        <v>0</v>
      </c>
      <c r="P62" s="222" t="n">
        <f aca="false">SUM(P50:P61)</f>
        <v>0</v>
      </c>
      <c r="Q62" s="222" t="n">
        <f aca="false">SUM(Q50:Q61)</f>
        <v>0</v>
      </c>
      <c r="R62" s="322" t="n">
        <f aca="false">SUM(R50:R61)</f>
        <v>0</v>
      </c>
      <c r="S62" s="323" t="n">
        <f aca="false">SUM(S50:S61)</f>
        <v>0</v>
      </c>
      <c r="T62" s="324" t="n">
        <f aca="false">SUM(T50:T61)</f>
        <v>0</v>
      </c>
      <c r="U62" s="325" t="n">
        <f aca="false">SUM(U50:U61)</f>
        <v>0</v>
      </c>
      <c r="V62" s="326" t="n">
        <f aca="false">SUM(V50:V61)</f>
        <v>0</v>
      </c>
      <c r="W62" s="227" t="n">
        <f aca="false">SUM(W50:W61)</f>
        <v>0</v>
      </c>
      <c r="X62" s="227" t="n">
        <f aca="false">SUM(X50:X61)</f>
        <v>0</v>
      </c>
      <c r="Y62" s="227" t="n">
        <f aca="false">SUM(Y50:Y61)</f>
        <v>0</v>
      </c>
      <c r="Z62" s="227" t="n">
        <f aca="false">SUM(Z50:Z61)</f>
        <v>0</v>
      </c>
      <c r="AA62" s="227" t="n">
        <f aca="false">SUM(AA50:AA61)</f>
        <v>0</v>
      </c>
      <c r="AB62" s="227" t="n">
        <f aca="false">SUM(AB50:AB61)</f>
        <v>0</v>
      </c>
      <c r="AC62" s="227" t="n">
        <f aca="false">SUM(AC50:AC61)</f>
        <v>0</v>
      </c>
      <c r="AD62" s="227" t="n">
        <f aca="false">SUM(AD50:AD61)</f>
        <v>0</v>
      </c>
      <c r="AE62" s="327" t="n">
        <f aca="false">SUM(AE50:AE61)</f>
        <v>0</v>
      </c>
      <c r="AF62" s="229"/>
      <c r="AG62" s="229"/>
      <c r="AH62" s="229"/>
      <c r="AI62" s="229"/>
      <c r="AJ62" s="229" t="n">
        <f aca="false">SUM(AJ50:AJ61)</f>
        <v>0</v>
      </c>
      <c r="AK62" s="230" t="n">
        <f aca="false">SUM(AK50:AK61)</f>
        <v>0</v>
      </c>
      <c r="AL62" s="228" t="n">
        <f aca="false">SUM(AL50:AL61)</f>
        <v>0</v>
      </c>
      <c r="AM62" s="233" t="n">
        <f aca="false">SUM(C62:S62)</f>
        <v>0</v>
      </c>
      <c r="AN62" s="234" t="n">
        <f aca="false">SUM(AN50:AN61)</f>
        <v>0</v>
      </c>
      <c r="AO62" s="235" t="n">
        <f aca="false">SUM(AO50:AO61)</f>
        <v>0</v>
      </c>
      <c r="AP62" s="236" t="e">
        <f aca="false">(AM62*100)/(AM62+AQ62)</f>
        <v>#DIV/0!</v>
      </c>
      <c r="AQ62" s="237" t="n">
        <f aca="false">AN62+AO62</f>
        <v>0</v>
      </c>
    </row>
    <row r="63" customFormat="false" ht="26.25" hidden="true" customHeight="true" outlineLevel="0" collapsed="false">
      <c r="B63" s="328" t="s">
        <v>60</v>
      </c>
      <c r="C63" s="615" t="n">
        <v>0.83412037037037</v>
      </c>
      <c r="D63" s="615" t="s">
        <v>91</v>
      </c>
      <c r="E63" s="331" t="n">
        <v>0.834733796296296</v>
      </c>
      <c r="F63" s="331" t="s">
        <v>61</v>
      </c>
      <c r="G63" s="331" t="s">
        <v>62</v>
      </c>
      <c r="H63" s="331" t="n">
        <v>0.625775462962963</v>
      </c>
      <c r="I63" s="331"/>
      <c r="J63" s="331" t="s">
        <v>63</v>
      </c>
      <c r="K63" s="331" t="s">
        <v>64</v>
      </c>
      <c r="L63" s="331" t="s">
        <v>65</v>
      </c>
      <c r="M63" s="331" t="n">
        <v>0.834467592592593</v>
      </c>
      <c r="N63" s="331" t="n">
        <v>0.834155092592593</v>
      </c>
      <c r="O63" s="331" t="s">
        <v>92</v>
      </c>
      <c r="P63" s="331" t="s">
        <v>66</v>
      </c>
      <c r="Q63" s="331" t="s">
        <v>67</v>
      </c>
      <c r="R63" s="331"/>
      <c r="S63" s="333" t="n">
        <v>0.835497685185185</v>
      </c>
      <c r="T63" s="334"/>
      <c r="U63" s="335" t="n">
        <v>0.7090625</v>
      </c>
      <c r="V63" s="336" t="s">
        <v>93</v>
      </c>
      <c r="W63" s="333" t="n">
        <v>0.834398148148148</v>
      </c>
      <c r="X63" s="333" t="n">
        <v>0.543113425925926</v>
      </c>
      <c r="Y63" s="333" t="n">
        <v>0.335520833333333</v>
      </c>
      <c r="Z63" s="333" t="s">
        <v>94</v>
      </c>
      <c r="AA63" s="333" t="n">
        <v>0.334155092592593</v>
      </c>
      <c r="AB63" s="333" t="n">
        <v>0.625810185185185</v>
      </c>
      <c r="AC63" s="333" t="n">
        <v>0.834270833333333</v>
      </c>
      <c r="AD63" s="333" t="n">
        <v>0.670844907407407</v>
      </c>
      <c r="AE63" s="333" t="n">
        <v>0.667395833333333</v>
      </c>
      <c r="AF63" s="337" t="s">
        <v>75</v>
      </c>
      <c r="AG63" s="338" t="s">
        <v>76</v>
      </c>
      <c r="AH63" s="338" t="s">
        <v>77</v>
      </c>
      <c r="AI63" s="339" t="s">
        <v>78</v>
      </c>
      <c r="AJ63" s="336" t="n">
        <v>0.625763888888889</v>
      </c>
      <c r="AK63" s="340" t="n">
        <v>0.835439814814815</v>
      </c>
      <c r="AL63" s="341" t="n">
        <v>0.835451388888889</v>
      </c>
      <c r="AM63" s="342"/>
      <c r="AN63" s="343" t="n">
        <v>0.835428240740741</v>
      </c>
      <c r="AO63" s="340" t="n">
        <v>0.835497685185185</v>
      </c>
      <c r="AP63" s="658"/>
      <c r="AQ63" s="659"/>
    </row>
    <row r="64" customFormat="false" ht="36" hidden="false" customHeight="true" outlineLevel="0" collapsed="false">
      <c r="B64" s="242"/>
      <c r="C64" s="240"/>
      <c r="D64" s="240"/>
      <c r="E64" s="240"/>
      <c r="F64" s="240"/>
      <c r="G64" s="240"/>
      <c r="H64" s="240"/>
      <c r="I64" s="240"/>
      <c r="J64" s="240"/>
      <c r="K64" s="240"/>
      <c r="L64" s="240"/>
      <c r="M64" s="240"/>
      <c r="N64" s="240"/>
      <c r="O64" s="240"/>
      <c r="P64" s="240"/>
      <c r="Q64" s="240"/>
      <c r="R64" s="240"/>
      <c r="S64" s="158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M64" s="158"/>
      <c r="AN64" s="158"/>
      <c r="AO64" s="158"/>
    </row>
    <row r="66" customFormat="false" ht="20.25" hidden="false" customHeight="false" outlineLevel="0" collapsed="false">
      <c r="B66" s="5" t="s">
        <v>1</v>
      </c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</row>
    <row r="67" customFormat="false" ht="20.25" hidden="false" customHeight="false" outlineLevel="0" collapsed="false">
      <c r="B67" s="5" t="str">
        <f aca="false">B3</f>
        <v>RACCOLTA DIFFERENZIATA ANNO 2022 - VAL DELLA TORRE.</v>
      </c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</row>
    <row r="68" customFormat="false" ht="20.25" hidden="false" customHeight="false" outlineLevel="0" collapsed="false">
      <c r="B68" s="346" t="s">
        <v>95</v>
      </c>
      <c r="C68" s="346"/>
      <c r="D68" s="346"/>
      <c r="E68" s="346"/>
      <c r="F68" s="346"/>
      <c r="G68" s="346"/>
      <c r="H68" s="346"/>
      <c r="I68" s="346"/>
      <c r="J68" s="346"/>
      <c r="K68" s="346"/>
      <c r="L68" s="346"/>
      <c r="M68" s="346"/>
      <c r="N68" s="346"/>
      <c r="O68" s="346"/>
      <c r="P68" s="346"/>
      <c r="Q68" s="346"/>
      <c r="R68" s="346"/>
      <c r="S68" s="346"/>
      <c r="T68" s="346"/>
      <c r="U68" s="346"/>
      <c r="V68" s="346"/>
      <c r="W68" s="346"/>
      <c r="X68" s="346"/>
      <c r="Y68" s="346"/>
      <c r="Z68" s="346"/>
      <c r="AA68" s="346"/>
      <c r="AB68" s="346"/>
      <c r="AC68" s="346"/>
      <c r="AD68" s="346"/>
      <c r="AE68" s="346"/>
      <c r="AF68" s="346"/>
      <c r="AG68" s="346"/>
      <c r="AH68" s="346"/>
      <c r="AI68" s="346"/>
      <c r="AJ68" s="346"/>
      <c r="AK68" s="346"/>
      <c r="AL68" s="346"/>
      <c r="AM68" s="346"/>
      <c r="AN68" s="346"/>
      <c r="AO68" s="346"/>
      <c r="AP68" s="346"/>
      <c r="AQ68" s="346"/>
    </row>
    <row r="69" customFormat="false" ht="13.5" hidden="false" customHeight="false" outlineLevel="0" collapsed="false">
      <c r="B69" s="7"/>
      <c r="C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  <c r="Q69" s="8"/>
      <c r="R69" s="8"/>
      <c r="S69" s="8"/>
      <c r="T69" s="8"/>
      <c r="U69" s="8"/>
      <c r="V69" s="8"/>
      <c r="W69" s="8"/>
      <c r="X69" s="8"/>
      <c r="Y69" s="8"/>
      <c r="Z69" s="8"/>
      <c r="AA69" s="8"/>
      <c r="AB69" s="8"/>
      <c r="AC69" s="8"/>
      <c r="AD69" s="8"/>
      <c r="AE69" s="8"/>
      <c r="AF69" s="8"/>
      <c r="AG69" s="8"/>
      <c r="AH69" s="8"/>
      <c r="AI69" s="8"/>
      <c r="AJ69" s="8"/>
      <c r="AK69" s="8"/>
      <c r="AL69" s="8"/>
      <c r="AM69" s="9"/>
    </row>
    <row r="70" customFormat="false" ht="89.25" hidden="false" customHeight="false" outlineLevel="0" collapsed="false">
      <c r="B70" s="10" t="s">
        <v>169</v>
      </c>
      <c r="C70" s="11" t="s">
        <v>5</v>
      </c>
      <c r="D70" s="11" t="s">
        <v>6</v>
      </c>
      <c r="E70" s="12" t="s">
        <v>7</v>
      </c>
      <c r="F70" s="13" t="s">
        <v>8</v>
      </c>
      <c r="G70" s="13" t="s">
        <v>9</v>
      </c>
      <c r="H70" s="14" t="s">
        <v>10</v>
      </c>
      <c r="I70" s="161" t="s">
        <v>11</v>
      </c>
      <c r="J70" s="347" t="s">
        <v>12</v>
      </c>
      <c r="K70" s="14" t="s">
        <v>13</v>
      </c>
      <c r="L70" s="14" t="s">
        <v>14</v>
      </c>
      <c r="M70" s="16" t="s">
        <v>15</v>
      </c>
      <c r="N70" s="16" t="s">
        <v>16</v>
      </c>
      <c r="O70" s="14" t="s">
        <v>10</v>
      </c>
      <c r="P70" s="16" t="s">
        <v>17</v>
      </c>
      <c r="Q70" s="16" t="s">
        <v>18</v>
      </c>
      <c r="R70" s="19" t="s">
        <v>19</v>
      </c>
      <c r="S70" s="19" t="s">
        <v>20</v>
      </c>
      <c r="T70" s="163" t="s">
        <v>21</v>
      </c>
      <c r="U70" s="164" t="s">
        <v>22</v>
      </c>
      <c r="V70" s="348" t="s">
        <v>23</v>
      </c>
      <c r="W70" s="23" t="s">
        <v>24</v>
      </c>
      <c r="X70" s="23" t="s">
        <v>25</v>
      </c>
      <c r="Y70" s="23" t="s">
        <v>26</v>
      </c>
      <c r="Z70" s="166" t="s">
        <v>27</v>
      </c>
      <c r="AA70" s="23" t="s">
        <v>28</v>
      </c>
      <c r="AB70" s="23" t="s">
        <v>29</v>
      </c>
      <c r="AC70" s="23" t="s">
        <v>30</v>
      </c>
      <c r="AD70" s="23" t="s">
        <v>31</v>
      </c>
      <c r="AE70" s="167" t="s">
        <v>32</v>
      </c>
      <c r="AF70" s="168" t="s">
        <v>33</v>
      </c>
      <c r="AG70" s="25" t="s">
        <v>34</v>
      </c>
      <c r="AH70" s="169" t="s">
        <v>35</v>
      </c>
      <c r="AI70" s="170" t="s">
        <v>36</v>
      </c>
      <c r="AJ70" s="349" t="s">
        <v>37</v>
      </c>
      <c r="AK70" s="172" t="s">
        <v>38</v>
      </c>
      <c r="AL70" s="30" t="s">
        <v>39</v>
      </c>
      <c r="AM70" s="31" t="s">
        <v>40</v>
      </c>
      <c r="AN70" s="350" t="s">
        <v>41</v>
      </c>
      <c r="AO70" s="33" t="s">
        <v>42</v>
      </c>
      <c r="AP70" s="34" t="s">
        <v>43</v>
      </c>
      <c r="AQ70" s="35" t="s">
        <v>44</v>
      </c>
    </row>
    <row r="71" customFormat="false" ht="13.5" hidden="false" customHeight="false" outlineLevel="0" collapsed="false">
      <c r="B71" s="10"/>
      <c r="C71" s="41" t="s">
        <v>45</v>
      </c>
      <c r="D71" s="37" t="s">
        <v>45</v>
      </c>
      <c r="E71" s="37" t="s">
        <v>45</v>
      </c>
      <c r="F71" s="37" t="s">
        <v>45</v>
      </c>
      <c r="G71" s="37" t="s">
        <v>45</v>
      </c>
      <c r="H71" s="38" t="s">
        <v>45</v>
      </c>
      <c r="I71" s="38" t="s">
        <v>45</v>
      </c>
      <c r="J71" s="38" t="s">
        <v>45</v>
      </c>
      <c r="K71" s="38" t="s">
        <v>45</v>
      </c>
      <c r="L71" s="38" t="s">
        <v>45</v>
      </c>
      <c r="M71" s="38" t="s">
        <v>45</v>
      </c>
      <c r="N71" s="38" t="s">
        <v>45</v>
      </c>
      <c r="O71" s="38" t="s">
        <v>45</v>
      </c>
      <c r="P71" s="38" t="s">
        <v>45</v>
      </c>
      <c r="Q71" s="38" t="s">
        <v>45</v>
      </c>
      <c r="R71" s="40" t="s">
        <v>45</v>
      </c>
      <c r="S71" s="40" t="s">
        <v>45</v>
      </c>
      <c r="T71" s="179" t="s">
        <v>45</v>
      </c>
      <c r="U71" s="180" t="s">
        <v>45</v>
      </c>
      <c r="V71" s="45" t="s">
        <v>45</v>
      </c>
      <c r="W71" s="44" t="s">
        <v>45</v>
      </c>
      <c r="X71" s="44" t="s">
        <v>45</v>
      </c>
      <c r="Y71" s="44" t="s">
        <v>45</v>
      </c>
      <c r="Z71" s="44" t="s">
        <v>45</v>
      </c>
      <c r="AA71" s="44" t="s">
        <v>45</v>
      </c>
      <c r="AB71" s="44" t="s">
        <v>45</v>
      </c>
      <c r="AC71" s="44" t="s">
        <v>45</v>
      </c>
      <c r="AD71" s="44" t="s">
        <v>45</v>
      </c>
      <c r="AE71" s="46" t="s">
        <v>45</v>
      </c>
      <c r="AF71" s="43" t="s">
        <v>45</v>
      </c>
      <c r="AG71" s="44" t="s">
        <v>45</v>
      </c>
      <c r="AH71" s="44" t="s">
        <v>45</v>
      </c>
      <c r="AI71" s="44" t="s">
        <v>45</v>
      </c>
      <c r="AJ71" s="45" t="s">
        <v>45</v>
      </c>
      <c r="AK71" s="44" t="s">
        <v>45</v>
      </c>
      <c r="AL71" s="48" t="s">
        <v>45</v>
      </c>
      <c r="AM71" s="49" t="s">
        <v>45</v>
      </c>
      <c r="AN71" s="351" t="s">
        <v>45</v>
      </c>
      <c r="AO71" s="51" t="s">
        <v>45</v>
      </c>
      <c r="AP71" s="52" t="s">
        <v>46</v>
      </c>
      <c r="AQ71" s="53" t="s">
        <v>45</v>
      </c>
    </row>
    <row r="72" customFormat="false" ht="29.25" hidden="false" customHeight="true" outlineLevel="0" collapsed="false">
      <c r="B72" s="54" t="s">
        <v>47</v>
      </c>
      <c r="C72" s="493" t="n">
        <f aca="false">C29+C8+C50</f>
        <v>15700</v>
      </c>
      <c r="D72" s="493" t="n">
        <f aca="false">D29+D8+D50</f>
        <v>11470</v>
      </c>
      <c r="E72" s="494" t="n">
        <f aca="false">E29+E8+E50</f>
        <v>12279.2734592671</v>
      </c>
      <c r="F72" s="495" t="n">
        <f aca="false">F29+F8+F50</f>
        <v>13820.6745497447</v>
      </c>
      <c r="G72" s="495" t="n">
        <f aca="false">G29+G8+G50</f>
        <v>2440</v>
      </c>
      <c r="H72" s="496" t="n">
        <f aca="false">H29+H8+H50</f>
        <v>10217.1922200152</v>
      </c>
      <c r="I72" s="496" t="n">
        <f aca="false">I29+I8+I50</f>
        <v>0</v>
      </c>
      <c r="J72" s="496" t="n">
        <f aca="false">J29+J8+J50</f>
        <v>0</v>
      </c>
      <c r="K72" s="496" t="n">
        <f aca="false">K29+K8+K50</f>
        <v>971.450148640902</v>
      </c>
      <c r="L72" s="496" t="n">
        <f aca="false">L29+L8+L50</f>
        <v>340.135043259168</v>
      </c>
      <c r="M72" s="496" t="n">
        <f aca="false">M29+M8+M50</f>
        <v>4939.80949968672</v>
      </c>
      <c r="N72" s="496" t="n">
        <f aca="false">N29+N8+N50</f>
        <v>0</v>
      </c>
      <c r="O72" s="496" t="n">
        <f aca="false">O29+O8+O50</f>
        <v>0</v>
      </c>
      <c r="P72" s="496" t="n">
        <f aca="false">P29+P8+P50</f>
        <v>9320</v>
      </c>
      <c r="Q72" s="496" t="n">
        <f aca="false">Q29+Q8+Q50</f>
        <v>0</v>
      </c>
      <c r="R72" s="495" t="n">
        <f aca="false">SUM(AF72:AI72)</f>
        <v>1816.43141855412</v>
      </c>
      <c r="S72" s="497" t="n">
        <f aca="false">S8+S29</f>
        <v>8669.19160678815</v>
      </c>
      <c r="T72" s="498" t="n">
        <f aca="false">SUM(V72:AE72)</f>
        <v>600.8742484636</v>
      </c>
      <c r="U72" s="499" t="n">
        <f aca="false">U29+U8+U50</f>
        <v>4567.96341967392</v>
      </c>
      <c r="V72" s="500" t="n">
        <f aca="false">V29+V8+V50</f>
        <v>16.2139095890046</v>
      </c>
      <c r="W72" s="501" t="n">
        <f aca="false">W29+W8+W50</f>
        <v>12.1697305800328</v>
      </c>
      <c r="X72" s="501" t="n">
        <f aca="false">X29+X8+X50</f>
        <v>41.1980590031061</v>
      </c>
      <c r="Y72" s="501" t="n">
        <f aca="false">Y29+Y8+Y50</f>
        <v>7.86271712903097</v>
      </c>
      <c r="Z72" s="501" t="n">
        <f aca="false">Z29+Z8+Z50</f>
        <v>38.7804780504712</v>
      </c>
      <c r="AA72" s="501" t="n">
        <f aca="false">AA29+AA8+AA50</f>
        <v>233.136629650861</v>
      </c>
      <c r="AB72" s="501" t="n">
        <f aca="false">AB29+AB8+AB50</f>
        <v>18.8968045538773</v>
      </c>
      <c r="AC72" s="501" t="n">
        <f aca="false">AC29+AC8+AC50</f>
        <v>10.3968378814339</v>
      </c>
      <c r="AD72" s="501" t="n">
        <f aca="false">AD29+AD8+AD50</f>
        <v>52.7652540226361</v>
      </c>
      <c r="AE72" s="502" t="n">
        <f aca="false">AE29+AE8+AE50</f>
        <v>169.453828003146</v>
      </c>
      <c r="AF72" s="503" t="n">
        <f aca="false">AF29+AF8+AF50</f>
        <v>390.48271632917</v>
      </c>
      <c r="AG72" s="504" t="n">
        <f aca="false">AG29+AG8+AG50</f>
        <v>1044.91314838761</v>
      </c>
      <c r="AH72" s="504" t="n">
        <f aca="false">AH29+AH8+AH50</f>
        <v>371.712369855892</v>
      </c>
      <c r="AI72" s="505" t="n">
        <f aca="false">AI29+AI8+AI50</f>
        <v>9.32318398144322</v>
      </c>
      <c r="AJ72" s="506" t="n">
        <f aca="false">AJ29+AJ8+AJ50</f>
        <v>0</v>
      </c>
      <c r="AK72" s="507" t="n">
        <f aca="false">AK29+AK8+AK50</f>
        <v>0</v>
      </c>
      <c r="AL72" s="508" t="n">
        <f aca="false">AL29+AL8+AL50</f>
        <v>0</v>
      </c>
      <c r="AM72" s="368" t="n">
        <f aca="false">SUM(C72:S72)+T72+U72+AK72+AL72</f>
        <v>97152.9956140936</v>
      </c>
      <c r="AN72" s="369" t="n">
        <f aca="false">AN8</f>
        <v>51380</v>
      </c>
      <c r="AO72" s="370" t="n">
        <f aca="false">AO8</f>
        <v>0</v>
      </c>
      <c r="AP72" s="371" t="n">
        <f aca="false">(AM72*100)/(AM72+AQ72)</f>
        <v>65.408359410261</v>
      </c>
      <c r="AQ72" s="372" t="n">
        <f aca="false">AN72+AO72</f>
        <v>51380</v>
      </c>
    </row>
    <row r="73" customFormat="false" ht="26.25" hidden="false" customHeight="true" outlineLevel="0" collapsed="false">
      <c r="B73" s="75" t="s">
        <v>48</v>
      </c>
      <c r="C73" s="509" t="n">
        <f aca="false">C30+C9+C51</f>
        <v>13620</v>
      </c>
      <c r="D73" s="76" t="n">
        <f aca="false">D30+D9+D51</f>
        <v>11470</v>
      </c>
      <c r="E73" s="96" t="n">
        <f aca="false">E30+E9+E51</f>
        <v>12029.2734592671</v>
      </c>
      <c r="F73" s="96" t="n">
        <f aca="false">F30+F9+F51</f>
        <v>12540.6745497447</v>
      </c>
      <c r="G73" s="96" t="n">
        <f aca="false">G30+G9+G51</f>
        <v>2430</v>
      </c>
      <c r="H73" s="58" t="n">
        <f aca="false">H30+H9+H51</f>
        <v>7677.1922200152</v>
      </c>
      <c r="I73" s="58" t="n">
        <f aca="false">I30+I9+I51</f>
        <v>0</v>
      </c>
      <c r="J73" s="58" t="n">
        <f aca="false">J30+J9+J51</f>
        <v>0</v>
      </c>
      <c r="K73" s="58" t="n">
        <f aca="false">K30+K9+K51</f>
        <v>661.450148640902</v>
      </c>
      <c r="L73" s="58" t="n">
        <f aca="false">L30+L9+L51</f>
        <v>340.135043259168</v>
      </c>
      <c r="M73" s="58" t="n">
        <f aca="false">M30+M9+M51</f>
        <v>4689.80949968672</v>
      </c>
      <c r="N73" s="58" t="n">
        <f aca="false">N30+N9+N51</f>
        <v>0</v>
      </c>
      <c r="O73" s="58" t="n">
        <f aca="false">O30+O9+O51</f>
        <v>0</v>
      </c>
      <c r="P73" s="58" t="n">
        <f aca="false">P30+P9+P51</f>
        <v>8970</v>
      </c>
      <c r="Q73" s="58" t="n">
        <f aca="false">Q30+Q9+Q51</f>
        <v>0</v>
      </c>
      <c r="R73" s="96" t="n">
        <f aca="false">SUM(AF73:AI73)</f>
        <v>1346.43141855412</v>
      </c>
      <c r="S73" s="79" t="n">
        <f aca="false">S9+S30</f>
        <v>7899.19160678816</v>
      </c>
      <c r="T73" s="510" t="n">
        <f aca="false">SUM(V73:AE73)</f>
        <v>600.8742484636</v>
      </c>
      <c r="U73" s="511" t="n">
        <f aca="false">U30+U9+U51</f>
        <v>4567.96341967392</v>
      </c>
      <c r="V73" s="512" t="n">
        <f aca="false">V30+V9+V51</f>
        <v>16.2139095890046</v>
      </c>
      <c r="W73" s="513" t="n">
        <f aca="false">W30+W9+W51</f>
        <v>12.1697305800328</v>
      </c>
      <c r="X73" s="513" t="n">
        <f aca="false">X30+X9+X51</f>
        <v>41.1980590031061</v>
      </c>
      <c r="Y73" s="513" t="n">
        <f aca="false">Y30+Y9+Y51</f>
        <v>7.86271712903097</v>
      </c>
      <c r="Z73" s="513" t="n">
        <f aca="false">Z30+Z9+Z51</f>
        <v>38.7804780504712</v>
      </c>
      <c r="AA73" s="513" t="n">
        <f aca="false">AA30+AA9+AA51</f>
        <v>233.136629650861</v>
      </c>
      <c r="AB73" s="513" t="n">
        <f aca="false">AB30+AB9+AB51</f>
        <v>18.8968045538773</v>
      </c>
      <c r="AC73" s="513" t="n">
        <f aca="false">AC30+AC9+AC51</f>
        <v>10.3968378814339</v>
      </c>
      <c r="AD73" s="513" t="n">
        <f aca="false">AD30+AD9+AD51</f>
        <v>52.7652540226361</v>
      </c>
      <c r="AE73" s="514" t="n">
        <f aca="false">AE30+AE9+AE51</f>
        <v>169.453828003146</v>
      </c>
      <c r="AF73" s="515" t="n">
        <f aca="false">AF30+AF9+AF51</f>
        <v>390.48271632917</v>
      </c>
      <c r="AG73" s="516" t="n">
        <f aca="false">AG30+AG9+AG51</f>
        <v>574.913148387613</v>
      </c>
      <c r="AH73" s="516" t="n">
        <f aca="false">AH30+AH9+AH51</f>
        <v>371.712369855892</v>
      </c>
      <c r="AI73" s="517" t="n">
        <f aca="false">AI30+AI9+AI51</f>
        <v>9.32318398144322</v>
      </c>
      <c r="AJ73" s="518" t="n">
        <f aca="false">AJ30+AJ9+AJ51</f>
        <v>0</v>
      </c>
      <c r="AK73" s="519" t="n">
        <f aca="false">AK30+AK9+AK51</f>
        <v>0</v>
      </c>
      <c r="AL73" s="69" t="n">
        <f aca="false">AL30+AL9+AL51</f>
        <v>0</v>
      </c>
      <c r="AM73" s="86" t="n">
        <f aca="false">SUM(C73:S73)+T73+U73+AK73+AL73</f>
        <v>88842.9956140936</v>
      </c>
      <c r="AN73" s="389" t="n">
        <f aca="false">AN9</f>
        <v>53470</v>
      </c>
      <c r="AO73" s="88" t="n">
        <f aca="false">AO9</f>
        <v>0</v>
      </c>
      <c r="AP73" s="390" t="n">
        <f aca="false">(AM73*100)/(AM73+AQ73)</f>
        <v>62.4278866667994</v>
      </c>
      <c r="AQ73" s="90" t="n">
        <f aca="false">AN73+AO73</f>
        <v>53470</v>
      </c>
    </row>
    <row r="74" customFormat="false" ht="26.25" hidden="false" customHeight="true" outlineLevel="0" collapsed="false">
      <c r="B74" s="91" t="s">
        <v>49</v>
      </c>
      <c r="C74" s="509" t="n">
        <f aca="false">C31+C10+C52</f>
        <v>17360</v>
      </c>
      <c r="D74" s="76" t="n">
        <f aca="false">D31+D10+D52</f>
        <v>11470</v>
      </c>
      <c r="E74" s="96" t="n">
        <f aca="false">E31+E10+E52</f>
        <v>17499.2734592671</v>
      </c>
      <c r="F74" s="96" t="n">
        <f aca="false">F31+F10+F52</f>
        <v>12360.6745497447</v>
      </c>
      <c r="G74" s="96" t="n">
        <f aca="false">G31+G10+G52</f>
        <v>2840</v>
      </c>
      <c r="H74" s="58" t="n">
        <f aca="false">H31+H10+H52</f>
        <v>13987.1922200152</v>
      </c>
      <c r="I74" s="58" t="n">
        <f aca="false">I31+I10+I52</f>
        <v>0</v>
      </c>
      <c r="J74" s="58" t="n">
        <f aca="false">J31+J10+J52</f>
        <v>0</v>
      </c>
      <c r="K74" s="58" t="n">
        <f aca="false">K31+K10+K52</f>
        <v>781.450148640902</v>
      </c>
      <c r="L74" s="58" t="n">
        <f aca="false">L31+L10+L52</f>
        <v>340.135043259168</v>
      </c>
      <c r="M74" s="58" t="n">
        <f aca="false">M31+M10+M52</f>
        <v>5819.80949968672</v>
      </c>
      <c r="N74" s="58" t="n">
        <f aca="false">N31+N10+N52</f>
        <v>0</v>
      </c>
      <c r="O74" s="58" t="n">
        <f aca="false">O31+O10+O52</f>
        <v>0</v>
      </c>
      <c r="P74" s="58" t="n">
        <f aca="false">P31+P10+P52</f>
        <v>9580</v>
      </c>
      <c r="Q74" s="58" t="n">
        <f aca="false">Q31+Q10+Q52</f>
        <v>0</v>
      </c>
      <c r="R74" s="96" t="n">
        <f aca="false">SUM(AF74:AI74)</f>
        <v>1566.43141855412</v>
      </c>
      <c r="S74" s="79" t="n">
        <f aca="false">S10+S31</f>
        <v>8989.19160678815</v>
      </c>
      <c r="T74" s="510" t="n">
        <f aca="false">SUM(V74:AE74)</f>
        <v>600.8742484636</v>
      </c>
      <c r="U74" s="511" t="n">
        <f aca="false">U31+U10+U52</f>
        <v>4567.96341967392</v>
      </c>
      <c r="V74" s="512" t="n">
        <f aca="false">V31+V10+V52</f>
        <v>16.2139095890046</v>
      </c>
      <c r="W74" s="513" t="n">
        <f aca="false">W31+W10+W52</f>
        <v>12.1697305800328</v>
      </c>
      <c r="X74" s="513" t="n">
        <f aca="false">X31+X10+X52</f>
        <v>41.1980590031061</v>
      </c>
      <c r="Y74" s="513" t="n">
        <f aca="false">Y31+Y10+Y52</f>
        <v>7.86271712903097</v>
      </c>
      <c r="Z74" s="513" t="n">
        <f aca="false">Z31+Z10+Z52</f>
        <v>38.7804780504712</v>
      </c>
      <c r="AA74" s="513" t="n">
        <f aca="false">AA31+AA10+AA52</f>
        <v>233.136629650861</v>
      </c>
      <c r="AB74" s="513" t="n">
        <f aca="false">AB31+AB10+AB52</f>
        <v>18.8968045538773</v>
      </c>
      <c r="AC74" s="513" t="n">
        <f aca="false">AC31+AC10+AC52</f>
        <v>10.3968378814339</v>
      </c>
      <c r="AD74" s="513" t="n">
        <f aca="false">AD31+AD10+AD52</f>
        <v>52.7652540226361</v>
      </c>
      <c r="AE74" s="514" t="n">
        <f aca="false">AE31+AE10+AE52</f>
        <v>169.453828003146</v>
      </c>
      <c r="AF74" s="515" t="n">
        <f aca="false">AF31+AF10+AF52</f>
        <v>390.48271632917</v>
      </c>
      <c r="AG74" s="516" t="n">
        <f aca="false">AG31+AG10+AG52</f>
        <v>794.913148387613</v>
      </c>
      <c r="AH74" s="516" t="n">
        <f aca="false">AH31+AH10+AH52</f>
        <v>371.712369855892</v>
      </c>
      <c r="AI74" s="517" t="n">
        <f aca="false">AI31+AI10+AI52</f>
        <v>9.32318398144322</v>
      </c>
      <c r="AJ74" s="518" t="n">
        <f aca="false">AJ31+AJ10+AJ52</f>
        <v>0</v>
      </c>
      <c r="AK74" s="519" t="n">
        <f aca="false">AK31+AK10+AK52</f>
        <v>0</v>
      </c>
      <c r="AL74" s="69" t="n">
        <f aca="false">AL31+AL10+AL52</f>
        <v>0</v>
      </c>
      <c r="AM74" s="86" t="n">
        <f aca="false">SUM(C74:S74)+T74+U74+AK74+AL74</f>
        <v>107762.995614094</v>
      </c>
      <c r="AN74" s="389" t="n">
        <f aca="false">AN10</f>
        <v>50240</v>
      </c>
      <c r="AO74" s="88" t="n">
        <f aca="false">AO10</f>
        <v>0</v>
      </c>
      <c r="AP74" s="390" t="n">
        <f aca="false">(AM74*100)/(AM74+AQ74)</f>
        <v>68.2031345008761</v>
      </c>
      <c r="AQ74" s="90" t="n">
        <f aca="false">AN74+AO74</f>
        <v>50240</v>
      </c>
    </row>
    <row r="75" customFormat="false" ht="26.25" hidden="false" customHeight="true" outlineLevel="0" collapsed="false">
      <c r="B75" s="91" t="s">
        <v>50</v>
      </c>
      <c r="C75" s="509" t="n">
        <f aca="false">C32+C11+C53</f>
        <v>14640</v>
      </c>
      <c r="D75" s="76" t="n">
        <f aca="false">D32+D11+D53</f>
        <v>11470</v>
      </c>
      <c r="E75" s="96" t="n">
        <f aca="false">E32+E11+E53</f>
        <v>19009.2734592671</v>
      </c>
      <c r="F75" s="96" t="n">
        <f aca="false">F32+F11+F53</f>
        <v>17220.6745497447</v>
      </c>
      <c r="G75" s="96" t="n">
        <f aca="false">G32+G11+G53</f>
        <v>2400</v>
      </c>
      <c r="H75" s="58" t="n">
        <f aca="false">H32+H11+H53</f>
        <v>18697.1922200152</v>
      </c>
      <c r="I75" s="58" t="n">
        <f aca="false">I32+I11+I53</f>
        <v>0</v>
      </c>
      <c r="J75" s="58" t="n">
        <f aca="false">J32+J11+J53</f>
        <v>0</v>
      </c>
      <c r="K75" s="58" t="n">
        <f aca="false">K32+K11+K53</f>
        <v>1101.4501486409</v>
      </c>
      <c r="L75" s="58" t="n">
        <f aca="false">L32+L11+L53</f>
        <v>340.135043259168</v>
      </c>
      <c r="M75" s="58" t="n">
        <f aca="false">M32+M11+M53</f>
        <v>5949.80949968672</v>
      </c>
      <c r="N75" s="58" t="n">
        <f aca="false">N32+N11+N53</f>
        <v>0</v>
      </c>
      <c r="O75" s="58" t="n">
        <f aca="false">O32+O11+O53</f>
        <v>0</v>
      </c>
      <c r="P75" s="58" t="n">
        <f aca="false">P32+P11+P53</f>
        <v>9280</v>
      </c>
      <c r="Q75" s="58" t="n">
        <f aca="false">Q32+Q11+Q53</f>
        <v>0</v>
      </c>
      <c r="R75" s="96" t="n">
        <f aca="false">SUM(AF75:AI75)</f>
        <v>1886.43141855412</v>
      </c>
      <c r="S75" s="79" t="n">
        <f aca="false">S11+S32</f>
        <v>9539.19160678815</v>
      </c>
      <c r="T75" s="510" t="n">
        <f aca="false">SUM(V75:AE75)</f>
        <v>600.8742484636</v>
      </c>
      <c r="U75" s="511" t="n">
        <f aca="false">U32+U11+U53</f>
        <v>4567.96341967392</v>
      </c>
      <c r="V75" s="512" t="n">
        <f aca="false">V32+V11+V53</f>
        <v>16.2139095890046</v>
      </c>
      <c r="W75" s="513" t="n">
        <f aca="false">W32+W11+W53</f>
        <v>12.1697305800328</v>
      </c>
      <c r="X75" s="513" t="n">
        <f aca="false">X32+X11+X53</f>
        <v>41.1980590031061</v>
      </c>
      <c r="Y75" s="513" t="n">
        <f aca="false">Y32+Y11+Y53</f>
        <v>7.86271712903097</v>
      </c>
      <c r="Z75" s="513" t="n">
        <f aca="false">Z32+Z11+Z53</f>
        <v>38.7804780504712</v>
      </c>
      <c r="AA75" s="513" t="n">
        <f aca="false">AA32+AA11+AA53</f>
        <v>233.136629650861</v>
      </c>
      <c r="AB75" s="513" t="n">
        <f aca="false">AB32+AB11+AB53</f>
        <v>18.8968045538773</v>
      </c>
      <c r="AC75" s="513" t="n">
        <f aca="false">AC32+AC11+AC53</f>
        <v>10.3968378814339</v>
      </c>
      <c r="AD75" s="513" t="n">
        <f aca="false">AD32+AD11+AD53</f>
        <v>52.7652540226361</v>
      </c>
      <c r="AE75" s="514" t="n">
        <f aca="false">AE32+AE11+AE53</f>
        <v>169.453828003146</v>
      </c>
      <c r="AF75" s="515" t="n">
        <f aca="false">AF32+AF11+AF53</f>
        <v>390.48271632917</v>
      </c>
      <c r="AG75" s="516" t="n">
        <f aca="false">AG32+AG11+AG53</f>
        <v>1114.91314838761</v>
      </c>
      <c r="AH75" s="516" t="n">
        <f aca="false">AH32+AH11+AH53</f>
        <v>371.712369855892</v>
      </c>
      <c r="AI75" s="517" t="n">
        <f aca="false">AI32+AI11+AI53</f>
        <v>9.32318398144322</v>
      </c>
      <c r="AJ75" s="518" t="n">
        <f aca="false">AJ32+AJ11+AJ53</f>
        <v>0</v>
      </c>
      <c r="AK75" s="519" t="n">
        <f aca="false">AK32+AK11+AK53</f>
        <v>0</v>
      </c>
      <c r="AL75" s="69" t="n">
        <f aca="false">AL32+AL11+AL53</f>
        <v>0</v>
      </c>
      <c r="AM75" s="86" t="n">
        <f aca="false">SUM(C75:S75)+T75+U75+AK75+AL75</f>
        <v>116702.995614094</v>
      </c>
      <c r="AN75" s="389" t="n">
        <f aca="false">AN11</f>
        <v>58570</v>
      </c>
      <c r="AO75" s="88" t="n">
        <f aca="false">AO11</f>
        <v>0</v>
      </c>
      <c r="AP75" s="390" t="n">
        <f aca="false">(AM75*100)/(AM75+AQ75)</f>
        <v>66.5835573844152</v>
      </c>
      <c r="AQ75" s="90" t="n">
        <f aca="false">AN75+AO75</f>
        <v>58570</v>
      </c>
    </row>
    <row r="76" customFormat="false" ht="26.25" hidden="false" customHeight="true" outlineLevel="0" collapsed="false">
      <c r="B76" s="92" t="s">
        <v>51</v>
      </c>
      <c r="C76" s="509" t="n">
        <f aca="false">C33+C12+C54</f>
        <v>16530</v>
      </c>
      <c r="D76" s="76" t="n">
        <f aca="false">D33+D12+D54</f>
        <v>11470</v>
      </c>
      <c r="E76" s="96" t="n">
        <f aca="false">E33+E12+E54</f>
        <v>27619.2734592671</v>
      </c>
      <c r="F76" s="96" t="n">
        <f aca="false">F33+F12+F54</f>
        <v>12500.6745497447</v>
      </c>
      <c r="G76" s="96" t="n">
        <f aca="false">G33+G12+G54</f>
        <v>2550</v>
      </c>
      <c r="H76" s="58" t="n">
        <f aca="false">H33+H12+H54</f>
        <v>10107.1922200152</v>
      </c>
      <c r="I76" s="58" t="n">
        <f aca="false">I33+I12+I54</f>
        <v>0</v>
      </c>
      <c r="J76" s="58" t="n">
        <f aca="false">J33+J12+J54</f>
        <v>0</v>
      </c>
      <c r="K76" s="58" t="n">
        <f aca="false">K33+K12+K54</f>
        <v>1201.4501486409</v>
      </c>
      <c r="L76" s="58" t="n">
        <f aca="false">L33+L12+L54</f>
        <v>340.135043259168</v>
      </c>
      <c r="M76" s="58" t="n">
        <f aca="false">M33+M12+M54</f>
        <v>5549.80949968672</v>
      </c>
      <c r="N76" s="58" t="n">
        <f aca="false">N33+N12+N54</f>
        <v>0</v>
      </c>
      <c r="O76" s="58" t="n">
        <f aca="false">O33+O12+O54</f>
        <v>0</v>
      </c>
      <c r="P76" s="58" t="n">
        <f aca="false">P33+P12+P54</f>
        <v>10370</v>
      </c>
      <c r="Q76" s="58" t="n">
        <f aca="false">Q33+Q12+Q54</f>
        <v>0</v>
      </c>
      <c r="R76" s="96" t="n">
        <f aca="false">SUM(AF76:AI76)</f>
        <v>1786.43141855412</v>
      </c>
      <c r="S76" s="79" t="n">
        <f aca="false">S12+S33</f>
        <v>9459.19160678815</v>
      </c>
      <c r="T76" s="510" t="n">
        <f aca="false">SUM(V76:AE76)</f>
        <v>600.8742484636</v>
      </c>
      <c r="U76" s="511" t="n">
        <f aca="false">U33+U12+U54</f>
        <v>4567.96341967392</v>
      </c>
      <c r="V76" s="380" t="n">
        <f aca="false">V33+V12+V54</f>
        <v>16.2139095890046</v>
      </c>
      <c r="W76" s="381" t="n">
        <f aca="false">W33+W12+W54</f>
        <v>12.1697305800328</v>
      </c>
      <c r="X76" s="381" t="n">
        <f aca="false">X33+X12+X54</f>
        <v>41.1980590031061</v>
      </c>
      <c r="Y76" s="381" t="n">
        <f aca="false">Y33+Y12+Y54</f>
        <v>7.86271712903097</v>
      </c>
      <c r="Z76" s="381" t="n">
        <f aca="false">Z33+Z12+Z54</f>
        <v>38.7804780504712</v>
      </c>
      <c r="AA76" s="381" t="n">
        <f aca="false">AA33+AA12+AA54</f>
        <v>233.136629650861</v>
      </c>
      <c r="AB76" s="381" t="n">
        <f aca="false">AB33+AB12+AB54</f>
        <v>18.8968045538773</v>
      </c>
      <c r="AC76" s="381" t="n">
        <f aca="false">AC33+AC12+AC54</f>
        <v>10.3968378814339</v>
      </c>
      <c r="AD76" s="381" t="n">
        <f aca="false">AD33+AD12+AD54</f>
        <v>52.7652540226361</v>
      </c>
      <c r="AE76" s="382" t="n">
        <f aca="false">AE33+AE12+AE54</f>
        <v>169.453828003146</v>
      </c>
      <c r="AF76" s="383" t="n">
        <f aca="false">AF33+AF12+AF54</f>
        <v>390.48271632917</v>
      </c>
      <c r="AG76" s="384" t="n">
        <f aca="false">AG33+AG12+AG54</f>
        <v>1014.91314838761</v>
      </c>
      <c r="AH76" s="384" t="n">
        <f aca="false">AH33+AH12+AH54</f>
        <v>371.712369855892</v>
      </c>
      <c r="AI76" s="385" t="n">
        <f aca="false">AI33+AI12+AI54</f>
        <v>9.32318398144322</v>
      </c>
      <c r="AJ76" s="386" t="n">
        <f aca="false">AJ33+AJ12+AJ54</f>
        <v>0</v>
      </c>
      <c r="AK76" s="387" t="n">
        <f aca="false">AK33+AK12+AK54</f>
        <v>0</v>
      </c>
      <c r="AL76" s="388" t="n">
        <f aca="false">AL33+AL12+AL54</f>
        <v>0</v>
      </c>
      <c r="AM76" s="86" t="n">
        <f aca="false">SUM(C76:S76)+T76+U76+AK76+AL76</f>
        <v>114652.995614094</v>
      </c>
      <c r="AN76" s="389" t="n">
        <f aca="false">AN12</f>
        <v>58920</v>
      </c>
      <c r="AO76" s="88" t="n">
        <f aca="false">AO12</f>
        <v>0</v>
      </c>
      <c r="AP76" s="390" t="n">
        <f aca="false">(AM76*100)/(AM76+AQ76)</f>
        <v>66.0546274542629</v>
      </c>
      <c r="AQ76" s="90" t="n">
        <f aca="false">AN76+AO76</f>
        <v>58920</v>
      </c>
    </row>
    <row r="77" customFormat="false" ht="26.25" hidden="false" customHeight="true" outlineLevel="0" collapsed="false">
      <c r="B77" s="75" t="s">
        <v>52</v>
      </c>
      <c r="C77" s="509" t="n">
        <f aca="false">C34+C13+C55</f>
        <v>19270</v>
      </c>
      <c r="D77" s="76" t="n">
        <f aca="false">D34+D13+D55</f>
        <v>11470</v>
      </c>
      <c r="E77" s="96" t="n">
        <f aca="false">E34+E13+E55</f>
        <v>30879.2734592671</v>
      </c>
      <c r="F77" s="96" t="n">
        <f aca="false">F34+F13+F55</f>
        <v>12500.6745497447</v>
      </c>
      <c r="G77" s="96" t="n">
        <f aca="false">G34+G13+G55</f>
        <v>4030</v>
      </c>
      <c r="H77" s="58" t="n">
        <f aca="false">H34+H13+H55</f>
        <v>10537.1922200152</v>
      </c>
      <c r="I77" s="58" t="n">
        <f aca="false">I34+I13+I55</f>
        <v>0</v>
      </c>
      <c r="J77" s="58" t="n">
        <f aca="false">J34+J13+J55</f>
        <v>0</v>
      </c>
      <c r="K77" s="58" t="n">
        <f aca="false">K34+K13+K55</f>
        <v>2081.4501486409</v>
      </c>
      <c r="L77" s="58" t="n">
        <f aca="false">L34+L13+L55</f>
        <v>340.135043259168</v>
      </c>
      <c r="M77" s="58" t="n">
        <f aca="false">M34+M13+M55</f>
        <v>9629.80949968672</v>
      </c>
      <c r="N77" s="58" t="n">
        <f aca="false">N34+N13+N55</f>
        <v>0</v>
      </c>
      <c r="O77" s="58" t="n">
        <f aca="false">O34+O13+O55</f>
        <v>0</v>
      </c>
      <c r="P77" s="58" t="n">
        <f aca="false">P34+P13+P55</f>
        <v>11170</v>
      </c>
      <c r="Q77" s="58" t="n">
        <f aca="false">Q34+Q13+Q55</f>
        <v>0</v>
      </c>
      <c r="R77" s="96" t="n">
        <f aca="false">SUM(AF77:AI77)</f>
        <v>2986.43141855412</v>
      </c>
      <c r="S77" s="79" t="n">
        <f aca="false">S13+S34</f>
        <v>11659.1916067882</v>
      </c>
      <c r="T77" s="510" t="n">
        <f aca="false">SUM(V77:AE77)</f>
        <v>600.8742484636</v>
      </c>
      <c r="U77" s="511" t="n">
        <f aca="false">U34+U13+U55</f>
        <v>4567.96341967392</v>
      </c>
      <c r="V77" s="512" t="n">
        <f aca="false">V34+V13+V55</f>
        <v>16.2139095890046</v>
      </c>
      <c r="W77" s="513" t="n">
        <f aca="false">W34+W13+W55</f>
        <v>12.1697305800328</v>
      </c>
      <c r="X77" s="513" t="n">
        <f aca="false">X34+X13+X55</f>
        <v>41.1980590031061</v>
      </c>
      <c r="Y77" s="513" t="n">
        <f aca="false">Y34+Y13+Y55</f>
        <v>7.86271712903097</v>
      </c>
      <c r="Z77" s="513" t="n">
        <f aca="false">Z34+Z13+Z55</f>
        <v>38.7804780504712</v>
      </c>
      <c r="AA77" s="513" t="n">
        <f aca="false">AA34+AA13+AA55</f>
        <v>233.136629650861</v>
      </c>
      <c r="AB77" s="513" t="n">
        <f aca="false">AB34+AB13+AB55</f>
        <v>18.8968045538773</v>
      </c>
      <c r="AC77" s="513" t="n">
        <f aca="false">AC34+AC13+AC55</f>
        <v>10.3968378814339</v>
      </c>
      <c r="AD77" s="513" t="n">
        <f aca="false">AD34+AD13+AD55</f>
        <v>52.7652540226361</v>
      </c>
      <c r="AE77" s="514" t="n">
        <f aca="false">AE34+AE13+AE55</f>
        <v>169.453828003146</v>
      </c>
      <c r="AF77" s="515" t="n">
        <f aca="false">AF34+AF13+AF55</f>
        <v>390.48271632917</v>
      </c>
      <c r="AG77" s="516" t="n">
        <f aca="false">AG34+AG13+AG55</f>
        <v>2214.91314838761</v>
      </c>
      <c r="AH77" s="516" t="n">
        <f aca="false">AH34+AH13+AH55</f>
        <v>371.712369855892</v>
      </c>
      <c r="AI77" s="517" t="n">
        <f aca="false">AI34+AI13+AI55</f>
        <v>9.32318398144322</v>
      </c>
      <c r="AJ77" s="518" t="n">
        <f aca="false">AJ34+AJ13+AJ55</f>
        <v>0</v>
      </c>
      <c r="AK77" s="519" t="n">
        <f aca="false">AK34+AK13+AK55</f>
        <v>0</v>
      </c>
      <c r="AL77" s="69" t="n">
        <f aca="false">AL34+AL13+AL55</f>
        <v>0</v>
      </c>
      <c r="AM77" s="86" t="n">
        <f aca="false">SUM(C77:S77)+T77+U77+AK77+AL77</f>
        <v>131722.995614094</v>
      </c>
      <c r="AN77" s="389" t="n">
        <f aca="false">AN13</f>
        <v>71280</v>
      </c>
      <c r="AO77" s="88" t="n">
        <f aca="false">AO13</f>
        <v>0</v>
      </c>
      <c r="AP77" s="390" t="n">
        <f aca="false">(AM77*100)/(AM77+AQ77)</f>
        <v>64.8872176568751</v>
      </c>
      <c r="AQ77" s="90" t="n">
        <f aca="false">AN77+AO77</f>
        <v>71280</v>
      </c>
    </row>
    <row r="78" customFormat="false" ht="26.25" hidden="false" customHeight="true" outlineLevel="0" collapsed="false">
      <c r="B78" s="91" t="s">
        <v>53</v>
      </c>
      <c r="C78" s="509" t="n">
        <f aca="false">C35+C14+C56</f>
        <v>16380</v>
      </c>
      <c r="D78" s="76" t="n">
        <f aca="false">D35+D14+D56</f>
        <v>11470</v>
      </c>
      <c r="E78" s="96" t="n">
        <f aca="false">E35+E14+E56</f>
        <v>31139.2734592671</v>
      </c>
      <c r="F78" s="375" t="n">
        <f aca="false">F35+F14+F56</f>
        <v>11580.6745497447</v>
      </c>
      <c r="G78" s="96" t="n">
        <f aca="false">G35+G14+G56</f>
        <v>2600</v>
      </c>
      <c r="H78" s="58" t="n">
        <f aca="false">H35+H14+H56</f>
        <v>20687.1922200152</v>
      </c>
      <c r="I78" s="376" t="n">
        <f aca="false">I35+I14+I56</f>
        <v>0</v>
      </c>
      <c r="J78" s="376" t="n">
        <f aca="false">J35+J14+J56</f>
        <v>0</v>
      </c>
      <c r="K78" s="376" t="n">
        <f aca="false">K35+K14+K56</f>
        <v>1381.4501486409</v>
      </c>
      <c r="L78" s="376" t="n">
        <f aca="false">L35+L14+L56</f>
        <v>340.135043259168</v>
      </c>
      <c r="M78" s="376" t="n">
        <f aca="false">M35+M14+M56</f>
        <v>7689.80949968672</v>
      </c>
      <c r="N78" s="376" t="n">
        <f aca="false">N35+N14+N56</f>
        <v>0</v>
      </c>
      <c r="O78" s="376" t="n">
        <f aca="false">O35+O14+O56</f>
        <v>0</v>
      </c>
      <c r="P78" s="58" t="n">
        <f aca="false">P35+P14+P56</f>
        <v>14510</v>
      </c>
      <c r="Q78" s="58" t="n">
        <f aca="false">Q35+Q14+Q56</f>
        <v>0</v>
      </c>
      <c r="R78" s="96" t="n">
        <f aca="false">SUM(AF78:AI78)</f>
        <v>2556.43141855412</v>
      </c>
      <c r="S78" s="79" t="n">
        <f aca="false">S14+S35</f>
        <v>11049.1916067882</v>
      </c>
      <c r="T78" s="510" t="n">
        <f aca="false">SUM(V78:AE78)</f>
        <v>600.8742484636</v>
      </c>
      <c r="U78" s="511" t="n">
        <f aca="false">U35+U14+U56</f>
        <v>4567.96341967392</v>
      </c>
      <c r="V78" s="512" t="n">
        <f aca="false">V35+V14+V56</f>
        <v>16.2139095890046</v>
      </c>
      <c r="W78" s="513" t="n">
        <f aca="false">W35+W14+W56</f>
        <v>12.1697305800328</v>
      </c>
      <c r="X78" s="513" t="n">
        <f aca="false">X35+X14+X56</f>
        <v>41.1980590031061</v>
      </c>
      <c r="Y78" s="513" t="n">
        <f aca="false">Y35+Y14+Y56</f>
        <v>7.86271712903097</v>
      </c>
      <c r="Z78" s="513" t="n">
        <f aca="false">Z35+Z14+Z56</f>
        <v>38.7804780504712</v>
      </c>
      <c r="AA78" s="513" t="n">
        <f aca="false">AA35+AA14+AA56</f>
        <v>233.136629650861</v>
      </c>
      <c r="AB78" s="513" t="n">
        <f aca="false">AB35+AB14+AB56</f>
        <v>18.8968045538773</v>
      </c>
      <c r="AC78" s="513" t="n">
        <f aca="false">AC35+AC14+AC56</f>
        <v>10.3968378814339</v>
      </c>
      <c r="AD78" s="513" t="n">
        <f aca="false">AD35+AD14+AD56</f>
        <v>52.7652540226361</v>
      </c>
      <c r="AE78" s="514" t="n">
        <f aca="false">AE35+AE14+AE56</f>
        <v>169.453828003146</v>
      </c>
      <c r="AF78" s="515" t="n">
        <f aca="false">AF35+AF14+AF56</f>
        <v>390.48271632917</v>
      </c>
      <c r="AG78" s="516" t="n">
        <f aca="false">AG35+AG14+AG56</f>
        <v>1784.91314838761</v>
      </c>
      <c r="AH78" s="516" t="n">
        <f aca="false">AH35+AH14+AH56</f>
        <v>371.712369855892</v>
      </c>
      <c r="AI78" s="517" t="n">
        <f aca="false">AI35+AI14+AI56</f>
        <v>9.32318398144322</v>
      </c>
      <c r="AJ78" s="518" t="n">
        <f aca="false">AJ35+AJ14+AJ56</f>
        <v>0</v>
      </c>
      <c r="AK78" s="519" t="n">
        <f aca="false">AK35+AK14+AK56</f>
        <v>0</v>
      </c>
      <c r="AL78" s="69" t="n">
        <f aca="false">AL35+AL14+AL56</f>
        <v>0</v>
      </c>
      <c r="AM78" s="86" t="n">
        <f aca="false">SUM(C78:S78)+T78+U78+AK78+AL78</f>
        <v>136552.995614094</v>
      </c>
      <c r="AN78" s="389" t="n">
        <f aca="false">AN14</f>
        <v>53840</v>
      </c>
      <c r="AO78" s="88" t="n">
        <f aca="false">AO14</f>
        <v>0</v>
      </c>
      <c r="AP78" s="390" t="n">
        <f aca="false">(AM78*100)/(AM78+AQ78)</f>
        <v>71.7216487789667</v>
      </c>
      <c r="AQ78" s="90" t="n">
        <f aca="false">AN78+AO78</f>
        <v>53840</v>
      </c>
    </row>
    <row r="79" customFormat="false" ht="26.25" hidden="false" customHeight="true" outlineLevel="0" collapsed="false">
      <c r="B79" s="75" t="s">
        <v>54</v>
      </c>
      <c r="C79" s="509" t="n">
        <f aca="false">C36+C15+C57</f>
        <v>18420</v>
      </c>
      <c r="D79" s="76" t="n">
        <f aca="false">D36+D15+D57</f>
        <v>11470</v>
      </c>
      <c r="E79" s="96" t="n">
        <f aca="false">E36+E15+E57</f>
        <v>36889.2734592671</v>
      </c>
      <c r="F79" s="375" t="n">
        <f aca="false">F36+F15+F57</f>
        <v>11500.6745497447</v>
      </c>
      <c r="G79" s="96" t="n">
        <f aca="false">G36+G15+G57</f>
        <v>3050</v>
      </c>
      <c r="H79" s="58" t="n">
        <f aca="false">H36+H15+H57</f>
        <v>10677.1922200152</v>
      </c>
      <c r="I79" s="376" t="n">
        <f aca="false">I36+I15+I57</f>
        <v>0</v>
      </c>
      <c r="J79" s="376" t="n">
        <f aca="false">J36+J15+J57</f>
        <v>0</v>
      </c>
      <c r="K79" s="376" t="n">
        <f aca="false">K36+K15+K57</f>
        <v>1171.4501486409</v>
      </c>
      <c r="L79" s="376" t="n">
        <f aca="false">L36+L15+L57</f>
        <v>340.135043259168</v>
      </c>
      <c r="M79" s="376" t="n">
        <f aca="false">M36+M15+M57</f>
        <v>7669.80949968672</v>
      </c>
      <c r="N79" s="376" t="n">
        <f aca="false">N36+N15+N57</f>
        <v>0</v>
      </c>
      <c r="O79" s="376" t="n">
        <f aca="false">O36+O15+O57</f>
        <v>0</v>
      </c>
      <c r="P79" s="58" t="n">
        <f aca="false">P36+P15+P57</f>
        <v>8270</v>
      </c>
      <c r="Q79" s="58" t="n">
        <f aca="false">Q36+Q15+Q57</f>
        <v>0</v>
      </c>
      <c r="R79" s="96" t="n">
        <f aca="false">SUM(AF79:AI79)</f>
        <v>2476.43141855412</v>
      </c>
      <c r="S79" s="79" t="n">
        <f aca="false">S15+S36</f>
        <v>9919.19160678815</v>
      </c>
      <c r="T79" s="510" t="n">
        <f aca="false">SUM(V79:AE79)</f>
        <v>600.8742484636</v>
      </c>
      <c r="U79" s="511" t="n">
        <f aca="false">U36+U15+U57</f>
        <v>4567.96341967392</v>
      </c>
      <c r="V79" s="512" t="n">
        <f aca="false">V36+V15+V57</f>
        <v>16.2139095890046</v>
      </c>
      <c r="W79" s="513" t="n">
        <f aca="false">W36+W15+W57</f>
        <v>12.1697305800328</v>
      </c>
      <c r="X79" s="513" t="n">
        <f aca="false">X36+X15+X57</f>
        <v>41.1980590031061</v>
      </c>
      <c r="Y79" s="513" t="n">
        <f aca="false">Y36+Y15+Y57</f>
        <v>7.86271712903097</v>
      </c>
      <c r="Z79" s="513" t="n">
        <f aca="false">Z36+Z15+Z57</f>
        <v>38.7804780504712</v>
      </c>
      <c r="AA79" s="513" t="n">
        <f aca="false">AA36+AA15+AA57</f>
        <v>233.136629650861</v>
      </c>
      <c r="AB79" s="513" t="n">
        <f aca="false">AB36+AB15+AB57</f>
        <v>18.8968045538773</v>
      </c>
      <c r="AC79" s="513" t="n">
        <f aca="false">AC36+AC15+AC57</f>
        <v>10.3968378814339</v>
      </c>
      <c r="AD79" s="513" t="n">
        <f aca="false">AD36+AD15+AD57</f>
        <v>52.7652540226361</v>
      </c>
      <c r="AE79" s="514" t="n">
        <f aca="false">AE36+AE15+AE57</f>
        <v>169.453828003146</v>
      </c>
      <c r="AF79" s="515" t="n">
        <f aca="false">AF36+AF15+AF57</f>
        <v>390.48271632917</v>
      </c>
      <c r="AG79" s="516" t="n">
        <f aca="false">AG36+AG15+AG57</f>
        <v>1704.91314838761</v>
      </c>
      <c r="AH79" s="516" t="n">
        <f aca="false">AH36+AH15+AH57</f>
        <v>371.712369855892</v>
      </c>
      <c r="AI79" s="517" t="n">
        <f aca="false">AI36+AI15+AI57</f>
        <v>9.32318398144322</v>
      </c>
      <c r="AJ79" s="518" t="n">
        <f aca="false">AJ36+AJ15+AJ57</f>
        <v>0</v>
      </c>
      <c r="AK79" s="519" t="n">
        <f aca="false">AK36+AK15+AK57</f>
        <v>0</v>
      </c>
      <c r="AL79" s="69" t="n">
        <f aca="false">AL36+AL15+AL57</f>
        <v>0</v>
      </c>
      <c r="AM79" s="86" t="n">
        <f aca="false">SUM(C79:S79)+T79+U79+AK79+AL79</f>
        <v>127022.995614094</v>
      </c>
      <c r="AN79" s="389" t="n">
        <f aca="false">AN15</f>
        <v>46710</v>
      </c>
      <c r="AO79" s="88" t="n">
        <f aca="false">AO15</f>
        <v>0</v>
      </c>
      <c r="AP79" s="390" t="n">
        <f aca="false">(AM79*100)/(AM79+AQ79)</f>
        <v>73.1139155029853</v>
      </c>
      <c r="AQ79" s="90" t="n">
        <f aca="false">AN79+AO79</f>
        <v>46710</v>
      </c>
    </row>
    <row r="80" customFormat="false" ht="26.25" hidden="false" customHeight="true" outlineLevel="0" collapsed="false">
      <c r="B80" s="91" t="s">
        <v>55</v>
      </c>
      <c r="C80" s="509" t="n">
        <f aca="false">C37+C16+C58</f>
        <v>19760</v>
      </c>
      <c r="D80" s="76" t="n">
        <f aca="false">D37+D16+D58</f>
        <v>11470</v>
      </c>
      <c r="E80" s="96" t="n">
        <f aca="false">E37+E16+E58</f>
        <v>34649.2734592671</v>
      </c>
      <c r="F80" s="375" t="n">
        <f aca="false">F37+F16+F58</f>
        <v>18100.6745497447</v>
      </c>
      <c r="G80" s="96" t="n">
        <f aca="false">G37+G16+G58</f>
        <v>2640</v>
      </c>
      <c r="H80" s="58" t="n">
        <f aca="false">H37+H16+H58</f>
        <v>19597.1922200152</v>
      </c>
      <c r="I80" s="376" t="n">
        <f aca="false">I37+I16+I58</f>
        <v>0</v>
      </c>
      <c r="J80" s="376" t="n">
        <f aca="false">J37+J16+J58</f>
        <v>0</v>
      </c>
      <c r="K80" s="376" t="n">
        <f aca="false">K37+K16+K58</f>
        <v>1631.4501486409</v>
      </c>
      <c r="L80" s="376" t="n">
        <f aca="false">L37+L16+L58</f>
        <v>340.135043259168</v>
      </c>
      <c r="M80" s="376" t="n">
        <f aca="false">M37+M16+M58</f>
        <v>8649.80949968672</v>
      </c>
      <c r="N80" s="376" t="n">
        <f aca="false">N37+N16+N58</f>
        <v>0</v>
      </c>
      <c r="O80" s="376" t="n">
        <f aca="false">O37+O16+O58</f>
        <v>0</v>
      </c>
      <c r="P80" s="58" t="n">
        <f aca="false">P37+P16+P58</f>
        <v>8870</v>
      </c>
      <c r="Q80" s="58" t="n">
        <f aca="false">Q37+Q16+Q58</f>
        <v>0</v>
      </c>
      <c r="R80" s="96" t="n">
        <f aca="false">SUM(AF80:AI80)</f>
        <v>2166.43141855412</v>
      </c>
      <c r="S80" s="79" t="n">
        <f aca="false">S16+S37</f>
        <v>11429.1916067882</v>
      </c>
      <c r="T80" s="510" t="n">
        <f aca="false">SUM(V80:AE80)</f>
        <v>600.8742484636</v>
      </c>
      <c r="U80" s="511" t="n">
        <f aca="false">U37+U16+U58</f>
        <v>4567.96341967392</v>
      </c>
      <c r="V80" s="512" t="n">
        <f aca="false">V37+V16+V58</f>
        <v>16.2139095890046</v>
      </c>
      <c r="W80" s="513" t="n">
        <f aca="false">W37+W16+W58</f>
        <v>12.1697305800328</v>
      </c>
      <c r="X80" s="513" t="n">
        <f aca="false">X37+X16+X58</f>
        <v>41.1980590031061</v>
      </c>
      <c r="Y80" s="513" t="n">
        <f aca="false">Y37+Y16+Y58</f>
        <v>7.86271712903097</v>
      </c>
      <c r="Z80" s="513" t="n">
        <f aca="false">Z37+Z16+Z58</f>
        <v>38.7804780504712</v>
      </c>
      <c r="AA80" s="513" t="n">
        <f aca="false">AA37+AA16+AA58</f>
        <v>233.136629650861</v>
      </c>
      <c r="AB80" s="513" t="n">
        <f aca="false">AB37+AB16+AB58</f>
        <v>18.8968045538773</v>
      </c>
      <c r="AC80" s="513" t="n">
        <f aca="false">AC37+AC16+AC58</f>
        <v>10.3968378814339</v>
      </c>
      <c r="AD80" s="513" t="n">
        <f aca="false">AD37+AD16+AD58</f>
        <v>52.7652540226361</v>
      </c>
      <c r="AE80" s="514" t="n">
        <f aca="false">AE37+AE16+AE58</f>
        <v>169.453828003146</v>
      </c>
      <c r="AF80" s="515" t="n">
        <f aca="false">AF37+AF16+AF58</f>
        <v>390.48271632917</v>
      </c>
      <c r="AG80" s="516" t="n">
        <f aca="false">AG37+AG16+AG58</f>
        <v>1394.91314838761</v>
      </c>
      <c r="AH80" s="516" t="n">
        <f aca="false">AH37+AH16+AH58</f>
        <v>371.712369855892</v>
      </c>
      <c r="AI80" s="517" t="n">
        <f aca="false">AI37+AI16+AI58</f>
        <v>9.32318398144322</v>
      </c>
      <c r="AJ80" s="518" t="n">
        <f aca="false">AJ37+AJ16+AJ58</f>
        <v>0</v>
      </c>
      <c r="AK80" s="519" t="n">
        <f aca="false">AK37+AK16+AK58</f>
        <v>0</v>
      </c>
      <c r="AL80" s="69" t="n">
        <f aca="false">AL37+AL16+AL58</f>
        <v>0</v>
      </c>
      <c r="AM80" s="86" t="n">
        <f aca="false">SUM(C80:S80)+T80+U80+AK80+AL80</f>
        <v>144472.995614094</v>
      </c>
      <c r="AN80" s="389" t="n">
        <f aca="false">AN16</f>
        <v>47990</v>
      </c>
      <c r="AO80" s="88" t="n">
        <f aca="false">AO16</f>
        <v>0</v>
      </c>
      <c r="AP80" s="390" t="n">
        <f aca="false">(AM80*100)/(AM80+AQ80)</f>
        <v>75.0653366654313</v>
      </c>
      <c r="AQ80" s="90" t="n">
        <f aca="false">AN80+AO80</f>
        <v>47990</v>
      </c>
    </row>
    <row r="81" customFormat="false" ht="26.25" hidden="false" customHeight="true" outlineLevel="0" collapsed="false">
      <c r="B81" s="91" t="s">
        <v>56</v>
      </c>
      <c r="C81" s="509" t="n">
        <f aca="false">C38+C17+C59</f>
        <v>15770</v>
      </c>
      <c r="D81" s="76" t="n">
        <f aca="false">D38+D17+D59</f>
        <v>11470</v>
      </c>
      <c r="E81" s="96" t="n">
        <f aca="false">E38+E17+E59</f>
        <v>28129.2734592671</v>
      </c>
      <c r="F81" s="375" t="n">
        <f aca="false">F38+F17+F59</f>
        <v>11320.6745497447</v>
      </c>
      <c r="G81" s="96" t="n">
        <f aca="false">G38+G17+G59</f>
        <v>2540</v>
      </c>
      <c r="H81" s="58" t="n">
        <f aca="false">H38+H17+H59</f>
        <v>9017.1922200152</v>
      </c>
      <c r="I81" s="376" t="n">
        <f aca="false">I38+I17+I59</f>
        <v>0</v>
      </c>
      <c r="J81" s="376" t="n">
        <f aca="false">J38+J17+J59</f>
        <v>0</v>
      </c>
      <c r="K81" s="376" t="n">
        <f aca="false">K38+K17+K59</f>
        <v>841.450148640902</v>
      </c>
      <c r="L81" s="376" t="n">
        <f aca="false">L38+L17+L59</f>
        <v>340.135043259168</v>
      </c>
      <c r="M81" s="376" t="n">
        <f aca="false">M38+M17+M59</f>
        <v>5979.80949968672</v>
      </c>
      <c r="N81" s="376" t="n">
        <f aca="false">N38+N17+N59</f>
        <v>0</v>
      </c>
      <c r="O81" s="376" t="n">
        <f aca="false">O38+O17+O59</f>
        <v>0</v>
      </c>
      <c r="P81" s="58" t="n">
        <f aca="false">P38+P17+P59</f>
        <v>9260</v>
      </c>
      <c r="Q81" s="58" t="n">
        <f aca="false">Q38+Q17+Q59</f>
        <v>0</v>
      </c>
      <c r="R81" s="96" t="n">
        <f aca="false">SUM(AF81:AI81)</f>
        <v>1516.43141855412</v>
      </c>
      <c r="S81" s="79" t="n">
        <f aca="false">S17+S38</f>
        <v>10019.1916067882</v>
      </c>
      <c r="T81" s="510" t="n">
        <f aca="false">SUM(V81:AE81)</f>
        <v>600.8742484636</v>
      </c>
      <c r="U81" s="511" t="n">
        <f aca="false">U38+U17+U59</f>
        <v>4567.96341967392</v>
      </c>
      <c r="V81" s="512" t="n">
        <f aca="false">V38+V17+V59</f>
        <v>16.2139095890046</v>
      </c>
      <c r="W81" s="513" t="n">
        <f aca="false">W38+W17+W59</f>
        <v>12.1697305800328</v>
      </c>
      <c r="X81" s="513" t="n">
        <f aca="false">X38+X17+X59</f>
        <v>41.1980590031061</v>
      </c>
      <c r="Y81" s="513" t="n">
        <f aca="false">Y38+Y17+Y59</f>
        <v>7.86271712903097</v>
      </c>
      <c r="Z81" s="513" t="n">
        <f aca="false">Z38+Z17+Z59</f>
        <v>38.7804780504712</v>
      </c>
      <c r="AA81" s="513" t="n">
        <f aca="false">AA38+AA17+AA59</f>
        <v>233.136629650861</v>
      </c>
      <c r="AB81" s="513" t="n">
        <f aca="false">AB38+AB17+AB59</f>
        <v>18.8968045538773</v>
      </c>
      <c r="AC81" s="513" t="n">
        <f aca="false">AC38+AC17+AC59</f>
        <v>10.3968378814339</v>
      </c>
      <c r="AD81" s="513" t="n">
        <f aca="false">AD38+AD17+AD59</f>
        <v>52.7652540226361</v>
      </c>
      <c r="AE81" s="514" t="n">
        <f aca="false">AE38+AE17+AE59</f>
        <v>169.453828003146</v>
      </c>
      <c r="AF81" s="515" t="n">
        <f aca="false">AF38+AF17+AF59</f>
        <v>390.48271632917</v>
      </c>
      <c r="AG81" s="516" t="n">
        <f aca="false">AG38+AG17+AG59</f>
        <v>744.913148387613</v>
      </c>
      <c r="AH81" s="516" t="n">
        <f aca="false">AH38+AH17+AH59</f>
        <v>371.712369855892</v>
      </c>
      <c r="AI81" s="517" t="n">
        <f aca="false">AI38+AI17+AI59</f>
        <v>9.32318398144322</v>
      </c>
      <c r="AJ81" s="518" t="n">
        <f aca="false">AJ38+AJ17+AJ59</f>
        <v>0</v>
      </c>
      <c r="AK81" s="519" t="n">
        <f aca="false">AK38+AK17+AK59</f>
        <v>0</v>
      </c>
      <c r="AL81" s="69" t="n">
        <f aca="false">AL38+AL17+AL59</f>
        <v>0</v>
      </c>
      <c r="AM81" s="86" t="n">
        <f aca="false">SUM(C81:S81)+T81+U81+AK81+AL81</f>
        <v>111372.995614094</v>
      </c>
      <c r="AN81" s="389" t="n">
        <f aca="false">AN17</f>
        <v>51690</v>
      </c>
      <c r="AO81" s="88" t="n">
        <f aca="false">AO17</f>
        <v>0</v>
      </c>
      <c r="AP81" s="390" t="n">
        <f aca="false">(AM81*100)/(AM81+AQ81)</f>
        <v>68.3005946227493</v>
      </c>
      <c r="AQ81" s="90" t="n">
        <f aca="false">AN81+AO81</f>
        <v>51690</v>
      </c>
    </row>
    <row r="82" customFormat="false" ht="26.25" hidden="false" customHeight="true" outlineLevel="0" collapsed="false">
      <c r="B82" s="75" t="s">
        <v>57</v>
      </c>
      <c r="C82" s="509" t="n">
        <f aca="false">C39+C18+C60</f>
        <v>13880</v>
      </c>
      <c r="D82" s="76" t="n">
        <f aca="false">D39+D18+D60</f>
        <v>11470</v>
      </c>
      <c r="E82" s="96" t="n">
        <f aca="false">E39+E18+E60</f>
        <v>23409.2734592671</v>
      </c>
      <c r="F82" s="375" t="n">
        <f aca="false">F39+F18+F60</f>
        <v>10820.6745497447</v>
      </c>
      <c r="G82" s="96" t="n">
        <f aca="false">G39+G18+G60</f>
        <v>2220</v>
      </c>
      <c r="H82" s="58" t="n">
        <f aca="false">H39+H18+H60</f>
        <v>15297.1922200152</v>
      </c>
      <c r="I82" s="376" t="n">
        <f aca="false">I39+I18+I60</f>
        <v>0</v>
      </c>
      <c r="J82" s="376" t="n">
        <f aca="false">J39+J18+J60</f>
        <v>0</v>
      </c>
      <c r="K82" s="376" t="n">
        <f aca="false">K39+K18+K60</f>
        <v>951.450148640902</v>
      </c>
      <c r="L82" s="376" t="n">
        <f aca="false">L39+L18+L60</f>
        <v>340.135043259168</v>
      </c>
      <c r="M82" s="376" t="n">
        <f aca="false">M39+M18+M60</f>
        <v>7019.80949968672</v>
      </c>
      <c r="N82" s="376" t="n">
        <f aca="false">N39+N18+N60</f>
        <v>0</v>
      </c>
      <c r="O82" s="376" t="n">
        <f aca="false">O39+O18+O60</f>
        <v>0</v>
      </c>
      <c r="P82" s="58" t="n">
        <f aca="false">P39+P18+P60</f>
        <v>8490</v>
      </c>
      <c r="Q82" s="58" t="n">
        <f aca="false">Q39+Q18+Q60</f>
        <v>0</v>
      </c>
      <c r="R82" s="96" t="n">
        <f aca="false">SUM(AF82:AI82)</f>
        <v>1906.43141855412</v>
      </c>
      <c r="S82" s="79" t="n">
        <f aca="false">S18+S39</f>
        <v>9919.19160678815</v>
      </c>
      <c r="T82" s="510" t="n">
        <f aca="false">SUM(V82:AE82)</f>
        <v>600.8742484636</v>
      </c>
      <c r="U82" s="511" t="n">
        <f aca="false">U39+U18+U60</f>
        <v>4567.96341967392</v>
      </c>
      <c r="V82" s="512" t="n">
        <f aca="false">V39+V18+V60</f>
        <v>16.2139095890046</v>
      </c>
      <c r="W82" s="513" t="n">
        <f aca="false">W39+W18+W60</f>
        <v>12.1697305800328</v>
      </c>
      <c r="X82" s="513" t="n">
        <f aca="false">X39+X18+X60</f>
        <v>41.1980590031061</v>
      </c>
      <c r="Y82" s="513" t="n">
        <f aca="false">Y39+Y18+Y60</f>
        <v>7.86271712903097</v>
      </c>
      <c r="Z82" s="513" t="n">
        <f aca="false">Z39+Z18+Z60</f>
        <v>38.7804780504712</v>
      </c>
      <c r="AA82" s="513" t="n">
        <f aca="false">AA39+AA18+AA60</f>
        <v>233.136629650861</v>
      </c>
      <c r="AB82" s="513" t="n">
        <f aca="false">AB39+AB18+AB60</f>
        <v>18.8968045538773</v>
      </c>
      <c r="AC82" s="513" t="n">
        <f aca="false">AC39+AC18+AC60</f>
        <v>10.3968378814339</v>
      </c>
      <c r="AD82" s="513" t="n">
        <f aca="false">AD39+AD18+AD60</f>
        <v>52.7652540226361</v>
      </c>
      <c r="AE82" s="514" t="n">
        <f aca="false">AE39+AE18+AE60</f>
        <v>169.453828003146</v>
      </c>
      <c r="AF82" s="515" t="n">
        <f aca="false">AF39+AF18+AF60</f>
        <v>390.48271632917</v>
      </c>
      <c r="AG82" s="516" t="n">
        <f aca="false">AG39+AG18+AG60</f>
        <v>1134.91314838761</v>
      </c>
      <c r="AH82" s="516" t="n">
        <f aca="false">AH39+AH18+AH60</f>
        <v>371.712369855892</v>
      </c>
      <c r="AI82" s="517" t="n">
        <f aca="false">AI39+AI18+AI60</f>
        <v>9.32318398144322</v>
      </c>
      <c r="AJ82" s="518" t="n">
        <f aca="false">AJ39+AJ18+AJ60</f>
        <v>0</v>
      </c>
      <c r="AK82" s="519" t="n">
        <f aca="false">AK39+AK18+AK60</f>
        <v>0</v>
      </c>
      <c r="AL82" s="69" t="n">
        <f aca="false">AL39+AL18+AL60</f>
        <v>0</v>
      </c>
      <c r="AM82" s="86" t="n">
        <f aca="false">SUM(C82:S82)+T82+U82+AK82+AL82</f>
        <v>110892.995614094</v>
      </c>
      <c r="AN82" s="389" t="n">
        <f aca="false">AN18</f>
        <v>62110</v>
      </c>
      <c r="AO82" s="88" t="n">
        <f aca="false">AO18</f>
        <v>0</v>
      </c>
      <c r="AP82" s="390" t="n">
        <f aca="false">(AM82*100)/(AM82+AQ82)</f>
        <v>64.0988875484303</v>
      </c>
      <c r="AQ82" s="90" t="n">
        <f aca="false">AN82+AO82</f>
        <v>62110</v>
      </c>
    </row>
    <row r="83" customFormat="false" ht="26.25" hidden="false" customHeight="true" outlineLevel="0" collapsed="false">
      <c r="B83" s="108" t="s">
        <v>58</v>
      </c>
      <c r="C83" s="55" t="n">
        <f aca="false">C40+C19+C61</f>
        <v>18350</v>
      </c>
      <c r="D83" s="55" t="n">
        <f aca="false">D40+D19+D61</f>
        <v>11470</v>
      </c>
      <c r="E83" s="520" t="n">
        <f aca="false">E40+E19+E61</f>
        <v>16749.2734592671</v>
      </c>
      <c r="F83" s="392" t="n">
        <f aca="false">F40+F19+F61</f>
        <v>10020.6745497447</v>
      </c>
      <c r="G83" s="520" t="n">
        <f aca="false">G40+G19+G61</f>
        <v>1730</v>
      </c>
      <c r="H83" s="115" t="n">
        <f aca="false">H40+H19+H61</f>
        <v>7527.1922200152</v>
      </c>
      <c r="I83" s="393" t="n">
        <f aca="false">I40+I19+I61</f>
        <v>0</v>
      </c>
      <c r="J83" s="393" t="n">
        <f aca="false">J40+J19+J61</f>
        <v>0</v>
      </c>
      <c r="K83" s="393" t="n">
        <f aca="false">K40+K19+K61</f>
        <v>1211.4501486409</v>
      </c>
      <c r="L83" s="393" t="n">
        <f aca="false">L40+L19+L61</f>
        <v>340.135043259168</v>
      </c>
      <c r="M83" s="393" t="n">
        <f aca="false">M40+M19+M61</f>
        <v>7659.80949968672</v>
      </c>
      <c r="N83" s="393" t="n">
        <f aca="false">N40+N19+N61</f>
        <v>0</v>
      </c>
      <c r="O83" s="393" t="n">
        <f aca="false">O40+O19+O61</f>
        <v>0</v>
      </c>
      <c r="P83" s="115" t="n">
        <f aca="false">P40+P19+P61</f>
        <v>11410</v>
      </c>
      <c r="Q83" s="115" t="n">
        <f aca="false">Q40+Q19+Q61</f>
        <v>0</v>
      </c>
      <c r="R83" s="520" t="n">
        <f aca="false">SUM(AF83:AI83)</f>
        <v>2026.43141855412</v>
      </c>
      <c r="S83" s="521" t="n">
        <f aca="false">S19+S40</f>
        <v>9699.19160678815</v>
      </c>
      <c r="T83" s="522" t="n">
        <f aca="false">SUM(V83:AE83)</f>
        <v>600.8742484636</v>
      </c>
      <c r="U83" s="523" t="n">
        <f aca="false">U40+U19+U61</f>
        <v>4567.96341967392</v>
      </c>
      <c r="V83" s="500" t="n">
        <f aca="false">V40+V19+V61</f>
        <v>16.2139095890046</v>
      </c>
      <c r="W83" s="501" t="n">
        <f aca="false">W40+W19+W61</f>
        <v>12.1697305800328</v>
      </c>
      <c r="X83" s="501" t="n">
        <f aca="false">X40+X19+X61</f>
        <v>41.1980590031061</v>
      </c>
      <c r="Y83" s="501" t="n">
        <f aca="false">Y40+Y19+Y61</f>
        <v>7.86271712903097</v>
      </c>
      <c r="Z83" s="501" t="n">
        <f aca="false">Z40+Z19+Z61</f>
        <v>38.7804780504712</v>
      </c>
      <c r="AA83" s="501" t="n">
        <f aca="false">AA40+AA19+AA61</f>
        <v>233.136629650861</v>
      </c>
      <c r="AB83" s="501" t="n">
        <f aca="false">AB40+AB19+AB61</f>
        <v>18.8968045538773</v>
      </c>
      <c r="AC83" s="501" t="n">
        <f aca="false">AC40+AC19+AC61</f>
        <v>10.3968378814339</v>
      </c>
      <c r="AD83" s="501" t="n">
        <f aca="false">AD40+AD19+AD61</f>
        <v>52.7652540226361</v>
      </c>
      <c r="AE83" s="502" t="n">
        <f aca="false">AE40+AE19+AE61</f>
        <v>169.453828003146</v>
      </c>
      <c r="AF83" s="503" t="n">
        <f aca="false">AF40+AF19+AF61</f>
        <v>390.48271632917</v>
      </c>
      <c r="AG83" s="504" t="n">
        <f aca="false">AG40+AG19+AG61</f>
        <v>1254.91314838761</v>
      </c>
      <c r="AH83" s="504" t="n">
        <f aca="false">AH40+AH19+AH61</f>
        <v>371.712369855892</v>
      </c>
      <c r="AI83" s="505" t="n">
        <f aca="false">AI40+AI19+AI61</f>
        <v>9.32318398144322</v>
      </c>
      <c r="AJ83" s="506" t="n">
        <f aca="false">AJ40+AJ19+AJ61</f>
        <v>0</v>
      </c>
      <c r="AK83" s="507" t="n">
        <f aca="false">AK40+AK19+AK61</f>
        <v>0</v>
      </c>
      <c r="AL83" s="508" t="n">
        <f aca="false">AL40+AL19+AL61</f>
        <v>0</v>
      </c>
      <c r="AM83" s="397" t="n">
        <f aca="false">SUM(C83:S83)+T83+U83+AK83+AL83</f>
        <v>103362.995614094</v>
      </c>
      <c r="AN83" s="398" t="n">
        <f aca="false">AN19</f>
        <v>47720</v>
      </c>
      <c r="AO83" s="399" t="n">
        <f aca="false">AO19</f>
        <v>0</v>
      </c>
      <c r="AP83" s="524" t="n">
        <f aca="false">(AM83*100)/(AM83+AQ83)</f>
        <v>68.4147115259154</v>
      </c>
      <c r="AQ83" s="401" t="n">
        <f aca="false">AN83+AO83</f>
        <v>47720</v>
      </c>
    </row>
    <row r="84" customFormat="false" ht="26.25" hidden="false" customHeight="true" outlineLevel="0" collapsed="false">
      <c r="B84" s="616" t="s">
        <v>59</v>
      </c>
      <c r="C84" s="125" t="n">
        <f aca="false">SUM(C72:C83)</f>
        <v>199680</v>
      </c>
      <c r="D84" s="125" t="n">
        <f aca="false">SUM(D72:D83)</f>
        <v>137640</v>
      </c>
      <c r="E84" s="126" t="n">
        <f aca="false">SUM(E72:E83)</f>
        <v>290281.281511205</v>
      </c>
      <c r="F84" s="126" t="n">
        <f aca="false">SUM(F72:F83)</f>
        <v>154288.094596937</v>
      </c>
      <c r="G84" s="126" t="n">
        <f aca="false">SUM(G72:G83)</f>
        <v>31470</v>
      </c>
      <c r="H84" s="127" t="n">
        <f aca="false">SUM(H72:H83)</f>
        <v>154026.306640182</v>
      </c>
      <c r="I84" s="127" t="n">
        <f aca="false">SUM(I72:I83)</f>
        <v>0</v>
      </c>
      <c r="J84" s="127" t="n">
        <f aca="false">SUM(J72:J83)</f>
        <v>0</v>
      </c>
      <c r="K84" s="221" t="n">
        <f aca="false">SUM(K72:K83)</f>
        <v>13987.4017836908</v>
      </c>
      <c r="L84" s="127" t="n">
        <f aca="false">SUM(L72:L83)</f>
        <v>4081.62051911002</v>
      </c>
      <c r="M84" s="127" t="n">
        <f aca="false">SUM(M72:M83)</f>
        <v>81247.7139962406</v>
      </c>
      <c r="N84" s="127" t="n">
        <f aca="false">SUM(N72:N83)</f>
        <v>0</v>
      </c>
      <c r="O84" s="127" t="n">
        <f aca="false">SUM(O72:O83)</f>
        <v>0</v>
      </c>
      <c r="P84" s="127" t="n">
        <f aca="false">SUM(P72:P83)</f>
        <v>119500</v>
      </c>
      <c r="Q84" s="127" t="n">
        <f aca="false">SUM(Q72:Q83)</f>
        <v>0</v>
      </c>
      <c r="R84" s="126" t="n">
        <f aca="false">SUM(R72:R83)</f>
        <v>24037.1770226494</v>
      </c>
      <c r="S84" s="129" t="n">
        <f aca="false">SUM(S72:S83)</f>
        <v>118250.299281458</v>
      </c>
      <c r="T84" s="402" t="n">
        <f aca="false">SUM(T72:T83)</f>
        <v>7210.4909815632</v>
      </c>
      <c r="U84" s="403" t="n">
        <f aca="false">SUM(U72:U83)</f>
        <v>54815.5610360871</v>
      </c>
      <c r="V84" s="404" t="n">
        <f aca="false">SUM(V72:V83)</f>
        <v>194.566915068055</v>
      </c>
      <c r="W84" s="405" t="n">
        <f aca="false">SUM(W72:W83)</f>
        <v>146.036766960394</v>
      </c>
      <c r="X84" s="405" t="n">
        <f aca="false">SUM(X72:X83)</f>
        <v>494.376708037274</v>
      </c>
      <c r="Y84" s="405" t="n">
        <f aca="false">SUM(Y72:Y83)</f>
        <v>94.3526055483716</v>
      </c>
      <c r="Z84" s="405" t="n">
        <f aca="false">SUM(Z72:Z83)</f>
        <v>465.365736605655</v>
      </c>
      <c r="AA84" s="405" t="n">
        <f aca="false">SUM(AA72:AA83)</f>
        <v>2797.63955581033</v>
      </c>
      <c r="AB84" s="405" t="n">
        <f aca="false">SUM(AB72:AB83)</f>
        <v>226.761654646528</v>
      </c>
      <c r="AC84" s="405" t="n">
        <f aca="false">SUM(AC72:AC83)</f>
        <v>124.762054577207</v>
      </c>
      <c r="AD84" s="405" t="n">
        <f aca="false">SUM(AD72:AD83)</f>
        <v>633.183048271633</v>
      </c>
      <c r="AE84" s="406" t="n">
        <f aca="false">SUM(AE72:AE83)</f>
        <v>2033.44593603775</v>
      </c>
      <c r="AF84" s="229" t="n">
        <f aca="false">SUM(AF72:AF83)</f>
        <v>4685.79259595004</v>
      </c>
      <c r="AG84" s="230" t="n">
        <f aca="false">SUM(AG72:AG83)</f>
        <v>14778.9577806514</v>
      </c>
      <c r="AH84" s="407" t="n">
        <f aca="false">SUM(AH72:AH83)</f>
        <v>4460.5484382707</v>
      </c>
      <c r="AI84" s="229" t="n">
        <f aca="false">SUM(AI72:AI83)</f>
        <v>111.878207777319</v>
      </c>
      <c r="AJ84" s="408" t="n">
        <f aca="false">SUM(AJ72:AJ83)</f>
        <v>0</v>
      </c>
      <c r="AK84" s="133" t="n">
        <f aca="false">SUM(AK72:AK83)</f>
        <v>0</v>
      </c>
      <c r="AL84" s="137" t="n">
        <f aca="false">SUM(AL72:AL83)</f>
        <v>0</v>
      </c>
      <c r="AM84" s="409" t="n">
        <f aca="false">SUM(C84:S84)+T84+U84+AK84+AL84</f>
        <v>1390515.94736912</v>
      </c>
      <c r="AN84" s="410" t="n">
        <f aca="false">SUM(AN72:AN83)</f>
        <v>653920</v>
      </c>
      <c r="AO84" s="411" t="n">
        <f aca="false">SUM(AO72:AO83)</f>
        <v>0</v>
      </c>
      <c r="AP84" s="141" t="n">
        <f aca="false">(AM84*100)/(AM84+AQ84)</f>
        <v>68.0146496718816</v>
      </c>
      <c r="AQ84" s="142" t="n">
        <f aca="false">AN84+AO84</f>
        <v>653920</v>
      </c>
    </row>
    <row r="85" customFormat="false" ht="26.25" hidden="false" customHeight="true" outlineLevel="0" collapsed="false">
      <c r="B85" s="412" t="s">
        <v>60</v>
      </c>
      <c r="C85" s="413" t="n">
        <v>0.83412037037037</v>
      </c>
      <c r="D85" s="413" t="n">
        <v>0.83412037037037</v>
      </c>
      <c r="E85" s="414" t="n">
        <v>0.834733796296296</v>
      </c>
      <c r="F85" s="414" t="s">
        <v>96</v>
      </c>
      <c r="G85" s="145" t="s">
        <v>62</v>
      </c>
      <c r="H85" s="414" t="n">
        <v>0.625775462962963</v>
      </c>
      <c r="I85" s="414"/>
      <c r="J85" s="145" t="s">
        <v>63</v>
      </c>
      <c r="K85" s="414" t="s">
        <v>64</v>
      </c>
      <c r="L85" s="414" t="s">
        <v>97</v>
      </c>
      <c r="M85" s="414" t="n">
        <v>0.834467592592593</v>
      </c>
      <c r="N85" s="414" t="n">
        <v>0.834155092592593</v>
      </c>
      <c r="O85" s="414" t="n">
        <v>0.625775462962963</v>
      </c>
      <c r="P85" s="414" t="n">
        <v>0.625763888888889</v>
      </c>
      <c r="Q85" s="414" t="s">
        <v>67</v>
      </c>
      <c r="R85" s="414" t="n">
        <v>0.834293981481482</v>
      </c>
      <c r="S85" s="415" t="n">
        <v>0.835497685185185</v>
      </c>
      <c r="T85" s="416"/>
      <c r="U85" s="417" t="n">
        <v>0.7090625</v>
      </c>
      <c r="V85" s="150" t="s">
        <v>68</v>
      </c>
      <c r="W85" s="150" t="n">
        <v>0.834398148148148</v>
      </c>
      <c r="X85" s="150" t="s">
        <v>69</v>
      </c>
      <c r="Y85" s="150" t="s">
        <v>70</v>
      </c>
      <c r="Z85" s="150" t="s">
        <v>71</v>
      </c>
      <c r="AA85" s="150" t="s">
        <v>72</v>
      </c>
      <c r="AB85" s="150" t="n">
        <v>0.625810185185185</v>
      </c>
      <c r="AC85" s="150" t="s">
        <v>73</v>
      </c>
      <c r="AD85" s="150" t="s">
        <v>74</v>
      </c>
      <c r="AE85" s="150" t="n">
        <v>0.667395833333333</v>
      </c>
      <c r="AF85" s="150" t="s">
        <v>75</v>
      </c>
      <c r="AG85" s="150" t="s">
        <v>76</v>
      </c>
      <c r="AH85" s="150" t="s">
        <v>77</v>
      </c>
      <c r="AI85" s="146" t="s">
        <v>78</v>
      </c>
      <c r="AJ85" s="418" t="n">
        <v>0.625763888888889</v>
      </c>
      <c r="AK85" s="419" t="n">
        <v>0.835439814814815</v>
      </c>
      <c r="AL85" s="420" t="n">
        <v>0.835451388888889</v>
      </c>
      <c r="AM85" s="154"/>
      <c r="AN85" s="153" t="n">
        <v>0.835428240740741</v>
      </c>
      <c r="AO85" s="152" t="n">
        <v>0.835497685185185</v>
      </c>
      <c r="AP85" s="155"/>
      <c r="AQ85" s="155"/>
    </row>
    <row r="108" customFormat="false" ht="16.5" hidden="false" customHeight="false" outlineLevel="0" collapsed="false">
      <c r="B108" s="525"/>
      <c r="C108" s="525"/>
      <c r="D108" s="525"/>
      <c r="E108" s="525"/>
      <c r="F108" s="525"/>
      <c r="G108" s="525"/>
      <c r="H108" s="525"/>
      <c r="I108" s="525"/>
      <c r="J108" s="525"/>
    </row>
    <row r="109" customFormat="false" ht="16.5" hidden="false" customHeight="false" outlineLevel="0" collapsed="false">
      <c r="B109" s="526"/>
      <c r="C109" s="526"/>
      <c r="D109" s="526"/>
      <c r="E109" s="526"/>
      <c r="F109" s="526"/>
      <c r="G109" s="526"/>
      <c r="H109" s="526"/>
      <c r="I109" s="526"/>
      <c r="J109" s="526"/>
    </row>
  </sheetData>
  <mergeCells count="18">
    <mergeCell ref="B2:AQ2"/>
    <mergeCell ref="B3:AQ3"/>
    <mergeCell ref="B4:AQ4"/>
    <mergeCell ref="B6:B7"/>
    <mergeCell ref="B23:AQ23"/>
    <mergeCell ref="B24:AQ24"/>
    <mergeCell ref="B25:AQ25"/>
    <mergeCell ref="B27:B28"/>
    <mergeCell ref="B44:AQ44"/>
    <mergeCell ref="B45:AQ45"/>
    <mergeCell ref="B46:AQ46"/>
    <mergeCell ref="B48:B49"/>
    <mergeCell ref="B66:AQ66"/>
    <mergeCell ref="B67:AQ67"/>
    <mergeCell ref="B68:AQ68"/>
    <mergeCell ref="B70:B71"/>
    <mergeCell ref="B108:J108"/>
    <mergeCell ref="B109:J109"/>
  </mergeCells>
  <printOptions headings="false" gridLines="false" gridLinesSet="true" horizontalCentered="true" verticalCentered="false"/>
  <pageMargins left="0" right="0" top="0.157638888888889" bottom="0.590277777777778" header="0.511811023622047" footer="0.511811023622047"/>
  <pageSetup paperSize="8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Q110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J19" activeCellId="0" sqref="AJ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19.14"/>
    <col collapsed="false" customWidth="true" hidden="false" outlineLevel="0" max="4" min="3" style="1" width="13.99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19" min="18" style="1" width="12.7"/>
    <col collapsed="false" customWidth="true" hidden="false" outlineLevel="0" max="20" min="20" style="1" width="23.7"/>
    <col collapsed="false" customWidth="true" hidden="false" outlineLevel="0" max="35" min="21" style="1" width="12.7"/>
    <col collapsed="false" customWidth="true" hidden="false" outlineLevel="0" max="36" min="36" style="1" width="13.56"/>
    <col collapsed="false" customWidth="true" hidden="false" outlineLevel="0" max="41" min="37" style="1" width="12.7"/>
    <col collapsed="false" customWidth="true" hidden="false" outlineLevel="0" max="43" min="42" style="1" width="11.56"/>
    <col collapsed="false" customWidth="false" hidden="false" outlineLevel="0" max="257" min="44" style="1" width="9.99"/>
  </cols>
  <sheetData>
    <row r="1" customFormat="false" ht="24" hidden="false" customHeight="true" outlineLevel="0" collapsed="false">
      <c r="B1" s="2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</row>
    <row r="2" customFormat="false" ht="33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</row>
    <row r="3" customFormat="false" ht="25.5" hidden="false" customHeight="true" outlineLevel="0" collapsed="false">
      <c r="B3" s="5" t="s">
        <v>170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</row>
    <row r="4" customFormat="false" ht="19.5" hidden="false" customHeight="true" outlineLevel="0" collapsed="false">
      <c r="B4" s="6" t="s">
        <v>3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</row>
    <row r="5" customFormat="false" ht="15.75" hidden="false" customHeight="true" outlineLevel="0" collapsed="false">
      <c r="B5" s="7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9"/>
    </row>
    <row r="6" customFormat="false" ht="80.25" hidden="false" customHeight="true" outlineLevel="0" collapsed="false">
      <c r="B6" s="10" t="s">
        <v>171</v>
      </c>
      <c r="C6" s="11" t="s">
        <v>5</v>
      </c>
      <c r="D6" s="13" t="s">
        <v>6</v>
      </c>
      <c r="E6" s="12" t="s">
        <v>7</v>
      </c>
      <c r="F6" s="13" t="s">
        <v>8</v>
      </c>
      <c r="G6" s="13" t="s">
        <v>9</v>
      </c>
      <c r="H6" s="14" t="s">
        <v>10</v>
      </c>
      <c r="I6" s="15" t="s">
        <v>11</v>
      </c>
      <c r="J6" s="16" t="s">
        <v>12</v>
      </c>
      <c r="K6" s="17" t="s">
        <v>13</v>
      </c>
      <c r="L6" s="17" t="s">
        <v>14</v>
      </c>
      <c r="M6" s="16" t="s">
        <v>15</v>
      </c>
      <c r="N6" s="16" t="s">
        <v>16</v>
      </c>
      <c r="O6" s="677" t="s">
        <v>10</v>
      </c>
      <c r="P6" s="16" t="s">
        <v>17</v>
      </c>
      <c r="Q6" s="16" t="s">
        <v>18</v>
      </c>
      <c r="R6" s="19" t="s">
        <v>19</v>
      </c>
      <c r="S6" s="19" t="s">
        <v>20</v>
      </c>
      <c r="T6" s="163" t="s">
        <v>21</v>
      </c>
      <c r="U6" s="678" t="s">
        <v>22</v>
      </c>
      <c r="V6" s="22" t="s">
        <v>23</v>
      </c>
      <c r="W6" s="23" t="s">
        <v>24</v>
      </c>
      <c r="X6" s="23" t="s">
        <v>25</v>
      </c>
      <c r="Y6" s="23" t="s">
        <v>26</v>
      </c>
      <c r="Z6" s="23" t="s">
        <v>27</v>
      </c>
      <c r="AA6" s="23" t="s">
        <v>28</v>
      </c>
      <c r="AB6" s="23" t="s">
        <v>29</v>
      </c>
      <c r="AC6" s="23" t="s">
        <v>30</v>
      </c>
      <c r="AD6" s="23" t="s">
        <v>31</v>
      </c>
      <c r="AE6" s="23" t="s">
        <v>32</v>
      </c>
      <c r="AF6" s="24" t="s">
        <v>33</v>
      </c>
      <c r="AG6" s="25" t="s">
        <v>34</v>
      </c>
      <c r="AH6" s="169" t="s">
        <v>35</v>
      </c>
      <c r="AI6" s="536" t="s">
        <v>36</v>
      </c>
      <c r="AJ6" s="28" t="s">
        <v>37</v>
      </c>
      <c r="AK6" s="29" t="s">
        <v>38</v>
      </c>
      <c r="AL6" s="679" t="s">
        <v>39</v>
      </c>
      <c r="AM6" s="31" t="s">
        <v>40</v>
      </c>
      <c r="AN6" s="350" t="s">
        <v>41</v>
      </c>
      <c r="AO6" s="33" t="s">
        <v>42</v>
      </c>
      <c r="AP6" s="34" t="s">
        <v>43</v>
      </c>
      <c r="AQ6" s="35" t="s">
        <v>44</v>
      </c>
    </row>
    <row r="7" customFormat="false" ht="13.5" hidden="false" customHeight="true" outlineLevel="0" collapsed="false">
      <c r="B7" s="10"/>
      <c r="C7" s="36" t="s">
        <v>45</v>
      </c>
      <c r="D7" s="421" t="s">
        <v>45</v>
      </c>
      <c r="E7" s="421" t="s">
        <v>45</v>
      </c>
      <c r="F7" s="421" t="s">
        <v>45</v>
      </c>
      <c r="G7" s="421" t="s">
        <v>45</v>
      </c>
      <c r="H7" s="38" t="s">
        <v>45</v>
      </c>
      <c r="I7" s="39" t="s">
        <v>45</v>
      </c>
      <c r="J7" s="680" t="s">
        <v>45</v>
      </c>
      <c r="K7" s="39" t="s">
        <v>45</v>
      </c>
      <c r="L7" s="39" t="s">
        <v>45</v>
      </c>
      <c r="M7" s="37" t="s">
        <v>45</v>
      </c>
      <c r="N7" s="37" t="s">
        <v>45</v>
      </c>
      <c r="O7" s="39" t="s">
        <v>45</v>
      </c>
      <c r="P7" s="38" t="s">
        <v>45</v>
      </c>
      <c r="Q7" s="38" t="s">
        <v>45</v>
      </c>
      <c r="R7" s="37" t="s">
        <v>45</v>
      </c>
      <c r="S7" s="40" t="s">
        <v>45</v>
      </c>
      <c r="T7" s="179" t="s">
        <v>45</v>
      </c>
      <c r="U7" s="681" t="s">
        <v>45</v>
      </c>
      <c r="V7" s="47" t="s">
        <v>45</v>
      </c>
      <c r="W7" s="44" t="s">
        <v>45</v>
      </c>
      <c r="X7" s="182" t="s">
        <v>45</v>
      </c>
      <c r="Y7" s="44" t="s">
        <v>45</v>
      </c>
      <c r="Z7" s="44" t="s">
        <v>45</v>
      </c>
      <c r="AA7" s="44" t="s">
        <v>45</v>
      </c>
      <c r="AB7" s="44" t="s">
        <v>45</v>
      </c>
      <c r="AC7" s="44" t="s">
        <v>45</v>
      </c>
      <c r="AD7" s="44" t="s">
        <v>45</v>
      </c>
      <c r="AE7" s="44" t="s">
        <v>45</v>
      </c>
      <c r="AF7" s="45" t="s">
        <v>45</v>
      </c>
      <c r="AG7" s="44" t="s">
        <v>45</v>
      </c>
      <c r="AH7" s="44" t="s">
        <v>45</v>
      </c>
      <c r="AI7" s="46" t="s">
        <v>45</v>
      </c>
      <c r="AJ7" s="47" t="s">
        <v>45</v>
      </c>
      <c r="AK7" s="43" t="s">
        <v>45</v>
      </c>
      <c r="AL7" s="682" t="s">
        <v>45</v>
      </c>
      <c r="AM7" s="49" t="s">
        <v>45</v>
      </c>
      <c r="AN7" s="351" t="s">
        <v>45</v>
      </c>
      <c r="AO7" s="51" t="s">
        <v>45</v>
      </c>
      <c r="AP7" s="52" t="s">
        <v>46</v>
      </c>
      <c r="AQ7" s="53" t="s">
        <v>45</v>
      </c>
    </row>
    <row r="8" customFormat="false" ht="26.25" hidden="false" customHeight="true" outlineLevel="0" collapsed="false">
      <c r="B8" s="54" t="s">
        <v>47</v>
      </c>
      <c r="C8" s="520"/>
      <c r="D8" s="520" t="n">
        <v>2340</v>
      </c>
      <c r="E8" s="520"/>
      <c r="F8" s="520" t="n">
        <v>1880</v>
      </c>
      <c r="G8" s="520"/>
      <c r="H8" s="115" t="n">
        <v>2000</v>
      </c>
      <c r="I8" s="683"/>
      <c r="J8" s="684"/>
      <c r="K8" s="683"/>
      <c r="L8" s="683"/>
      <c r="M8" s="520"/>
      <c r="N8" s="520" t="n">
        <v>130</v>
      </c>
      <c r="O8" s="683"/>
      <c r="P8" s="115" t="n">
        <v>1245</v>
      </c>
      <c r="Q8" s="115" t="n">
        <v>0</v>
      </c>
      <c r="R8" s="520" t="n">
        <f aca="false">SUM(AF8:AI8)</f>
        <v>0</v>
      </c>
      <c r="S8" s="521" t="n">
        <v>0</v>
      </c>
      <c r="T8" s="685" t="n">
        <f aca="false">SUM(V8:AE8)</f>
        <v>0</v>
      </c>
      <c r="U8" s="686" t="n">
        <v>0</v>
      </c>
      <c r="V8" s="62"/>
      <c r="W8" s="687"/>
      <c r="X8" s="687"/>
      <c r="Y8" s="687"/>
      <c r="Z8" s="687"/>
      <c r="AA8" s="687"/>
      <c r="AB8" s="687"/>
      <c r="AC8" s="687"/>
      <c r="AD8" s="687"/>
      <c r="AE8" s="113"/>
      <c r="AF8" s="114"/>
      <c r="AG8" s="115"/>
      <c r="AH8" s="115"/>
      <c r="AI8" s="688"/>
      <c r="AJ8" s="689"/>
      <c r="AK8" s="690"/>
      <c r="AL8" s="691"/>
      <c r="AM8" s="692" t="n">
        <f aca="false">SUM(C8:S8)+T8+U8+AJ8+AK8+AL8</f>
        <v>7595</v>
      </c>
      <c r="AN8" s="398" t="n">
        <v>11340</v>
      </c>
      <c r="AO8" s="72" t="n">
        <v>0</v>
      </c>
      <c r="AP8" s="527" t="n">
        <f aca="false">(AM8*100)/(AM8+AQ8)</f>
        <v>40.1109057301294</v>
      </c>
      <c r="AQ8" s="74" t="n">
        <f aca="false">AN8+AO8</f>
        <v>11340</v>
      </c>
    </row>
    <row r="9" customFormat="false" ht="26.25" hidden="false" customHeight="true" outlineLevel="0" collapsed="false">
      <c r="B9" s="75" t="s">
        <v>48</v>
      </c>
      <c r="C9" s="96"/>
      <c r="D9" s="520" t="n">
        <v>2340</v>
      </c>
      <c r="E9" s="96"/>
      <c r="F9" s="96" t="n">
        <v>1520</v>
      </c>
      <c r="G9" s="96"/>
      <c r="H9" s="58" t="n">
        <v>0</v>
      </c>
      <c r="I9" s="95"/>
      <c r="J9" s="684"/>
      <c r="K9" s="95"/>
      <c r="L9" s="95"/>
      <c r="M9" s="520"/>
      <c r="N9" s="96" t="n">
        <v>220</v>
      </c>
      <c r="O9" s="95"/>
      <c r="P9" s="58" t="n">
        <v>1120</v>
      </c>
      <c r="Q9" s="58"/>
      <c r="R9" s="96" t="n">
        <f aca="false">SUM(AF9:AI9)</f>
        <v>0</v>
      </c>
      <c r="S9" s="79"/>
      <c r="T9" s="693" t="n">
        <f aca="false">SUM(V9:AE9)</f>
        <v>0</v>
      </c>
      <c r="U9" s="694"/>
      <c r="V9" s="695"/>
      <c r="W9" s="513"/>
      <c r="X9" s="513"/>
      <c r="Y9" s="513"/>
      <c r="Z9" s="513"/>
      <c r="AA9" s="513"/>
      <c r="AB9" s="513"/>
      <c r="AC9" s="513"/>
      <c r="AD9" s="513"/>
      <c r="AE9" s="696"/>
      <c r="AF9" s="697"/>
      <c r="AG9" s="472"/>
      <c r="AH9" s="472"/>
      <c r="AI9" s="698"/>
      <c r="AJ9" s="67"/>
      <c r="AK9" s="699"/>
      <c r="AL9" s="700"/>
      <c r="AM9" s="86" t="n">
        <f aca="false">SUM(C9:S9)+T9+U9+AJ9+AK9+AL9</f>
        <v>5200</v>
      </c>
      <c r="AN9" s="701" t="n">
        <v>8530</v>
      </c>
      <c r="AO9" s="88" t="n">
        <v>0</v>
      </c>
      <c r="AP9" s="528" t="n">
        <f aca="false">(AM9*100)/(AM9+AQ9)</f>
        <v>37.8732702112163</v>
      </c>
      <c r="AQ9" s="90" t="n">
        <f aca="false">AN9+AO9</f>
        <v>8530</v>
      </c>
    </row>
    <row r="10" customFormat="false" ht="26.25" hidden="false" customHeight="true" outlineLevel="0" collapsed="false">
      <c r="B10" s="91" t="s">
        <v>49</v>
      </c>
      <c r="C10" s="96"/>
      <c r="D10" s="520" t="n">
        <v>2340</v>
      </c>
      <c r="E10" s="96"/>
      <c r="F10" s="96" t="n">
        <v>1300</v>
      </c>
      <c r="G10" s="96"/>
      <c r="H10" s="58" t="n">
        <v>0</v>
      </c>
      <c r="I10" s="95"/>
      <c r="J10" s="684"/>
      <c r="K10" s="95"/>
      <c r="L10" s="95"/>
      <c r="M10" s="520"/>
      <c r="N10" s="96" t="n">
        <v>310</v>
      </c>
      <c r="O10" s="95"/>
      <c r="P10" s="58" t="n">
        <v>1180</v>
      </c>
      <c r="Q10" s="58"/>
      <c r="R10" s="96" t="n">
        <f aca="false">SUM(AF10:AI10)</f>
        <v>0</v>
      </c>
      <c r="S10" s="79"/>
      <c r="T10" s="693" t="n">
        <f aca="false">SUM(V10:AE10)</f>
        <v>0</v>
      </c>
      <c r="U10" s="694"/>
      <c r="V10" s="695"/>
      <c r="W10" s="513"/>
      <c r="X10" s="513"/>
      <c r="Y10" s="513"/>
      <c r="Z10" s="513"/>
      <c r="AA10" s="513"/>
      <c r="AB10" s="513"/>
      <c r="AC10" s="513"/>
      <c r="AD10" s="513"/>
      <c r="AE10" s="696"/>
      <c r="AF10" s="697"/>
      <c r="AG10" s="472"/>
      <c r="AH10" s="472"/>
      <c r="AI10" s="698"/>
      <c r="AJ10" s="67"/>
      <c r="AK10" s="699"/>
      <c r="AL10" s="700"/>
      <c r="AM10" s="86" t="n">
        <f aca="false">SUM(C10:S10)+T10+U10+AJ10+AK10+AL10</f>
        <v>5130</v>
      </c>
      <c r="AN10" s="701" t="n">
        <v>8660</v>
      </c>
      <c r="AO10" s="88" t="n">
        <v>0</v>
      </c>
      <c r="AP10" s="528" t="n">
        <f aca="false">(AM10*100)/(AM10+AQ10)</f>
        <v>37.2008701957941</v>
      </c>
      <c r="AQ10" s="90" t="n">
        <f aca="false">AN10+AO10</f>
        <v>8660</v>
      </c>
    </row>
    <row r="11" customFormat="false" ht="26.25" hidden="false" customHeight="true" outlineLevel="0" collapsed="false">
      <c r="B11" s="91" t="s">
        <v>50</v>
      </c>
      <c r="C11" s="96"/>
      <c r="D11" s="520" t="n">
        <v>2340</v>
      </c>
      <c r="E11" s="96"/>
      <c r="F11" s="96" t="n">
        <v>1660</v>
      </c>
      <c r="G11" s="96"/>
      <c r="H11" s="58" t="n">
        <v>0</v>
      </c>
      <c r="I11" s="95"/>
      <c r="J11" s="684"/>
      <c r="K11" s="95"/>
      <c r="L11" s="95"/>
      <c r="M11" s="520"/>
      <c r="N11" s="96" t="n">
        <v>200</v>
      </c>
      <c r="O11" s="95"/>
      <c r="P11" s="58" t="n">
        <v>1420</v>
      </c>
      <c r="Q11" s="58"/>
      <c r="R11" s="96" t="n">
        <f aca="false">SUM(AF11:AI11)</f>
        <v>0</v>
      </c>
      <c r="S11" s="576"/>
      <c r="T11" s="693" t="n">
        <f aca="false">SUM(V11:AE11)</f>
        <v>0</v>
      </c>
      <c r="U11" s="694"/>
      <c r="V11" s="695"/>
      <c r="W11" s="513"/>
      <c r="X11" s="513"/>
      <c r="Y11" s="513"/>
      <c r="Z11" s="513"/>
      <c r="AA11" s="513"/>
      <c r="AB11" s="513"/>
      <c r="AC11" s="513"/>
      <c r="AD11" s="513"/>
      <c r="AE11" s="696"/>
      <c r="AF11" s="697"/>
      <c r="AG11" s="472"/>
      <c r="AH11" s="472"/>
      <c r="AI11" s="698"/>
      <c r="AJ11" s="67"/>
      <c r="AK11" s="699"/>
      <c r="AL11" s="700"/>
      <c r="AM11" s="86" t="n">
        <f aca="false">SUM(C11:S11)+T11+U11+AJ11+AK11+AL11</f>
        <v>5620</v>
      </c>
      <c r="AN11" s="389" t="n">
        <v>8680</v>
      </c>
      <c r="AO11" s="88" t="n">
        <v>0</v>
      </c>
      <c r="AP11" s="528" t="n">
        <f aca="false">(AM11*100)/(AM11+AQ11)</f>
        <v>39.3006993006993</v>
      </c>
      <c r="AQ11" s="90" t="n">
        <f aca="false">AN11+AO11</f>
        <v>8680</v>
      </c>
    </row>
    <row r="12" customFormat="false" ht="26.25" hidden="false" customHeight="true" outlineLevel="0" collapsed="false">
      <c r="B12" s="92" t="s">
        <v>51</v>
      </c>
      <c r="C12" s="702"/>
      <c r="D12" s="96" t="n">
        <v>2340</v>
      </c>
      <c r="E12" s="702"/>
      <c r="F12" s="702" t="n">
        <v>1280</v>
      </c>
      <c r="G12" s="96"/>
      <c r="H12" s="58" t="n">
        <v>0</v>
      </c>
      <c r="I12" s="95"/>
      <c r="J12" s="684"/>
      <c r="K12" s="703"/>
      <c r="L12" s="703"/>
      <c r="M12" s="520"/>
      <c r="N12" s="702" t="n">
        <v>580</v>
      </c>
      <c r="O12" s="703"/>
      <c r="P12" s="58" t="n">
        <v>1200</v>
      </c>
      <c r="Q12" s="58"/>
      <c r="R12" s="96" t="n">
        <f aca="false">SUM(AF12:AI12)</f>
        <v>0</v>
      </c>
      <c r="S12" s="79"/>
      <c r="T12" s="693" t="n">
        <f aca="false">SUM(V12:AE12)</f>
        <v>0</v>
      </c>
      <c r="U12" s="694"/>
      <c r="V12" s="695"/>
      <c r="W12" s="513"/>
      <c r="X12" s="513"/>
      <c r="Y12" s="513"/>
      <c r="Z12" s="513"/>
      <c r="AA12" s="513"/>
      <c r="AB12" s="513"/>
      <c r="AC12" s="513"/>
      <c r="AD12" s="513"/>
      <c r="AE12" s="696"/>
      <c r="AF12" s="697"/>
      <c r="AG12" s="472"/>
      <c r="AH12" s="472"/>
      <c r="AI12" s="698"/>
      <c r="AJ12" s="67"/>
      <c r="AK12" s="699"/>
      <c r="AL12" s="700"/>
      <c r="AM12" s="86" t="n">
        <f aca="false">SUM(C12:S12)+T12+U12+AJ12+AK12+AL12</f>
        <v>5400</v>
      </c>
      <c r="AN12" s="389" t="n">
        <v>10700</v>
      </c>
      <c r="AO12" s="88" t="n">
        <v>0</v>
      </c>
      <c r="AP12" s="528" t="n">
        <f aca="false">(AM12*100)/(AM12+AQ12)</f>
        <v>33.5403726708075</v>
      </c>
      <c r="AQ12" s="90" t="n">
        <f aca="false">AN12+AO12</f>
        <v>10700</v>
      </c>
    </row>
    <row r="13" customFormat="false" ht="26.25" hidden="false" customHeight="true" outlineLevel="0" collapsed="false">
      <c r="B13" s="75" t="s">
        <v>52</v>
      </c>
      <c r="C13" s="96"/>
      <c r="D13" s="96" t="n">
        <v>2340</v>
      </c>
      <c r="E13" s="96"/>
      <c r="F13" s="96" t="n">
        <v>1620</v>
      </c>
      <c r="G13" s="96"/>
      <c r="H13" s="58" t="n">
        <v>1800</v>
      </c>
      <c r="I13" s="95"/>
      <c r="J13" s="704"/>
      <c r="K13" s="95"/>
      <c r="L13" s="95"/>
      <c r="M13" s="96"/>
      <c r="N13" s="96" t="n">
        <v>330</v>
      </c>
      <c r="O13" s="95"/>
      <c r="P13" s="58" t="n">
        <v>1240</v>
      </c>
      <c r="Q13" s="58"/>
      <c r="R13" s="96" t="n">
        <f aca="false">SUM(AF13:AI13)</f>
        <v>0</v>
      </c>
      <c r="S13" s="576"/>
      <c r="T13" s="693" t="n">
        <f aca="false">SUM(V13:AE13)</f>
        <v>0</v>
      </c>
      <c r="U13" s="694"/>
      <c r="V13" s="695"/>
      <c r="W13" s="513"/>
      <c r="X13" s="513"/>
      <c r="Y13" s="513"/>
      <c r="Z13" s="513"/>
      <c r="AA13" s="513"/>
      <c r="AB13" s="513"/>
      <c r="AC13" s="513"/>
      <c r="AD13" s="513"/>
      <c r="AE13" s="696"/>
      <c r="AF13" s="697"/>
      <c r="AG13" s="472"/>
      <c r="AH13" s="472"/>
      <c r="AI13" s="698"/>
      <c r="AJ13" s="67"/>
      <c r="AK13" s="699"/>
      <c r="AL13" s="700"/>
      <c r="AM13" s="86" t="n">
        <f aca="false">SUM(C13:S13)+T13+U13+AJ13+AK13+AL13</f>
        <v>7330</v>
      </c>
      <c r="AN13" s="705" t="n">
        <v>8780</v>
      </c>
      <c r="AO13" s="101" t="n">
        <v>0</v>
      </c>
      <c r="AP13" s="529" t="n">
        <f aca="false">(AM13*100)/(AM13+AQ13)</f>
        <v>45.4996896337678</v>
      </c>
      <c r="AQ13" s="103" t="n">
        <f aca="false">AN13+AO13</f>
        <v>8780</v>
      </c>
    </row>
    <row r="14" customFormat="false" ht="26.25" hidden="false" customHeight="true" outlineLevel="0" collapsed="false">
      <c r="B14" s="91" t="s">
        <v>53</v>
      </c>
      <c r="C14" s="96"/>
      <c r="D14" s="96" t="n">
        <v>2340</v>
      </c>
      <c r="E14" s="96"/>
      <c r="F14" s="96" t="n">
        <v>1620</v>
      </c>
      <c r="G14" s="96"/>
      <c r="H14" s="58" t="n">
        <v>2000</v>
      </c>
      <c r="I14" s="95"/>
      <c r="J14" s="704"/>
      <c r="K14" s="95"/>
      <c r="L14" s="95"/>
      <c r="M14" s="96"/>
      <c r="N14" s="96" t="n">
        <v>220</v>
      </c>
      <c r="O14" s="95"/>
      <c r="P14" s="58" t="n">
        <v>1340</v>
      </c>
      <c r="Q14" s="58"/>
      <c r="R14" s="96" t="n">
        <f aca="false">SUM(AF14:AI14)</f>
        <v>0</v>
      </c>
      <c r="S14" s="79"/>
      <c r="T14" s="693" t="n">
        <f aca="false">SUM(V14:AE14)</f>
        <v>0</v>
      </c>
      <c r="U14" s="694"/>
      <c r="V14" s="695"/>
      <c r="W14" s="513"/>
      <c r="X14" s="513"/>
      <c r="Y14" s="513"/>
      <c r="Z14" s="513"/>
      <c r="AA14" s="513"/>
      <c r="AB14" s="513"/>
      <c r="AC14" s="513"/>
      <c r="AD14" s="513"/>
      <c r="AE14" s="696"/>
      <c r="AF14" s="697"/>
      <c r="AG14" s="472"/>
      <c r="AH14" s="472"/>
      <c r="AI14" s="698"/>
      <c r="AJ14" s="105"/>
      <c r="AK14" s="737"/>
      <c r="AL14" s="700"/>
      <c r="AM14" s="86" t="n">
        <f aca="false">SUM(C14:S14)+T14+U14+AJ14+AK14+AL14</f>
        <v>7520</v>
      </c>
      <c r="AN14" s="706" t="n">
        <v>8460</v>
      </c>
      <c r="AO14" s="88" t="n">
        <v>0</v>
      </c>
      <c r="AP14" s="528" t="n">
        <f aca="false">(AM14*100)/(AM14+AQ14)</f>
        <v>47.0588235294118</v>
      </c>
      <c r="AQ14" s="90" t="n">
        <f aca="false">AN14+AO14</f>
        <v>8460</v>
      </c>
    </row>
    <row r="15" customFormat="false" ht="26.25" hidden="false" customHeight="true" outlineLevel="0" collapsed="false">
      <c r="B15" s="75" t="s">
        <v>54</v>
      </c>
      <c r="C15" s="96"/>
      <c r="D15" s="96" t="n">
        <v>2340</v>
      </c>
      <c r="E15" s="96"/>
      <c r="F15" s="96" t="n">
        <v>1320</v>
      </c>
      <c r="G15" s="96"/>
      <c r="H15" s="58" t="n">
        <v>1840</v>
      </c>
      <c r="I15" s="95"/>
      <c r="J15" s="704"/>
      <c r="K15" s="95"/>
      <c r="L15" s="107"/>
      <c r="M15" s="96"/>
      <c r="N15" s="96" t="n">
        <v>480</v>
      </c>
      <c r="O15" s="107"/>
      <c r="P15" s="58" t="n">
        <v>940</v>
      </c>
      <c r="Q15" s="58"/>
      <c r="R15" s="96" t="n">
        <f aca="false">SUM(AF15:AI15)</f>
        <v>0</v>
      </c>
      <c r="S15" s="79"/>
      <c r="T15" s="693" t="n">
        <f aca="false">SUM(V15:AE15)</f>
        <v>0</v>
      </c>
      <c r="U15" s="694"/>
      <c r="V15" s="695"/>
      <c r="W15" s="513"/>
      <c r="X15" s="513"/>
      <c r="Y15" s="513"/>
      <c r="Z15" s="513"/>
      <c r="AA15" s="513"/>
      <c r="AB15" s="513"/>
      <c r="AC15" s="513"/>
      <c r="AD15" s="513"/>
      <c r="AE15" s="696"/>
      <c r="AF15" s="697"/>
      <c r="AG15" s="472"/>
      <c r="AH15" s="472"/>
      <c r="AI15" s="698"/>
      <c r="AJ15" s="105"/>
      <c r="AK15" s="737"/>
      <c r="AL15" s="700"/>
      <c r="AM15" s="86" t="n">
        <f aca="false">SUM(C15:S15)+T15+U15+AJ15+AK15+AL15</f>
        <v>6920</v>
      </c>
      <c r="AN15" s="706" t="n">
        <v>10810</v>
      </c>
      <c r="AO15" s="88" t="n">
        <v>0</v>
      </c>
      <c r="AP15" s="528" t="n">
        <f aca="false">(AM15*100)/(AM15+AQ15)</f>
        <v>39.0298928369994</v>
      </c>
      <c r="AQ15" s="90" t="n">
        <f aca="false">AN15+AO15</f>
        <v>10810</v>
      </c>
    </row>
    <row r="16" customFormat="false" ht="26.25" hidden="false" customHeight="true" outlineLevel="0" collapsed="false">
      <c r="B16" s="91" t="s">
        <v>55</v>
      </c>
      <c r="C16" s="96"/>
      <c r="D16" s="96" t="n">
        <v>2340</v>
      </c>
      <c r="E16" s="96"/>
      <c r="F16" s="96" t="n">
        <v>1840</v>
      </c>
      <c r="G16" s="96"/>
      <c r="H16" s="58" t="n">
        <v>0</v>
      </c>
      <c r="I16" s="95"/>
      <c r="J16" s="704"/>
      <c r="K16" s="95"/>
      <c r="L16" s="107"/>
      <c r="M16" s="96"/>
      <c r="N16" s="96" t="n">
        <v>360</v>
      </c>
      <c r="O16" s="107"/>
      <c r="P16" s="58" t="n">
        <v>1400</v>
      </c>
      <c r="Q16" s="58"/>
      <c r="R16" s="96" t="n">
        <f aca="false">SUM(AF16:AI16)</f>
        <v>0</v>
      </c>
      <c r="S16" s="79"/>
      <c r="T16" s="693" t="n">
        <f aca="false">SUM(V16:AE16)</f>
        <v>0</v>
      </c>
      <c r="U16" s="694"/>
      <c r="V16" s="695"/>
      <c r="W16" s="513"/>
      <c r="X16" s="513"/>
      <c r="Y16" s="513"/>
      <c r="Z16" s="513"/>
      <c r="AA16" s="513"/>
      <c r="AB16" s="513"/>
      <c r="AC16" s="513"/>
      <c r="AD16" s="513"/>
      <c r="AE16" s="696"/>
      <c r="AF16" s="697"/>
      <c r="AG16" s="472"/>
      <c r="AH16" s="472"/>
      <c r="AI16" s="698"/>
      <c r="AJ16" s="105"/>
      <c r="AK16" s="737"/>
      <c r="AL16" s="700"/>
      <c r="AM16" s="86" t="n">
        <f aca="false">SUM(C16:S16)+T16+U16+AJ16+AK16+AL16</f>
        <v>5940</v>
      </c>
      <c r="AN16" s="706" t="n">
        <v>8680</v>
      </c>
      <c r="AO16" s="88" t="n">
        <v>0</v>
      </c>
      <c r="AP16" s="528" t="n">
        <f aca="false">(AM16*100)/(AM16+AQ16)</f>
        <v>40.6292749658003</v>
      </c>
      <c r="AQ16" s="90" t="n">
        <f aca="false">AN16+AO16</f>
        <v>8680</v>
      </c>
    </row>
    <row r="17" customFormat="false" ht="26.25" hidden="false" customHeight="true" outlineLevel="0" collapsed="false">
      <c r="B17" s="91" t="s">
        <v>56</v>
      </c>
      <c r="C17" s="96"/>
      <c r="D17" s="96" t="n">
        <v>2340</v>
      </c>
      <c r="E17" s="96"/>
      <c r="F17" s="96" t="n">
        <v>1500</v>
      </c>
      <c r="G17" s="96"/>
      <c r="H17" s="58" t="n">
        <v>1800</v>
      </c>
      <c r="I17" s="95"/>
      <c r="J17" s="704"/>
      <c r="K17" s="95"/>
      <c r="L17" s="107"/>
      <c r="M17" s="96"/>
      <c r="N17" s="96" t="n">
        <v>170</v>
      </c>
      <c r="O17" s="107"/>
      <c r="P17" s="58" t="n">
        <v>980</v>
      </c>
      <c r="Q17" s="58"/>
      <c r="R17" s="96" t="n">
        <f aca="false">SUM(AF17:AI17)</f>
        <v>0</v>
      </c>
      <c r="S17" s="79"/>
      <c r="T17" s="693" t="n">
        <f aca="false">SUM(V17:AE17)</f>
        <v>0</v>
      </c>
      <c r="U17" s="694"/>
      <c r="V17" s="695"/>
      <c r="W17" s="513"/>
      <c r="X17" s="513"/>
      <c r="Y17" s="513"/>
      <c r="Z17" s="513"/>
      <c r="AA17" s="513"/>
      <c r="AB17" s="513"/>
      <c r="AC17" s="513"/>
      <c r="AD17" s="513"/>
      <c r="AE17" s="696"/>
      <c r="AF17" s="697"/>
      <c r="AG17" s="472"/>
      <c r="AH17" s="472"/>
      <c r="AI17" s="698"/>
      <c r="AJ17" s="105"/>
      <c r="AK17" s="737"/>
      <c r="AL17" s="700"/>
      <c r="AM17" s="86" t="n">
        <f aca="false">SUM(C17:S17)+T17+U17+AJ17+AK17+AL17</f>
        <v>6790</v>
      </c>
      <c r="AN17" s="706" t="n">
        <v>11050</v>
      </c>
      <c r="AO17" s="88" t="n">
        <v>0</v>
      </c>
      <c r="AP17" s="528" t="n">
        <f aca="false">(AM17*100)/(AM17+AQ17)</f>
        <v>38.0605381165919</v>
      </c>
      <c r="AQ17" s="90" t="n">
        <f aca="false">AN17+AO17</f>
        <v>11050</v>
      </c>
    </row>
    <row r="18" customFormat="false" ht="26.25" hidden="false" customHeight="true" outlineLevel="0" collapsed="false">
      <c r="B18" s="75" t="s">
        <v>57</v>
      </c>
      <c r="C18" s="96"/>
      <c r="D18" s="96" t="n">
        <v>2340</v>
      </c>
      <c r="E18" s="96"/>
      <c r="F18" s="96" t="n">
        <v>1340</v>
      </c>
      <c r="G18" s="96"/>
      <c r="H18" s="58" t="n">
        <v>1800</v>
      </c>
      <c r="I18" s="95"/>
      <c r="J18" s="704"/>
      <c r="K18" s="95"/>
      <c r="L18" s="107"/>
      <c r="M18" s="96"/>
      <c r="N18" s="96" t="n">
        <v>330</v>
      </c>
      <c r="O18" s="107"/>
      <c r="P18" s="58" t="n">
        <v>1040</v>
      </c>
      <c r="Q18" s="58"/>
      <c r="R18" s="96" t="n">
        <f aca="false">SUM(AF18:AI18)</f>
        <v>0</v>
      </c>
      <c r="S18" s="79"/>
      <c r="T18" s="693" t="n">
        <f aca="false">SUM(V18:AE18)</f>
        <v>0</v>
      </c>
      <c r="U18" s="694"/>
      <c r="V18" s="695"/>
      <c r="W18" s="513"/>
      <c r="X18" s="513"/>
      <c r="Y18" s="513"/>
      <c r="Z18" s="513"/>
      <c r="AA18" s="513"/>
      <c r="AB18" s="513"/>
      <c r="AC18" s="513"/>
      <c r="AD18" s="513"/>
      <c r="AE18" s="696"/>
      <c r="AF18" s="697"/>
      <c r="AG18" s="472"/>
      <c r="AH18" s="472"/>
      <c r="AI18" s="698"/>
      <c r="AJ18" s="707"/>
      <c r="AK18" s="708"/>
      <c r="AL18" s="709"/>
      <c r="AM18" s="86" t="n">
        <f aca="false">SUM(C18:S18)+T18+U18+AJ18+AK18+AL18</f>
        <v>6850</v>
      </c>
      <c r="AN18" s="706" t="n">
        <v>8780</v>
      </c>
      <c r="AO18" s="88" t="n">
        <v>0</v>
      </c>
      <c r="AP18" s="528" t="n">
        <f aca="false">(AM18*100)/(AM18+AQ18)</f>
        <v>43.8259756877799</v>
      </c>
      <c r="AQ18" s="90" t="n">
        <f aca="false">AN18+AO18</f>
        <v>8780</v>
      </c>
    </row>
    <row r="19" customFormat="false" ht="26.25" hidden="false" customHeight="true" outlineLevel="0" collapsed="false">
      <c r="B19" s="108" t="s">
        <v>58</v>
      </c>
      <c r="C19" s="494"/>
      <c r="D19" s="494" t="n">
        <v>2340</v>
      </c>
      <c r="E19" s="494"/>
      <c r="F19" s="494" t="n">
        <v>1600</v>
      </c>
      <c r="G19" s="494"/>
      <c r="H19" s="111" t="n">
        <v>1800</v>
      </c>
      <c r="I19" s="309"/>
      <c r="J19" s="710"/>
      <c r="K19" s="309"/>
      <c r="L19" s="309"/>
      <c r="M19" s="494"/>
      <c r="N19" s="494" t="n">
        <v>260</v>
      </c>
      <c r="O19" s="309"/>
      <c r="P19" s="111" t="n">
        <v>1160</v>
      </c>
      <c r="Q19" s="111"/>
      <c r="R19" s="494" t="n">
        <f aca="false">SUM(AF19:AI19)</f>
        <v>0</v>
      </c>
      <c r="S19" s="711"/>
      <c r="T19" s="712" t="n">
        <f aca="false">SUM(V19:AE19)</f>
        <v>0</v>
      </c>
      <c r="U19" s="713"/>
      <c r="V19" s="714"/>
      <c r="W19" s="715"/>
      <c r="X19" s="715"/>
      <c r="Y19" s="715"/>
      <c r="Z19" s="715"/>
      <c r="AA19" s="715"/>
      <c r="AB19" s="715"/>
      <c r="AC19" s="715"/>
      <c r="AD19" s="715"/>
      <c r="AE19" s="716"/>
      <c r="AF19" s="717"/>
      <c r="AG19" s="480"/>
      <c r="AH19" s="480"/>
      <c r="AI19" s="718"/>
      <c r="AJ19" s="117"/>
      <c r="AK19" s="118"/>
      <c r="AL19" s="719"/>
      <c r="AM19" s="692" t="n">
        <f aca="false">SUM(C19:S19)+T19+U19+AJ19+AK19+AL19</f>
        <v>7160</v>
      </c>
      <c r="AN19" s="720" t="n">
        <v>8840</v>
      </c>
      <c r="AO19" s="121" t="n">
        <v>0</v>
      </c>
      <c r="AP19" s="530" t="n">
        <f aca="false">(AM19*100)/(AM19+AQ19)</f>
        <v>44.75</v>
      </c>
      <c r="AQ19" s="123" t="n">
        <f aca="false">AN19+AO19</f>
        <v>8840</v>
      </c>
    </row>
    <row r="20" customFormat="false" ht="26.25" hidden="false" customHeight="true" outlineLevel="0" collapsed="false">
      <c r="B20" s="124" t="s">
        <v>59</v>
      </c>
      <c r="C20" s="125" t="n">
        <f aca="false">SUM(C8:C19)</f>
        <v>0</v>
      </c>
      <c r="D20" s="125" t="n">
        <f aca="false">SUM(D8:D19)</f>
        <v>28080</v>
      </c>
      <c r="E20" s="126" t="n">
        <f aca="false">SUM(E8:E19)</f>
        <v>0</v>
      </c>
      <c r="F20" s="126" t="n">
        <f aca="false">SUM(F8:F19)</f>
        <v>18480</v>
      </c>
      <c r="G20" s="126" t="n">
        <f aca="false">SUM(G8:G19)</f>
        <v>0</v>
      </c>
      <c r="H20" s="127" t="n">
        <f aca="false">SUM(H8:H19)</f>
        <v>13040</v>
      </c>
      <c r="I20" s="128" t="n">
        <f aca="false">SUM(I8:I19)</f>
        <v>0</v>
      </c>
      <c r="J20" s="127" t="n">
        <f aca="false">SUM(J8:J19)</f>
        <v>0</v>
      </c>
      <c r="K20" s="128" t="n">
        <f aca="false">SUM(K8:K19)</f>
        <v>0</v>
      </c>
      <c r="L20" s="128" t="n">
        <f aca="false">SUM(L8:L19)</f>
        <v>0</v>
      </c>
      <c r="M20" s="126" t="n">
        <f aca="false">SUM(M8:M19)</f>
        <v>0</v>
      </c>
      <c r="N20" s="126" t="n">
        <f aca="false">SUM(N8:N19)</f>
        <v>3590</v>
      </c>
      <c r="O20" s="128" t="n">
        <f aca="false">SUM(O8:O19)</f>
        <v>0</v>
      </c>
      <c r="P20" s="127" t="n">
        <f aca="false">SUM(P8:P19)</f>
        <v>14265</v>
      </c>
      <c r="Q20" s="127" t="n">
        <f aca="false">SUM(Q8:Q19)</f>
        <v>0</v>
      </c>
      <c r="R20" s="126" t="n">
        <f aca="false">SUM(R8:R19)</f>
        <v>0</v>
      </c>
      <c r="S20" s="129" t="n">
        <f aca="false">SUM(S8:S19)</f>
        <v>0</v>
      </c>
      <c r="T20" s="723" t="n">
        <f aca="false">SUM(T8:T19)</f>
        <v>0</v>
      </c>
      <c r="U20" s="724" t="n">
        <f aca="false">SUM(U8:U19)</f>
        <v>0</v>
      </c>
      <c r="V20" s="725" t="n">
        <f aca="false">SUM(V8:V19)</f>
        <v>0</v>
      </c>
      <c r="W20" s="726" t="n">
        <f aca="false">SUM(W8:W19)</f>
        <v>0</v>
      </c>
      <c r="X20" s="726" t="n">
        <f aca="false">SUM(X8:X19)</f>
        <v>0</v>
      </c>
      <c r="Y20" s="726" t="n">
        <f aca="false">SUM(Y8:Y19)</f>
        <v>0</v>
      </c>
      <c r="Z20" s="726" t="n">
        <f aca="false">SUM(Z8:Z19)</f>
        <v>0</v>
      </c>
      <c r="AA20" s="726" t="n">
        <f aca="false">SUM(AA8:AA19)</f>
        <v>0</v>
      </c>
      <c r="AB20" s="726" t="n">
        <f aca="false">SUM(AB8:AB19)</f>
        <v>0</v>
      </c>
      <c r="AC20" s="726" t="n">
        <f aca="false">SUM(AC8:AC19)</f>
        <v>0</v>
      </c>
      <c r="AD20" s="726" t="n">
        <f aca="false">SUM(AD8:AD19)</f>
        <v>0</v>
      </c>
      <c r="AE20" s="726" t="n">
        <f aca="false">SUM(AE8:AE19)</f>
        <v>0</v>
      </c>
      <c r="AF20" s="134" t="n">
        <f aca="false">SUM(AF8:AF19)</f>
        <v>0</v>
      </c>
      <c r="AG20" s="133" t="n">
        <f aca="false">SUM(AG8:AG19)</f>
        <v>0</v>
      </c>
      <c r="AH20" s="133" t="n">
        <f aca="false">SUM(AH8:AH19)</f>
        <v>0</v>
      </c>
      <c r="AI20" s="135" t="n">
        <f aca="false">SUM(AI8:AI19)</f>
        <v>0</v>
      </c>
      <c r="AJ20" s="136" t="n">
        <f aca="false">SUM(AJ8:AJ19)</f>
        <v>0</v>
      </c>
      <c r="AK20" s="132" t="n">
        <f aca="false">SUM(AK8:AK19)</f>
        <v>0</v>
      </c>
      <c r="AL20" s="727" t="n">
        <f aca="false">SUM(AL8:AL19)</f>
        <v>0</v>
      </c>
      <c r="AM20" s="138" t="n">
        <f aca="false">SUM(C20:S20)+T20+U20+AJ20+AK20+AL20</f>
        <v>77455</v>
      </c>
      <c r="AN20" s="728" t="n">
        <f aca="false">SUM(AN8:AN19)</f>
        <v>113310</v>
      </c>
      <c r="AO20" s="140" t="n">
        <f aca="false">SUM(AO8:AO19)</f>
        <v>0</v>
      </c>
      <c r="AP20" s="428" t="n">
        <f aca="false">(AM20*100)/(AM20+AQ20)</f>
        <v>40.6023117448169</v>
      </c>
      <c r="AQ20" s="142" t="n">
        <f aca="false">AN20+AO20</f>
        <v>113310</v>
      </c>
    </row>
    <row r="21" customFormat="false" ht="36" hidden="false" customHeight="true" outlineLevel="0" collapsed="false">
      <c r="B21" s="143" t="s">
        <v>60</v>
      </c>
      <c r="C21" s="144" t="n">
        <v>0.83412037037037</v>
      </c>
      <c r="D21" s="144" t="n">
        <v>0.83412037037037</v>
      </c>
      <c r="E21" s="145" t="n">
        <v>0.834733796296296</v>
      </c>
      <c r="F21" s="145" t="s">
        <v>61</v>
      </c>
      <c r="G21" s="145" t="s">
        <v>62</v>
      </c>
      <c r="H21" s="145" t="n">
        <v>0.625775462962963</v>
      </c>
      <c r="I21" s="145"/>
      <c r="J21" s="145" t="s">
        <v>63</v>
      </c>
      <c r="K21" s="145" t="s">
        <v>64</v>
      </c>
      <c r="L21" s="145" t="s">
        <v>65</v>
      </c>
      <c r="M21" s="145" t="n">
        <v>0.834467592592593</v>
      </c>
      <c r="N21" s="145" t="n">
        <v>0.834155092592593</v>
      </c>
      <c r="O21" s="145" t="n">
        <v>0.625775462962963</v>
      </c>
      <c r="P21" s="145" t="s">
        <v>66</v>
      </c>
      <c r="Q21" s="145" t="s">
        <v>67</v>
      </c>
      <c r="R21" s="145" t="n">
        <v>0.834293981481482</v>
      </c>
      <c r="S21" s="146" t="n">
        <v>0.835497685185185</v>
      </c>
      <c r="T21" s="154"/>
      <c r="U21" s="153" t="n">
        <v>0.7090625</v>
      </c>
      <c r="V21" s="149" t="s">
        <v>68</v>
      </c>
      <c r="W21" s="150" t="n">
        <v>0.834398148148148</v>
      </c>
      <c r="X21" s="150" t="s">
        <v>69</v>
      </c>
      <c r="Y21" s="150" t="s">
        <v>70</v>
      </c>
      <c r="Z21" s="150" t="s">
        <v>71</v>
      </c>
      <c r="AA21" s="150" t="s">
        <v>72</v>
      </c>
      <c r="AB21" s="150" t="n">
        <v>0.625810185185185</v>
      </c>
      <c r="AC21" s="150" t="s">
        <v>73</v>
      </c>
      <c r="AD21" s="150" t="s">
        <v>74</v>
      </c>
      <c r="AE21" s="146" t="n">
        <v>0.667395833333333</v>
      </c>
      <c r="AF21" s="151" t="s">
        <v>75</v>
      </c>
      <c r="AG21" s="150" t="s">
        <v>76</v>
      </c>
      <c r="AH21" s="150" t="s">
        <v>77</v>
      </c>
      <c r="AI21" s="148" t="s">
        <v>78</v>
      </c>
      <c r="AJ21" s="149" t="n">
        <v>0.625763888888889</v>
      </c>
      <c r="AK21" s="152" t="n">
        <v>0.835439814814815</v>
      </c>
      <c r="AL21" s="148" t="n">
        <v>0.835451388888889</v>
      </c>
      <c r="AM21" s="154"/>
      <c r="AN21" s="153" t="n">
        <v>0.835428240740741</v>
      </c>
      <c r="AO21" s="152" t="n">
        <v>0.835497685185185</v>
      </c>
      <c r="AP21" s="155"/>
      <c r="AQ21" s="155"/>
    </row>
    <row r="22" customFormat="false" ht="30" hidden="false" customHeight="true" outlineLevel="0" collapsed="false">
      <c r="B22" s="156" t="s">
        <v>79</v>
      </c>
      <c r="C22" s="157"/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8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  <c r="AM22" s="158"/>
      <c r="AN22" s="158"/>
      <c r="AO22" s="158"/>
    </row>
    <row r="23" customFormat="false" ht="20.25" hidden="false" customHeight="false" outlineLevel="0" collapsed="false">
      <c r="B23" s="5" t="s">
        <v>1</v>
      </c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</row>
    <row r="24" customFormat="false" ht="20.25" hidden="false" customHeight="false" outlineLevel="0" collapsed="false">
      <c r="B24" s="5" t="str">
        <f aca="false">B3</f>
        <v>RACCOLTA DIFFERENZIATA ANNO 2022- VALLO T.SE.</v>
      </c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</row>
    <row r="25" customFormat="false" ht="20.25" hidden="false" customHeight="false" outlineLevel="0" collapsed="false">
      <c r="B25" s="159" t="s">
        <v>80</v>
      </c>
      <c r="C25" s="159"/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  <c r="AO25" s="159"/>
      <c r="AP25" s="159"/>
      <c r="AQ25" s="159"/>
    </row>
    <row r="26" customFormat="false" ht="13.5" hidden="false" customHeight="false" outlineLevel="0" collapsed="false">
      <c r="B26" s="7"/>
      <c r="C26" s="8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9"/>
    </row>
    <row r="27" customFormat="false" ht="80.25" hidden="false" customHeight="true" outlineLevel="0" collapsed="false">
      <c r="B27" s="10" t="s">
        <v>171</v>
      </c>
      <c r="C27" s="160" t="s">
        <v>5</v>
      </c>
      <c r="D27" s="160" t="s">
        <v>6</v>
      </c>
      <c r="E27" s="12" t="s">
        <v>7</v>
      </c>
      <c r="F27" s="161" t="s">
        <v>8</v>
      </c>
      <c r="G27" s="15" t="s">
        <v>9</v>
      </c>
      <c r="H27" s="17" t="s">
        <v>10</v>
      </c>
      <c r="I27" s="15" t="s">
        <v>11</v>
      </c>
      <c r="J27" s="429" t="s">
        <v>12</v>
      </c>
      <c r="K27" s="12" t="s">
        <v>13</v>
      </c>
      <c r="L27" s="12" t="s">
        <v>14</v>
      </c>
      <c r="M27" s="16" t="s">
        <v>15</v>
      </c>
      <c r="N27" s="16" t="s">
        <v>16</v>
      </c>
      <c r="O27" s="162" t="s">
        <v>10</v>
      </c>
      <c r="P27" s="18" t="s">
        <v>17</v>
      </c>
      <c r="Q27" s="18" t="s">
        <v>18</v>
      </c>
      <c r="R27" s="19" t="s">
        <v>19</v>
      </c>
      <c r="S27" s="19" t="s">
        <v>20</v>
      </c>
      <c r="T27" s="163" t="s">
        <v>21</v>
      </c>
      <c r="U27" s="164" t="s">
        <v>22</v>
      </c>
      <c r="V27" s="165" t="s">
        <v>23</v>
      </c>
      <c r="W27" s="166" t="s">
        <v>24</v>
      </c>
      <c r="X27" s="166" t="s">
        <v>25</v>
      </c>
      <c r="Y27" s="166" t="s">
        <v>26</v>
      </c>
      <c r="Z27" s="166" t="s">
        <v>27</v>
      </c>
      <c r="AA27" s="166" t="s">
        <v>28</v>
      </c>
      <c r="AB27" s="166" t="s">
        <v>29</v>
      </c>
      <c r="AC27" s="166" t="s">
        <v>30</v>
      </c>
      <c r="AD27" s="166" t="s">
        <v>31</v>
      </c>
      <c r="AE27" s="167" t="s">
        <v>32</v>
      </c>
      <c r="AF27" s="168" t="s">
        <v>33</v>
      </c>
      <c r="AG27" s="25" t="s">
        <v>34</v>
      </c>
      <c r="AH27" s="169" t="s">
        <v>35</v>
      </c>
      <c r="AI27" s="170" t="s">
        <v>36</v>
      </c>
      <c r="AJ27" s="171" t="s">
        <v>37</v>
      </c>
      <c r="AK27" s="172" t="s">
        <v>38</v>
      </c>
      <c r="AL27" s="30" t="s">
        <v>39</v>
      </c>
      <c r="AM27" s="31" t="s">
        <v>40</v>
      </c>
      <c r="AN27" s="173" t="s">
        <v>41</v>
      </c>
      <c r="AO27" s="174" t="s">
        <v>42</v>
      </c>
      <c r="AP27" s="175" t="s">
        <v>43</v>
      </c>
      <c r="AQ27" s="176" t="s">
        <v>44</v>
      </c>
    </row>
    <row r="28" customFormat="false" ht="13.5" hidden="false" customHeight="true" outlineLevel="0" collapsed="false">
      <c r="B28" s="10"/>
      <c r="C28" s="531" t="s">
        <v>45</v>
      </c>
      <c r="D28" s="177" t="s">
        <v>45</v>
      </c>
      <c r="E28" s="37" t="s">
        <v>45</v>
      </c>
      <c r="F28" s="38" t="s">
        <v>45</v>
      </c>
      <c r="G28" s="39" t="s">
        <v>45</v>
      </c>
      <c r="H28" s="39" t="s">
        <v>45</v>
      </c>
      <c r="I28" s="39" t="s">
        <v>45</v>
      </c>
      <c r="J28" s="39" t="s">
        <v>45</v>
      </c>
      <c r="K28" s="37" t="s">
        <v>45</v>
      </c>
      <c r="L28" s="37" t="s">
        <v>45</v>
      </c>
      <c r="M28" s="37" t="s">
        <v>45</v>
      </c>
      <c r="N28" s="37" t="s">
        <v>45</v>
      </c>
      <c r="O28" s="37" t="s">
        <v>45</v>
      </c>
      <c r="P28" s="39" t="s">
        <v>45</v>
      </c>
      <c r="Q28" s="39" t="s">
        <v>45</v>
      </c>
      <c r="R28" s="40" t="s">
        <v>45</v>
      </c>
      <c r="S28" s="178" t="s">
        <v>45</v>
      </c>
      <c r="T28" s="179" t="s">
        <v>45</v>
      </c>
      <c r="U28" s="180" t="s">
        <v>45</v>
      </c>
      <c r="V28" s="181" t="s">
        <v>45</v>
      </c>
      <c r="W28" s="44" t="s">
        <v>45</v>
      </c>
      <c r="X28" s="182" t="s">
        <v>45</v>
      </c>
      <c r="Y28" s="44" t="s">
        <v>45</v>
      </c>
      <c r="Z28" s="44" t="s">
        <v>45</v>
      </c>
      <c r="AA28" s="44" t="s">
        <v>45</v>
      </c>
      <c r="AB28" s="44" t="s">
        <v>45</v>
      </c>
      <c r="AC28" s="44" t="s">
        <v>45</v>
      </c>
      <c r="AD28" s="44" t="s">
        <v>45</v>
      </c>
      <c r="AE28" s="46" t="s">
        <v>45</v>
      </c>
      <c r="AF28" s="43" t="s">
        <v>45</v>
      </c>
      <c r="AG28" s="182" t="s">
        <v>45</v>
      </c>
      <c r="AH28" s="182" t="s">
        <v>45</v>
      </c>
      <c r="AI28" s="43" t="s">
        <v>45</v>
      </c>
      <c r="AJ28" s="181" t="s">
        <v>45</v>
      </c>
      <c r="AK28" s="44" t="s">
        <v>45</v>
      </c>
      <c r="AL28" s="48" t="s">
        <v>45</v>
      </c>
      <c r="AM28" s="49" t="s">
        <v>45</v>
      </c>
      <c r="AN28" s="183" t="s">
        <v>45</v>
      </c>
      <c r="AO28" s="184" t="s">
        <v>45</v>
      </c>
      <c r="AP28" s="185" t="s">
        <v>46</v>
      </c>
      <c r="AQ28" s="186" t="s">
        <v>45</v>
      </c>
    </row>
    <row r="29" customFormat="false" ht="26.25" hidden="false" customHeight="true" outlineLevel="0" collapsed="false">
      <c r="B29" s="532" t="s">
        <v>47</v>
      </c>
      <c r="C29" s="290" t="n">
        <f aca="false">Foglio2!D36</f>
        <v>0</v>
      </c>
      <c r="D29" s="290"/>
      <c r="E29" s="292" t="n">
        <f aca="false">Foglio2!E36</f>
        <v>731.822106390448</v>
      </c>
      <c r="F29" s="292" t="n">
        <f aca="false">Foglio2!F36</f>
        <v>228.004001528624</v>
      </c>
      <c r="G29" s="285" t="n">
        <f aca="false">Foglio2!G36</f>
        <v>0</v>
      </c>
      <c r="H29" s="285" t="n">
        <f aca="false">Foglio2!H36</f>
        <v>91.4251751918556</v>
      </c>
      <c r="I29" s="285" t="n">
        <f aca="false">Foglio2!I36</f>
        <v>0</v>
      </c>
      <c r="J29" s="95"/>
      <c r="K29" s="292" t="n">
        <f aca="false">Foglio2!K36</f>
        <v>160.324610400864</v>
      </c>
      <c r="L29" s="292" t="n">
        <f aca="false">Foglio2!L36</f>
        <v>82.4431265247357</v>
      </c>
      <c r="M29" s="292" t="n">
        <f aca="false">Foglio2!M36</f>
        <v>1136.73249970005</v>
      </c>
      <c r="N29" s="292" t="n">
        <f aca="false">Foglio2!N36</f>
        <v>0</v>
      </c>
      <c r="O29" s="292" t="n">
        <f aca="false">Foglio2!O36</f>
        <v>0</v>
      </c>
      <c r="P29" s="285" t="n">
        <f aca="false">Foglio2!P36</f>
        <v>0</v>
      </c>
      <c r="Q29" s="285" t="n">
        <f aca="false">Foglio2!Q36</f>
        <v>0</v>
      </c>
      <c r="R29" s="292" t="n">
        <f aca="false">SUM(AF29:AI29)</f>
        <v>326.352776629829</v>
      </c>
      <c r="S29" s="430" t="n">
        <f aca="false">Foglio2!T36</f>
        <v>1914.63380791774</v>
      </c>
      <c r="T29" s="431" t="n">
        <f aca="false">SUM(V29:AE29)</f>
        <v>145.642010940326</v>
      </c>
      <c r="U29" s="432" t="n">
        <f aca="false">Foglio2!V36</f>
        <v>976.25</v>
      </c>
      <c r="V29" s="433" t="n">
        <f aca="false">Foglio2!W36</f>
        <v>3.92998435826679</v>
      </c>
      <c r="W29" s="434" t="n">
        <f aca="false">Foglio2!X36</f>
        <v>2.94974204471225</v>
      </c>
      <c r="X29" s="434" t="n">
        <f aca="false">Foglio2!Y36</f>
        <v>9.9857302512009</v>
      </c>
      <c r="Y29" s="434" t="n">
        <f aca="false">Foglio2!Z36</f>
        <v>1.90579299588071</v>
      </c>
      <c r="Z29" s="434" t="n">
        <f aca="false">Foglio2!AA36</f>
        <v>9.39974848803985</v>
      </c>
      <c r="AA29" s="434" t="n">
        <f aca="false">Foglio2!AB36</f>
        <v>56.5084751976324</v>
      </c>
      <c r="AB29" s="434" t="n">
        <f aca="false">Foglio2!AC36</f>
        <v>4.58027386364141</v>
      </c>
      <c r="AC29" s="434" t="n">
        <f aca="false">Foglio2!AD36</f>
        <v>2.52002208506081</v>
      </c>
      <c r="AD29" s="434" t="n">
        <f aca="false">Foglio2!AE36</f>
        <v>12.7894276103253</v>
      </c>
      <c r="AE29" s="435" t="n">
        <f aca="false">Foglio2!AF36</f>
        <v>41.0728140455654</v>
      </c>
      <c r="AF29" s="436" t="n">
        <f aca="false">Foglio2!AG36</f>
        <v>94.6465723719</v>
      </c>
      <c r="AG29" s="292" t="n">
        <f aca="false">Foglio2!AH36</f>
        <v>139.349468314381</v>
      </c>
      <c r="AH29" s="292" t="n">
        <f aca="false">Foglio2!AI36</f>
        <v>90.0969498620239</v>
      </c>
      <c r="AI29" s="430" t="n">
        <f aca="false">Foglio2!AJ36</f>
        <v>2.25978608152365</v>
      </c>
      <c r="AJ29" s="200"/>
      <c r="AK29" s="201"/>
      <c r="AL29" s="202"/>
      <c r="AM29" s="203" t="n">
        <f aca="false">SUM(C29:S29)+T29+U29+AJ29+AK29+AL29</f>
        <v>5793.63011522447</v>
      </c>
      <c r="AN29" s="204" t="n">
        <v>0</v>
      </c>
      <c r="AO29" s="205" t="n">
        <v>0</v>
      </c>
      <c r="AP29" s="206" t="n">
        <f aca="false">(AM29*100)/(AM29+AQ29)</f>
        <v>100</v>
      </c>
      <c r="AQ29" s="207" t="n">
        <f aca="false">AN29+AO29</f>
        <v>0</v>
      </c>
    </row>
    <row r="30" customFormat="false" ht="26.25" hidden="false" customHeight="true" outlineLevel="0" collapsed="false">
      <c r="B30" s="75" t="s">
        <v>48</v>
      </c>
      <c r="C30" s="290" t="n">
        <f aca="false">C29</f>
        <v>0</v>
      </c>
      <c r="D30" s="290"/>
      <c r="E30" s="436" t="n">
        <f aca="false">E29</f>
        <v>731.822106390448</v>
      </c>
      <c r="F30" s="436" t="n">
        <f aca="false">F29</f>
        <v>228.004001528624</v>
      </c>
      <c r="G30" s="290" t="n">
        <f aca="false">G29</f>
        <v>0</v>
      </c>
      <c r="H30" s="290" t="n">
        <f aca="false">H29</f>
        <v>91.4251751918556</v>
      </c>
      <c r="I30" s="290" t="n">
        <f aca="false">I29</f>
        <v>0</v>
      </c>
      <c r="J30" s="95" t="n">
        <f aca="false">J29</f>
        <v>0</v>
      </c>
      <c r="K30" s="436" t="n">
        <f aca="false">K29</f>
        <v>160.324610400864</v>
      </c>
      <c r="L30" s="436" t="n">
        <f aca="false">L29</f>
        <v>82.4431265247357</v>
      </c>
      <c r="M30" s="436" t="n">
        <f aca="false">M29</f>
        <v>1136.73249970005</v>
      </c>
      <c r="N30" s="436" t="n">
        <f aca="false">N29</f>
        <v>0</v>
      </c>
      <c r="O30" s="436" t="n">
        <f aca="false">O29</f>
        <v>0</v>
      </c>
      <c r="P30" s="290" t="n">
        <f aca="false">P29</f>
        <v>0</v>
      </c>
      <c r="Q30" s="290" t="n">
        <f aca="false">Q29</f>
        <v>0</v>
      </c>
      <c r="R30" s="292" t="n">
        <f aca="false">SUM(AF30:AI30)</f>
        <v>326.352776629829</v>
      </c>
      <c r="S30" s="432" t="n">
        <f aca="false">S29</f>
        <v>1914.63380791774</v>
      </c>
      <c r="T30" s="431" t="n">
        <f aca="false">SUM(V30:AE30)</f>
        <v>145.642010940326</v>
      </c>
      <c r="U30" s="432" t="n">
        <f aca="false">U29</f>
        <v>976.25</v>
      </c>
      <c r="V30" s="433" t="n">
        <f aca="false">V29</f>
        <v>3.92998435826679</v>
      </c>
      <c r="W30" s="437" t="n">
        <f aca="false">W29</f>
        <v>2.94974204471225</v>
      </c>
      <c r="X30" s="437" t="n">
        <f aca="false">X29</f>
        <v>9.9857302512009</v>
      </c>
      <c r="Y30" s="437" t="n">
        <f aca="false">Y29</f>
        <v>1.90579299588071</v>
      </c>
      <c r="Z30" s="437" t="n">
        <f aca="false">Z29</f>
        <v>9.39974848803985</v>
      </c>
      <c r="AA30" s="437" t="n">
        <f aca="false">AA29</f>
        <v>56.5084751976324</v>
      </c>
      <c r="AB30" s="437" t="n">
        <f aca="false">AB29</f>
        <v>4.58027386364141</v>
      </c>
      <c r="AC30" s="437" t="n">
        <f aca="false">AC29</f>
        <v>2.52002208506081</v>
      </c>
      <c r="AD30" s="437" t="n">
        <f aca="false">AD29</f>
        <v>12.7894276103253</v>
      </c>
      <c r="AE30" s="438" t="n">
        <f aca="false">AE29</f>
        <v>41.0728140455654</v>
      </c>
      <c r="AF30" s="436" t="n">
        <f aca="false">AF29</f>
        <v>94.6465723719</v>
      </c>
      <c r="AG30" s="436" t="n">
        <f aca="false">AG29</f>
        <v>139.349468314381</v>
      </c>
      <c r="AH30" s="436" t="n">
        <f aca="false">AH29</f>
        <v>90.0969498620239</v>
      </c>
      <c r="AI30" s="432" t="n">
        <f aca="false">AI29</f>
        <v>2.25978608152365</v>
      </c>
      <c r="AJ30" s="200"/>
      <c r="AK30" s="201"/>
      <c r="AL30" s="202"/>
      <c r="AM30" s="203" t="n">
        <f aca="false">SUM(C30:S30)+T30+U30+AJ30+AK30+AL30</f>
        <v>5793.63011522447</v>
      </c>
      <c r="AN30" s="210"/>
      <c r="AO30" s="211"/>
      <c r="AP30" s="206" t="n">
        <f aca="false">(AM30*100)/(AM30+AQ30)</f>
        <v>100</v>
      </c>
      <c r="AQ30" s="207" t="n">
        <f aca="false">AN30+AO30</f>
        <v>0</v>
      </c>
    </row>
    <row r="31" customFormat="false" ht="26.25" hidden="false" customHeight="true" outlineLevel="0" collapsed="false">
      <c r="B31" s="91" t="s">
        <v>49</v>
      </c>
      <c r="C31" s="290" t="n">
        <f aca="false">C30</f>
        <v>0</v>
      </c>
      <c r="D31" s="290"/>
      <c r="E31" s="436" t="n">
        <f aca="false">E30</f>
        <v>731.822106390448</v>
      </c>
      <c r="F31" s="436" t="n">
        <f aca="false">F30</f>
        <v>228.004001528624</v>
      </c>
      <c r="G31" s="290" t="n">
        <f aca="false">G30</f>
        <v>0</v>
      </c>
      <c r="H31" s="290" t="n">
        <f aca="false">H30</f>
        <v>91.4251751918556</v>
      </c>
      <c r="I31" s="290" t="n">
        <f aca="false">I30</f>
        <v>0</v>
      </c>
      <c r="J31" s="95" t="n">
        <f aca="false">J30</f>
        <v>0</v>
      </c>
      <c r="K31" s="436" t="n">
        <f aca="false">K30</f>
        <v>160.324610400864</v>
      </c>
      <c r="L31" s="436" t="n">
        <f aca="false">L30</f>
        <v>82.4431265247357</v>
      </c>
      <c r="M31" s="436" t="n">
        <f aca="false">M30</f>
        <v>1136.73249970005</v>
      </c>
      <c r="N31" s="436" t="n">
        <f aca="false">N30</f>
        <v>0</v>
      </c>
      <c r="O31" s="436" t="n">
        <f aca="false">O30</f>
        <v>0</v>
      </c>
      <c r="P31" s="290" t="n">
        <f aca="false">P30</f>
        <v>0</v>
      </c>
      <c r="Q31" s="290" t="n">
        <f aca="false">Q30</f>
        <v>0</v>
      </c>
      <c r="R31" s="292" t="n">
        <f aca="false">SUM(AF31:AI31)</f>
        <v>326.352776629829</v>
      </c>
      <c r="S31" s="432" t="n">
        <f aca="false">S30</f>
        <v>1914.63380791774</v>
      </c>
      <c r="T31" s="431" t="n">
        <f aca="false">SUM(V31:AE31)</f>
        <v>145.642010940326</v>
      </c>
      <c r="U31" s="432" t="n">
        <f aca="false">U30</f>
        <v>976.25</v>
      </c>
      <c r="V31" s="433" t="n">
        <f aca="false">V30</f>
        <v>3.92998435826679</v>
      </c>
      <c r="W31" s="437" t="n">
        <f aca="false">W30</f>
        <v>2.94974204471225</v>
      </c>
      <c r="X31" s="437" t="n">
        <f aca="false">X30</f>
        <v>9.9857302512009</v>
      </c>
      <c r="Y31" s="437" t="n">
        <f aca="false">Y30</f>
        <v>1.90579299588071</v>
      </c>
      <c r="Z31" s="437" t="n">
        <f aca="false">Z30</f>
        <v>9.39974848803985</v>
      </c>
      <c r="AA31" s="437" t="n">
        <f aca="false">AA30</f>
        <v>56.5084751976324</v>
      </c>
      <c r="AB31" s="437" t="n">
        <f aca="false">AB30</f>
        <v>4.58027386364141</v>
      </c>
      <c r="AC31" s="437" t="n">
        <f aca="false">AC30</f>
        <v>2.52002208506081</v>
      </c>
      <c r="AD31" s="437" t="n">
        <f aca="false">AD30</f>
        <v>12.7894276103253</v>
      </c>
      <c r="AE31" s="438" t="n">
        <f aca="false">AE30</f>
        <v>41.0728140455654</v>
      </c>
      <c r="AF31" s="436" t="n">
        <f aca="false">AF30</f>
        <v>94.6465723719</v>
      </c>
      <c r="AG31" s="436" t="n">
        <f aca="false">AG30</f>
        <v>139.349468314381</v>
      </c>
      <c r="AH31" s="436" t="n">
        <f aca="false">AH30</f>
        <v>90.0969498620239</v>
      </c>
      <c r="AI31" s="432" t="n">
        <f aca="false">AI30</f>
        <v>2.25978608152365</v>
      </c>
      <c r="AJ31" s="200"/>
      <c r="AK31" s="201"/>
      <c r="AL31" s="202"/>
      <c r="AM31" s="203" t="n">
        <f aca="false">SUM(C31:S31)+T31+U31+AJ31+AK31+AL31</f>
        <v>5793.63011522447</v>
      </c>
      <c r="AN31" s="210"/>
      <c r="AO31" s="211"/>
      <c r="AP31" s="206" t="n">
        <f aca="false">(AM31*100)/(AM31+AQ31)</f>
        <v>100</v>
      </c>
      <c r="AQ31" s="207" t="n">
        <f aca="false">AN31+AO31</f>
        <v>0</v>
      </c>
    </row>
    <row r="32" customFormat="false" ht="26.25" hidden="false" customHeight="true" outlineLevel="0" collapsed="false">
      <c r="B32" s="91" t="s">
        <v>50</v>
      </c>
      <c r="C32" s="290" t="n">
        <f aca="false">C31</f>
        <v>0</v>
      </c>
      <c r="D32" s="290"/>
      <c r="E32" s="436" t="n">
        <f aca="false">E31</f>
        <v>731.822106390448</v>
      </c>
      <c r="F32" s="436" t="n">
        <f aca="false">F31</f>
        <v>228.004001528624</v>
      </c>
      <c r="G32" s="290" t="n">
        <f aca="false">G31</f>
        <v>0</v>
      </c>
      <c r="H32" s="290" t="n">
        <f aca="false">H31</f>
        <v>91.4251751918556</v>
      </c>
      <c r="I32" s="290" t="n">
        <f aca="false">I31</f>
        <v>0</v>
      </c>
      <c r="J32" s="95" t="n">
        <f aca="false">J31</f>
        <v>0</v>
      </c>
      <c r="K32" s="436" t="n">
        <f aca="false">K31</f>
        <v>160.324610400864</v>
      </c>
      <c r="L32" s="436" t="n">
        <f aca="false">L31</f>
        <v>82.4431265247357</v>
      </c>
      <c r="M32" s="436" t="n">
        <f aca="false">M31</f>
        <v>1136.73249970005</v>
      </c>
      <c r="N32" s="436" t="n">
        <f aca="false">N31</f>
        <v>0</v>
      </c>
      <c r="O32" s="436" t="n">
        <f aca="false">O31</f>
        <v>0</v>
      </c>
      <c r="P32" s="290" t="n">
        <f aca="false">P31</f>
        <v>0</v>
      </c>
      <c r="Q32" s="290" t="n">
        <f aca="false">Q31</f>
        <v>0</v>
      </c>
      <c r="R32" s="292" t="n">
        <f aca="false">SUM(AF32:AI32)</f>
        <v>326.352776629829</v>
      </c>
      <c r="S32" s="432" t="n">
        <f aca="false">S31</f>
        <v>1914.63380791774</v>
      </c>
      <c r="T32" s="431" t="n">
        <f aca="false">SUM(V32:AE32)</f>
        <v>145.642010940326</v>
      </c>
      <c r="U32" s="432" t="n">
        <f aca="false">U31</f>
        <v>976.25</v>
      </c>
      <c r="V32" s="433" t="n">
        <f aca="false">V31</f>
        <v>3.92998435826679</v>
      </c>
      <c r="W32" s="437" t="n">
        <f aca="false">W31</f>
        <v>2.94974204471225</v>
      </c>
      <c r="X32" s="437" t="n">
        <f aca="false">X31</f>
        <v>9.9857302512009</v>
      </c>
      <c r="Y32" s="437" t="n">
        <f aca="false">Y31</f>
        <v>1.90579299588071</v>
      </c>
      <c r="Z32" s="437" t="n">
        <f aca="false">Z31</f>
        <v>9.39974848803985</v>
      </c>
      <c r="AA32" s="437" t="n">
        <f aca="false">AA31</f>
        <v>56.5084751976324</v>
      </c>
      <c r="AB32" s="437" t="n">
        <f aca="false">AB31</f>
        <v>4.58027386364141</v>
      </c>
      <c r="AC32" s="437" t="n">
        <f aca="false">AC31</f>
        <v>2.52002208506081</v>
      </c>
      <c r="AD32" s="437" t="n">
        <f aca="false">AD31</f>
        <v>12.7894276103253</v>
      </c>
      <c r="AE32" s="438" t="n">
        <f aca="false">AE31</f>
        <v>41.0728140455654</v>
      </c>
      <c r="AF32" s="436" t="n">
        <f aca="false">AF31</f>
        <v>94.6465723719</v>
      </c>
      <c r="AG32" s="436" t="n">
        <f aca="false">AG31</f>
        <v>139.349468314381</v>
      </c>
      <c r="AH32" s="436" t="n">
        <f aca="false">AH31</f>
        <v>90.0969498620239</v>
      </c>
      <c r="AI32" s="432" t="n">
        <f aca="false">AI31</f>
        <v>2.25978608152365</v>
      </c>
      <c r="AJ32" s="200"/>
      <c r="AK32" s="201"/>
      <c r="AL32" s="202"/>
      <c r="AM32" s="203" t="n">
        <f aca="false">SUM(C32:S32)+T32+U32+AJ32+AK32+AL32</f>
        <v>5793.63011522447</v>
      </c>
      <c r="AN32" s="210"/>
      <c r="AO32" s="211"/>
      <c r="AP32" s="206" t="n">
        <f aca="false">(AM32*100)/(AM32+AQ32)</f>
        <v>100</v>
      </c>
      <c r="AQ32" s="207" t="n">
        <f aca="false">AN32+AO32</f>
        <v>0</v>
      </c>
    </row>
    <row r="33" customFormat="false" ht="26.25" hidden="false" customHeight="true" outlineLevel="0" collapsed="false">
      <c r="B33" s="92" t="s">
        <v>51</v>
      </c>
      <c r="C33" s="290" t="n">
        <f aca="false">C32</f>
        <v>0</v>
      </c>
      <c r="D33" s="290"/>
      <c r="E33" s="436" t="n">
        <f aca="false">E32</f>
        <v>731.822106390448</v>
      </c>
      <c r="F33" s="436" t="n">
        <f aca="false">F32</f>
        <v>228.004001528624</v>
      </c>
      <c r="G33" s="290" t="n">
        <f aca="false">G32</f>
        <v>0</v>
      </c>
      <c r="H33" s="290" t="n">
        <f aca="false">H32</f>
        <v>91.4251751918556</v>
      </c>
      <c r="I33" s="290" t="n">
        <f aca="false">I32</f>
        <v>0</v>
      </c>
      <c r="J33" s="95" t="n">
        <f aca="false">J32</f>
        <v>0</v>
      </c>
      <c r="K33" s="436" t="n">
        <f aca="false">K32</f>
        <v>160.324610400864</v>
      </c>
      <c r="L33" s="436" t="n">
        <f aca="false">L32</f>
        <v>82.4431265247357</v>
      </c>
      <c r="M33" s="436" t="n">
        <f aca="false">M32</f>
        <v>1136.73249970005</v>
      </c>
      <c r="N33" s="436" t="n">
        <f aca="false">N32</f>
        <v>0</v>
      </c>
      <c r="O33" s="436" t="n">
        <f aca="false">O32</f>
        <v>0</v>
      </c>
      <c r="P33" s="290" t="n">
        <f aca="false">P32</f>
        <v>0</v>
      </c>
      <c r="Q33" s="290" t="n">
        <f aca="false">Q32</f>
        <v>0</v>
      </c>
      <c r="R33" s="292" t="n">
        <f aca="false">SUM(AF33:AI33)</f>
        <v>326.352776629829</v>
      </c>
      <c r="S33" s="432" t="n">
        <f aca="false">S32</f>
        <v>1914.63380791774</v>
      </c>
      <c r="T33" s="431" t="n">
        <f aca="false">SUM(V33:AE33)</f>
        <v>145.642010940326</v>
      </c>
      <c r="U33" s="432" t="n">
        <f aca="false">U32</f>
        <v>976.25</v>
      </c>
      <c r="V33" s="433" t="n">
        <f aca="false">V32</f>
        <v>3.92998435826679</v>
      </c>
      <c r="W33" s="437" t="n">
        <f aca="false">W32</f>
        <v>2.94974204471225</v>
      </c>
      <c r="X33" s="437" t="n">
        <f aca="false">X32</f>
        <v>9.9857302512009</v>
      </c>
      <c r="Y33" s="437" t="n">
        <f aca="false">Y32</f>
        <v>1.90579299588071</v>
      </c>
      <c r="Z33" s="437" t="n">
        <f aca="false">Z32</f>
        <v>9.39974848803985</v>
      </c>
      <c r="AA33" s="437" t="n">
        <f aca="false">AA32</f>
        <v>56.5084751976324</v>
      </c>
      <c r="AB33" s="437" t="n">
        <f aca="false">AB32</f>
        <v>4.58027386364141</v>
      </c>
      <c r="AC33" s="437" t="n">
        <f aca="false">AC32</f>
        <v>2.52002208506081</v>
      </c>
      <c r="AD33" s="437" t="n">
        <f aca="false">AD32</f>
        <v>12.7894276103253</v>
      </c>
      <c r="AE33" s="438" t="n">
        <f aca="false">AE32</f>
        <v>41.0728140455654</v>
      </c>
      <c r="AF33" s="436" t="n">
        <f aca="false">AF32</f>
        <v>94.6465723719</v>
      </c>
      <c r="AG33" s="436" t="n">
        <f aca="false">AG32</f>
        <v>139.349468314381</v>
      </c>
      <c r="AH33" s="436" t="n">
        <f aca="false">AH32</f>
        <v>90.0969498620239</v>
      </c>
      <c r="AI33" s="432" t="n">
        <f aca="false">AI32</f>
        <v>2.25978608152365</v>
      </c>
      <c r="AJ33" s="200"/>
      <c r="AK33" s="201"/>
      <c r="AL33" s="202"/>
      <c r="AM33" s="203" t="n">
        <f aca="false">SUM(C33:S33)+T33+U33+AJ33+AK33+AL33</f>
        <v>5793.63011522447</v>
      </c>
      <c r="AN33" s="210"/>
      <c r="AO33" s="211"/>
      <c r="AP33" s="206" t="n">
        <f aca="false">(AM33*100)/(AM33+AQ33)</f>
        <v>100</v>
      </c>
      <c r="AQ33" s="207" t="n">
        <f aca="false">AN33+AO33</f>
        <v>0</v>
      </c>
    </row>
    <row r="34" customFormat="false" ht="26.25" hidden="false" customHeight="true" outlineLevel="0" collapsed="false">
      <c r="B34" s="75" t="s">
        <v>52</v>
      </c>
      <c r="C34" s="290" t="n">
        <f aca="false">C33</f>
        <v>0</v>
      </c>
      <c r="D34" s="290"/>
      <c r="E34" s="436" t="n">
        <f aca="false">E33</f>
        <v>731.822106390448</v>
      </c>
      <c r="F34" s="436" t="n">
        <f aca="false">F33</f>
        <v>228.004001528624</v>
      </c>
      <c r="G34" s="290" t="n">
        <f aca="false">G33</f>
        <v>0</v>
      </c>
      <c r="H34" s="290" t="n">
        <f aca="false">H33</f>
        <v>91.4251751918556</v>
      </c>
      <c r="I34" s="290" t="n">
        <f aca="false">I33</f>
        <v>0</v>
      </c>
      <c r="J34" s="95" t="n">
        <f aca="false">J33</f>
        <v>0</v>
      </c>
      <c r="K34" s="436" t="n">
        <f aca="false">K33</f>
        <v>160.324610400864</v>
      </c>
      <c r="L34" s="436" t="n">
        <f aca="false">L33</f>
        <v>82.4431265247357</v>
      </c>
      <c r="M34" s="436" t="n">
        <f aca="false">M33</f>
        <v>1136.73249970005</v>
      </c>
      <c r="N34" s="436" t="n">
        <f aca="false">N33</f>
        <v>0</v>
      </c>
      <c r="O34" s="436" t="n">
        <f aca="false">O33</f>
        <v>0</v>
      </c>
      <c r="P34" s="290" t="n">
        <f aca="false">P33</f>
        <v>0</v>
      </c>
      <c r="Q34" s="290" t="n">
        <f aca="false">Q33</f>
        <v>0</v>
      </c>
      <c r="R34" s="292" t="n">
        <f aca="false">SUM(AF34:AI34)</f>
        <v>326.352776629829</v>
      </c>
      <c r="S34" s="432" t="n">
        <f aca="false">S33</f>
        <v>1914.63380791774</v>
      </c>
      <c r="T34" s="431" t="n">
        <f aca="false">SUM(V34:AE34)</f>
        <v>145.642010940326</v>
      </c>
      <c r="U34" s="432" t="n">
        <f aca="false">U33</f>
        <v>976.25</v>
      </c>
      <c r="V34" s="433" t="n">
        <f aca="false">V33</f>
        <v>3.92998435826679</v>
      </c>
      <c r="W34" s="437" t="n">
        <f aca="false">W33</f>
        <v>2.94974204471225</v>
      </c>
      <c r="X34" s="437" t="n">
        <f aca="false">X33</f>
        <v>9.9857302512009</v>
      </c>
      <c r="Y34" s="437" t="n">
        <f aca="false">Y33</f>
        <v>1.90579299588071</v>
      </c>
      <c r="Z34" s="437" t="n">
        <f aca="false">Z33</f>
        <v>9.39974848803985</v>
      </c>
      <c r="AA34" s="437" t="n">
        <f aca="false">AA33</f>
        <v>56.5084751976324</v>
      </c>
      <c r="AB34" s="437" t="n">
        <f aca="false">AB33</f>
        <v>4.58027386364141</v>
      </c>
      <c r="AC34" s="437" t="n">
        <f aca="false">AC33</f>
        <v>2.52002208506081</v>
      </c>
      <c r="AD34" s="437" t="n">
        <f aca="false">AD33</f>
        <v>12.7894276103253</v>
      </c>
      <c r="AE34" s="438" t="n">
        <f aca="false">AE33</f>
        <v>41.0728140455654</v>
      </c>
      <c r="AF34" s="436" t="n">
        <f aca="false">AF33</f>
        <v>94.6465723719</v>
      </c>
      <c r="AG34" s="436" t="n">
        <f aca="false">AG33</f>
        <v>139.349468314381</v>
      </c>
      <c r="AH34" s="436" t="n">
        <f aca="false">AH33</f>
        <v>90.0969498620239</v>
      </c>
      <c r="AI34" s="432" t="n">
        <f aca="false">AI33</f>
        <v>2.25978608152365</v>
      </c>
      <c r="AJ34" s="200"/>
      <c r="AK34" s="201"/>
      <c r="AL34" s="202"/>
      <c r="AM34" s="203" t="n">
        <f aca="false">SUM(C34:S34)+T34+U34+AJ34+AK34+AL34</f>
        <v>5793.63011522447</v>
      </c>
      <c r="AN34" s="212"/>
      <c r="AO34" s="213"/>
      <c r="AP34" s="214" t="n">
        <f aca="false">(AM34*100)/(AM34+AQ34)</f>
        <v>100</v>
      </c>
      <c r="AQ34" s="215" t="n">
        <f aca="false">AN34+AO34</f>
        <v>0</v>
      </c>
    </row>
    <row r="35" customFormat="false" ht="26.25" hidden="false" customHeight="true" outlineLevel="0" collapsed="false">
      <c r="B35" s="91" t="s">
        <v>53</v>
      </c>
      <c r="C35" s="290" t="n">
        <f aca="false">C34</f>
        <v>0</v>
      </c>
      <c r="D35" s="290"/>
      <c r="E35" s="436" t="n">
        <f aca="false">E34</f>
        <v>731.822106390448</v>
      </c>
      <c r="F35" s="436" t="n">
        <f aca="false">F34</f>
        <v>228.004001528624</v>
      </c>
      <c r="G35" s="290" t="n">
        <f aca="false">G34</f>
        <v>0</v>
      </c>
      <c r="H35" s="290" t="n">
        <f aca="false">H34</f>
        <v>91.4251751918556</v>
      </c>
      <c r="I35" s="290" t="n">
        <f aca="false">I34</f>
        <v>0</v>
      </c>
      <c r="J35" s="95" t="n">
        <f aca="false">J34</f>
        <v>0</v>
      </c>
      <c r="K35" s="436" t="n">
        <f aca="false">K34</f>
        <v>160.324610400864</v>
      </c>
      <c r="L35" s="436" t="n">
        <f aca="false">L34</f>
        <v>82.4431265247357</v>
      </c>
      <c r="M35" s="436" t="n">
        <f aca="false">M34</f>
        <v>1136.73249970005</v>
      </c>
      <c r="N35" s="436" t="n">
        <f aca="false">N34</f>
        <v>0</v>
      </c>
      <c r="O35" s="436" t="n">
        <f aca="false">O34</f>
        <v>0</v>
      </c>
      <c r="P35" s="290" t="n">
        <f aca="false">P34</f>
        <v>0</v>
      </c>
      <c r="Q35" s="290" t="n">
        <f aca="false">Q34</f>
        <v>0</v>
      </c>
      <c r="R35" s="292" t="n">
        <f aca="false">SUM(AF35:AI35)</f>
        <v>326.352776629829</v>
      </c>
      <c r="S35" s="432" t="n">
        <f aca="false">S34</f>
        <v>1914.63380791774</v>
      </c>
      <c r="T35" s="431" t="n">
        <f aca="false">SUM(V35:AE35)</f>
        <v>145.642010940326</v>
      </c>
      <c r="U35" s="432" t="n">
        <f aca="false">U34</f>
        <v>976.25</v>
      </c>
      <c r="V35" s="433" t="n">
        <f aca="false">V34</f>
        <v>3.92998435826679</v>
      </c>
      <c r="W35" s="437" t="n">
        <f aca="false">W34</f>
        <v>2.94974204471225</v>
      </c>
      <c r="X35" s="437" t="n">
        <f aca="false">X34</f>
        <v>9.9857302512009</v>
      </c>
      <c r="Y35" s="437" t="n">
        <f aca="false">Y34</f>
        <v>1.90579299588071</v>
      </c>
      <c r="Z35" s="437" t="n">
        <f aca="false">Z34</f>
        <v>9.39974848803985</v>
      </c>
      <c r="AA35" s="437" t="n">
        <f aca="false">AA34</f>
        <v>56.5084751976324</v>
      </c>
      <c r="AB35" s="437" t="n">
        <f aca="false">AB34</f>
        <v>4.58027386364141</v>
      </c>
      <c r="AC35" s="437" t="n">
        <f aca="false">AC34</f>
        <v>2.52002208506081</v>
      </c>
      <c r="AD35" s="437" t="n">
        <f aca="false">AD34</f>
        <v>12.7894276103253</v>
      </c>
      <c r="AE35" s="438" t="n">
        <f aca="false">AE34</f>
        <v>41.0728140455654</v>
      </c>
      <c r="AF35" s="436" t="n">
        <f aca="false">AF34</f>
        <v>94.6465723719</v>
      </c>
      <c r="AG35" s="436" t="n">
        <f aca="false">AG34</f>
        <v>139.349468314381</v>
      </c>
      <c r="AH35" s="436" t="n">
        <f aca="false">AH34</f>
        <v>90.0969498620239</v>
      </c>
      <c r="AI35" s="432" t="n">
        <f aca="false">AI34</f>
        <v>2.25978608152365</v>
      </c>
      <c r="AJ35" s="200"/>
      <c r="AK35" s="201"/>
      <c r="AL35" s="202"/>
      <c r="AM35" s="203" t="n">
        <f aca="false">SUM(C35:S35)+T35+U35+AJ35+AK35+AL35</f>
        <v>5793.63011522447</v>
      </c>
      <c r="AN35" s="210"/>
      <c r="AO35" s="211"/>
      <c r="AP35" s="206" t="n">
        <f aca="false">(AM35*100)/(AM35+AQ35)</f>
        <v>100</v>
      </c>
      <c r="AQ35" s="207" t="n">
        <f aca="false">AN35+AO35</f>
        <v>0</v>
      </c>
    </row>
    <row r="36" customFormat="false" ht="26.25" hidden="false" customHeight="true" outlineLevel="0" collapsed="false">
      <c r="B36" s="75" t="s">
        <v>54</v>
      </c>
      <c r="C36" s="290" t="n">
        <f aca="false">C35</f>
        <v>0</v>
      </c>
      <c r="D36" s="290"/>
      <c r="E36" s="436" t="n">
        <f aca="false">E35</f>
        <v>731.822106390448</v>
      </c>
      <c r="F36" s="436" t="n">
        <f aca="false">F35</f>
        <v>228.004001528624</v>
      </c>
      <c r="G36" s="290" t="n">
        <f aca="false">G35</f>
        <v>0</v>
      </c>
      <c r="H36" s="290" t="n">
        <f aca="false">H35</f>
        <v>91.4251751918556</v>
      </c>
      <c r="I36" s="290" t="n">
        <f aca="false">I35</f>
        <v>0</v>
      </c>
      <c r="J36" s="95" t="n">
        <f aca="false">J35</f>
        <v>0</v>
      </c>
      <c r="K36" s="436" t="n">
        <f aca="false">K35</f>
        <v>160.324610400864</v>
      </c>
      <c r="L36" s="436" t="n">
        <f aca="false">L35</f>
        <v>82.4431265247357</v>
      </c>
      <c r="M36" s="436" t="n">
        <f aca="false">M35</f>
        <v>1136.73249970005</v>
      </c>
      <c r="N36" s="436" t="n">
        <f aca="false">N35</f>
        <v>0</v>
      </c>
      <c r="O36" s="436" t="n">
        <f aca="false">O35</f>
        <v>0</v>
      </c>
      <c r="P36" s="290" t="n">
        <f aca="false">P35</f>
        <v>0</v>
      </c>
      <c r="Q36" s="290" t="n">
        <f aca="false">Q35</f>
        <v>0</v>
      </c>
      <c r="R36" s="292" t="n">
        <f aca="false">SUM(AF36:AI36)</f>
        <v>326.352776629829</v>
      </c>
      <c r="S36" s="432" t="n">
        <f aca="false">S35</f>
        <v>1914.63380791774</v>
      </c>
      <c r="T36" s="431" t="n">
        <f aca="false">SUM(V36:AE36)</f>
        <v>145.642010940326</v>
      </c>
      <c r="U36" s="432" t="n">
        <f aca="false">U35</f>
        <v>976.25</v>
      </c>
      <c r="V36" s="433" t="n">
        <f aca="false">V35</f>
        <v>3.92998435826679</v>
      </c>
      <c r="W36" s="437" t="n">
        <f aca="false">W35</f>
        <v>2.94974204471225</v>
      </c>
      <c r="X36" s="437" t="n">
        <f aca="false">X35</f>
        <v>9.9857302512009</v>
      </c>
      <c r="Y36" s="437" t="n">
        <f aca="false">Y35</f>
        <v>1.90579299588071</v>
      </c>
      <c r="Z36" s="437" t="n">
        <f aca="false">Z35</f>
        <v>9.39974848803985</v>
      </c>
      <c r="AA36" s="437" t="n">
        <f aca="false">AA35</f>
        <v>56.5084751976324</v>
      </c>
      <c r="AB36" s="437" t="n">
        <f aca="false">AB35</f>
        <v>4.58027386364141</v>
      </c>
      <c r="AC36" s="437" t="n">
        <f aca="false">AC35</f>
        <v>2.52002208506081</v>
      </c>
      <c r="AD36" s="437" t="n">
        <f aca="false">AD35</f>
        <v>12.7894276103253</v>
      </c>
      <c r="AE36" s="438" t="n">
        <f aca="false">AE35</f>
        <v>41.0728140455654</v>
      </c>
      <c r="AF36" s="436" t="n">
        <f aca="false">AF35</f>
        <v>94.6465723719</v>
      </c>
      <c r="AG36" s="436" t="n">
        <f aca="false">AG35</f>
        <v>139.349468314381</v>
      </c>
      <c r="AH36" s="436" t="n">
        <f aca="false">AH35</f>
        <v>90.0969498620239</v>
      </c>
      <c r="AI36" s="432" t="n">
        <f aca="false">AI35</f>
        <v>2.25978608152365</v>
      </c>
      <c r="AJ36" s="200"/>
      <c r="AK36" s="201"/>
      <c r="AL36" s="202"/>
      <c r="AM36" s="203" t="n">
        <f aca="false">SUM(C36:S36)+T36+U36+AJ36+AK36+AL36</f>
        <v>5793.63011522447</v>
      </c>
      <c r="AN36" s="210"/>
      <c r="AO36" s="211"/>
      <c r="AP36" s="206" t="n">
        <f aca="false">(AM36*100)/(AM36+AQ36)</f>
        <v>100</v>
      </c>
      <c r="AQ36" s="207" t="n">
        <f aca="false">AN36+AO36</f>
        <v>0</v>
      </c>
    </row>
    <row r="37" customFormat="false" ht="26.25" hidden="false" customHeight="true" outlineLevel="0" collapsed="false">
      <c r="B37" s="91" t="s">
        <v>55</v>
      </c>
      <c r="C37" s="290" t="n">
        <f aca="false">C36</f>
        <v>0</v>
      </c>
      <c r="D37" s="290"/>
      <c r="E37" s="436" t="n">
        <f aca="false">E36</f>
        <v>731.822106390448</v>
      </c>
      <c r="F37" s="436" t="n">
        <f aca="false">F36</f>
        <v>228.004001528624</v>
      </c>
      <c r="G37" s="290" t="n">
        <f aca="false">G36</f>
        <v>0</v>
      </c>
      <c r="H37" s="290" t="n">
        <f aca="false">H36</f>
        <v>91.4251751918556</v>
      </c>
      <c r="I37" s="290" t="n">
        <f aca="false">I36</f>
        <v>0</v>
      </c>
      <c r="J37" s="95" t="n">
        <f aca="false">J36</f>
        <v>0</v>
      </c>
      <c r="K37" s="436" t="n">
        <f aca="false">K36</f>
        <v>160.324610400864</v>
      </c>
      <c r="L37" s="436" t="n">
        <f aca="false">L36</f>
        <v>82.4431265247357</v>
      </c>
      <c r="M37" s="436" t="n">
        <f aca="false">M36</f>
        <v>1136.73249970005</v>
      </c>
      <c r="N37" s="436" t="n">
        <f aca="false">N36</f>
        <v>0</v>
      </c>
      <c r="O37" s="436" t="n">
        <f aca="false">O36</f>
        <v>0</v>
      </c>
      <c r="P37" s="290" t="n">
        <f aca="false">P36</f>
        <v>0</v>
      </c>
      <c r="Q37" s="290" t="n">
        <f aca="false">Q36</f>
        <v>0</v>
      </c>
      <c r="R37" s="292" t="n">
        <f aca="false">SUM(AF37:AI37)</f>
        <v>326.352776629829</v>
      </c>
      <c r="S37" s="432" t="n">
        <f aca="false">S36</f>
        <v>1914.63380791774</v>
      </c>
      <c r="T37" s="431" t="n">
        <f aca="false">SUM(V37:AE37)</f>
        <v>145.642010940326</v>
      </c>
      <c r="U37" s="432" t="n">
        <f aca="false">U36</f>
        <v>976.25</v>
      </c>
      <c r="V37" s="433" t="n">
        <f aca="false">V36</f>
        <v>3.92998435826679</v>
      </c>
      <c r="W37" s="437" t="n">
        <f aca="false">W36</f>
        <v>2.94974204471225</v>
      </c>
      <c r="X37" s="437" t="n">
        <f aca="false">X36</f>
        <v>9.9857302512009</v>
      </c>
      <c r="Y37" s="437" t="n">
        <f aca="false">Y36</f>
        <v>1.90579299588071</v>
      </c>
      <c r="Z37" s="437" t="n">
        <f aca="false">Z36</f>
        <v>9.39974848803985</v>
      </c>
      <c r="AA37" s="437" t="n">
        <f aca="false">AA36</f>
        <v>56.5084751976324</v>
      </c>
      <c r="AB37" s="437" t="n">
        <f aca="false">AB36</f>
        <v>4.58027386364141</v>
      </c>
      <c r="AC37" s="437" t="n">
        <f aca="false">AC36</f>
        <v>2.52002208506081</v>
      </c>
      <c r="AD37" s="437" t="n">
        <f aca="false">AD36</f>
        <v>12.7894276103253</v>
      </c>
      <c r="AE37" s="438" t="n">
        <f aca="false">AE36</f>
        <v>41.0728140455654</v>
      </c>
      <c r="AF37" s="436" t="n">
        <f aca="false">AF36</f>
        <v>94.6465723719</v>
      </c>
      <c r="AG37" s="436" t="n">
        <f aca="false">AG36</f>
        <v>139.349468314381</v>
      </c>
      <c r="AH37" s="436" t="n">
        <f aca="false">AH36</f>
        <v>90.0969498620239</v>
      </c>
      <c r="AI37" s="432" t="n">
        <f aca="false">AI36</f>
        <v>2.25978608152365</v>
      </c>
      <c r="AJ37" s="200"/>
      <c r="AK37" s="201"/>
      <c r="AL37" s="202"/>
      <c r="AM37" s="203" t="n">
        <f aca="false">SUM(C37:S37)+T37+U37+AJ37+AK37+AL37</f>
        <v>5793.63011522447</v>
      </c>
      <c r="AN37" s="210"/>
      <c r="AO37" s="211"/>
      <c r="AP37" s="206" t="n">
        <f aca="false">(AM37*100)/(AM37+AQ37)</f>
        <v>100</v>
      </c>
      <c r="AQ37" s="207" t="n">
        <f aca="false">AN37+AO37</f>
        <v>0</v>
      </c>
    </row>
    <row r="38" customFormat="false" ht="26.25" hidden="false" customHeight="true" outlineLevel="0" collapsed="false">
      <c r="B38" s="91" t="s">
        <v>56</v>
      </c>
      <c r="C38" s="290" t="n">
        <f aca="false">C37</f>
        <v>0</v>
      </c>
      <c r="D38" s="290"/>
      <c r="E38" s="436" t="n">
        <f aca="false">E37</f>
        <v>731.822106390448</v>
      </c>
      <c r="F38" s="436" t="n">
        <f aca="false">F37</f>
        <v>228.004001528624</v>
      </c>
      <c r="G38" s="290" t="n">
        <f aca="false">G37</f>
        <v>0</v>
      </c>
      <c r="H38" s="290" t="n">
        <f aca="false">H37</f>
        <v>91.4251751918556</v>
      </c>
      <c r="I38" s="290" t="n">
        <f aca="false">I37</f>
        <v>0</v>
      </c>
      <c r="J38" s="95" t="n">
        <f aca="false">J37</f>
        <v>0</v>
      </c>
      <c r="K38" s="436" t="n">
        <f aca="false">K37</f>
        <v>160.324610400864</v>
      </c>
      <c r="L38" s="436" t="n">
        <f aca="false">L37</f>
        <v>82.4431265247357</v>
      </c>
      <c r="M38" s="436" t="n">
        <f aca="false">M37</f>
        <v>1136.73249970005</v>
      </c>
      <c r="N38" s="436" t="n">
        <f aca="false">N37</f>
        <v>0</v>
      </c>
      <c r="O38" s="436" t="n">
        <f aca="false">O37</f>
        <v>0</v>
      </c>
      <c r="P38" s="290" t="n">
        <f aca="false">P37</f>
        <v>0</v>
      </c>
      <c r="Q38" s="290" t="n">
        <f aca="false">Q37</f>
        <v>0</v>
      </c>
      <c r="R38" s="292" t="n">
        <f aca="false">SUM(AF38:AI38)</f>
        <v>326.352776629829</v>
      </c>
      <c r="S38" s="432" t="n">
        <f aca="false">S37</f>
        <v>1914.63380791774</v>
      </c>
      <c r="T38" s="431" t="n">
        <f aca="false">SUM(V38:AE38)</f>
        <v>145.642010940326</v>
      </c>
      <c r="U38" s="432" t="n">
        <f aca="false">U37</f>
        <v>976.25</v>
      </c>
      <c r="V38" s="433" t="n">
        <f aca="false">V37</f>
        <v>3.92998435826679</v>
      </c>
      <c r="W38" s="437" t="n">
        <f aca="false">W37</f>
        <v>2.94974204471225</v>
      </c>
      <c r="X38" s="437" t="n">
        <f aca="false">X37</f>
        <v>9.9857302512009</v>
      </c>
      <c r="Y38" s="437" t="n">
        <f aca="false">Y37</f>
        <v>1.90579299588071</v>
      </c>
      <c r="Z38" s="437" t="n">
        <f aca="false">Z37</f>
        <v>9.39974848803985</v>
      </c>
      <c r="AA38" s="437" t="n">
        <f aca="false">AA37</f>
        <v>56.5084751976324</v>
      </c>
      <c r="AB38" s="437" t="n">
        <f aca="false">AB37</f>
        <v>4.58027386364141</v>
      </c>
      <c r="AC38" s="437" t="n">
        <f aca="false">AC37</f>
        <v>2.52002208506081</v>
      </c>
      <c r="AD38" s="437" t="n">
        <f aca="false">AD37</f>
        <v>12.7894276103253</v>
      </c>
      <c r="AE38" s="438" t="n">
        <f aca="false">AE37</f>
        <v>41.0728140455654</v>
      </c>
      <c r="AF38" s="436" t="n">
        <f aca="false">AF37</f>
        <v>94.6465723719</v>
      </c>
      <c r="AG38" s="436" t="n">
        <f aca="false">AG37</f>
        <v>139.349468314381</v>
      </c>
      <c r="AH38" s="436" t="n">
        <f aca="false">AH37</f>
        <v>90.0969498620239</v>
      </c>
      <c r="AI38" s="432" t="n">
        <f aca="false">AI37</f>
        <v>2.25978608152365</v>
      </c>
      <c r="AJ38" s="200"/>
      <c r="AK38" s="201"/>
      <c r="AL38" s="202"/>
      <c r="AM38" s="203" t="n">
        <f aca="false">SUM(C38:S38)+T38+U38+AJ38+AK38+AL38</f>
        <v>5793.63011522447</v>
      </c>
      <c r="AN38" s="210"/>
      <c r="AO38" s="211"/>
      <c r="AP38" s="206" t="n">
        <f aca="false">(AM38*100)/(AM38+AQ38)</f>
        <v>100</v>
      </c>
      <c r="AQ38" s="207" t="n">
        <f aca="false">AN38+AO38</f>
        <v>0</v>
      </c>
    </row>
    <row r="39" customFormat="false" ht="26.25" hidden="false" customHeight="true" outlineLevel="0" collapsed="false">
      <c r="B39" s="75" t="s">
        <v>57</v>
      </c>
      <c r="C39" s="290" t="n">
        <f aca="false">C38</f>
        <v>0</v>
      </c>
      <c r="D39" s="290"/>
      <c r="E39" s="436" t="n">
        <f aca="false">E38</f>
        <v>731.822106390448</v>
      </c>
      <c r="F39" s="436" t="n">
        <f aca="false">F38</f>
        <v>228.004001528624</v>
      </c>
      <c r="G39" s="290" t="n">
        <f aca="false">G38</f>
        <v>0</v>
      </c>
      <c r="H39" s="290" t="n">
        <f aca="false">H38</f>
        <v>91.4251751918556</v>
      </c>
      <c r="I39" s="290" t="n">
        <f aca="false">I38</f>
        <v>0</v>
      </c>
      <c r="J39" s="95" t="n">
        <f aca="false">J38</f>
        <v>0</v>
      </c>
      <c r="K39" s="436" t="n">
        <f aca="false">K38</f>
        <v>160.324610400864</v>
      </c>
      <c r="L39" s="436" t="n">
        <f aca="false">L38</f>
        <v>82.4431265247357</v>
      </c>
      <c r="M39" s="436" t="n">
        <f aca="false">M38</f>
        <v>1136.73249970005</v>
      </c>
      <c r="N39" s="436" t="n">
        <f aca="false">N38</f>
        <v>0</v>
      </c>
      <c r="O39" s="436" t="n">
        <f aca="false">O38</f>
        <v>0</v>
      </c>
      <c r="P39" s="290" t="n">
        <f aca="false">P38</f>
        <v>0</v>
      </c>
      <c r="Q39" s="290" t="n">
        <f aca="false">Q38</f>
        <v>0</v>
      </c>
      <c r="R39" s="292" t="n">
        <f aca="false">SUM(AF39:AI39)</f>
        <v>326.352776629829</v>
      </c>
      <c r="S39" s="432" t="n">
        <f aca="false">S38</f>
        <v>1914.63380791774</v>
      </c>
      <c r="T39" s="431" t="n">
        <f aca="false">SUM(V39:AE39)</f>
        <v>145.642010940326</v>
      </c>
      <c r="U39" s="432" t="n">
        <f aca="false">U38</f>
        <v>976.25</v>
      </c>
      <c r="V39" s="433" t="n">
        <f aca="false">V38</f>
        <v>3.92998435826679</v>
      </c>
      <c r="W39" s="437" t="n">
        <f aca="false">W38</f>
        <v>2.94974204471225</v>
      </c>
      <c r="X39" s="437" t="n">
        <f aca="false">X38</f>
        <v>9.9857302512009</v>
      </c>
      <c r="Y39" s="437" t="n">
        <f aca="false">Y38</f>
        <v>1.90579299588071</v>
      </c>
      <c r="Z39" s="437" t="n">
        <f aca="false">Z38</f>
        <v>9.39974848803985</v>
      </c>
      <c r="AA39" s="437" t="n">
        <f aca="false">AA38</f>
        <v>56.5084751976324</v>
      </c>
      <c r="AB39" s="437" t="n">
        <f aca="false">AB38</f>
        <v>4.58027386364141</v>
      </c>
      <c r="AC39" s="437" t="n">
        <f aca="false">AC38</f>
        <v>2.52002208506081</v>
      </c>
      <c r="AD39" s="437" t="n">
        <f aca="false">AD38</f>
        <v>12.7894276103253</v>
      </c>
      <c r="AE39" s="438" t="n">
        <f aca="false">AE38</f>
        <v>41.0728140455654</v>
      </c>
      <c r="AF39" s="436" t="n">
        <f aca="false">AF38</f>
        <v>94.6465723719</v>
      </c>
      <c r="AG39" s="436" t="n">
        <f aca="false">AG38</f>
        <v>139.349468314381</v>
      </c>
      <c r="AH39" s="436" t="n">
        <f aca="false">AH38</f>
        <v>90.0969498620239</v>
      </c>
      <c r="AI39" s="432" t="n">
        <f aca="false">AI38</f>
        <v>2.25978608152365</v>
      </c>
      <c r="AJ39" s="200"/>
      <c r="AK39" s="201"/>
      <c r="AL39" s="202"/>
      <c r="AM39" s="203" t="n">
        <f aca="false">SUM(C39:S39)+T39+U39+AJ39+AK39+AL39</f>
        <v>5793.63011522447</v>
      </c>
      <c r="AN39" s="210"/>
      <c r="AO39" s="211"/>
      <c r="AP39" s="206" t="n">
        <f aca="false">(AM39*100)/(AM39+AQ39)</f>
        <v>100</v>
      </c>
      <c r="AQ39" s="207" t="n">
        <f aca="false">AN39+AO39</f>
        <v>0</v>
      </c>
    </row>
    <row r="40" customFormat="false" ht="26.25" hidden="false" customHeight="true" outlineLevel="0" collapsed="false">
      <c r="B40" s="92" t="s">
        <v>58</v>
      </c>
      <c r="C40" s="290" t="n">
        <f aca="false">C39</f>
        <v>0</v>
      </c>
      <c r="D40" s="290"/>
      <c r="E40" s="436" t="n">
        <f aca="false">E39</f>
        <v>731.822106390448</v>
      </c>
      <c r="F40" s="436" t="n">
        <f aca="false">F39</f>
        <v>228.004001528624</v>
      </c>
      <c r="G40" s="290" t="n">
        <f aca="false">G39</f>
        <v>0</v>
      </c>
      <c r="H40" s="290" t="n">
        <f aca="false">H39</f>
        <v>91.4251751918556</v>
      </c>
      <c r="I40" s="290" t="n">
        <f aca="false">I39</f>
        <v>0</v>
      </c>
      <c r="J40" s="95" t="n">
        <f aca="false">J39</f>
        <v>0</v>
      </c>
      <c r="K40" s="436" t="n">
        <f aca="false">K39</f>
        <v>160.324610400864</v>
      </c>
      <c r="L40" s="436" t="n">
        <f aca="false">L39</f>
        <v>82.4431265247357</v>
      </c>
      <c r="M40" s="436" t="n">
        <f aca="false">M39</f>
        <v>1136.73249970005</v>
      </c>
      <c r="N40" s="436" t="n">
        <f aca="false">N39</f>
        <v>0</v>
      </c>
      <c r="O40" s="436" t="n">
        <f aca="false">O39</f>
        <v>0</v>
      </c>
      <c r="P40" s="290" t="n">
        <f aca="false">P39</f>
        <v>0</v>
      </c>
      <c r="Q40" s="290" t="n">
        <f aca="false">Q39</f>
        <v>0</v>
      </c>
      <c r="R40" s="292" t="n">
        <f aca="false">SUM(AF40:AI40)</f>
        <v>326.352776629829</v>
      </c>
      <c r="S40" s="432" t="n">
        <f aca="false">S39</f>
        <v>1914.63380791774</v>
      </c>
      <c r="T40" s="431" t="n">
        <f aca="false">SUM(V40:AE40)</f>
        <v>145.642010940326</v>
      </c>
      <c r="U40" s="432" t="n">
        <f aca="false">U39</f>
        <v>976.25</v>
      </c>
      <c r="V40" s="433" t="n">
        <f aca="false">V39</f>
        <v>3.92998435826679</v>
      </c>
      <c r="W40" s="437" t="n">
        <f aca="false">W39</f>
        <v>2.94974204471225</v>
      </c>
      <c r="X40" s="437" t="n">
        <f aca="false">X39</f>
        <v>9.9857302512009</v>
      </c>
      <c r="Y40" s="437" t="n">
        <f aca="false">Y39</f>
        <v>1.90579299588071</v>
      </c>
      <c r="Z40" s="437" t="n">
        <f aca="false">Z39</f>
        <v>9.39974848803985</v>
      </c>
      <c r="AA40" s="437" t="n">
        <f aca="false">AA39</f>
        <v>56.5084751976324</v>
      </c>
      <c r="AB40" s="437" t="n">
        <f aca="false">AB39</f>
        <v>4.58027386364141</v>
      </c>
      <c r="AC40" s="437" t="n">
        <f aca="false">AC39</f>
        <v>2.52002208506081</v>
      </c>
      <c r="AD40" s="437" t="n">
        <f aca="false">AD39</f>
        <v>12.7894276103253</v>
      </c>
      <c r="AE40" s="438" t="n">
        <f aca="false">AE39</f>
        <v>41.0728140455654</v>
      </c>
      <c r="AF40" s="436" t="n">
        <f aca="false">AF39</f>
        <v>94.6465723719</v>
      </c>
      <c r="AG40" s="436" t="n">
        <f aca="false">AG39</f>
        <v>139.349468314381</v>
      </c>
      <c r="AH40" s="436" t="n">
        <f aca="false">AH39</f>
        <v>90.0969498620239</v>
      </c>
      <c r="AI40" s="432" t="n">
        <f aca="false">AI39</f>
        <v>2.25978608152365</v>
      </c>
      <c r="AJ40" s="200"/>
      <c r="AK40" s="201"/>
      <c r="AL40" s="202"/>
      <c r="AM40" s="203" t="n">
        <f aca="false">SUM(C40:S40)+T40+U40+AJ40+AK40+AL40</f>
        <v>5793.63011522447</v>
      </c>
      <c r="AN40" s="216"/>
      <c r="AO40" s="217"/>
      <c r="AP40" s="218" t="n">
        <f aca="false">(AM40*100)/(AM40+AQ40)</f>
        <v>100</v>
      </c>
      <c r="AQ40" s="219" t="n">
        <f aca="false">AN40+AO40</f>
        <v>0</v>
      </c>
    </row>
    <row r="41" customFormat="false" ht="26.25" hidden="false" customHeight="true" outlineLevel="0" collapsed="false">
      <c r="B41" s="427" t="s">
        <v>59</v>
      </c>
      <c r="C41" s="485" t="n">
        <f aca="false">SUM(C29:C40)</f>
        <v>0</v>
      </c>
      <c r="D41" s="220" t="n">
        <f aca="false">SUM(D29:D40)</f>
        <v>0</v>
      </c>
      <c r="E41" s="221" t="n">
        <f aca="false">SUM(E29:E40)</f>
        <v>8781.86527668537</v>
      </c>
      <c r="F41" s="221" t="n">
        <f aca="false">SUM(F29:F40)</f>
        <v>2736.04801834349</v>
      </c>
      <c r="G41" s="222" t="n">
        <f aca="false">SUM(G29:G40)</f>
        <v>0</v>
      </c>
      <c r="H41" s="222" t="n">
        <f aca="false">SUM(H29:H40)</f>
        <v>1097.10210230227</v>
      </c>
      <c r="I41" s="222" t="n">
        <f aca="false">SUM(I29:I40)</f>
        <v>0</v>
      </c>
      <c r="J41" s="128" t="n">
        <f aca="false">SUM(J29:J40)</f>
        <v>0</v>
      </c>
      <c r="K41" s="221" t="n">
        <f aca="false">SUM(K29:K40)</f>
        <v>1923.89532481037</v>
      </c>
      <c r="L41" s="221" t="n">
        <f aca="false">SUM(L29:L40)</f>
        <v>989.317518296828</v>
      </c>
      <c r="M41" s="221" t="n">
        <f aca="false">SUM(M29:M40)</f>
        <v>13640.7899964006</v>
      </c>
      <c r="N41" s="221" t="n">
        <f aca="false">SUM(N29:N40)</f>
        <v>0</v>
      </c>
      <c r="O41" s="221" t="n">
        <f aca="false">SUM(O29:O40)</f>
        <v>0</v>
      </c>
      <c r="P41" s="222" t="n">
        <f aca="false">SUM(P29:P40)</f>
        <v>0</v>
      </c>
      <c r="Q41" s="222" t="n">
        <f aca="false">SUM(Q29:Q40)</f>
        <v>0</v>
      </c>
      <c r="R41" s="221" t="n">
        <f aca="false">SUM(R29:R40)</f>
        <v>3916.23331955794</v>
      </c>
      <c r="S41" s="223" t="n">
        <f aca="false">SUM(S29:S40)</f>
        <v>22975.6056950129</v>
      </c>
      <c r="T41" s="224" t="n">
        <f aca="false">SUM(T29:T40)</f>
        <v>1747.70413128391</v>
      </c>
      <c r="U41" s="225" t="n">
        <f aca="false">SUM(U29:U40)</f>
        <v>11715</v>
      </c>
      <c r="V41" s="226" t="n">
        <f aca="false">SUM(V29:V40)</f>
        <v>47.1598122992015</v>
      </c>
      <c r="W41" s="227" t="n">
        <f aca="false">SUM(W29:W40)</f>
        <v>35.396904536547</v>
      </c>
      <c r="X41" s="227" t="n">
        <f aca="false">SUM(X29:X40)</f>
        <v>119.828763014411</v>
      </c>
      <c r="Y41" s="227" t="n">
        <f aca="false">SUM(Y29:Y40)</f>
        <v>22.8695159505686</v>
      </c>
      <c r="Z41" s="227" t="n">
        <f aca="false">SUM(Z29:Z40)</f>
        <v>112.796981856478</v>
      </c>
      <c r="AA41" s="227" t="n">
        <f aca="false">SUM(AA29:AA40)</f>
        <v>678.101702371589</v>
      </c>
      <c r="AB41" s="227" t="n">
        <f aca="false">SUM(AB29:AB40)</f>
        <v>54.963286363697</v>
      </c>
      <c r="AC41" s="227" t="n">
        <f aca="false">SUM(AC29:AC40)</f>
        <v>30.2402650207297</v>
      </c>
      <c r="AD41" s="227" t="n">
        <f aca="false">SUM(AD29:AD40)</f>
        <v>153.473131323904</v>
      </c>
      <c r="AE41" s="228" t="n">
        <f aca="false">SUM(AE29:AE40)</f>
        <v>492.873768546785</v>
      </c>
      <c r="AF41" s="229" t="n">
        <f aca="false">SUM(AF29:AF40)</f>
        <v>1135.7588684628</v>
      </c>
      <c r="AG41" s="230" t="n">
        <f aca="false">SUM(AG29:AG40)</f>
        <v>1672.19361977257</v>
      </c>
      <c r="AH41" s="230" t="n">
        <f aca="false">SUM(AH29:AH40)</f>
        <v>1081.16339834429</v>
      </c>
      <c r="AI41" s="229" t="n">
        <f aca="false">SUM(AI29:AI40)</f>
        <v>27.1174329782838</v>
      </c>
      <c r="AJ41" s="231" t="n">
        <f aca="false">SUM(AJ29:AJ40)</f>
        <v>0</v>
      </c>
      <c r="AK41" s="227" t="n">
        <f aca="false">SUM(AK29:AK40)</f>
        <v>0</v>
      </c>
      <c r="AL41" s="232" t="n">
        <f aca="false">SUM(AL29:AL40)</f>
        <v>0</v>
      </c>
      <c r="AM41" s="233" t="n">
        <f aca="false">SUM(C41:S41)+T41+U41+AJ41+AK41+AL41</f>
        <v>69523.5613826937</v>
      </c>
      <c r="AN41" s="234" t="n">
        <f aca="false">SUM(AN29:AN40)</f>
        <v>0</v>
      </c>
      <c r="AO41" s="235" t="n">
        <f aca="false">SUM(AO29:AO40)</f>
        <v>0</v>
      </c>
      <c r="AP41" s="236" t="n">
        <f aca="false">(AM41*100)/(AM41+AQ41)</f>
        <v>100</v>
      </c>
      <c r="AQ41" s="237" t="n">
        <f aca="false">AN41+AO41</f>
        <v>0</v>
      </c>
    </row>
    <row r="42" customFormat="false" ht="36" hidden="false" customHeight="true" outlineLevel="0" collapsed="false">
      <c r="B42" s="412" t="s">
        <v>60</v>
      </c>
      <c r="C42" s="144" t="n">
        <v>0.83412037037037</v>
      </c>
      <c r="D42" s="144" t="n">
        <v>0.83412037037037</v>
      </c>
      <c r="E42" s="145" t="n">
        <v>0.834733796296296</v>
      </c>
      <c r="F42" s="145" t="s">
        <v>61</v>
      </c>
      <c r="G42" s="145" t="s">
        <v>62</v>
      </c>
      <c r="H42" s="145" t="n">
        <v>0.625775462962963</v>
      </c>
      <c r="I42" s="145"/>
      <c r="J42" s="145" t="s">
        <v>63</v>
      </c>
      <c r="K42" s="145" t="s">
        <v>64</v>
      </c>
      <c r="L42" s="145" t="s">
        <v>65</v>
      </c>
      <c r="M42" s="145" t="n">
        <v>0.834467592592593</v>
      </c>
      <c r="N42" s="145" t="n">
        <v>0.834155092592593</v>
      </c>
      <c r="O42" s="145" t="n">
        <v>0.625775462962963</v>
      </c>
      <c r="P42" s="145" t="s">
        <v>66</v>
      </c>
      <c r="Q42" s="145" t="s">
        <v>67</v>
      </c>
      <c r="R42" s="145" t="n">
        <v>0.834293981481482</v>
      </c>
      <c r="S42" s="146" t="n">
        <v>0.835497685185185</v>
      </c>
      <c r="T42" s="154"/>
      <c r="U42" s="152" t="n">
        <v>0.7090625</v>
      </c>
      <c r="V42" s="151" t="s">
        <v>68</v>
      </c>
      <c r="W42" s="150" t="n">
        <v>0.834398148148148</v>
      </c>
      <c r="X42" s="150" t="s">
        <v>69</v>
      </c>
      <c r="Y42" s="150" t="s">
        <v>70</v>
      </c>
      <c r="Z42" s="150" t="s">
        <v>71</v>
      </c>
      <c r="AA42" s="150" t="s">
        <v>72</v>
      </c>
      <c r="AB42" s="150" t="n">
        <v>0.625810185185185</v>
      </c>
      <c r="AC42" s="150" t="s">
        <v>73</v>
      </c>
      <c r="AD42" s="150" t="s">
        <v>74</v>
      </c>
      <c r="AE42" s="148" t="n">
        <v>0.667395833333333</v>
      </c>
      <c r="AF42" s="149" t="s">
        <v>75</v>
      </c>
      <c r="AG42" s="150" t="s">
        <v>76</v>
      </c>
      <c r="AH42" s="150" t="s">
        <v>77</v>
      </c>
      <c r="AI42" s="146" t="s">
        <v>78</v>
      </c>
      <c r="AJ42" s="151" t="n">
        <v>0.625763888888889</v>
      </c>
      <c r="AK42" s="152" t="n">
        <v>0.835439814814815</v>
      </c>
      <c r="AL42" s="153" t="n">
        <v>0.835451388888889</v>
      </c>
      <c r="AM42" s="154"/>
      <c r="AN42" s="153" t="n">
        <v>0.835428240740741</v>
      </c>
      <c r="AO42" s="152" t="n">
        <v>0.835497685185185</v>
      </c>
      <c r="AP42" s="238"/>
      <c r="AQ42" s="155"/>
    </row>
    <row r="43" customFormat="false" ht="30" hidden="false" customHeight="true" outlineLevel="0" collapsed="false">
      <c r="B43" s="239"/>
      <c r="C43" s="240"/>
      <c r="D43" s="240"/>
      <c r="E43" s="240"/>
      <c r="F43" s="240"/>
      <c r="G43" s="240"/>
      <c r="H43" s="240"/>
      <c r="I43" s="240"/>
      <c r="J43" s="240"/>
      <c r="K43" s="240"/>
      <c r="L43" s="240"/>
      <c r="M43" s="240"/>
      <c r="N43" s="240"/>
      <c r="O43" s="240"/>
      <c r="P43" s="240"/>
      <c r="Q43" s="240"/>
      <c r="R43" s="157"/>
      <c r="S43" s="158"/>
      <c r="T43" s="158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158"/>
      <c r="AL43" s="158"/>
      <c r="AM43" s="158"/>
      <c r="AN43" s="607"/>
      <c r="AO43" s="607"/>
      <c r="AP43" s="608"/>
      <c r="AQ43" s="608"/>
    </row>
    <row r="44" customFormat="false" ht="20.25" hidden="true" customHeight="false" outlineLevel="0" collapsed="false">
      <c r="B44" s="5" t="s">
        <v>1</v>
      </c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</row>
    <row r="45" customFormat="false" ht="20.25" hidden="true" customHeight="false" outlineLevel="0" collapsed="false">
      <c r="B45" s="5" t="str">
        <f aca="false">B3</f>
        <v>RACCOLTA DIFFERENZIATA ANNO 2022- VALLO T.SE.</v>
      </c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</row>
    <row r="46" customFormat="false" ht="23.25" hidden="true" customHeight="false" outlineLevel="0" collapsed="false">
      <c r="B46" s="241" t="s">
        <v>81</v>
      </c>
      <c r="C46" s="241"/>
      <c r="D46" s="241"/>
      <c r="E46" s="241"/>
      <c r="F46" s="241"/>
      <c r="G46" s="241"/>
      <c r="H46" s="241"/>
      <c r="I46" s="241"/>
      <c r="J46" s="241"/>
      <c r="K46" s="241"/>
      <c r="L46" s="241"/>
      <c r="M46" s="241"/>
      <c r="N46" s="241"/>
      <c r="O46" s="241"/>
      <c r="P46" s="241"/>
      <c r="Q46" s="241"/>
      <c r="R46" s="241"/>
      <c r="S46" s="241"/>
      <c r="T46" s="241"/>
      <c r="U46" s="241"/>
      <c r="V46" s="241"/>
      <c r="W46" s="241"/>
      <c r="X46" s="241"/>
      <c r="Y46" s="241"/>
      <c r="Z46" s="241"/>
      <c r="AA46" s="241"/>
      <c r="AB46" s="241"/>
      <c r="AC46" s="241"/>
      <c r="AD46" s="241"/>
      <c r="AE46" s="241"/>
      <c r="AF46" s="241"/>
      <c r="AG46" s="241"/>
      <c r="AH46" s="241"/>
      <c r="AI46" s="241"/>
      <c r="AJ46" s="241"/>
      <c r="AK46" s="241"/>
      <c r="AL46" s="241"/>
      <c r="AM46" s="241"/>
      <c r="AN46" s="241"/>
      <c r="AO46" s="241"/>
      <c r="AP46" s="241"/>
      <c r="AQ46" s="241"/>
    </row>
    <row r="47" customFormat="false" ht="13.5" hidden="true" customHeight="false" outlineLevel="0" collapsed="false">
      <c r="B47" s="242"/>
      <c r="C47" s="240"/>
      <c r="D47" s="240"/>
      <c r="E47" s="240"/>
      <c r="F47" s="240"/>
      <c r="G47" s="240"/>
      <c r="H47" s="240"/>
      <c r="I47" s="240"/>
      <c r="J47" s="240"/>
      <c r="K47" s="240"/>
      <c r="L47" s="240"/>
      <c r="M47" s="240"/>
      <c r="N47" s="240"/>
      <c r="O47" s="240"/>
      <c r="P47" s="240"/>
      <c r="Q47" s="240"/>
      <c r="R47" s="240"/>
      <c r="S47" s="158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M47" s="158"/>
      <c r="AN47" s="158"/>
      <c r="AO47" s="158"/>
    </row>
    <row r="48" customFormat="false" ht="90.75" hidden="true" customHeight="false" outlineLevel="0" collapsed="false">
      <c r="B48" s="243" t="s">
        <v>171</v>
      </c>
      <c r="C48" s="244" t="s">
        <v>5</v>
      </c>
      <c r="D48" s="740" t="s">
        <v>6</v>
      </c>
      <c r="E48" s="245" t="s">
        <v>7</v>
      </c>
      <c r="F48" s="246" t="s">
        <v>8</v>
      </c>
      <c r="G48" s="247" t="s">
        <v>9</v>
      </c>
      <c r="H48" s="248" t="s">
        <v>10</v>
      </c>
      <c r="I48" s="246" t="s">
        <v>11</v>
      </c>
      <c r="J48" s="620" t="s">
        <v>12</v>
      </c>
      <c r="K48" s="245" t="s">
        <v>13</v>
      </c>
      <c r="L48" s="245" t="s">
        <v>14</v>
      </c>
      <c r="M48" s="250" t="s">
        <v>15</v>
      </c>
      <c r="N48" s="250" t="s">
        <v>16</v>
      </c>
      <c r="O48" s="754" t="s">
        <v>10</v>
      </c>
      <c r="P48" s="252" t="s">
        <v>17</v>
      </c>
      <c r="Q48" s="252" t="s">
        <v>18</v>
      </c>
      <c r="R48" s="253" t="s">
        <v>19</v>
      </c>
      <c r="S48" s="254" t="s">
        <v>20</v>
      </c>
      <c r="T48" s="255" t="s">
        <v>21</v>
      </c>
      <c r="U48" s="253" t="s">
        <v>22</v>
      </c>
      <c r="V48" s="629" t="s">
        <v>23</v>
      </c>
      <c r="W48" s="630" t="s">
        <v>24</v>
      </c>
      <c r="X48" s="630" t="s">
        <v>25</v>
      </c>
      <c r="Y48" s="630" t="s">
        <v>26</v>
      </c>
      <c r="Z48" s="630" t="s">
        <v>27</v>
      </c>
      <c r="AA48" s="630" t="s">
        <v>28</v>
      </c>
      <c r="AB48" s="630" t="s">
        <v>29</v>
      </c>
      <c r="AC48" s="630" t="s">
        <v>30</v>
      </c>
      <c r="AD48" s="630" t="s">
        <v>31</v>
      </c>
      <c r="AE48" s="630" t="s">
        <v>32</v>
      </c>
      <c r="AF48" s="644" t="s">
        <v>33</v>
      </c>
      <c r="AG48" s="25" t="s">
        <v>34</v>
      </c>
      <c r="AH48" s="169" t="s">
        <v>35</v>
      </c>
      <c r="AI48" s="645" t="s">
        <v>36</v>
      </c>
      <c r="AJ48" s="261" t="s">
        <v>37</v>
      </c>
      <c r="AK48" s="262" t="s">
        <v>38</v>
      </c>
      <c r="AL48" s="30" t="s">
        <v>39</v>
      </c>
      <c r="AM48" s="263" t="s">
        <v>40</v>
      </c>
      <c r="AN48" s="264" t="s">
        <v>41</v>
      </c>
      <c r="AO48" s="265" t="s">
        <v>42</v>
      </c>
      <c r="AP48" s="266" t="s">
        <v>43</v>
      </c>
      <c r="AQ48" s="267" t="s">
        <v>44</v>
      </c>
    </row>
    <row r="49" customFormat="false" ht="13.5" hidden="true" customHeight="false" outlineLevel="0" collapsed="false">
      <c r="B49" s="243"/>
      <c r="C49" s="268" t="s">
        <v>45</v>
      </c>
      <c r="D49" s="632" t="s">
        <v>45</v>
      </c>
      <c r="E49" s="446" t="s">
        <v>45</v>
      </c>
      <c r="F49" s="447" t="s">
        <v>45</v>
      </c>
      <c r="G49" s="446" t="s">
        <v>45</v>
      </c>
      <c r="H49" s="447" t="s">
        <v>45</v>
      </c>
      <c r="I49" s="447" t="s">
        <v>45</v>
      </c>
      <c r="J49" s="447" t="s">
        <v>45</v>
      </c>
      <c r="K49" s="446" t="s">
        <v>45</v>
      </c>
      <c r="L49" s="446" t="s">
        <v>45</v>
      </c>
      <c r="M49" s="446" t="s">
        <v>45</v>
      </c>
      <c r="N49" s="446" t="s">
        <v>45</v>
      </c>
      <c r="O49" s="446" t="s">
        <v>45</v>
      </c>
      <c r="P49" s="447" t="s">
        <v>45</v>
      </c>
      <c r="Q49" s="447" t="s">
        <v>45</v>
      </c>
      <c r="R49" s="448" t="s">
        <v>45</v>
      </c>
      <c r="S49" s="449" t="s">
        <v>45</v>
      </c>
      <c r="T49" s="450" t="s">
        <v>45</v>
      </c>
      <c r="U49" s="448" t="s">
        <v>45</v>
      </c>
      <c r="V49" s="451" t="s">
        <v>45</v>
      </c>
      <c r="W49" s="452" t="s">
        <v>45</v>
      </c>
      <c r="X49" s="453" t="s">
        <v>45</v>
      </c>
      <c r="Y49" s="452" t="s">
        <v>45</v>
      </c>
      <c r="Z49" s="452" t="s">
        <v>45</v>
      </c>
      <c r="AA49" s="452" t="s">
        <v>45</v>
      </c>
      <c r="AB49" s="452" t="s">
        <v>45</v>
      </c>
      <c r="AC49" s="452" t="s">
        <v>45</v>
      </c>
      <c r="AD49" s="452" t="s">
        <v>45</v>
      </c>
      <c r="AE49" s="452" t="s">
        <v>45</v>
      </c>
      <c r="AF49" s="452" t="s">
        <v>45</v>
      </c>
      <c r="AG49" s="452" t="s">
        <v>45</v>
      </c>
      <c r="AH49" s="452" t="s">
        <v>45</v>
      </c>
      <c r="AI49" s="452" t="s">
        <v>45</v>
      </c>
      <c r="AJ49" s="451" t="s">
        <v>45</v>
      </c>
      <c r="AK49" s="452" t="s">
        <v>45</v>
      </c>
      <c r="AL49" s="456" t="s">
        <v>45</v>
      </c>
      <c r="AM49" s="457" t="s">
        <v>45</v>
      </c>
      <c r="AN49" s="582" t="s">
        <v>45</v>
      </c>
      <c r="AO49" s="459" t="s">
        <v>45</v>
      </c>
      <c r="AP49" s="611" t="s">
        <v>46</v>
      </c>
      <c r="AQ49" s="461" t="s">
        <v>45</v>
      </c>
    </row>
    <row r="50" customFormat="false" ht="13.5" hidden="true" customHeight="true" outlineLevel="0" collapsed="false">
      <c r="B50" s="271" t="s">
        <v>47</v>
      </c>
      <c r="C50" s="272"/>
      <c r="D50" s="465"/>
      <c r="E50" s="464"/>
      <c r="F50" s="465"/>
      <c r="G50" s="464" t="n">
        <v>0</v>
      </c>
      <c r="H50" s="290"/>
      <c r="I50" s="290"/>
      <c r="J50" s="290"/>
      <c r="K50" s="292"/>
      <c r="L50" s="292"/>
      <c r="M50" s="293"/>
      <c r="N50" s="292"/>
      <c r="O50" s="292"/>
      <c r="P50" s="200"/>
      <c r="Q50" s="200"/>
      <c r="R50" s="466"/>
      <c r="S50" s="278"/>
      <c r="T50" s="279" t="n">
        <v>0</v>
      </c>
      <c r="U50" s="280" t="n">
        <v>0</v>
      </c>
      <c r="V50" s="281" t="n">
        <v>0</v>
      </c>
      <c r="W50" s="282" t="n">
        <v>0</v>
      </c>
      <c r="X50" s="282" t="n">
        <v>0</v>
      </c>
      <c r="Y50" s="282" t="n">
        <v>0</v>
      </c>
      <c r="Z50" s="282"/>
      <c r="AA50" s="282" t="n">
        <v>0</v>
      </c>
      <c r="AB50" s="282" t="n">
        <v>0</v>
      </c>
      <c r="AC50" s="282"/>
      <c r="AD50" s="282" t="n">
        <v>0</v>
      </c>
      <c r="AE50" s="283" t="n">
        <v>0</v>
      </c>
      <c r="AF50" s="283"/>
      <c r="AG50" s="283"/>
      <c r="AH50" s="283"/>
      <c r="AI50" s="283"/>
      <c r="AJ50" s="285"/>
      <c r="AK50" s="285"/>
      <c r="AL50" s="286"/>
      <c r="AM50" s="287" t="n">
        <v>0</v>
      </c>
      <c r="AN50" s="204" t="n">
        <v>0</v>
      </c>
      <c r="AO50" s="205" t="n">
        <v>0</v>
      </c>
      <c r="AP50" s="206" t="e">
        <f aca="false">(AM50*100)/(AM50+AQ50)</f>
        <v>#DIV/0!</v>
      </c>
      <c r="AQ50" s="288" t="n">
        <f aca="false">AN50+AO50</f>
        <v>0</v>
      </c>
    </row>
    <row r="51" customFormat="false" ht="26.25" hidden="true" customHeight="true" outlineLevel="0" collapsed="false">
      <c r="B51" s="289" t="s">
        <v>48</v>
      </c>
      <c r="C51" s="200"/>
      <c r="D51" s="290"/>
      <c r="E51" s="291"/>
      <c r="F51" s="285"/>
      <c r="G51" s="291"/>
      <c r="H51" s="285"/>
      <c r="I51" s="285"/>
      <c r="J51" s="285"/>
      <c r="K51" s="292"/>
      <c r="L51" s="292"/>
      <c r="M51" s="293"/>
      <c r="N51" s="292"/>
      <c r="O51" s="292"/>
      <c r="P51" s="285"/>
      <c r="Q51" s="285"/>
      <c r="R51" s="291"/>
      <c r="S51" s="201"/>
      <c r="T51" s="294" t="n">
        <v>0</v>
      </c>
      <c r="U51" s="295" t="n">
        <v>0</v>
      </c>
      <c r="V51" s="296" t="n">
        <v>0</v>
      </c>
      <c r="W51" s="297" t="n">
        <v>0</v>
      </c>
      <c r="X51" s="297" t="n">
        <v>0</v>
      </c>
      <c r="Y51" s="297" t="n">
        <v>0</v>
      </c>
      <c r="Z51" s="297"/>
      <c r="AA51" s="297" t="n">
        <v>0</v>
      </c>
      <c r="AB51" s="297" t="n">
        <v>0</v>
      </c>
      <c r="AC51" s="297"/>
      <c r="AD51" s="297" t="n">
        <v>0</v>
      </c>
      <c r="AE51" s="297" t="n">
        <v>0</v>
      </c>
      <c r="AF51" s="297"/>
      <c r="AG51" s="297"/>
      <c r="AH51" s="297"/>
      <c r="AI51" s="297"/>
      <c r="AJ51" s="299"/>
      <c r="AK51" s="299"/>
      <c r="AL51" s="300"/>
      <c r="AM51" s="203" t="n">
        <f aca="false">SUM(C51:S51)</f>
        <v>0</v>
      </c>
      <c r="AN51" s="210"/>
      <c r="AO51" s="211"/>
      <c r="AP51" s="206" t="e">
        <f aca="false">(AM51*100)/(AM51+AQ51)</f>
        <v>#DIV/0!</v>
      </c>
      <c r="AQ51" s="288" t="n">
        <f aca="false">AN51+AO51</f>
        <v>0</v>
      </c>
    </row>
    <row r="52" customFormat="false" ht="26.25" hidden="true" customHeight="true" outlineLevel="0" collapsed="false">
      <c r="B52" s="301" t="s">
        <v>49</v>
      </c>
      <c r="C52" s="200"/>
      <c r="D52" s="290"/>
      <c r="E52" s="291"/>
      <c r="F52" s="285"/>
      <c r="G52" s="291"/>
      <c r="H52" s="285"/>
      <c r="I52" s="285"/>
      <c r="J52" s="285"/>
      <c r="K52" s="292"/>
      <c r="L52" s="292"/>
      <c r="M52" s="293"/>
      <c r="N52" s="292"/>
      <c r="O52" s="292"/>
      <c r="P52" s="285"/>
      <c r="Q52" s="285"/>
      <c r="R52" s="291"/>
      <c r="S52" s="201"/>
      <c r="T52" s="294" t="n">
        <v>0</v>
      </c>
      <c r="U52" s="295" t="n">
        <v>0</v>
      </c>
      <c r="V52" s="296" t="n">
        <v>0</v>
      </c>
      <c r="W52" s="297" t="n">
        <v>0</v>
      </c>
      <c r="X52" s="297" t="n">
        <v>0</v>
      </c>
      <c r="Y52" s="297" t="n">
        <v>0</v>
      </c>
      <c r="Z52" s="297"/>
      <c r="AA52" s="297" t="n">
        <v>0</v>
      </c>
      <c r="AB52" s="297" t="n">
        <v>0</v>
      </c>
      <c r="AC52" s="297"/>
      <c r="AD52" s="297" t="n">
        <v>0</v>
      </c>
      <c r="AE52" s="297" t="n">
        <v>0</v>
      </c>
      <c r="AF52" s="297"/>
      <c r="AG52" s="297"/>
      <c r="AH52" s="297"/>
      <c r="AI52" s="297"/>
      <c r="AJ52" s="299"/>
      <c r="AK52" s="299"/>
      <c r="AL52" s="300"/>
      <c r="AM52" s="203" t="n">
        <f aca="false">SUM(C52:S52)</f>
        <v>0</v>
      </c>
      <c r="AN52" s="210"/>
      <c r="AO52" s="211"/>
      <c r="AP52" s="206" t="e">
        <f aca="false">(AM52*100)/(AM52+AQ52)</f>
        <v>#DIV/0!</v>
      </c>
      <c r="AQ52" s="288" t="n">
        <f aca="false">AN52+AO52</f>
        <v>0</v>
      </c>
    </row>
    <row r="53" customFormat="false" ht="26.25" hidden="true" customHeight="true" outlineLevel="0" collapsed="false">
      <c r="B53" s="301" t="s">
        <v>50</v>
      </c>
      <c r="C53" s="200"/>
      <c r="D53" s="290"/>
      <c r="E53" s="291"/>
      <c r="F53" s="285"/>
      <c r="G53" s="291"/>
      <c r="H53" s="285"/>
      <c r="I53" s="285"/>
      <c r="J53" s="285"/>
      <c r="K53" s="292"/>
      <c r="L53" s="292"/>
      <c r="M53" s="293"/>
      <c r="N53" s="292"/>
      <c r="O53" s="292"/>
      <c r="P53" s="285"/>
      <c r="Q53" s="285"/>
      <c r="R53" s="292"/>
      <c r="S53" s="201"/>
      <c r="T53" s="294" t="n">
        <v>0</v>
      </c>
      <c r="U53" s="295" t="n">
        <v>0</v>
      </c>
      <c r="V53" s="296" t="n">
        <v>0</v>
      </c>
      <c r="W53" s="297" t="n">
        <v>0</v>
      </c>
      <c r="X53" s="297" t="n">
        <v>0</v>
      </c>
      <c r="Y53" s="297" t="n">
        <v>0</v>
      </c>
      <c r="Z53" s="297"/>
      <c r="AA53" s="297" t="n">
        <v>0</v>
      </c>
      <c r="AB53" s="297" t="n">
        <v>0</v>
      </c>
      <c r="AC53" s="297"/>
      <c r="AD53" s="297" t="n">
        <v>0</v>
      </c>
      <c r="AE53" s="297" t="n">
        <v>0</v>
      </c>
      <c r="AF53" s="297"/>
      <c r="AG53" s="297"/>
      <c r="AH53" s="297"/>
      <c r="AI53" s="297"/>
      <c r="AJ53" s="299"/>
      <c r="AK53" s="299"/>
      <c r="AL53" s="300"/>
      <c r="AM53" s="203" t="n">
        <f aca="false">SUM(C53:S53)</f>
        <v>0</v>
      </c>
      <c r="AN53" s="210"/>
      <c r="AO53" s="211"/>
      <c r="AP53" s="206" t="e">
        <f aca="false">(AM53*100)/(AM53+AQ53)</f>
        <v>#DIV/0!</v>
      </c>
      <c r="AQ53" s="288" t="n">
        <f aca="false">AN53+AO53</f>
        <v>0</v>
      </c>
    </row>
    <row r="54" customFormat="false" ht="26.25" hidden="true" customHeight="true" outlineLevel="0" collapsed="false">
      <c r="B54" s="302" t="s">
        <v>51</v>
      </c>
      <c r="C54" s="200"/>
      <c r="D54" s="290"/>
      <c r="E54" s="291"/>
      <c r="F54" s="285"/>
      <c r="G54" s="291"/>
      <c r="H54" s="285"/>
      <c r="I54" s="285"/>
      <c r="J54" s="285"/>
      <c r="K54" s="292"/>
      <c r="L54" s="292"/>
      <c r="M54" s="293"/>
      <c r="N54" s="292"/>
      <c r="O54" s="292"/>
      <c r="P54" s="285"/>
      <c r="Q54" s="285"/>
      <c r="R54" s="292"/>
      <c r="S54" s="201"/>
      <c r="T54" s="294" t="n">
        <v>0</v>
      </c>
      <c r="U54" s="295" t="n">
        <v>0</v>
      </c>
      <c r="V54" s="296" t="n">
        <v>0</v>
      </c>
      <c r="W54" s="297" t="n">
        <v>0</v>
      </c>
      <c r="X54" s="297" t="n">
        <v>0</v>
      </c>
      <c r="Y54" s="297" t="n">
        <v>0</v>
      </c>
      <c r="Z54" s="297"/>
      <c r="AA54" s="297" t="n">
        <v>0</v>
      </c>
      <c r="AB54" s="297" t="n">
        <v>0</v>
      </c>
      <c r="AC54" s="297"/>
      <c r="AD54" s="297" t="n">
        <v>0</v>
      </c>
      <c r="AE54" s="297" t="n">
        <v>0</v>
      </c>
      <c r="AF54" s="297"/>
      <c r="AG54" s="297"/>
      <c r="AH54" s="297"/>
      <c r="AI54" s="297"/>
      <c r="AJ54" s="299"/>
      <c r="AK54" s="299"/>
      <c r="AL54" s="300"/>
      <c r="AM54" s="203" t="n">
        <f aca="false">SUM(C54:S54)</f>
        <v>0</v>
      </c>
      <c r="AN54" s="210"/>
      <c r="AO54" s="211"/>
      <c r="AP54" s="206" t="e">
        <f aca="false">(AM54*100)/(AM54+AQ54)</f>
        <v>#DIV/0!</v>
      </c>
      <c r="AQ54" s="288" t="n">
        <f aca="false">AN54+AO54</f>
        <v>0</v>
      </c>
    </row>
    <row r="55" customFormat="false" ht="26.25" hidden="true" customHeight="true" outlineLevel="0" collapsed="false">
      <c r="B55" s="303" t="s">
        <v>52</v>
      </c>
      <c r="C55" s="200"/>
      <c r="D55" s="290"/>
      <c r="E55" s="291"/>
      <c r="F55" s="285"/>
      <c r="G55" s="291"/>
      <c r="H55" s="285"/>
      <c r="I55" s="285"/>
      <c r="J55" s="285"/>
      <c r="K55" s="292"/>
      <c r="L55" s="292"/>
      <c r="M55" s="293"/>
      <c r="N55" s="292"/>
      <c r="O55" s="292"/>
      <c r="P55" s="285"/>
      <c r="Q55" s="285"/>
      <c r="R55" s="292"/>
      <c r="S55" s="201"/>
      <c r="T55" s="294" t="n">
        <v>0</v>
      </c>
      <c r="U55" s="295" t="n">
        <v>0</v>
      </c>
      <c r="V55" s="296" t="n">
        <v>0</v>
      </c>
      <c r="W55" s="297" t="n">
        <v>0</v>
      </c>
      <c r="X55" s="297" t="n">
        <v>0</v>
      </c>
      <c r="Y55" s="297" t="n">
        <v>0</v>
      </c>
      <c r="Z55" s="297"/>
      <c r="AA55" s="297" t="n">
        <v>0</v>
      </c>
      <c r="AB55" s="297" t="n">
        <v>0</v>
      </c>
      <c r="AC55" s="297"/>
      <c r="AD55" s="297" t="n">
        <v>0</v>
      </c>
      <c r="AE55" s="297" t="n">
        <v>0</v>
      </c>
      <c r="AF55" s="297"/>
      <c r="AG55" s="297"/>
      <c r="AH55" s="297"/>
      <c r="AI55" s="297"/>
      <c r="AJ55" s="299"/>
      <c r="AK55" s="299"/>
      <c r="AL55" s="300"/>
      <c r="AM55" s="203" t="n">
        <f aca="false">SUM(C55:S55)</f>
        <v>0</v>
      </c>
      <c r="AN55" s="212"/>
      <c r="AO55" s="213"/>
      <c r="AP55" s="214" t="e">
        <f aca="false">(AM55*100)/(AM55+AQ55)</f>
        <v>#DIV/0!</v>
      </c>
      <c r="AQ55" s="304" t="n">
        <f aca="false">AN55+AO55</f>
        <v>0</v>
      </c>
    </row>
    <row r="56" customFormat="false" ht="26.25" hidden="true" customHeight="true" outlineLevel="0" collapsed="false">
      <c r="B56" s="301" t="s">
        <v>53</v>
      </c>
      <c r="C56" s="200"/>
      <c r="D56" s="290"/>
      <c r="E56" s="291"/>
      <c r="F56" s="285"/>
      <c r="G56" s="291"/>
      <c r="H56" s="285"/>
      <c r="I56" s="285"/>
      <c r="J56" s="285"/>
      <c r="K56" s="292"/>
      <c r="L56" s="292"/>
      <c r="M56" s="293"/>
      <c r="N56" s="292"/>
      <c r="O56" s="292"/>
      <c r="P56" s="285"/>
      <c r="Q56" s="285"/>
      <c r="R56" s="292"/>
      <c r="S56" s="201"/>
      <c r="T56" s="294" t="n">
        <v>0</v>
      </c>
      <c r="U56" s="295" t="n">
        <v>0</v>
      </c>
      <c r="V56" s="296" t="n">
        <v>0</v>
      </c>
      <c r="W56" s="297" t="n">
        <v>0</v>
      </c>
      <c r="X56" s="297" t="n">
        <v>0</v>
      </c>
      <c r="Y56" s="297" t="n">
        <v>0</v>
      </c>
      <c r="Z56" s="297"/>
      <c r="AA56" s="297" t="n">
        <v>0</v>
      </c>
      <c r="AB56" s="297" t="n">
        <v>0</v>
      </c>
      <c r="AC56" s="297"/>
      <c r="AD56" s="297" t="n">
        <v>0</v>
      </c>
      <c r="AE56" s="297" t="n">
        <v>0</v>
      </c>
      <c r="AF56" s="297"/>
      <c r="AG56" s="297"/>
      <c r="AH56" s="297"/>
      <c r="AI56" s="297"/>
      <c r="AJ56" s="299"/>
      <c r="AK56" s="299"/>
      <c r="AL56" s="300"/>
      <c r="AM56" s="203" t="n">
        <f aca="false">SUM(C56:S56)</f>
        <v>0</v>
      </c>
      <c r="AN56" s="210"/>
      <c r="AO56" s="211"/>
      <c r="AP56" s="206" t="e">
        <f aca="false">(AM56*100)/(AM56+AQ56)</f>
        <v>#DIV/0!</v>
      </c>
      <c r="AQ56" s="288" t="n">
        <f aca="false">AN56+AO56</f>
        <v>0</v>
      </c>
    </row>
    <row r="57" customFormat="false" ht="26.25" hidden="true" customHeight="true" outlineLevel="0" collapsed="false">
      <c r="B57" s="289" t="s">
        <v>54</v>
      </c>
      <c r="C57" s="200"/>
      <c r="D57" s="290"/>
      <c r="E57" s="291"/>
      <c r="F57" s="285"/>
      <c r="G57" s="291"/>
      <c r="H57" s="285"/>
      <c r="I57" s="285"/>
      <c r="J57" s="285"/>
      <c r="K57" s="292"/>
      <c r="L57" s="292"/>
      <c r="M57" s="293"/>
      <c r="N57" s="292"/>
      <c r="O57" s="292"/>
      <c r="P57" s="285"/>
      <c r="Q57" s="285"/>
      <c r="R57" s="292"/>
      <c r="S57" s="201"/>
      <c r="T57" s="294" t="n">
        <v>0</v>
      </c>
      <c r="U57" s="295" t="n">
        <v>0</v>
      </c>
      <c r="V57" s="296" t="n">
        <v>0</v>
      </c>
      <c r="W57" s="297" t="n">
        <v>0</v>
      </c>
      <c r="X57" s="297" t="n">
        <v>0</v>
      </c>
      <c r="Y57" s="297" t="n">
        <v>0</v>
      </c>
      <c r="Z57" s="297"/>
      <c r="AA57" s="297" t="n">
        <v>0</v>
      </c>
      <c r="AB57" s="297" t="n">
        <v>0</v>
      </c>
      <c r="AC57" s="297"/>
      <c r="AD57" s="297" t="n">
        <v>0</v>
      </c>
      <c r="AE57" s="297" t="n">
        <v>0</v>
      </c>
      <c r="AF57" s="297"/>
      <c r="AG57" s="297"/>
      <c r="AH57" s="297"/>
      <c r="AI57" s="297"/>
      <c r="AJ57" s="299"/>
      <c r="AK57" s="299"/>
      <c r="AL57" s="300"/>
      <c r="AM57" s="203" t="n">
        <f aca="false">SUM(C57:S57)</f>
        <v>0</v>
      </c>
      <c r="AN57" s="210"/>
      <c r="AO57" s="211"/>
      <c r="AP57" s="206" t="e">
        <f aca="false">(AM57*100)/(AM57+AQ57)</f>
        <v>#DIV/0!</v>
      </c>
      <c r="AQ57" s="288" t="n">
        <f aca="false">AN57+AO57</f>
        <v>0</v>
      </c>
    </row>
    <row r="58" customFormat="false" ht="26.25" hidden="true" customHeight="true" outlineLevel="0" collapsed="false">
      <c r="B58" s="301" t="s">
        <v>55</v>
      </c>
      <c r="C58" s="200"/>
      <c r="D58" s="290"/>
      <c r="E58" s="291"/>
      <c r="F58" s="285"/>
      <c r="G58" s="291"/>
      <c r="H58" s="285"/>
      <c r="I58" s="285"/>
      <c r="J58" s="285"/>
      <c r="K58" s="292"/>
      <c r="L58" s="292"/>
      <c r="M58" s="293"/>
      <c r="N58" s="292"/>
      <c r="O58" s="292"/>
      <c r="P58" s="285"/>
      <c r="Q58" s="285"/>
      <c r="R58" s="292"/>
      <c r="S58" s="201"/>
      <c r="T58" s="294" t="n">
        <v>0</v>
      </c>
      <c r="U58" s="295" t="n">
        <v>0</v>
      </c>
      <c r="V58" s="296" t="n">
        <v>0</v>
      </c>
      <c r="W58" s="297" t="n">
        <v>0</v>
      </c>
      <c r="X58" s="297" t="n">
        <v>0</v>
      </c>
      <c r="Y58" s="297" t="n">
        <v>0</v>
      </c>
      <c r="Z58" s="297"/>
      <c r="AA58" s="297" t="n">
        <v>0</v>
      </c>
      <c r="AB58" s="297" t="n">
        <v>0</v>
      </c>
      <c r="AC58" s="297"/>
      <c r="AD58" s="297" t="n">
        <v>0</v>
      </c>
      <c r="AE58" s="297" t="n">
        <v>0</v>
      </c>
      <c r="AF58" s="297"/>
      <c r="AG58" s="297"/>
      <c r="AH58" s="297"/>
      <c r="AI58" s="297"/>
      <c r="AJ58" s="299"/>
      <c r="AK58" s="299"/>
      <c r="AL58" s="300"/>
      <c r="AM58" s="203" t="n">
        <f aca="false">SUM(C58:S58)</f>
        <v>0</v>
      </c>
      <c r="AN58" s="210"/>
      <c r="AO58" s="211"/>
      <c r="AP58" s="206" t="e">
        <f aca="false">(AM58*100)/(AM58+AQ58)</f>
        <v>#DIV/0!</v>
      </c>
      <c r="AQ58" s="288" t="n">
        <f aca="false">AN58+AO58</f>
        <v>0</v>
      </c>
    </row>
    <row r="59" customFormat="false" ht="26.25" hidden="true" customHeight="true" outlineLevel="0" collapsed="false">
      <c r="B59" s="301" t="s">
        <v>56</v>
      </c>
      <c r="C59" s="200"/>
      <c r="D59" s="290"/>
      <c r="E59" s="291"/>
      <c r="F59" s="285"/>
      <c r="G59" s="291"/>
      <c r="H59" s="285"/>
      <c r="I59" s="285"/>
      <c r="J59" s="285"/>
      <c r="K59" s="292"/>
      <c r="L59" s="292"/>
      <c r="M59" s="293"/>
      <c r="N59" s="292"/>
      <c r="O59" s="292"/>
      <c r="P59" s="285"/>
      <c r="Q59" s="285"/>
      <c r="R59" s="292"/>
      <c r="S59" s="201"/>
      <c r="T59" s="294" t="n">
        <v>0</v>
      </c>
      <c r="U59" s="295" t="n">
        <v>0</v>
      </c>
      <c r="V59" s="296" t="n">
        <v>0</v>
      </c>
      <c r="W59" s="297" t="n">
        <v>0</v>
      </c>
      <c r="X59" s="297" t="n">
        <v>0</v>
      </c>
      <c r="Y59" s="297" t="n">
        <v>0</v>
      </c>
      <c r="Z59" s="297"/>
      <c r="AA59" s="297" t="n">
        <v>0</v>
      </c>
      <c r="AB59" s="297" t="n">
        <v>0</v>
      </c>
      <c r="AC59" s="297"/>
      <c r="AD59" s="297" t="n">
        <v>0</v>
      </c>
      <c r="AE59" s="297" t="n">
        <v>0</v>
      </c>
      <c r="AF59" s="297"/>
      <c r="AG59" s="297"/>
      <c r="AH59" s="297"/>
      <c r="AI59" s="297"/>
      <c r="AJ59" s="299"/>
      <c r="AK59" s="299"/>
      <c r="AL59" s="300"/>
      <c r="AM59" s="203" t="n">
        <f aca="false">SUM(C59:S59)</f>
        <v>0</v>
      </c>
      <c r="AN59" s="210"/>
      <c r="AO59" s="211"/>
      <c r="AP59" s="206" t="e">
        <f aca="false">(AM59*100)/(AM59+AQ59)</f>
        <v>#DIV/0!</v>
      </c>
      <c r="AQ59" s="288" t="n">
        <f aca="false">AN59+AO59</f>
        <v>0</v>
      </c>
    </row>
    <row r="60" customFormat="false" ht="26.25" hidden="true" customHeight="true" outlineLevel="0" collapsed="false">
      <c r="B60" s="289" t="s">
        <v>57</v>
      </c>
      <c r="C60" s="200"/>
      <c r="D60" s="290"/>
      <c r="E60" s="291"/>
      <c r="F60" s="285"/>
      <c r="G60" s="291"/>
      <c r="H60" s="285"/>
      <c r="I60" s="285"/>
      <c r="J60" s="285"/>
      <c r="K60" s="292"/>
      <c r="L60" s="292"/>
      <c r="M60" s="293"/>
      <c r="N60" s="292"/>
      <c r="O60" s="292"/>
      <c r="P60" s="285"/>
      <c r="Q60" s="285"/>
      <c r="R60" s="292"/>
      <c r="S60" s="201"/>
      <c r="T60" s="294" t="n">
        <v>0</v>
      </c>
      <c r="U60" s="295" t="n">
        <v>0</v>
      </c>
      <c r="V60" s="296" t="n">
        <v>0</v>
      </c>
      <c r="W60" s="297" t="n">
        <v>0</v>
      </c>
      <c r="X60" s="297" t="n">
        <v>0</v>
      </c>
      <c r="Y60" s="297" t="n">
        <v>0</v>
      </c>
      <c r="Z60" s="297"/>
      <c r="AA60" s="297" t="n">
        <v>0</v>
      </c>
      <c r="AB60" s="297" t="n">
        <v>0</v>
      </c>
      <c r="AC60" s="297"/>
      <c r="AD60" s="297" t="n">
        <v>0</v>
      </c>
      <c r="AE60" s="297" t="n">
        <v>0</v>
      </c>
      <c r="AF60" s="297"/>
      <c r="AG60" s="297"/>
      <c r="AH60" s="297"/>
      <c r="AI60" s="297"/>
      <c r="AJ60" s="299"/>
      <c r="AK60" s="299"/>
      <c r="AL60" s="300"/>
      <c r="AM60" s="203" t="n">
        <f aca="false">SUM(C60:S60)</f>
        <v>0</v>
      </c>
      <c r="AN60" s="210"/>
      <c r="AO60" s="211"/>
      <c r="AP60" s="206" t="e">
        <f aca="false">(AM60*100)/(AM60+AQ60)</f>
        <v>#DIV/0!</v>
      </c>
      <c r="AQ60" s="288" t="n">
        <f aca="false">AN60+AO60</f>
        <v>0</v>
      </c>
    </row>
    <row r="61" customFormat="false" ht="26.25" hidden="true" customHeight="true" outlineLevel="0" collapsed="false">
      <c r="B61" s="302" t="s">
        <v>58</v>
      </c>
      <c r="C61" s="305"/>
      <c r="D61" s="306"/>
      <c r="E61" s="307"/>
      <c r="F61" s="308"/>
      <c r="G61" s="307"/>
      <c r="H61" s="308"/>
      <c r="I61" s="308"/>
      <c r="J61" s="308"/>
      <c r="K61" s="310"/>
      <c r="L61" s="310"/>
      <c r="M61" s="311"/>
      <c r="N61" s="310"/>
      <c r="O61" s="310"/>
      <c r="P61" s="308"/>
      <c r="Q61" s="308"/>
      <c r="R61" s="310"/>
      <c r="S61" s="312"/>
      <c r="T61" s="313" t="n">
        <v>0</v>
      </c>
      <c r="U61" s="314" t="n">
        <v>0</v>
      </c>
      <c r="V61" s="315" t="n">
        <v>0</v>
      </c>
      <c r="W61" s="316" t="n">
        <v>0</v>
      </c>
      <c r="X61" s="316" t="n">
        <v>0</v>
      </c>
      <c r="Y61" s="316" t="n">
        <v>0</v>
      </c>
      <c r="Z61" s="316"/>
      <c r="AA61" s="316" t="n">
        <v>0</v>
      </c>
      <c r="AB61" s="316" t="n">
        <v>0</v>
      </c>
      <c r="AC61" s="316"/>
      <c r="AD61" s="316" t="n">
        <v>0</v>
      </c>
      <c r="AE61" s="316" t="n">
        <v>0</v>
      </c>
      <c r="AF61" s="316"/>
      <c r="AG61" s="316"/>
      <c r="AH61" s="316"/>
      <c r="AI61" s="316"/>
      <c r="AJ61" s="318"/>
      <c r="AK61" s="318"/>
      <c r="AL61" s="319"/>
      <c r="AM61" s="320" t="n">
        <f aca="false">SUM(C61:S61)</f>
        <v>0</v>
      </c>
      <c r="AN61" s="216"/>
      <c r="AO61" s="217"/>
      <c r="AP61" s="218" t="e">
        <f aca="false">(AM61*100)/(AM61+AQ61)</f>
        <v>#DIV/0!</v>
      </c>
      <c r="AQ61" s="321" t="n">
        <f aca="false">AN61+AO61</f>
        <v>0</v>
      </c>
    </row>
    <row r="62" customFormat="false" ht="26.25" hidden="true" customHeight="true" outlineLevel="0" collapsed="false">
      <c r="B62" s="124" t="s">
        <v>59</v>
      </c>
      <c r="C62" s="220" t="n">
        <f aca="false">SUM(C50:C61)</f>
        <v>0</v>
      </c>
      <c r="D62" s="485"/>
      <c r="E62" s="322" t="n">
        <f aca="false">SUM(E50:E61)</f>
        <v>0</v>
      </c>
      <c r="F62" s="222" t="n">
        <f aca="false">SUM(F50:F61)</f>
        <v>0</v>
      </c>
      <c r="G62" s="322" t="n">
        <f aca="false">SUM(G50:G61)</f>
        <v>0</v>
      </c>
      <c r="H62" s="222" t="n">
        <f aca="false">SUM(H50:H61)</f>
        <v>0</v>
      </c>
      <c r="I62" s="222" t="n">
        <f aca="false">SUM(I50:I61)</f>
        <v>0</v>
      </c>
      <c r="J62" s="222" t="n">
        <f aca="false">SUM(J50:J61)</f>
        <v>0</v>
      </c>
      <c r="K62" s="322" t="n">
        <f aca="false">SUM(K50:K61)</f>
        <v>0</v>
      </c>
      <c r="L62" s="322" t="n">
        <f aca="false">SUM(L50:L61)</f>
        <v>0</v>
      </c>
      <c r="M62" s="322" t="n">
        <f aca="false">SUM(M50:M61)</f>
        <v>0</v>
      </c>
      <c r="N62" s="322" t="n">
        <f aca="false">SUM(N50:N61)</f>
        <v>0</v>
      </c>
      <c r="O62" s="221" t="n">
        <f aca="false">SUM(O50:O61)</f>
        <v>0</v>
      </c>
      <c r="P62" s="222" t="n">
        <f aca="false">SUM(P50:P61)</f>
        <v>0</v>
      </c>
      <c r="Q62" s="222" t="n">
        <f aca="false">SUM(Q50:Q61)</f>
        <v>0</v>
      </c>
      <c r="R62" s="322" t="n">
        <f aca="false">SUM(R50:R61)</f>
        <v>0</v>
      </c>
      <c r="S62" s="323" t="n">
        <f aca="false">SUM(S50:S61)</f>
        <v>0</v>
      </c>
      <c r="T62" s="324" t="n">
        <f aca="false">SUM(T50:T61)</f>
        <v>0</v>
      </c>
      <c r="U62" s="325" t="n">
        <f aca="false">SUM(U50:U61)</f>
        <v>0</v>
      </c>
      <c r="V62" s="326" t="n">
        <f aca="false">SUM(V50:V61)</f>
        <v>0</v>
      </c>
      <c r="W62" s="227" t="n">
        <f aca="false">SUM(W50:W61)</f>
        <v>0</v>
      </c>
      <c r="X62" s="227" t="n">
        <f aca="false">SUM(X50:X61)</f>
        <v>0</v>
      </c>
      <c r="Y62" s="227" t="n">
        <f aca="false">SUM(Y50:Y61)</f>
        <v>0</v>
      </c>
      <c r="Z62" s="227" t="n">
        <f aca="false">SUM(Z50:Z61)</f>
        <v>0</v>
      </c>
      <c r="AA62" s="227" t="n">
        <f aca="false">SUM(AA50:AA61)</f>
        <v>0</v>
      </c>
      <c r="AB62" s="227" t="n">
        <f aca="false">SUM(AB50:AB61)</f>
        <v>0</v>
      </c>
      <c r="AC62" s="227" t="n">
        <f aca="false">SUM(AC50:AC61)</f>
        <v>0</v>
      </c>
      <c r="AD62" s="227" t="n">
        <f aca="false">SUM(AD50:AD61)</f>
        <v>0</v>
      </c>
      <c r="AE62" s="327" t="n">
        <f aca="false">SUM(AE50:AE61)</f>
        <v>0</v>
      </c>
      <c r="AF62" s="327" t="n">
        <f aca="false">SUM(AF50:AF61)</f>
        <v>0</v>
      </c>
      <c r="AG62" s="327" t="n">
        <f aca="false">SUM(AG50:AG61)</f>
        <v>0</v>
      </c>
      <c r="AH62" s="327" t="n">
        <f aca="false">SUM(AH50:AH61)</f>
        <v>0</v>
      </c>
      <c r="AI62" s="327" t="n">
        <f aca="false">SUM(AI50:AI61)</f>
        <v>0</v>
      </c>
      <c r="AJ62" s="229" t="n">
        <f aca="false">SUM(AJ50:AJ61)</f>
        <v>0</v>
      </c>
      <c r="AK62" s="230" t="n">
        <f aca="false">SUM(AK50:AK61)</f>
        <v>0</v>
      </c>
      <c r="AL62" s="228" t="n">
        <f aca="false">SUM(AL50:AL61)</f>
        <v>0</v>
      </c>
      <c r="AM62" s="233" t="n">
        <f aca="false">SUM(C62:S62)</f>
        <v>0</v>
      </c>
      <c r="AN62" s="234" t="n">
        <f aca="false">SUM(AN50:AN61)</f>
        <v>0</v>
      </c>
      <c r="AO62" s="235" t="n">
        <f aca="false">SUM(AO50:AO61)</f>
        <v>0</v>
      </c>
      <c r="AP62" s="236" t="e">
        <f aca="false">(AM62*100)/(AM62+AQ62)</f>
        <v>#DIV/0!</v>
      </c>
      <c r="AQ62" s="237" t="n">
        <f aca="false">AN62+AO62</f>
        <v>0</v>
      </c>
    </row>
    <row r="63" customFormat="false" ht="26.25" hidden="true" customHeight="true" outlineLevel="0" collapsed="false">
      <c r="B63" s="328" t="s">
        <v>60</v>
      </c>
      <c r="C63" s="615" t="n">
        <v>0.83412037037037</v>
      </c>
      <c r="D63" s="615" t="s">
        <v>91</v>
      </c>
      <c r="E63" s="331" t="n">
        <v>0.834733796296296</v>
      </c>
      <c r="F63" s="331" t="s">
        <v>61</v>
      </c>
      <c r="G63" s="331" t="s">
        <v>62</v>
      </c>
      <c r="H63" s="331" t="n">
        <v>0.625775462962963</v>
      </c>
      <c r="I63" s="331"/>
      <c r="J63" s="331" t="s">
        <v>63</v>
      </c>
      <c r="K63" s="331" t="s">
        <v>64</v>
      </c>
      <c r="L63" s="331" t="s">
        <v>65</v>
      </c>
      <c r="M63" s="331" t="n">
        <v>0.834467592592593</v>
      </c>
      <c r="N63" s="331" t="n">
        <v>0.834155092592593</v>
      </c>
      <c r="O63" s="331" t="s">
        <v>92</v>
      </c>
      <c r="P63" s="331" t="s">
        <v>66</v>
      </c>
      <c r="Q63" s="331" t="s">
        <v>67</v>
      </c>
      <c r="R63" s="331"/>
      <c r="S63" s="333" t="n">
        <v>0.835497685185185</v>
      </c>
      <c r="T63" s="334"/>
      <c r="U63" s="335" t="n">
        <v>0.7090625</v>
      </c>
      <c r="V63" s="336" t="s">
        <v>93</v>
      </c>
      <c r="W63" s="333" t="n">
        <v>0.834398148148148</v>
      </c>
      <c r="X63" s="333" t="n">
        <v>0.543113425925926</v>
      </c>
      <c r="Y63" s="333" t="n">
        <v>0.335520833333333</v>
      </c>
      <c r="Z63" s="333" t="s">
        <v>94</v>
      </c>
      <c r="AA63" s="333" t="n">
        <v>0.334155092592593</v>
      </c>
      <c r="AB63" s="333" t="n">
        <v>0.625810185185185</v>
      </c>
      <c r="AC63" s="333" t="n">
        <v>0.834270833333333</v>
      </c>
      <c r="AD63" s="333" t="n">
        <v>0.670844907407407</v>
      </c>
      <c r="AE63" s="333" t="n">
        <v>0.667395833333333</v>
      </c>
      <c r="AF63" s="337" t="s">
        <v>75</v>
      </c>
      <c r="AG63" s="338" t="s">
        <v>76</v>
      </c>
      <c r="AH63" s="338" t="s">
        <v>77</v>
      </c>
      <c r="AI63" s="339" t="s">
        <v>78</v>
      </c>
      <c r="AJ63" s="336" t="n">
        <v>0.625763888888889</v>
      </c>
      <c r="AK63" s="340" t="n">
        <v>0.835439814814815</v>
      </c>
      <c r="AL63" s="341" t="n">
        <v>0.835451388888889</v>
      </c>
      <c r="AM63" s="342"/>
      <c r="AN63" s="343" t="n">
        <v>0.835428240740741</v>
      </c>
      <c r="AO63" s="340" t="n">
        <v>0.835497685185185</v>
      </c>
      <c r="AP63" s="658"/>
      <c r="AQ63" s="659"/>
    </row>
    <row r="64" customFormat="false" ht="36" hidden="true" customHeight="true" outlineLevel="0" collapsed="false">
      <c r="B64" s="242"/>
      <c r="C64" s="240"/>
      <c r="D64" s="240"/>
      <c r="E64" s="240"/>
      <c r="F64" s="240"/>
      <c r="G64" s="240"/>
      <c r="H64" s="240"/>
      <c r="I64" s="240"/>
      <c r="J64" s="240"/>
      <c r="K64" s="240"/>
      <c r="L64" s="240"/>
      <c r="M64" s="240"/>
      <c r="N64" s="240"/>
      <c r="O64" s="240"/>
      <c r="P64" s="240"/>
      <c r="Q64" s="240"/>
      <c r="R64" s="240"/>
      <c r="S64" s="158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M64" s="158"/>
      <c r="AN64" s="158"/>
      <c r="AO64" s="158"/>
    </row>
    <row r="66" customFormat="false" ht="20.25" hidden="false" customHeight="false" outlineLevel="0" collapsed="false">
      <c r="B66" s="5" t="s">
        <v>1</v>
      </c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</row>
    <row r="67" customFormat="false" ht="20.25" hidden="false" customHeight="false" outlineLevel="0" collapsed="false">
      <c r="B67" s="5" t="str">
        <f aca="false">B3</f>
        <v>RACCOLTA DIFFERENZIATA ANNO 2022- VALLO T.SE.</v>
      </c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</row>
    <row r="68" customFormat="false" ht="20.25" hidden="false" customHeight="false" outlineLevel="0" collapsed="false">
      <c r="B68" s="346" t="s">
        <v>95</v>
      </c>
      <c r="C68" s="346"/>
      <c r="D68" s="346"/>
      <c r="E68" s="346"/>
      <c r="F68" s="346"/>
      <c r="G68" s="346"/>
      <c r="H68" s="346"/>
      <c r="I68" s="346"/>
      <c r="J68" s="346"/>
      <c r="K68" s="346"/>
      <c r="L68" s="346"/>
      <c r="M68" s="346"/>
      <c r="N68" s="346"/>
      <c r="O68" s="346"/>
      <c r="P68" s="346"/>
      <c r="Q68" s="346"/>
      <c r="R68" s="346"/>
      <c r="S68" s="346"/>
      <c r="T68" s="346"/>
      <c r="U68" s="346"/>
      <c r="V68" s="346"/>
      <c r="W68" s="346"/>
      <c r="X68" s="346"/>
      <c r="Y68" s="346"/>
      <c r="Z68" s="346"/>
      <c r="AA68" s="346"/>
      <c r="AB68" s="346"/>
      <c r="AC68" s="346"/>
      <c r="AD68" s="346"/>
      <c r="AE68" s="346"/>
      <c r="AF68" s="346"/>
      <c r="AG68" s="346"/>
      <c r="AH68" s="346"/>
      <c r="AI68" s="346"/>
      <c r="AJ68" s="346"/>
      <c r="AK68" s="346"/>
      <c r="AL68" s="346"/>
      <c r="AM68" s="346"/>
      <c r="AN68" s="346"/>
      <c r="AO68" s="346"/>
      <c r="AP68" s="346"/>
      <c r="AQ68" s="346"/>
    </row>
    <row r="69" customFormat="false" ht="13.5" hidden="false" customHeight="false" outlineLevel="0" collapsed="false">
      <c r="B69" s="7"/>
      <c r="C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  <c r="Q69" s="8"/>
      <c r="R69" s="8"/>
      <c r="S69" s="8"/>
      <c r="T69" s="8"/>
      <c r="U69" s="8"/>
      <c r="V69" s="8"/>
      <c r="W69" s="8"/>
      <c r="X69" s="8"/>
      <c r="Y69" s="8"/>
      <c r="Z69" s="8"/>
      <c r="AA69" s="8"/>
      <c r="AB69" s="8"/>
      <c r="AC69" s="8"/>
      <c r="AD69" s="8"/>
      <c r="AE69" s="8"/>
      <c r="AF69" s="8"/>
      <c r="AG69" s="8"/>
      <c r="AH69" s="8"/>
      <c r="AI69" s="8"/>
      <c r="AJ69" s="8"/>
      <c r="AK69" s="8"/>
      <c r="AL69" s="8"/>
      <c r="AM69" s="9"/>
    </row>
    <row r="70" customFormat="false" ht="89.25" hidden="false" customHeight="false" outlineLevel="0" collapsed="false">
      <c r="B70" s="10" t="s">
        <v>171</v>
      </c>
      <c r="C70" s="11" t="s">
        <v>5</v>
      </c>
      <c r="D70" s="11" t="s">
        <v>6</v>
      </c>
      <c r="E70" s="12" t="s">
        <v>7</v>
      </c>
      <c r="F70" s="13" t="s">
        <v>8</v>
      </c>
      <c r="G70" s="13" t="s">
        <v>9</v>
      </c>
      <c r="H70" s="14" t="s">
        <v>10</v>
      </c>
      <c r="I70" s="161" t="s">
        <v>11</v>
      </c>
      <c r="J70" s="347" t="s">
        <v>12</v>
      </c>
      <c r="K70" s="14" t="s">
        <v>13</v>
      </c>
      <c r="L70" s="14" t="s">
        <v>14</v>
      </c>
      <c r="M70" s="16" t="s">
        <v>15</v>
      </c>
      <c r="N70" s="16" t="s">
        <v>16</v>
      </c>
      <c r="O70" s="14" t="s">
        <v>10</v>
      </c>
      <c r="P70" s="16" t="s">
        <v>17</v>
      </c>
      <c r="Q70" s="16" t="s">
        <v>18</v>
      </c>
      <c r="R70" s="19" t="s">
        <v>19</v>
      </c>
      <c r="S70" s="19" t="s">
        <v>20</v>
      </c>
      <c r="T70" s="163" t="s">
        <v>21</v>
      </c>
      <c r="U70" s="164" t="s">
        <v>22</v>
      </c>
      <c r="V70" s="348" t="s">
        <v>23</v>
      </c>
      <c r="W70" s="23" t="s">
        <v>24</v>
      </c>
      <c r="X70" s="23" t="s">
        <v>25</v>
      </c>
      <c r="Y70" s="23" t="s">
        <v>26</v>
      </c>
      <c r="Z70" s="166" t="s">
        <v>27</v>
      </c>
      <c r="AA70" s="23" t="s">
        <v>28</v>
      </c>
      <c r="AB70" s="23" t="s">
        <v>29</v>
      </c>
      <c r="AC70" s="23" t="s">
        <v>30</v>
      </c>
      <c r="AD70" s="23" t="s">
        <v>31</v>
      </c>
      <c r="AE70" s="167" t="s">
        <v>32</v>
      </c>
      <c r="AF70" s="168" t="s">
        <v>33</v>
      </c>
      <c r="AG70" s="25" t="s">
        <v>34</v>
      </c>
      <c r="AH70" s="169" t="s">
        <v>35</v>
      </c>
      <c r="AI70" s="170" t="s">
        <v>36</v>
      </c>
      <c r="AJ70" s="349" t="s">
        <v>37</v>
      </c>
      <c r="AK70" s="172" t="s">
        <v>38</v>
      </c>
      <c r="AL70" s="30" t="s">
        <v>39</v>
      </c>
      <c r="AM70" s="31" t="s">
        <v>40</v>
      </c>
      <c r="AN70" s="350" t="s">
        <v>41</v>
      </c>
      <c r="AO70" s="33" t="s">
        <v>42</v>
      </c>
      <c r="AP70" s="34" t="s">
        <v>43</v>
      </c>
      <c r="AQ70" s="35" t="s">
        <v>44</v>
      </c>
    </row>
    <row r="71" customFormat="false" ht="13.5" hidden="false" customHeight="false" outlineLevel="0" collapsed="false">
      <c r="B71" s="10"/>
      <c r="C71" s="41" t="s">
        <v>45</v>
      </c>
      <c r="D71" s="37" t="s">
        <v>45</v>
      </c>
      <c r="E71" s="37" t="s">
        <v>45</v>
      </c>
      <c r="F71" s="37" t="s">
        <v>45</v>
      </c>
      <c r="G71" s="37" t="s">
        <v>45</v>
      </c>
      <c r="H71" s="38" t="s">
        <v>45</v>
      </c>
      <c r="I71" s="38" t="s">
        <v>45</v>
      </c>
      <c r="J71" s="38" t="s">
        <v>45</v>
      </c>
      <c r="K71" s="38" t="s">
        <v>45</v>
      </c>
      <c r="L71" s="38" t="s">
        <v>45</v>
      </c>
      <c r="M71" s="38" t="s">
        <v>45</v>
      </c>
      <c r="N71" s="38" t="s">
        <v>45</v>
      </c>
      <c r="O71" s="38" t="s">
        <v>45</v>
      </c>
      <c r="P71" s="38" t="s">
        <v>45</v>
      </c>
      <c r="Q71" s="38" t="s">
        <v>45</v>
      </c>
      <c r="R71" s="40" t="s">
        <v>45</v>
      </c>
      <c r="S71" s="40" t="s">
        <v>45</v>
      </c>
      <c r="T71" s="179" t="s">
        <v>45</v>
      </c>
      <c r="U71" s="180" t="s">
        <v>45</v>
      </c>
      <c r="V71" s="45" t="s">
        <v>45</v>
      </c>
      <c r="W71" s="44" t="s">
        <v>45</v>
      </c>
      <c r="X71" s="44" t="s">
        <v>45</v>
      </c>
      <c r="Y71" s="44" t="s">
        <v>45</v>
      </c>
      <c r="Z71" s="44" t="s">
        <v>45</v>
      </c>
      <c r="AA71" s="44" t="s">
        <v>45</v>
      </c>
      <c r="AB71" s="44" t="s">
        <v>45</v>
      </c>
      <c r="AC71" s="44" t="s">
        <v>45</v>
      </c>
      <c r="AD71" s="44" t="s">
        <v>45</v>
      </c>
      <c r="AE71" s="46" t="s">
        <v>45</v>
      </c>
      <c r="AF71" s="43" t="s">
        <v>45</v>
      </c>
      <c r="AG71" s="44" t="s">
        <v>45</v>
      </c>
      <c r="AH71" s="44" t="s">
        <v>45</v>
      </c>
      <c r="AI71" s="44" t="s">
        <v>45</v>
      </c>
      <c r="AJ71" s="45" t="s">
        <v>45</v>
      </c>
      <c r="AK71" s="44" t="s">
        <v>45</v>
      </c>
      <c r="AL71" s="48" t="s">
        <v>45</v>
      </c>
      <c r="AM71" s="49" t="s">
        <v>45</v>
      </c>
      <c r="AN71" s="351" t="s">
        <v>45</v>
      </c>
      <c r="AO71" s="51" t="s">
        <v>45</v>
      </c>
      <c r="AP71" s="52" t="s">
        <v>46</v>
      </c>
      <c r="AQ71" s="53" t="s">
        <v>45</v>
      </c>
    </row>
    <row r="72" customFormat="false" ht="24.75" hidden="false" customHeight="true" outlineLevel="0" collapsed="false">
      <c r="B72" s="54" t="s">
        <v>47</v>
      </c>
      <c r="C72" s="493" t="n">
        <f aca="false">C29+C8+C50</f>
        <v>0</v>
      </c>
      <c r="D72" s="493" t="n">
        <f aca="false">D29+D8+D50</f>
        <v>2340</v>
      </c>
      <c r="E72" s="494" t="n">
        <f aca="false">E29+E8+E50</f>
        <v>731.822106390448</v>
      </c>
      <c r="F72" s="495" t="n">
        <f aca="false">F29+F8+F50</f>
        <v>2108.00400152862</v>
      </c>
      <c r="G72" s="495" t="n">
        <f aca="false">G29+G8+G50</f>
        <v>0</v>
      </c>
      <c r="H72" s="496" t="n">
        <f aca="false">H29+H8+H50</f>
        <v>2091.42517519186</v>
      </c>
      <c r="I72" s="496" t="n">
        <f aca="false">I29+I8+I50</f>
        <v>0</v>
      </c>
      <c r="J72" s="496" t="n">
        <f aca="false">J29+J8+J50</f>
        <v>0</v>
      </c>
      <c r="K72" s="496" t="n">
        <f aca="false">K29+K8+K50</f>
        <v>160.324610400864</v>
      </c>
      <c r="L72" s="496" t="n">
        <f aca="false">L29+L8+L50</f>
        <v>82.4431265247357</v>
      </c>
      <c r="M72" s="496" t="n">
        <f aca="false">M29+M8+M50</f>
        <v>1136.73249970005</v>
      </c>
      <c r="N72" s="496" t="n">
        <f aca="false">N29+N8+N50</f>
        <v>130</v>
      </c>
      <c r="O72" s="496" t="n">
        <f aca="false">O29+O8+O50</f>
        <v>0</v>
      </c>
      <c r="P72" s="496" t="n">
        <f aca="false">P29+P8+P50</f>
        <v>1245</v>
      </c>
      <c r="Q72" s="496" t="n">
        <f aca="false">Q29+Q8+Q50</f>
        <v>0</v>
      </c>
      <c r="R72" s="495" t="n">
        <f aca="false">SUM(AF72:AI72)</f>
        <v>326.352776629829</v>
      </c>
      <c r="S72" s="497" t="n">
        <f aca="false">S29+S8+S50</f>
        <v>1914.63380791774</v>
      </c>
      <c r="T72" s="498" t="n">
        <f aca="false">SUM(V72:AE72)</f>
        <v>145.642010940326</v>
      </c>
      <c r="U72" s="499" t="n">
        <f aca="false">U29+U8+U50</f>
        <v>976.25</v>
      </c>
      <c r="V72" s="500" t="n">
        <f aca="false">V29+V8+V50</f>
        <v>3.92998435826679</v>
      </c>
      <c r="W72" s="501" t="n">
        <f aca="false">W29+W8+W50</f>
        <v>2.94974204471225</v>
      </c>
      <c r="X72" s="501" t="n">
        <f aca="false">X29+X8+X50</f>
        <v>9.9857302512009</v>
      </c>
      <c r="Y72" s="501" t="n">
        <f aca="false">Y29+Y8+Y50</f>
        <v>1.90579299588071</v>
      </c>
      <c r="Z72" s="501" t="n">
        <f aca="false">Z29+Z8+Z50</f>
        <v>9.39974848803985</v>
      </c>
      <c r="AA72" s="501" t="n">
        <f aca="false">AA29+AA8+AA50</f>
        <v>56.5084751976324</v>
      </c>
      <c r="AB72" s="501" t="n">
        <f aca="false">AB29+AB8+AB50</f>
        <v>4.58027386364141</v>
      </c>
      <c r="AC72" s="501" t="n">
        <f aca="false">AC29+AC8+AC50</f>
        <v>2.52002208506081</v>
      </c>
      <c r="AD72" s="501" t="n">
        <f aca="false">AD29+AD8+AD50</f>
        <v>12.7894276103253</v>
      </c>
      <c r="AE72" s="502" t="n">
        <f aca="false">AE29+AE8+AE50</f>
        <v>41.0728140455654</v>
      </c>
      <c r="AF72" s="503" t="n">
        <f aca="false">AF29+AF8+AF50</f>
        <v>94.6465723719</v>
      </c>
      <c r="AG72" s="504" t="n">
        <f aca="false">AG29+AG8+AG50</f>
        <v>139.349468314381</v>
      </c>
      <c r="AH72" s="504" t="n">
        <f aca="false">AH29+AH8+AH50</f>
        <v>90.0969498620239</v>
      </c>
      <c r="AI72" s="505" t="n">
        <f aca="false">AI29+AI8+AI50</f>
        <v>2.25978608152365</v>
      </c>
      <c r="AJ72" s="506" t="n">
        <f aca="false">AJ29+AJ8+AJ50</f>
        <v>0</v>
      </c>
      <c r="AK72" s="507" t="n">
        <f aca="false">AK29+AK8+AK50</f>
        <v>0</v>
      </c>
      <c r="AL72" s="508" t="n">
        <f aca="false">AL29+AL8+AL50</f>
        <v>0</v>
      </c>
      <c r="AM72" s="368" t="n">
        <f aca="false">SUM(C72:S72)+T72+U72+AJ72+AK72+AL72</f>
        <v>13388.6301152245</v>
      </c>
      <c r="AN72" s="369" t="n">
        <f aca="false">AN8</f>
        <v>11340</v>
      </c>
      <c r="AO72" s="370" t="n">
        <f aca="false">AO8</f>
        <v>0</v>
      </c>
      <c r="AP72" s="371" t="n">
        <f aca="false">(AM72*100)/(AM72+AQ72)</f>
        <v>54.1422232159217</v>
      </c>
      <c r="AQ72" s="372" t="n">
        <f aca="false">AN72+AO72</f>
        <v>11340</v>
      </c>
    </row>
    <row r="73" customFormat="false" ht="26.25" hidden="false" customHeight="true" outlineLevel="0" collapsed="false">
      <c r="B73" s="75" t="s">
        <v>48</v>
      </c>
      <c r="C73" s="509" t="n">
        <f aca="false">C30+C9+C51</f>
        <v>0</v>
      </c>
      <c r="D73" s="76" t="n">
        <f aca="false">D30+D9+D51</f>
        <v>2340</v>
      </c>
      <c r="E73" s="96" t="n">
        <f aca="false">E30+E9+E51</f>
        <v>731.822106390448</v>
      </c>
      <c r="F73" s="96" t="n">
        <f aca="false">F30+F9+F51</f>
        <v>1748.00400152862</v>
      </c>
      <c r="G73" s="96" t="n">
        <f aca="false">G30+G9+G51</f>
        <v>0</v>
      </c>
      <c r="H73" s="58" t="n">
        <f aca="false">H30+H9+H51</f>
        <v>91.4251751918556</v>
      </c>
      <c r="I73" s="58" t="n">
        <f aca="false">I30+I9+I51</f>
        <v>0</v>
      </c>
      <c r="J73" s="58" t="n">
        <f aca="false">J30+J9+J51</f>
        <v>0</v>
      </c>
      <c r="K73" s="58" t="n">
        <f aca="false">K30+K9+K51</f>
        <v>160.324610400864</v>
      </c>
      <c r="L73" s="58" t="n">
        <f aca="false">L30+L9+L51</f>
        <v>82.4431265247357</v>
      </c>
      <c r="M73" s="58" t="n">
        <f aca="false">M30+M9+M51</f>
        <v>1136.73249970005</v>
      </c>
      <c r="N73" s="58" t="n">
        <f aca="false">N30+N9+N51</f>
        <v>220</v>
      </c>
      <c r="O73" s="58" t="n">
        <f aca="false">O30+O9+O51</f>
        <v>0</v>
      </c>
      <c r="P73" s="58" t="n">
        <f aca="false">P30+P9+P51</f>
        <v>1120</v>
      </c>
      <c r="Q73" s="58" t="n">
        <f aca="false">Q30+Q9+Q51</f>
        <v>0</v>
      </c>
      <c r="R73" s="96" t="n">
        <f aca="false">SUM(AF73:AI73)</f>
        <v>326.352776629829</v>
      </c>
      <c r="S73" s="79" t="n">
        <f aca="false">S30+S9+S51</f>
        <v>1914.63380791774</v>
      </c>
      <c r="T73" s="510" t="n">
        <f aca="false">SUM(V73:AE73)</f>
        <v>145.642010940326</v>
      </c>
      <c r="U73" s="511" t="n">
        <f aca="false">U30+U9+U51</f>
        <v>976.25</v>
      </c>
      <c r="V73" s="512" t="n">
        <f aca="false">V30+V9+V51</f>
        <v>3.92998435826679</v>
      </c>
      <c r="W73" s="513" t="n">
        <f aca="false">W30+W9+W51</f>
        <v>2.94974204471225</v>
      </c>
      <c r="X73" s="513" t="n">
        <f aca="false">X30+X9+X51</f>
        <v>9.9857302512009</v>
      </c>
      <c r="Y73" s="513" t="n">
        <f aca="false">Y30+Y9+Y51</f>
        <v>1.90579299588071</v>
      </c>
      <c r="Z73" s="513" t="n">
        <f aca="false">Z30+Z9+Z51</f>
        <v>9.39974848803985</v>
      </c>
      <c r="AA73" s="513" t="n">
        <f aca="false">AA30+AA9+AA51</f>
        <v>56.5084751976324</v>
      </c>
      <c r="AB73" s="513" t="n">
        <f aca="false">AB30+AB9+AB51</f>
        <v>4.58027386364141</v>
      </c>
      <c r="AC73" s="513" t="n">
        <f aca="false">AC30+AC9+AC51</f>
        <v>2.52002208506081</v>
      </c>
      <c r="AD73" s="513" t="n">
        <f aca="false">AD30+AD9+AD51</f>
        <v>12.7894276103253</v>
      </c>
      <c r="AE73" s="514" t="n">
        <f aca="false">AE30+AE9+AE51</f>
        <v>41.0728140455654</v>
      </c>
      <c r="AF73" s="515" t="n">
        <f aca="false">AF30+AF9+AF51</f>
        <v>94.6465723719</v>
      </c>
      <c r="AG73" s="516" t="n">
        <f aca="false">AG30+AG9+AG51</f>
        <v>139.349468314381</v>
      </c>
      <c r="AH73" s="516" t="n">
        <f aca="false">AH30+AH9+AH51</f>
        <v>90.0969498620239</v>
      </c>
      <c r="AI73" s="517" t="n">
        <f aca="false">AI30+AI9+AI51</f>
        <v>2.25978608152365</v>
      </c>
      <c r="AJ73" s="518" t="n">
        <f aca="false">AJ30+AJ9+AJ51</f>
        <v>0</v>
      </c>
      <c r="AK73" s="519" t="n">
        <f aca="false">AK30+AK9+AK51</f>
        <v>0</v>
      </c>
      <c r="AL73" s="69" t="n">
        <f aca="false">AL30+AL9+AL51</f>
        <v>0</v>
      </c>
      <c r="AM73" s="86" t="n">
        <f aca="false">SUM(C73:S73)+T73+U73+AJ73+AK73+AL73</f>
        <v>10993.6301152245</v>
      </c>
      <c r="AN73" s="389" t="n">
        <f aca="false">AN9</f>
        <v>8530</v>
      </c>
      <c r="AO73" s="88" t="n">
        <f aca="false">AO9</f>
        <v>0</v>
      </c>
      <c r="AP73" s="390" t="n">
        <f aca="false">(AM73*100)/(AM73+AQ73)</f>
        <v>56.3093546145994</v>
      </c>
      <c r="AQ73" s="90" t="n">
        <f aca="false">AN73+AO73</f>
        <v>8530</v>
      </c>
    </row>
    <row r="74" customFormat="false" ht="26.25" hidden="false" customHeight="true" outlineLevel="0" collapsed="false">
      <c r="B74" s="91" t="s">
        <v>49</v>
      </c>
      <c r="C74" s="509" t="n">
        <f aca="false">C31+C10+C52</f>
        <v>0</v>
      </c>
      <c r="D74" s="76" t="n">
        <f aca="false">D31+D10+D52</f>
        <v>2340</v>
      </c>
      <c r="E74" s="96" t="n">
        <f aca="false">E31+E10+E52</f>
        <v>731.822106390448</v>
      </c>
      <c r="F74" s="96" t="n">
        <f aca="false">F31+F10+F52</f>
        <v>1528.00400152862</v>
      </c>
      <c r="G74" s="96" t="n">
        <f aca="false">G31+G10+G52</f>
        <v>0</v>
      </c>
      <c r="H74" s="58" t="n">
        <f aca="false">H31+H10+H52</f>
        <v>91.4251751918556</v>
      </c>
      <c r="I74" s="58" t="n">
        <f aca="false">I31+I10+I52</f>
        <v>0</v>
      </c>
      <c r="J74" s="58" t="n">
        <f aca="false">J31+J10+J52</f>
        <v>0</v>
      </c>
      <c r="K74" s="58" t="n">
        <f aca="false">K31+K10+K52</f>
        <v>160.324610400864</v>
      </c>
      <c r="L74" s="58" t="n">
        <f aca="false">L31+L10+L52</f>
        <v>82.4431265247357</v>
      </c>
      <c r="M74" s="58" t="n">
        <f aca="false">M31+M10+M52</f>
        <v>1136.73249970005</v>
      </c>
      <c r="N74" s="58" t="n">
        <f aca="false">N31+N10+N52</f>
        <v>310</v>
      </c>
      <c r="O74" s="58" t="n">
        <f aca="false">O31+O10+O52</f>
        <v>0</v>
      </c>
      <c r="P74" s="58" t="n">
        <f aca="false">P31+P10+P52</f>
        <v>1180</v>
      </c>
      <c r="Q74" s="58" t="n">
        <f aca="false">Q31+Q10+Q52</f>
        <v>0</v>
      </c>
      <c r="R74" s="96" t="n">
        <f aca="false">SUM(AF74:AI74)</f>
        <v>326.352776629829</v>
      </c>
      <c r="S74" s="79" t="n">
        <f aca="false">S31+S10+S52</f>
        <v>1914.63380791774</v>
      </c>
      <c r="T74" s="510" t="n">
        <f aca="false">SUM(V74:AE74)</f>
        <v>145.642010940326</v>
      </c>
      <c r="U74" s="511" t="n">
        <f aca="false">U31+U10+U52</f>
        <v>976.25</v>
      </c>
      <c r="V74" s="512" t="n">
        <f aca="false">V31+V10+V52</f>
        <v>3.92998435826679</v>
      </c>
      <c r="W74" s="513" t="n">
        <f aca="false">W31+W10+W52</f>
        <v>2.94974204471225</v>
      </c>
      <c r="X74" s="513" t="n">
        <f aca="false">X31+X10+X52</f>
        <v>9.9857302512009</v>
      </c>
      <c r="Y74" s="513" t="n">
        <f aca="false">Y31+Y10+Y52</f>
        <v>1.90579299588071</v>
      </c>
      <c r="Z74" s="513" t="n">
        <f aca="false">Z31+Z10+Z52</f>
        <v>9.39974848803985</v>
      </c>
      <c r="AA74" s="513" t="n">
        <f aca="false">AA31+AA10+AA52</f>
        <v>56.5084751976324</v>
      </c>
      <c r="AB74" s="513" t="n">
        <f aca="false">AB31+AB10+AB52</f>
        <v>4.58027386364141</v>
      </c>
      <c r="AC74" s="513" t="n">
        <f aca="false">AC31+AC10+AC52</f>
        <v>2.52002208506081</v>
      </c>
      <c r="AD74" s="513" t="n">
        <f aca="false">AD31+AD10+AD52</f>
        <v>12.7894276103253</v>
      </c>
      <c r="AE74" s="514" t="n">
        <f aca="false">AE31+AE10+AE52</f>
        <v>41.0728140455654</v>
      </c>
      <c r="AF74" s="515" t="n">
        <f aca="false">AF31+AF10+AF52</f>
        <v>94.6465723719</v>
      </c>
      <c r="AG74" s="516" t="n">
        <f aca="false">AG31+AG10+AG52</f>
        <v>139.349468314381</v>
      </c>
      <c r="AH74" s="516" t="n">
        <f aca="false">AH31+AH10+AH52</f>
        <v>90.0969498620239</v>
      </c>
      <c r="AI74" s="517" t="n">
        <f aca="false">AI31+AI10+AI52</f>
        <v>2.25978608152365</v>
      </c>
      <c r="AJ74" s="518" t="n">
        <f aca="false">AJ31+AJ10+AJ52</f>
        <v>0</v>
      </c>
      <c r="AK74" s="519" t="n">
        <f aca="false">AK31+AK10+AK52</f>
        <v>0</v>
      </c>
      <c r="AL74" s="69" t="n">
        <f aca="false">AL31+AL10+AL52</f>
        <v>0</v>
      </c>
      <c r="AM74" s="86" t="n">
        <f aca="false">SUM(C74:S74)+T74+U74+AJ74+AK74+AL74</f>
        <v>10923.6301152245</v>
      </c>
      <c r="AN74" s="389" t="n">
        <f aca="false">AN10</f>
        <v>8660</v>
      </c>
      <c r="AO74" s="88" t="n">
        <f aca="false">AO10</f>
        <v>0</v>
      </c>
      <c r="AP74" s="390" t="n">
        <f aca="false">(AM74*100)/(AM74+AQ74)</f>
        <v>55.779393559585</v>
      </c>
      <c r="AQ74" s="90" t="n">
        <f aca="false">AN74+AO74</f>
        <v>8660</v>
      </c>
    </row>
    <row r="75" customFormat="false" ht="26.25" hidden="false" customHeight="true" outlineLevel="0" collapsed="false">
      <c r="B75" s="91" t="s">
        <v>50</v>
      </c>
      <c r="C75" s="509" t="n">
        <f aca="false">C32+C11+C53</f>
        <v>0</v>
      </c>
      <c r="D75" s="76" t="n">
        <f aca="false">D32+D11+D53</f>
        <v>2340</v>
      </c>
      <c r="E75" s="96" t="n">
        <f aca="false">E32+E11+E53</f>
        <v>731.822106390448</v>
      </c>
      <c r="F75" s="96" t="n">
        <f aca="false">F32+F11+F53</f>
        <v>1888.00400152862</v>
      </c>
      <c r="G75" s="96" t="n">
        <f aca="false">G32+G11+G53</f>
        <v>0</v>
      </c>
      <c r="H75" s="58" t="n">
        <f aca="false">H32+H11+H53</f>
        <v>91.4251751918556</v>
      </c>
      <c r="I75" s="58" t="n">
        <f aca="false">I32+I11+I53</f>
        <v>0</v>
      </c>
      <c r="J75" s="58" t="n">
        <f aca="false">J32+J11+J53</f>
        <v>0</v>
      </c>
      <c r="K75" s="58" t="n">
        <f aca="false">K32+K11+K53</f>
        <v>160.324610400864</v>
      </c>
      <c r="L75" s="58" t="n">
        <f aca="false">L32+L11+L53</f>
        <v>82.4431265247357</v>
      </c>
      <c r="M75" s="58" t="n">
        <f aca="false">M32+M11+M53</f>
        <v>1136.73249970005</v>
      </c>
      <c r="N75" s="58" t="n">
        <f aca="false">N32+N11+N53</f>
        <v>200</v>
      </c>
      <c r="O75" s="58" t="n">
        <f aca="false">O32+O11+O53</f>
        <v>0</v>
      </c>
      <c r="P75" s="58" t="n">
        <f aca="false">P32+P11+P53</f>
        <v>1420</v>
      </c>
      <c r="Q75" s="58" t="n">
        <f aca="false">Q32+Q11+Q53</f>
        <v>0</v>
      </c>
      <c r="R75" s="96" t="n">
        <f aca="false">SUM(AF75:AI75)</f>
        <v>326.352776629829</v>
      </c>
      <c r="S75" s="79" t="n">
        <f aca="false">S32+S11+S53</f>
        <v>1914.63380791774</v>
      </c>
      <c r="T75" s="510" t="n">
        <f aca="false">SUM(V75:AE75)</f>
        <v>145.642010940326</v>
      </c>
      <c r="U75" s="511" t="n">
        <f aca="false">U32+U11+U53</f>
        <v>976.25</v>
      </c>
      <c r="V75" s="512" t="n">
        <f aca="false">V32+V11+V53</f>
        <v>3.92998435826679</v>
      </c>
      <c r="W75" s="513" t="n">
        <f aca="false">W32+W11+W53</f>
        <v>2.94974204471225</v>
      </c>
      <c r="X75" s="513" t="n">
        <f aca="false">X32+X11+X53</f>
        <v>9.9857302512009</v>
      </c>
      <c r="Y75" s="513" t="n">
        <f aca="false">Y32+Y11+Y53</f>
        <v>1.90579299588071</v>
      </c>
      <c r="Z75" s="513" t="n">
        <f aca="false">Z32+Z11+Z53</f>
        <v>9.39974848803985</v>
      </c>
      <c r="AA75" s="513" t="n">
        <f aca="false">AA32+AA11+AA53</f>
        <v>56.5084751976324</v>
      </c>
      <c r="AB75" s="513" t="n">
        <f aca="false">AB32+AB11+AB53</f>
        <v>4.58027386364141</v>
      </c>
      <c r="AC75" s="513" t="n">
        <f aca="false">AC32+AC11+AC53</f>
        <v>2.52002208506081</v>
      </c>
      <c r="AD75" s="513" t="n">
        <f aca="false">AD32+AD11+AD53</f>
        <v>12.7894276103253</v>
      </c>
      <c r="AE75" s="514" t="n">
        <f aca="false">AE32+AE11+AE53</f>
        <v>41.0728140455654</v>
      </c>
      <c r="AF75" s="515" t="n">
        <f aca="false">AF32+AF11+AF53</f>
        <v>94.6465723719</v>
      </c>
      <c r="AG75" s="516" t="n">
        <f aca="false">AG32+AG11+AG53</f>
        <v>139.349468314381</v>
      </c>
      <c r="AH75" s="516" t="n">
        <f aca="false">AH32+AH11+AH53</f>
        <v>90.0969498620239</v>
      </c>
      <c r="AI75" s="517" t="n">
        <f aca="false">AI32+AI11+AI53</f>
        <v>2.25978608152365</v>
      </c>
      <c r="AJ75" s="518" t="n">
        <f aca="false">AJ32+AJ11+AJ53</f>
        <v>0</v>
      </c>
      <c r="AK75" s="519" t="n">
        <f aca="false">AK32+AK11+AK53</f>
        <v>0</v>
      </c>
      <c r="AL75" s="69" t="n">
        <f aca="false">AL32+AL11+AL53</f>
        <v>0</v>
      </c>
      <c r="AM75" s="86" t="n">
        <f aca="false">SUM(C75:S75)+T75+U75+AJ75+AK75+AL75</f>
        <v>11413.6301152245</v>
      </c>
      <c r="AN75" s="389" t="n">
        <f aca="false">AN11</f>
        <v>8680</v>
      </c>
      <c r="AO75" s="88" t="n">
        <f aca="false">AO11</f>
        <v>0</v>
      </c>
      <c r="AP75" s="390" t="n">
        <f aca="false">(AM75*100)/(AM75+AQ75)</f>
        <v>56.8022306062887</v>
      </c>
      <c r="AQ75" s="90" t="n">
        <f aca="false">AN75+AO75</f>
        <v>8680</v>
      </c>
    </row>
    <row r="76" customFormat="false" ht="26.25" hidden="false" customHeight="true" outlineLevel="0" collapsed="false">
      <c r="B76" s="92" t="s">
        <v>51</v>
      </c>
      <c r="C76" s="509" t="n">
        <f aca="false">C33+C12+C54</f>
        <v>0</v>
      </c>
      <c r="D76" s="76" t="n">
        <f aca="false">D33+D12+D54</f>
        <v>2340</v>
      </c>
      <c r="E76" s="96" t="n">
        <f aca="false">E33+E12+E54</f>
        <v>731.822106390448</v>
      </c>
      <c r="F76" s="96" t="n">
        <f aca="false">F33+F12+F54</f>
        <v>1508.00400152862</v>
      </c>
      <c r="G76" s="96" t="n">
        <f aca="false">G33+G12+G54</f>
        <v>0</v>
      </c>
      <c r="H76" s="58" t="n">
        <f aca="false">H33+H12+H54</f>
        <v>91.4251751918556</v>
      </c>
      <c r="I76" s="58" t="n">
        <f aca="false">I33+I12+I54</f>
        <v>0</v>
      </c>
      <c r="J76" s="58" t="n">
        <f aca="false">J33+J12+J54</f>
        <v>0</v>
      </c>
      <c r="K76" s="58" t="n">
        <f aca="false">K33+K12+K54</f>
        <v>160.324610400864</v>
      </c>
      <c r="L76" s="58" t="n">
        <f aca="false">L33+L12+L54</f>
        <v>82.4431265247357</v>
      </c>
      <c r="M76" s="58" t="n">
        <f aca="false">M33+M12+M54</f>
        <v>1136.73249970005</v>
      </c>
      <c r="N76" s="58" t="n">
        <f aca="false">N33+N12+N54</f>
        <v>580</v>
      </c>
      <c r="O76" s="58" t="n">
        <f aca="false">O33+O12+O54</f>
        <v>0</v>
      </c>
      <c r="P76" s="58" t="n">
        <f aca="false">P33+P12+P54</f>
        <v>1200</v>
      </c>
      <c r="Q76" s="58" t="n">
        <f aca="false">Q33+Q12+Q54</f>
        <v>0</v>
      </c>
      <c r="R76" s="96" t="n">
        <f aca="false">SUM(AF76:AI76)</f>
        <v>326.352776629829</v>
      </c>
      <c r="S76" s="79" t="n">
        <f aca="false">S33+S12+S54</f>
        <v>1914.63380791774</v>
      </c>
      <c r="T76" s="510" t="n">
        <f aca="false">SUM(V76:AE76)</f>
        <v>145.642010940326</v>
      </c>
      <c r="U76" s="511" t="n">
        <f aca="false">U33+U12+U54</f>
        <v>976.25</v>
      </c>
      <c r="V76" s="380" t="n">
        <f aca="false">V33+V12+V54</f>
        <v>3.92998435826679</v>
      </c>
      <c r="W76" s="381" t="n">
        <f aca="false">W33+W12+W54</f>
        <v>2.94974204471225</v>
      </c>
      <c r="X76" s="381" t="n">
        <f aca="false">X33+X12+X54</f>
        <v>9.9857302512009</v>
      </c>
      <c r="Y76" s="381" t="n">
        <f aca="false">Y33+Y12+Y54</f>
        <v>1.90579299588071</v>
      </c>
      <c r="Z76" s="381" t="n">
        <f aca="false">Z33+Z12+Z54</f>
        <v>9.39974848803985</v>
      </c>
      <c r="AA76" s="381" t="n">
        <f aca="false">AA33+AA12+AA54</f>
        <v>56.5084751976324</v>
      </c>
      <c r="AB76" s="381" t="n">
        <f aca="false">AB33+AB12+AB54</f>
        <v>4.58027386364141</v>
      </c>
      <c r="AC76" s="381" t="n">
        <f aca="false">AC33+AC12+AC54</f>
        <v>2.52002208506081</v>
      </c>
      <c r="AD76" s="381" t="n">
        <f aca="false">AD33+AD12+AD54</f>
        <v>12.7894276103253</v>
      </c>
      <c r="AE76" s="382" t="n">
        <f aca="false">AE33+AE12+AE54</f>
        <v>41.0728140455654</v>
      </c>
      <c r="AF76" s="383" t="n">
        <f aca="false">AF33+AF12+AF54</f>
        <v>94.6465723719</v>
      </c>
      <c r="AG76" s="384" t="n">
        <f aca="false">AG33+AG12+AG54</f>
        <v>139.349468314381</v>
      </c>
      <c r="AH76" s="384" t="n">
        <f aca="false">AH33+AH12+AH54</f>
        <v>90.0969498620239</v>
      </c>
      <c r="AI76" s="385" t="n">
        <f aca="false">AI33+AI12+AI54</f>
        <v>2.25978608152365</v>
      </c>
      <c r="AJ76" s="386" t="n">
        <f aca="false">AJ33+AJ12+AJ54</f>
        <v>0</v>
      </c>
      <c r="AK76" s="387" t="n">
        <f aca="false">AK33+AK12+AK54</f>
        <v>0</v>
      </c>
      <c r="AL76" s="388" t="n">
        <f aca="false">AL33+AL12+AL54</f>
        <v>0</v>
      </c>
      <c r="AM76" s="86" t="n">
        <f aca="false">SUM(C76:S76)+T76+U76+AJ76+AK76+AL76</f>
        <v>11193.6301152245</v>
      </c>
      <c r="AN76" s="389" t="n">
        <f aca="false">AN12</f>
        <v>10700</v>
      </c>
      <c r="AO76" s="88" t="n">
        <f aca="false">AO12</f>
        <v>0</v>
      </c>
      <c r="AP76" s="390" t="n">
        <f aca="false">(AM76*100)/(AM76+AQ76)</f>
        <v>51.1273372954292</v>
      </c>
      <c r="AQ76" s="90" t="n">
        <f aca="false">AN76+AO76</f>
        <v>10700</v>
      </c>
    </row>
    <row r="77" customFormat="false" ht="26.25" hidden="false" customHeight="true" outlineLevel="0" collapsed="false">
      <c r="B77" s="75" t="s">
        <v>52</v>
      </c>
      <c r="C77" s="509" t="n">
        <f aca="false">C34+C13+C55</f>
        <v>0</v>
      </c>
      <c r="D77" s="76" t="n">
        <f aca="false">D34+D13+D55</f>
        <v>2340</v>
      </c>
      <c r="E77" s="96" t="n">
        <f aca="false">E34+E13+E55</f>
        <v>731.822106390448</v>
      </c>
      <c r="F77" s="96" t="n">
        <f aca="false">F34+F13+F55</f>
        <v>1848.00400152862</v>
      </c>
      <c r="G77" s="96" t="n">
        <f aca="false">G34+G13+G55</f>
        <v>0</v>
      </c>
      <c r="H77" s="58" t="n">
        <f aca="false">H34+H13+H55</f>
        <v>1891.42517519186</v>
      </c>
      <c r="I77" s="58" t="n">
        <f aca="false">I34+I13+I55</f>
        <v>0</v>
      </c>
      <c r="J77" s="58" t="n">
        <f aca="false">J34+J13+J55</f>
        <v>0</v>
      </c>
      <c r="K77" s="58" t="n">
        <f aca="false">K34+K13+K55</f>
        <v>160.324610400864</v>
      </c>
      <c r="L77" s="58" t="n">
        <f aca="false">L34+L13+L55</f>
        <v>82.4431265247357</v>
      </c>
      <c r="M77" s="58" t="n">
        <f aca="false">M34+M13+M55</f>
        <v>1136.73249970005</v>
      </c>
      <c r="N77" s="58" t="n">
        <f aca="false">N34+N13+N55</f>
        <v>330</v>
      </c>
      <c r="O77" s="58" t="n">
        <f aca="false">O34+O13+O55</f>
        <v>0</v>
      </c>
      <c r="P77" s="58" t="n">
        <f aca="false">P34+P13+P55</f>
        <v>1240</v>
      </c>
      <c r="Q77" s="58" t="n">
        <f aca="false">Q34+Q13+Q55</f>
        <v>0</v>
      </c>
      <c r="R77" s="96" t="n">
        <f aca="false">SUM(AF77:AI77)</f>
        <v>326.352776629829</v>
      </c>
      <c r="S77" s="79" t="n">
        <f aca="false">S34+S13+S55</f>
        <v>1914.63380791774</v>
      </c>
      <c r="T77" s="510" t="n">
        <f aca="false">SUM(V77:AE77)</f>
        <v>145.642010940326</v>
      </c>
      <c r="U77" s="511" t="n">
        <f aca="false">U34+U13+U55</f>
        <v>976.25</v>
      </c>
      <c r="V77" s="512" t="n">
        <f aca="false">V34+V13+V55</f>
        <v>3.92998435826679</v>
      </c>
      <c r="W77" s="513" t="n">
        <f aca="false">W34+W13+W55</f>
        <v>2.94974204471225</v>
      </c>
      <c r="X77" s="513" t="n">
        <f aca="false">X34+X13+X55</f>
        <v>9.9857302512009</v>
      </c>
      <c r="Y77" s="513" t="n">
        <f aca="false">Y34+Y13+Y55</f>
        <v>1.90579299588071</v>
      </c>
      <c r="Z77" s="513" t="n">
        <f aca="false">Z34+Z13+Z55</f>
        <v>9.39974848803985</v>
      </c>
      <c r="AA77" s="513" t="n">
        <f aca="false">AA34+AA13+AA55</f>
        <v>56.5084751976324</v>
      </c>
      <c r="AB77" s="513" t="n">
        <f aca="false">AB34+AB13+AB55</f>
        <v>4.58027386364141</v>
      </c>
      <c r="AC77" s="513" t="n">
        <f aca="false">AC34+AC13+AC55</f>
        <v>2.52002208506081</v>
      </c>
      <c r="AD77" s="513" t="n">
        <f aca="false">AD34+AD13+AD55</f>
        <v>12.7894276103253</v>
      </c>
      <c r="AE77" s="514" t="n">
        <f aca="false">AE34+AE13+AE55</f>
        <v>41.0728140455654</v>
      </c>
      <c r="AF77" s="515" t="n">
        <f aca="false">AF34+AF13+AF55</f>
        <v>94.6465723719</v>
      </c>
      <c r="AG77" s="516" t="n">
        <f aca="false">AG34+AG13+AG55</f>
        <v>139.349468314381</v>
      </c>
      <c r="AH77" s="516" t="n">
        <f aca="false">AH34+AH13+AH55</f>
        <v>90.0969498620239</v>
      </c>
      <c r="AI77" s="517" t="n">
        <f aca="false">AI34+AI13+AI55</f>
        <v>2.25978608152365</v>
      </c>
      <c r="AJ77" s="518" t="n">
        <f aca="false">AJ34+AJ13+AJ55</f>
        <v>0</v>
      </c>
      <c r="AK77" s="519" t="n">
        <f aca="false">AK34+AK13+AK55</f>
        <v>0</v>
      </c>
      <c r="AL77" s="69" t="n">
        <f aca="false">AL34+AL13+AL55</f>
        <v>0</v>
      </c>
      <c r="AM77" s="86" t="n">
        <f aca="false">SUM(C77:S77)+T77+U77+AJ77+AK77+AL77</f>
        <v>13123.6301152245</v>
      </c>
      <c r="AN77" s="389" t="n">
        <f aca="false">AN13</f>
        <v>8780</v>
      </c>
      <c r="AO77" s="88" t="n">
        <f aca="false">AO13</f>
        <v>0</v>
      </c>
      <c r="AP77" s="390" t="n">
        <f aca="false">(AM77*100)/(AM77+AQ77)</f>
        <v>59.9153201829439</v>
      </c>
      <c r="AQ77" s="90" t="n">
        <f aca="false">AN77+AO77</f>
        <v>8780</v>
      </c>
    </row>
    <row r="78" customFormat="false" ht="26.25" hidden="false" customHeight="true" outlineLevel="0" collapsed="false">
      <c r="B78" s="91" t="s">
        <v>53</v>
      </c>
      <c r="C78" s="509" t="n">
        <f aca="false">C35+C14+C56</f>
        <v>0</v>
      </c>
      <c r="D78" s="76" t="n">
        <f aca="false">D35+D14+D56</f>
        <v>2340</v>
      </c>
      <c r="E78" s="96" t="n">
        <f aca="false">E35+E14+E56</f>
        <v>731.822106390448</v>
      </c>
      <c r="F78" s="375" t="n">
        <f aca="false">F35+F14+F56</f>
        <v>1848.00400152862</v>
      </c>
      <c r="G78" s="96" t="n">
        <f aca="false">G35+G14+G56</f>
        <v>0</v>
      </c>
      <c r="H78" s="58" t="n">
        <f aca="false">H35+H14+H56</f>
        <v>2091.42517519186</v>
      </c>
      <c r="I78" s="376" t="n">
        <f aca="false">I35+I14+I56</f>
        <v>0</v>
      </c>
      <c r="J78" s="376" t="n">
        <f aca="false">J35+J14+J56</f>
        <v>0</v>
      </c>
      <c r="K78" s="376" t="n">
        <f aca="false">K35+K14+K56</f>
        <v>160.324610400864</v>
      </c>
      <c r="L78" s="376" t="n">
        <f aca="false">L35+L14+L56</f>
        <v>82.4431265247357</v>
      </c>
      <c r="M78" s="376" t="n">
        <f aca="false">M35+M14+M56</f>
        <v>1136.73249970005</v>
      </c>
      <c r="N78" s="376" t="n">
        <f aca="false">N35+N14+N56</f>
        <v>220</v>
      </c>
      <c r="O78" s="376" t="n">
        <f aca="false">O35+O14+O56</f>
        <v>0</v>
      </c>
      <c r="P78" s="58" t="n">
        <f aca="false">P35+P14+P56</f>
        <v>1340</v>
      </c>
      <c r="Q78" s="58" t="n">
        <f aca="false">Q35+Q14+Q56</f>
        <v>0</v>
      </c>
      <c r="R78" s="96" t="n">
        <f aca="false">SUM(AF78:AI78)</f>
        <v>326.352776629829</v>
      </c>
      <c r="S78" s="79" t="n">
        <f aca="false">S35+S14+S56</f>
        <v>1914.63380791774</v>
      </c>
      <c r="T78" s="510" t="n">
        <f aca="false">SUM(V78:AE78)</f>
        <v>145.642010940326</v>
      </c>
      <c r="U78" s="511" t="n">
        <f aca="false">U35+U14+U56</f>
        <v>976.25</v>
      </c>
      <c r="V78" s="512" t="n">
        <f aca="false">V35+V14+V56</f>
        <v>3.92998435826679</v>
      </c>
      <c r="W78" s="513" t="n">
        <f aca="false">W35+W14+W56</f>
        <v>2.94974204471225</v>
      </c>
      <c r="X78" s="513" t="n">
        <f aca="false">X35+X14+X56</f>
        <v>9.9857302512009</v>
      </c>
      <c r="Y78" s="513" t="n">
        <f aca="false">Y35+Y14+Y56</f>
        <v>1.90579299588071</v>
      </c>
      <c r="Z78" s="513" t="n">
        <f aca="false">Z35+Z14+Z56</f>
        <v>9.39974848803985</v>
      </c>
      <c r="AA78" s="513" t="n">
        <f aca="false">AA35+AA14+AA56</f>
        <v>56.5084751976324</v>
      </c>
      <c r="AB78" s="513" t="n">
        <f aca="false">AB35+AB14+AB56</f>
        <v>4.58027386364141</v>
      </c>
      <c r="AC78" s="513" t="n">
        <f aca="false">AC35+AC14+AC56</f>
        <v>2.52002208506081</v>
      </c>
      <c r="AD78" s="513" t="n">
        <f aca="false">AD35+AD14+AD56</f>
        <v>12.7894276103253</v>
      </c>
      <c r="AE78" s="514" t="n">
        <f aca="false">AE35+AE14+AE56</f>
        <v>41.0728140455654</v>
      </c>
      <c r="AF78" s="515" t="n">
        <f aca="false">AF35+AF14+AF56</f>
        <v>94.6465723719</v>
      </c>
      <c r="AG78" s="516" t="n">
        <f aca="false">AG35+AG14+AG56</f>
        <v>139.349468314381</v>
      </c>
      <c r="AH78" s="516" t="n">
        <f aca="false">AH35+AH14+AH56</f>
        <v>90.0969498620239</v>
      </c>
      <c r="AI78" s="517" t="n">
        <f aca="false">AI35+AI14+AI56</f>
        <v>2.25978608152365</v>
      </c>
      <c r="AJ78" s="518" t="n">
        <f aca="false">AJ35+AJ14+AJ56</f>
        <v>0</v>
      </c>
      <c r="AK78" s="519" t="n">
        <f aca="false">AK35+AK14+AK56</f>
        <v>0</v>
      </c>
      <c r="AL78" s="69" t="n">
        <f aca="false">AL35+AL14+AL56</f>
        <v>0</v>
      </c>
      <c r="AM78" s="86" t="n">
        <f aca="false">SUM(C78:S78)+T78+U78+AJ78+AK78+AL78</f>
        <v>13313.6301152245</v>
      </c>
      <c r="AN78" s="389" t="n">
        <f aca="false">AN14</f>
        <v>8460</v>
      </c>
      <c r="AO78" s="88" t="n">
        <f aca="false">AO14</f>
        <v>0</v>
      </c>
      <c r="AP78" s="390" t="n">
        <f aca="false">(AM78*100)/(AM78+AQ78)</f>
        <v>61.1456612644272</v>
      </c>
      <c r="AQ78" s="90" t="n">
        <f aca="false">AN78+AO78</f>
        <v>8460</v>
      </c>
    </row>
    <row r="79" customFormat="false" ht="26.25" hidden="false" customHeight="true" outlineLevel="0" collapsed="false">
      <c r="B79" s="75" t="s">
        <v>54</v>
      </c>
      <c r="C79" s="509" t="n">
        <f aca="false">C36+C15+C57</f>
        <v>0</v>
      </c>
      <c r="D79" s="76" t="n">
        <f aca="false">D36+D15+D57</f>
        <v>2340</v>
      </c>
      <c r="E79" s="96" t="n">
        <f aca="false">E36+E15+E57</f>
        <v>731.822106390448</v>
      </c>
      <c r="F79" s="375" t="n">
        <f aca="false">F36+F15+F57</f>
        <v>1548.00400152862</v>
      </c>
      <c r="G79" s="96" t="n">
        <f aca="false">G36+G15+G57</f>
        <v>0</v>
      </c>
      <c r="H79" s="58" t="n">
        <f aca="false">H36+H15+H57</f>
        <v>1931.42517519186</v>
      </c>
      <c r="I79" s="376" t="n">
        <f aca="false">I36+I15+I57</f>
        <v>0</v>
      </c>
      <c r="J79" s="376" t="n">
        <f aca="false">J36+J15+J57</f>
        <v>0</v>
      </c>
      <c r="K79" s="376" t="n">
        <f aca="false">K36+K15+K57</f>
        <v>160.324610400864</v>
      </c>
      <c r="L79" s="376" t="n">
        <f aca="false">L36+L15+L57</f>
        <v>82.4431265247357</v>
      </c>
      <c r="M79" s="376" t="n">
        <f aca="false">M36+M15+M57</f>
        <v>1136.73249970005</v>
      </c>
      <c r="N79" s="376" t="n">
        <f aca="false">N36+N15+N57</f>
        <v>480</v>
      </c>
      <c r="O79" s="376" t="n">
        <f aca="false">O36+O15+O57</f>
        <v>0</v>
      </c>
      <c r="P79" s="58" t="n">
        <f aca="false">P36+P15+P57</f>
        <v>940</v>
      </c>
      <c r="Q79" s="58" t="n">
        <f aca="false">Q36+Q15+Q57</f>
        <v>0</v>
      </c>
      <c r="R79" s="96" t="n">
        <f aca="false">SUM(AF79:AI79)</f>
        <v>326.352776629829</v>
      </c>
      <c r="S79" s="79" t="n">
        <f aca="false">S36+S15+S57</f>
        <v>1914.63380791774</v>
      </c>
      <c r="T79" s="510" t="n">
        <f aca="false">SUM(V79:AE79)</f>
        <v>145.642010940326</v>
      </c>
      <c r="U79" s="511" t="n">
        <f aca="false">U36+U15+U57</f>
        <v>976.25</v>
      </c>
      <c r="V79" s="512" t="n">
        <f aca="false">V36+V15+V57</f>
        <v>3.92998435826679</v>
      </c>
      <c r="W79" s="513" t="n">
        <f aca="false">W36+W15+W57</f>
        <v>2.94974204471225</v>
      </c>
      <c r="X79" s="513" t="n">
        <f aca="false">X36+X15+X57</f>
        <v>9.9857302512009</v>
      </c>
      <c r="Y79" s="513" t="n">
        <f aca="false">Y36+Y15+Y57</f>
        <v>1.90579299588071</v>
      </c>
      <c r="Z79" s="513" t="n">
        <f aca="false">Z36+Z15+Z57</f>
        <v>9.39974848803985</v>
      </c>
      <c r="AA79" s="513" t="n">
        <f aca="false">AA36+AA15+AA57</f>
        <v>56.5084751976324</v>
      </c>
      <c r="AB79" s="513" t="n">
        <f aca="false">AB36+AB15+AB57</f>
        <v>4.58027386364141</v>
      </c>
      <c r="AC79" s="513" t="n">
        <f aca="false">AC36+AC15+AC57</f>
        <v>2.52002208506081</v>
      </c>
      <c r="AD79" s="513" t="n">
        <f aca="false">AD36+AD15+AD57</f>
        <v>12.7894276103253</v>
      </c>
      <c r="AE79" s="514" t="n">
        <f aca="false">AE36+AE15+AE57</f>
        <v>41.0728140455654</v>
      </c>
      <c r="AF79" s="515" t="n">
        <f aca="false">AF36+AF15+AF57</f>
        <v>94.6465723719</v>
      </c>
      <c r="AG79" s="516" t="n">
        <f aca="false">AG36+AG15+AG57</f>
        <v>139.349468314381</v>
      </c>
      <c r="AH79" s="516" t="n">
        <f aca="false">AH36+AH15+AH57</f>
        <v>90.0969498620239</v>
      </c>
      <c r="AI79" s="517" t="n">
        <f aca="false">AI36+AI15+AI57</f>
        <v>2.25978608152365</v>
      </c>
      <c r="AJ79" s="518" t="n">
        <f aca="false">AJ36+AJ15+AJ57</f>
        <v>0</v>
      </c>
      <c r="AK79" s="519" t="n">
        <f aca="false">AK36+AK15+AK57</f>
        <v>0</v>
      </c>
      <c r="AL79" s="69" t="n">
        <f aca="false">AL36+AL15+AL57</f>
        <v>0</v>
      </c>
      <c r="AM79" s="86" t="n">
        <f aca="false">SUM(C79:S79)+T79+U79+AJ79+AK79+AL79</f>
        <v>12713.6301152245</v>
      </c>
      <c r="AN79" s="389" t="n">
        <f aca="false">AN15</f>
        <v>10810</v>
      </c>
      <c r="AO79" s="88" t="n">
        <f aca="false">AO15</f>
        <v>0</v>
      </c>
      <c r="AP79" s="390" t="n">
        <f aca="false">(AM79*100)/(AM79+AQ79)</f>
        <v>54.0462082295548</v>
      </c>
      <c r="AQ79" s="90" t="n">
        <f aca="false">AN79+AO79</f>
        <v>10810</v>
      </c>
    </row>
    <row r="80" customFormat="false" ht="26.25" hidden="false" customHeight="true" outlineLevel="0" collapsed="false">
      <c r="B80" s="91" t="s">
        <v>55</v>
      </c>
      <c r="C80" s="509" t="n">
        <f aca="false">C37+C16+C58</f>
        <v>0</v>
      </c>
      <c r="D80" s="76" t="n">
        <f aca="false">D37+D16+D58</f>
        <v>2340</v>
      </c>
      <c r="E80" s="96" t="n">
        <f aca="false">E37+E16+E58</f>
        <v>731.822106390448</v>
      </c>
      <c r="F80" s="375" t="n">
        <f aca="false">F37+F16+F58</f>
        <v>2068.00400152862</v>
      </c>
      <c r="G80" s="96" t="n">
        <f aca="false">G37+G16+G58</f>
        <v>0</v>
      </c>
      <c r="H80" s="58" t="n">
        <f aca="false">H37+H16+H58</f>
        <v>91.4251751918556</v>
      </c>
      <c r="I80" s="376" t="n">
        <f aca="false">I37+I16+I58</f>
        <v>0</v>
      </c>
      <c r="J80" s="376" t="n">
        <f aca="false">J37+J16+J58</f>
        <v>0</v>
      </c>
      <c r="K80" s="376" t="n">
        <f aca="false">K37+K16+K58</f>
        <v>160.324610400864</v>
      </c>
      <c r="L80" s="376" t="n">
        <f aca="false">L37+L16+L58</f>
        <v>82.4431265247357</v>
      </c>
      <c r="M80" s="376" t="n">
        <f aca="false">M37+M16+M58</f>
        <v>1136.73249970005</v>
      </c>
      <c r="N80" s="376" t="n">
        <f aca="false">N37+N16+N58</f>
        <v>360</v>
      </c>
      <c r="O80" s="376" t="n">
        <f aca="false">O37+O16+O58</f>
        <v>0</v>
      </c>
      <c r="P80" s="58" t="n">
        <f aca="false">P37+P16+P58</f>
        <v>1400</v>
      </c>
      <c r="Q80" s="58" t="n">
        <f aca="false">Q37+Q16+Q58</f>
        <v>0</v>
      </c>
      <c r="R80" s="96" t="n">
        <f aca="false">SUM(AF80:AI80)</f>
        <v>326.352776629829</v>
      </c>
      <c r="S80" s="79" t="n">
        <f aca="false">S37+S16+S58</f>
        <v>1914.63380791774</v>
      </c>
      <c r="T80" s="510" t="n">
        <f aca="false">SUM(V80:AE80)</f>
        <v>145.642010940326</v>
      </c>
      <c r="U80" s="511" t="n">
        <f aca="false">U37+U16+U58</f>
        <v>976.25</v>
      </c>
      <c r="V80" s="512" t="n">
        <f aca="false">V37+V16+V58</f>
        <v>3.92998435826679</v>
      </c>
      <c r="W80" s="513" t="n">
        <f aca="false">W37+W16+W58</f>
        <v>2.94974204471225</v>
      </c>
      <c r="X80" s="513" t="n">
        <f aca="false">X37+X16+X58</f>
        <v>9.9857302512009</v>
      </c>
      <c r="Y80" s="513" t="n">
        <f aca="false">Y37+Y16+Y58</f>
        <v>1.90579299588071</v>
      </c>
      <c r="Z80" s="513" t="n">
        <f aca="false">Z37+Z16+Z58</f>
        <v>9.39974848803985</v>
      </c>
      <c r="AA80" s="513" t="n">
        <f aca="false">AA37+AA16+AA58</f>
        <v>56.5084751976324</v>
      </c>
      <c r="AB80" s="513" t="n">
        <f aca="false">AB37+AB16+AB58</f>
        <v>4.58027386364141</v>
      </c>
      <c r="AC80" s="513" t="n">
        <f aca="false">AC37+AC16+AC58</f>
        <v>2.52002208506081</v>
      </c>
      <c r="AD80" s="513" t="n">
        <f aca="false">AD37+AD16+AD58</f>
        <v>12.7894276103253</v>
      </c>
      <c r="AE80" s="514" t="n">
        <f aca="false">AE37+AE16+AE58</f>
        <v>41.0728140455654</v>
      </c>
      <c r="AF80" s="515" t="n">
        <f aca="false">AF37+AF16+AF58</f>
        <v>94.6465723719</v>
      </c>
      <c r="AG80" s="516" t="n">
        <f aca="false">AG37+AG16+AG58</f>
        <v>139.349468314381</v>
      </c>
      <c r="AH80" s="516" t="n">
        <f aca="false">AH37+AH16+AH58</f>
        <v>90.0969498620239</v>
      </c>
      <c r="AI80" s="517" t="n">
        <f aca="false">AI37+AI16+AI58</f>
        <v>2.25978608152365</v>
      </c>
      <c r="AJ80" s="518" t="n">
        <f aca="false">AJ37+AJ16+AJ58</f>
        <v>0</v>
      </c>
      <c r="AK80" s="519" t="n">
        <f aca="false">AK37+AK16+AK58</f>
        <v>0</v>
      </c>
      <c r="AL80" s="69" t="n">
        <f aca="false">AL37+AL16+AL58</f>
        <v>0</v>
      </c>
      <c r="AM80" s="86" t="n">
        <f aca="false">SUM(C80:S80)+T80+U80+AJ80+AK80+AL80</f>
        <v>11733.6301152245</v>
      </c>
      <c r="AN80" s="389" t="n">
        <f aca="false">AN16</f>
        <v>8680</v>
      </c>
      <c r="AO80" s="88" t="n">
        <f aca="false">AO16</f>
        <v>0</v>
      </c>
      <c r="AP80" s="390" t="n">
        <f aca="false">(AM80*100)/(AM80+AQ80)</f>
        <v>57.4793902358089</v>
      </c>
      <c r="AQ80" s="90" t="n">
        <f aca="false">AN80+AO80</f>
        <v>8680</v>
      </c>
    </row>
    <row r="81" customFormat="false" ht="26.25" hidden="false" customHeight="true" outlineLevel="0" collapsed="false">
      <c r="B81" s="91" t="s">
        <v>56</v>
      </c>
      <c r="C81" s="509" t="n">
        <f aca="false">C38+C17+C59</f>
        <v>0</v>
      </c>
      <c r="D81" s="76" t="n">
        <f aca="false">D38+D17+D59</f>
        <v>2340</v>
      </c>
      <c r="E81" s="96" t="n">
        <f aca="false">E38+E17+E59</f>
        <v>731.822106390448</v>
      </c>
      <c r="F81" s="375" t="n">
        <f aca="false">F38+F17+F59</f>
        <v>1728.00400152862</v>
      </c>
      <c r="G81" s="96" t="n">
        <f aca="false">G38+G17+G59</f>
        <v>0</v>
      </c>
      <c r="H81" s="58" t="n">
        <f aca="false">H38+H17+H59</f>
        <v>1891.42517519186</v>
      </c>
      <c r="I81" s="376" t="n">
        <f aca="false">I38+I17+I59</f>
        <v>0</v>
      </c>
      <c r="J81" s="376" t="n">
        <f aca="false">J38+J17+J59</f>
        <v>0</v>
      </c>
      <c r="K81" s="376" t="n">
        <f aca="false">K38+K17+K59</f>
        <v>160.324610400864</v>
      </c>
      <c r="L81" s="376" t="n">
        <f aca="false">L38+L17+L59</f>
        <v>82.4431265247357</v>
      </c>
      <c r="M81" s="376" t="n">
        <f aca="false">M38+M17+M59</f>
        <v>1136.73249970005</v>
      </c>
      <c r="N81" s="376" t="n">
        <f aca="false">N38+N17+N59</f>
        <v>170</v>
      </c>
      <c r="O81" s="376" t="n">
        <f aca="false">O38+O17+O59</f>
        <v>0</v>
      </c>
      <c r="P81" s="58" t="n">
        <f aca="false">P38+P17+P59</f>
        <v>980</v>
      </c>
      <c r="Q81" s="58" t="n">
        <f aca="false">Q38+Q17+Q59</f>
        <v>0</v>
      </c>
      <c r="R81" s="96" t="n">
        <f aca="false">SUM(AF81:AI81)</f>
        <v>326.352776629829</v>
      </c>
      <c r="S81" s="79" t="n">
        <f aca="false">S38+S17+S59</f>
        <v>1914.63380791774</v>
      </c>
      <c r="T81" s="510" t="n">
        <f aca="false">SUM(V81:AE81)</f>
        <v>145.642010940326</v>
      </c>
      <c r="U81" s="511" t="n">
        <f aca="false">U38+U17+U59</f>
        <v>976.25</v>
      </c>
      <c r="V81" s="512" t="n">
        <f aca="false">V38+V17+V59</f>
        <v>3.92998435826679</v>
      </c>
      <c r="W81" s="513" t="n">
        <f aca="false">W38+W17+W59</f>
        <v>2.94974204471225</v>
      </c>
      <c r="X81" s="513" t="n">
        <f aca="false">X38+X17+X59</f>
        <v>9.9857302512009</v>
      </c>
      <c r="Y81" s="513" t="n">
        <f aca="false">Y38+Y17+Y59</f>
        <v>1.90579299588071</v>
      </c>
      <c r="Z81" s="513" t="n">
        <f aca="false">Z38+Z17+Z59</f>
        <v>9.39974848803985</v>
      </c>
      <c r="AA81" s="513" t="n">
        <f aca="false">AA38+AA17+AA59</f>
        <v>56.5084751976324</v>
      </c>
      <c r="AB81" s="513" t="n">
        <f aca="false">AB38+AB17+AB59</f>
        <v>4.58027386364141</v>
      </c>
      <c r="AC81" s="513" t="n">
        <f aca="false">AC38+AC17+AC59</f>
        <v>2.52002208506081</v>
      </c>
      <c r="AD81" s="513" t="n">
        <f aca="false">AD38+AD17+AD59</f>
        <v>12.7894276103253</v>
      </c>
      <c r="AE81" s="514" t="n">
        <f aca="false">AE38+AE17+AE59</f>
        <v>41.0728140455654</v>
      </c>
      <c r="AF81" s="515" t="n">
        <f aca="false">AF38+AF17+AF59</f>
        <v>94.6465723719</v>
      </c>
      <c r="AG81" s="516" t="n">
        <f aca="false">AG38+AG17+AG59</f>
        <v>139.349468314381</v>
      </c>
      <c r="AH81" s="516" t="n">
        <f aca="false">AH38+AH17+AH59</f>
        <v>90.0969498620239</v>
      </c>
      <c r="AI81" s="517" t="n">
        <f aca="false">AI38+AI17+AI59</f>
        <v>2.25978608152365</v>
      </c>
      <c r="AJ81" s="518" t="n">
        <f aca="false">AJ38+AJ17+AJ59</f>
        <v>0</v>
      </c>
      <c r="AK81" s="519" t="n">
        <f aca="false">AK38+AK17+AK59</f>
        <v>0</v>
      </c>
      <c r="AL81" s="69" t="n">
        <f aca="false">AL38+AL17+AL59</f>
        <v>0</v>
      </c>
      <c r="AM81" s="86" t="n">
        <f aca="false">SUM(C81:S81)+T81+U81+AJ81+AK81+AL81</f>
        <v>12583.6301152245</v>
      </c>
      <c r="AN81" s="389" t="n">
        <f aca="false">AN17</f>
        <v>11050</v>
      </c>
      <c r="AO81" s="88" t="n">
        <f aca="false">AO17</f>
        <v>0</v>
      </c>
      <c r="AP81" s="390" t="n">
        <f aca="false">(AM81*100)/(AM81+AQ81)</f>
        <v>53.2445927852542</v>
      </c>
      <c r="AQ81" s="90" t="n">
        <f aca="false">AN81+AO81</f>
        <v>11050</v>
      </c>
    </row>
    <row r="82" customFormat="false" ht="26.25" hidden="false" customHeight="true" outlineLevel="0" collapsed="false">
      <c r="B82" s="75" t="s">
        <v>57</v>
      </c>
      <c r="C82" s="509" t="n">
        <f aca="false">C39+C18+C60</f>
        <v>0</v>
      </c>
      <c r="D82" s="76" t="n">
        <f aca="false">D39+D18+D60</f>
        <v>2340</v>
      </c>
      <c r="E82" s="96" t="n">
        <f aca="false">E39+E18+E60</f>
        <v>731.822106390448</v>
      </c>
      <c r="F82" s="375" t="n">
        <f aca="false">F39+F18+F60</f>
        <v>1568.00400152862</v>
      </c>
      <c r="G82" s="96" t="n">
        <f aca="false">G39+G18+G60</f>
        <v>0</v>
      </c>
      <c r="H82" s="58" t="n">
        <f aca="false">H39+H18+H60</f>
        <v>1891.42517519186</v>
      </c>
      <c r="I82" s="376" t="n">
        <f aca="false">I39+I18+I60</f>
        <v>0</v>
      </c>
      <c r="J82" s="376" t="n">
        <f aca="false">J39+J18+J60</f>
        <v>0</v>
      </c>
      <c r="K82" s="376" t="n">
        <f aca="false">K39+K18+K60</f>
        <v>160.324610400864</v>
      </c>
      <c r="L82" s="376" t="n">
        <f aca="false">L39+L18+L60</f>
        <v>82.4431265247357</v>
      </c>
      <c r="M82" s="376" t="n">
        <f aca="false">M39+M18+M60</f>
        <v>1136.73249970005</v>
      </c>
      <c r="N82" s="376" t="n">
        <f aca="false">N39+N18+N60</f>
        <v>330</v>
      </c>
      <c r="O82" s="376" t="n">
        <f aca="false">O39+O18+O60</f>
        <v>0</v>
      </c>
      <c r="P82" s="58" t="n">
        <f aca="false">P39+P18+P60</f>
        <v>1040</v>
      </c>
      <c r="Q82" s="58" t="n">
        <f aca="false">Q39+Q18+Q60</f>
        <v>0</v>
      </c>
      <c r="R82" s="96" t="n">
        <f aca="false">SUM(AF82:AI82)</f>
        <v>326.352776629829</v>
      </c>
      <c r="S82" s="79" t="n">
        <f aca="false">S39+S18+S60</f>
        <v>1914.63380791774</v>
      </c>
      <c r="T82" s="510" t="n">
        <f aca="false">SUM(V82:AE82)</f>
        <v>145.642010940326</v>
      </c>
      <c r="U82" s="511" t="n">
        <f aca="false">U39+U18+U60</f>
        <v>976.25</v>
      </c>
      <c r="V82" s="512" t="n">
        <f aca="false">V39+V18+V60</f>
        <v>3.92998435826679</v>
      </c>
      <c r="W82" s="513" t="n">
        <f aca="false">W39+W18+W60</f>
        <v>2.94974204471225</v>
      </c>
      <c r="X82" s="513" t="n">
        <f aca="false">X39+X18+X60</f>
        <v>9.9857302512009</v>
      </c>
      <c r="Y82" s="513" t="n">
        <f aca="false">Y39+Y18+Y60</f>
        <v>1.90579299588071</v>
      </c>
      <c r="Z82" s="513" t="n">
        <f aca="false">Z39+Z18+Z60</f>
        <v>9.39974848803985</v>
      </c>
      <c r="AA82" s="513" t="n">
        <f aca="false">AA39+AA18+AA60</f>
        <v>56.5084751976324</v>
      </c>
      <c r="AB82" s="513" t="n">
        <f aca="false">AB39+AB18+AB60</f>
        <v>4.58027386364141</v>
      </c>
      <c r="AC82" s="513" t="n">
        <f aca="false">AC39+AC18+AC60</f>
        <v>2.52002208506081</v>
      </c>
      <c r="AD82" s="513" t="n">
        <f aca="false">AD39+AD18+AD60</f>
        <v>12.7894276103253</v>
      </c>
      <c r="AE82" s="514" t="n">
        <f aca="false">AE39+AE18+AE60</f>
        <v>41.0728140455654</v>
      </c>
      <c r="AF82" s="515" t="n">
        <f aca="false">AF39+AF18+AF60</f>
        <v>94.6465723719</v>
      </c>
      <c r="AG82" s="516" t="n">
        <f aca="false">AG39+AG18+AG60</f>
        <v>139.349468314381</v>
      </c>
      <c r="AH82" s="516" t="n">
        <f aca="false">AH39+AH18+AH60</f>
        <v>90.0969498620239</v>
      </c>
      <c r="AI82" s="517" t="n">
        <f aca="false">AI39+AI18+AI60</f>
        <v>2.25978608152365</v>
      </c>
      <c r="AJ82" s="518" t="n">
        <f aca="false">AJ39+AJ18+AJ60</f>
        <v>0</v>
      </c>
      <c r="AK82" s="519" t="n">
        <f aca="false">AK39+AK18+AK60</f>
        <v>0</v>
      </c>
      <c r="AL82" s="69" t="n">
        <f aca="false">AL39+AL18+AL60</f>
        <v>0</v>
      </c>
      <c r="AM82" s="86" t="n">
        <f aca="false">SUM(C82:S82)+T82+U82+AJ82+AK82+AL82</f>
        <v>12643.6301152245</v>
      </c>
      <c r="AN82" s="389" t="n">
        <f aca="false">AN18</f>
        <v>8780</v>
      </c>
      <c r="AO82" s="88" t="n">
        <f aca="false">AO18</f>
        <v>0</v>
      </c>
      <c r="AP82" s="390" t="n">
        <f aca="false">(AM82*100)/(AM82+AQ82)</f>
        <v>59.0172162571058</v>
      </c>
      <c r="AQ82" s="90" t="n">
        <f aca="false">AN82+AO82</f>
        <v>8780</v>
      </c>
    </row>
    <row r="83" customFormat="false" ht="26.25" hidden="false" customHeight="true" outlineLevel="0" collapsed="false">
      <c r="B83" s="108" t="s">
        <v>58</v>
      </c>
      <c r="C83" s="55" t="n">
        <f aca="false">C40+C19+C61</f>
        <v>0</v>
      </c>
      <c r="D83" s="55" t="n">
        <f aca="false">D40+D19+D61</f>
        <v>2340</v>
      </c>
      <c r="E83" s="520" t="n">
        <f aca="false">E40+E19+E61</f>
        <v>731.822106390448</v>
      </c>
      <c r="F83" s="392" t="n">
        <f aca="false">F40+F19+F61</f>
        <v>1828.00400152862</v>
      </c>
      <c r="G83" s="520" t="n">
        <f aca="false">G40+G19+G61</f>
        <v>0</v>
      </c>
      <c r="H83" s="115" t="n">
        <f aca="false">H40+H19+H61</f>
        <v>1891.42517519186</v>
      </c>
      <c r="I83" s="393" t="n">
        <f aca="false">I40+I19+I61</f>
        <v>0</v>
      </c>
      <c r="J83" s="393" t="n">
        <f aca="false">J40+J19+J61</f>
        <v>0</v>
      </c>
      <c r="K83" s="393" t="n">
        <f aca="false">K40+K19+K61</f>
        <v>160.324610400864</v>
      </c>
      <c r="L83" s="393" t="n">
        <f aca="false">L40+L19+L61</f>
        <v>82.4431265247357</v>
      </c>
      <c r="M83" s="393" t="n">
        <f aca="false">M40+M19+M61</f>
        <v>1136.73249970005</v>
      </c>
      <c r="N83" s="393" t="n">
        <f aca="false">N40+N19+N61</f>
        <v>260</v>
      </c>
      <c r="O83" s="393" t="n">
        <f aca="false">O40+O19+O61</f>
        <v>0</v>
      </c>
      <c r="P83" s="115" t="n">
        <f aca="false">P40+P19+P61</f>
        <v>1160</v>
      </c>
      <c r="Q83" s="115" t="n">
        <f aca="false">Q40+Q19+Q61</f>
        <v>0</v>
      </c>
      <c r="R83" s="520" t="n">
        <f aca="false">SUM(AF83:AI83)</f>
        <v>326.352776629829</v>
      </c>
      <c r="S83" s="521" t="n">
        <f aca="false">S40+S19+S61</f>
        <v>1914.63380791774</v>
      </c>
      <c r="T83" s="522" t="n">
        <f aca="false">SUM(V83:AE83)</f>
        <v>145.642010940326</v>
      </c>
      <c r="U83" s="523" t="n">
        <f aca="false">U40+U19+U61</f>
        <v>976.25</v>
      </c>
      <c r="V83" s="500" t="n">
        <f aca="false">V40+V19+V61</f>
        <v>3.92998435826679</v>
      </c>
      <c r="W83" s="501" t="n">
        <f aca="false">W40+W19+W61</f>
        <v>2.94974204471225</v>
      </c>
      <c r="X83" s="501" t="n">
        <f aca="false">X40+X19+X61</f>
        <v>9.9857302512009</v>
      </c>
      <c r="Y83" s="501" t="n">
        <f aca="false">Y40+Y19+Y61</f>
        <v>1.90579299588071</v>
      </c>
      <c r="Z83" s="501" t="n">
        <f aca="false">Z40+Z19+Z61</f>
        <v>9.39974848803985</v>
      </c>
      <c r="AA83" s="501" t="n">
        <f aca="false">AA40+AA19+AA61</f>
        <v>56.5084751976324</v>
      </c>
      <c r="AB83" s="501" t="n">
        <f aca="false">AB40+AB19+AB61</f>
        <v>4.58027386364141</v>
      </c>
      <c r="AC83" s="501" t="n">
        <f aca="false">AC40+AC19+AC61</f>
        <v>2.52002208506081</v>
      </c>
      <c r="AD83" s="501" t="n">
        <f aca="false">AD40+AD19+AD61</f>
        <v>12.7894276103253</v>
      </c>
      <c r="AE83" s="502" t="n">
        <f aca="false">AE40+AE19+AE61</f>
        <v>41.0728140455654</v>
      </c>
      <c r="AF83" s="503" t="n">
        <f aca="false">AF40+AF19+AF61</f>
        <v>94.6465723719</v>
      </c>
      <c r="AG83" s="504" t="n">
        <f aca="false">AG40+AG19+AG61</f>
        <v>139.349468314381</v>
      </c>
      <c r="AH83" s="504" t="n">
        <f aca="false">AH40+AH19+AH61</f>
        <v>90.0969498620239</v>
      </c>
      <c r="AI83" s="505" t="n">
        <f aca="false">AI40+AI19+AI61</f>
        <v>2.25978608152365</v>
      </c>
      <c r="AJ83" s="506" t="n">
        <f aca="false">AJ40+AJ19+AJ61</f>
        <v>0</v>
      </c>
      <c r="AK83" s="507" t="n">
        <f aca="false">AK40+AK19+AK61</f>
        <v>0</v>
      </c>
      <c r="AL83" s="508" t="n">
        <f aca="false">AL40+AL19+AL61</f>
        <v>0</v>
      </c>
      <c r="AM83" s="397" t="n">
        <f aca="false">SUM(C83:S83)+T83+U83+AJ83+AK83+AL83</f>
        <v>12953.6301152245</v>
      </c>
      <c r="AN83" s="398" t="n">
        <f aca="false">AN19</f>
        <v>8840</v>
      </c>
      <c r="AO83" s="399" t="n">
        <f aca="false">AO19</f>
        <v>0</v>
      </c>
      <c r="AP83" s="524" t="n">
        <f aca="false">(AM83*100)/(AM83+AQ83)</f>
        <v>59.4376891171306</v>
      </c>
      <c r="AQ83" s="401" t="n">
        <f aca="false">AN83+AO83</f>
        <v>8840</v>
      </c>
    </row>
    <row r="84" customFormat="false" ht="26.25" hidden="false" customHeight="true" outlineLevel="0" collapsed="false">
      <c r="B84" s="616" t="s">
        <v>59</v>
      </c>
      <c r="C84" s="125" t="n">
        <f aca="false">SUM(C72:C83)</f>
        <v>0</v>
      </c>
      <c r="D84" s="125" t="n">
        <f aca="false">SUM(D72:D83)</f>
        <v>28080</v>
      </c>
      <c r="E84" s="126" t="n">
        <f aca="false">SUM(E72:E83)</f>
        <v>8781.86527668537</v>
      </c>
      <c r="F84" s="126" t="n">
        <f aca="false">SUM(F72:F83)</f>
        <v>21216.0480183435</v>
      </c>
      <c r="G84" s="126" t="n">
        <f aca="false">SUM(G72:G83)</f>
        <v>0</v>
      </c>
      <c r="H84" s="127" t="n">
        <f aca="false">SUM(H72:H83)</f>
        <v>14137.1021023023</v>
      </c>
      <c r="I84" s="127" t="n">
        <f aca="false">SUM(I72:I83)</f>
        <v>0</v>
      </c>
      <c r="J84" s="127" t="n">
        <f aca="false">SUM(J72:J83)</f>
        <v>0</v>
      </c>
      <c r="K84" s="221" t="n">
        <f aca="false">SUM(K72:K83)</f>
        <v>1923.89532481037</v>
      </c>
      <c r="L84" s="127" t="n">
        <f aca="false">SUM(L72:L83)</f>
        <v>989.317518296828</v>
      </c>
      <c r="M84" s="127" t="n">
        <f aca="false">SUM(M72:M83)</f>
        <v>13640.7899964006</v>
      </c>
      <c r="N84" s="127" t="n">
        <f aca="false">SUM(N72:N83)</f>
        <v>3590</v>
      </c>
      <c r="O84" s="127" t="n">
        <f aca="false">SUM(O72:O83)</f>
        <v>0</v>
      </c>
      <c r="P84" s="127" t="n">
        <f aca="false">SUM(P72:P83)</f>
        <v>14265</v>
      </c>
      <c r="Q84" s="127" t="n">
        <f aca="false">SUM(Q72:Q83)</f>
        <v>0</v>
      </c>
      <c r="R84" s="126" t="n">
        <f aca="false">SUM(R72:R83)</f>
        <v>3916.23331955794</v>
      </c>
      <c r="S84" s="129" t="n">
        <f aca="false">SUM(S72:S83)</f>
        <v>22975.6056950129</v>
      </c>
      <c r="T84" s="402" t="n">
        <f aca="false">SUM(T72:T83)</f>
        <v>1747.70413128391</v>
      </c>
      <c r="U84" s="403" t="n">
        <f aca="false">SUM(U72:U83)</f>
        <v>11715</v>
      </c>
      <c r="V84" s="404" t="n">
        <f aca="false">SUM(V72:V83)</f>
        <v>47.1598122992015</v>
      </c>
      <c r="W84" s="405" t="n">
        <f aca="false">SUM(W72:W83)</f>
        <v>35.396904536547</v>
      </c>
      <c r="X84" s="405" t="n">
        <f aca="false">SUM(X72:X83)</f>
        <v>119.828763014411</v>
      </c>
      <c r="Y84" s="405" t="n">
        <f aca="false">SUM(Y72:Y83)</f>
        <v>22.8695159505686</v>
      </c>
      <c r="Z84" s="405" t="n">
        <f aca="false">SUM(Z72:Z83)</f>
        <v>112.796981856478</v>
      </c>
      <c r="AA84" s="405" t="n">
        <f aca="false">SUM(AA72:AA83)</f>
        <v>678.101702371589</v>
      </c>
      <c r="AB84" s="405" t="n">
        <f aca="false">SUM(AB72:AB83)</f>
        <v>54.963286363697</v>
      </c>
      <c r="AC84" s="405" t="n">
        <f aca="false">SUM(AC72:AC83)</f>
        <v>30.2402650207297</v>
      </c>
      <c r="AD84" s="405" t="n">
        <f aca="false">SUM(AD72:AD83)</f>
        <v>153.473131323904</v>
      </c>
      <c r="AE84" s="406" t="n">
        <f aca="false">SUM(AE72:AE83)</f>
        <v>492.873768546785</v>
      </c>
      <c r="AF84" s="229" t="n">
        <f aca="false">SUM(AF72:AF83)</f>
        <v>1135.7588684628</v>
      </c>
      <c r="AG84" s="230" t="n">
        <f aca="false">SUM(AG72:AG83)</f>
        <v>1672.19361977257</v>
      </c>
      <c r="AH84" s="407" t="n">
        <f aca="false">SUM(AH72:AH83)</f>
        <v>1081.16339834429</v>
      </c>
      <c r="AI84" s="229" t="n">
        <f aca="false">SUM(AI72:AI83)</f>
        <v>27.1174329782838</v>
      </c>
      <c r="AJ84" s="408" t="n">
        <f aca="false">SUM(AJ72:AJ83)</f>
        <v>0</v>
      </c>
      <c r="AK84" s="133" t="n">
        <f aca="false">SUM(AK72:AK83)</f>
        <v>0</v>
      </c>
      <c r="AL84" s="137" t="n">
        <f aca="false">SUM(AL72:AL83)</f>
        <v>0</v>
      </c>
      <c r="AM84" s="409" t="n">
        <f aca="false">SUM(C84:S84)+T84+U84+AJ84+AK84+AL84</f>
        <v>146978.561382694</v>
      </c>
      <c r="AN84" s="410" t="n">
        <f aca="false">SUM(AN72:AN83)</f>
        <v>113310</v>
      </c>
      <c r="AO84" s="411" t="n">
        <f aca="false">SUM(AO72:AO83)</f>
        <v>0</v>
      </c>
      <c r="AP84" s="141" t="n">
        <f aca="false">(AM84*100)/(AM84+AQ84)</f>
        <v>56.4675453281237</v>
      </c>
      <c r="AQ84" s="142" t="n">
        <f aca="false">AN84+AO84</f>
        <v>113310</v>
      </c>
    </row>
    <row r="85" customFormat="false" ht="26.25" hidden="false" customHeight="true" outlineLevel="0" collapsed="false">
      <c r="B85" s="412" t="s">
        <v>60</v>
      </c>
      <c r="C85" s="413" t="n">
        <v>0.83412037037037</v>
      </c>
      <c r="D85" s="413" t="n">
        <v>0.83412037037037</v>
      </c>
      <c r="E85" s="414" t="n">
        <v>0.834733796296296</v>
      </c>
      <c r="F85" s="414" t="s">
        <v>96</v>
      </c>
      <c r="G85" s="145" t="s">
        <v>62</v>
      </c>
      <c r="H85" s="414" t="n">
        <v>0.625775462962963</v>
      </c>
      <c r="I85" s="414"/>
      <c r="J85" s="145" t="s">
        <v>63</v>
      </c>
      <c r="K85" s="414" t="s">
        <v>64</v>
      </c>
      <c r="L85" s="414" t="s">
        <v>97</v>
      </c>
      <c r="M85" s="414" t="n">
        <v>0.834467592592593</v>
      </c>
      <c r="N85" s="414" t="n">
        <v>0.834155092592593</v>
      </c>
      <c r="O85" s="414" t="n">
        <v>0.625775462962963</v>
      </c>
      <c r="P85" s="414" t="n">
        <v>0.625763888888889</v>
      </c>
      <c r="Q85" s="414" t="s">
        <v>67</v>
      </c>
      <c r="R85" s="414" t="n">
        <v>0.834293981481482</v>
      </c>
      <c r="S85" s="415" t="n">
        <v>0.835497685185185</v>
      </c>
      <c r="T85" s="416"/>
      <c r="U85" s="417" t="n">
        <v>0.7090625</v>
      </c>
      <c r="V85" s="150" t="s">
        <v>68</v>
      </c>
      <c r="W85" s="150" t="n">
        <v>0.834398148148148</v>
      </c>
      <c r="X85" s="150" t="s">
        <v>69</v>
      </c>
      <c r="Y85" s="150" t="s">
        <v>70</v>
      </c>
      <c r="Z85" s="150" t="s">
        <v>71</v>
      </c>
      <c r="AA85" s="150" t="s">
        <v>72</v>
      </c>
      <c r="AB85" s="150" t="n">
        <v>0.625810185185185</v>
      </c>
      <c r="AC85" s="150" t="s">
        <v>73</v>
      </c>
      <c r="AD85" s="150" t="s">
        <v>74</v>
      </c>
      <c r="AE85" s="150" t="n">
        <v>0.667395833333333</v>
      </c>
      <c r="AF85" s="150" t="s">
        <v>75</v>
      </c>
      <c r="AG85" s="150" t="s">
        <v>76</v>
      </c>
      <c r="AH85" s="150" t="s">
        <v>77</v>
      </c>
      <c r="AI85" s="146" t="s">
        <v>78</v>
      </c>
      <c r="AJ85" s="418" t="n">
        <v>0.625763888888889</v>
      </c>
      <c r="AK85" s="419" t="n">
        <v>0.835439814814815</v>
      </c>
      <c r="AL85" s="420" t="n">
        <v>0.835451388888889</v>
      </c>
      <c r="AM85" s="154"/>
      <c r="AN85" s="153" t="n">
        <v>0.835428240740741</v>
      </c>
      <c r="AO85" s="152" t="n">
        <v>0.835497685185185</v>
      </c>
      <c r="AP85" s="155"/>
      <c r="AQ85" s="155"/>
    </row>
    <row r="109" customFormat="false" ht="16.5" hidden="false" customHeight="false" outlineLevel="0" collapsed="false">
      <c r="B109" s="525"/>
      <c r="C109" s="525"/>
      <c r="D109" s="525"/>
      <c r="E109" s="525"/>
      <c r="F109" s="525"/>
      <c r="G109" s="525"/>
      <c r="H109" s="525"/>
      <c r="I109" s="525"/>
      <c r="J109" s="525"/>
    </row>
    <row r="110" customFormat="false" ht="16.5" hidden="false" customHeight="false" outlineLevel="0" collapsed="false">
      <c r="B110" s="526"/>
      <c r="C110" s="526"/>
      <c r="D110" s="526"/>
      <c r="E110" s="526"/>
      <c r="F110" s="526"/>
      <c r="G110" s="526"/>
      <c r="H110" s="526"/>
      <c r="I110" s="526"/>
      <c r="J110" s="526"/>
    </row>
  </sheetData>
  <mergeCells count="18">
    <mergeCell ref="B2:AQ2"/>
    <mergeCell ref="B3:AQ3"/>
    <mergeCell ref="B4:AQ4"/>
    <mergeCell ref="B6:B7"/>
    <mergeCell ref="B23:AQ23"/>
    <mergeCell ref="B24:AQ24"/>
    <mergeCell ref="B25:AQ25"/>
    <mergeCell ref="B27:B28"/>
    <mergeCell ref="B44:AQ44"/>
    <mergeCell ref="B45:AQ45"/>
    <mergeCell ref="B46:AQ46"/>
    <mergeCell ref="B48:B49"/>
    <mergeCell ref="B66:AQ66"/>
    <mergeCell ref="B67:AQ67"/>
    <mergeCell ref="B68:AQ68"/>
    <mergeCell ref="B70:B71"/>
    <mergeCell ref="B109:J109"/>
    <mergeCell ref="B110:J1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Q109"/>
  <sheetViews>
    <sheetView showFormulas="false" showGridLines="true" showRowColHeaders="true" showZeros="true" rightToLeft="false" tabSelected="false" showOutlineSymbols="true" defaultGridColor="true" view="normal" topLeftCell="A6" colorId="64" zoomScale="69" zoomScaleNormal="69" zoomScalePageLayoutView="100" workbookViewId="0">
      <selection pane="topLeft" activeCell="M20" activeCellId="0" sqref="M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19.14"/>
    <col collapsed="false" customWidth="true" hidden="false" outlineLevel="0" max="4" min="3" style="1" width="14.85"/>
    <col collapsed="false" customWidth="true" hidden="false" outlineLevel="0" max="5" min="5" style="1" width="12.7"/>
    <col collapsed="false" customWidth="true" hidden="false" outlineLevel="0" max="6" min="6" style="1" width="13.7"/>
    <col collapsed="false" customWidth="true" hidden="false" outlineLevel="0" max="7" min="7" style="1" width="16.13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5" min="18" style="1" width="12.7"/>
    <col collapsed="false" customWidth="true" hidden="false" outlineLevel="0" max="36" min="36" style="1" width="13.56"/>
    <col collapsed="false" customWidth="true" hidden="false" outlineLevel="0" max="41" min="37" style="1" width="12.7"/>
    <col collapsed="false" customWidth="true" hidden="false" outlineLevel="0" max="43" min="42" style="1" width="11.56"/>
    <col collapsed="false" customWidth="false" hidden="false" outlineLevel="0" max="257" min="44" style="1" width="9.99"/>
  </cols>
  <sheetData>
    <row r="1" customFormat="false" ht="24" hidden="false" customHeight="true" outlineLevel="0" collapsed="false">
      <c r="B1" s="2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</row>
    <row r="2" customFormat="false" ht="33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</row>
    <row r="3" customFormat="false" ht="25.5" hidden="false" customHeight="true" outlineLevel="0" collapsed="false">
      <c r="B3" s="5" t="s">
        <v>172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</row>
    <row r="4" customFormat="false" ht="19.5" hidden="false" customHeight="true" outlineLevel="0" collapsed="false">
      <c r="B4" s="6" t="s">
        <v>3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</row>
    <row r="5" customFormat="false" ht="15.75" hidden="false" customHeight="true" outlineLevel="0" collapsed="false">
      <c r="B5" s="7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9"/>
    </row>
    <row r="6" customFormat="false" ht="80.25" hidden="false" customHeight="true" outlineLevel="0" collapsed="false">
      <c r="B6" s="10" t="s">
        <v>173</v>
      </c>
      <c r="C6" s="11" t="s">
        <v>5</v>
      </c>
      <c r="D6" s="13" t="s">
        <v>6</v>
      </c>
      <c r="E6" s="12" t="s">
        <v>7</v>
      </c>
      <c r="F6" s="13" t="s">
        <v>8</v>
      </c>
      <c r="G6" s="13" t="s">
        <v>9</v>
      </c>
      <c r="H6" s="14" t="s">
        <v>10</v>
      </c>
      <c r="I6" s="15" t="s">
        <v>11</v>
      </c>
      <c r="J6" s="16" t="s">
        <v>12</v>
      </c>
      <c r="K6" s="17" t="s">
        <v>13</v>
      </c>
      <c r="L6" s="17" t="s">
        <v>14</v>
      </c>
      <c r="M6" s="16" t="s">
        <v>15</v>
      </c>
      <c r="N6" s="16" t="s">
        <v>16</v>
      </c>
      <c r="O6" s="677" t="s">
        <v>10</v>
      </c>
      <c r="P6" s="16" t="s">
        <v>17</v>
      </c>
      <c r="Q6" s="16" t="s">
        <v>18</v>
      </c>
      <c r="R6" s="19" t="s">
        <v>19</v>
      </c>
      <c r="S6" s="19" t="s">
        <v>20</v>
      </c>
      <c r="T6" s="163" t="s">
        <v>21</v>
      </c>
      <c r="U6" s="678" t="s">
        <v>22</v>
      </c>
      <c r="V6" s="22" t="s">
        <v>23</v>
      </c>
      <c r="W6" s="23" t="s">
        <v>24</v>
      </c>
      <c r="X6" s="23" t="s">
        <v>25</v>
      </c>
      <c r="Y6" s="23" t="s">
        <v>26</v>
      </c>
      <c r="Z6" s="23" t="s">
        <v>27</v>
      </c>
      <c r="AA6" s="23" t="s">
        <v>28</v>
      </c>
      <c r="AB6" s="23" t="s">
        <v>29</v>
      </c>
      <c r="AC6" s="23" t="s">
        <v>30</v>
      </c>
      <c r="AD6" s="23" t="s">
        <v>31</v>
      </c>
      <c r="AE6" s="23" t="s">
        <v>32</v>
      </c>
      <c r="AF6" s="24" t="s">
        <v>33</v>
      </c>
      <c r="AG6" s="25" t="s">
        <v>34</v>
      </c>
      <c r="AH6" s="169" t="s">
        <v>35</v>
      </c>
      <c r="AI6" s="536" t="s">
        <v>36</v>
      </c>
      <c r="AJ6" s="28" t="s">
        <v>37</v>
      </c>
      <c r="AK6" s="29" t="s">
        <v>38</v>
      </c>
      <c r="AL6" s="679" t="s">
        <v>39</v>
      </c>
      <c r="AM6" s="31" t="s">
        <v>40</v>
      </c>
      <c r="AN6" s="350" t="s">
        <v>41</v>
      </c>
      <c r="AO6" s="33" t="s">
        <v>42</v>
      </c>
      <c r="AP6" s="34" t="s">
        <v>43</v>
      </c>
      <c r="AQ6" s="35" t="s">
        <v>44</v>
      </c>
    </row>
    <row r="7" customFormat="false" ht="13.5" hidden="false" customHeight="true" outlineLevel="0" collapsed="false">
      <c r="B7" s="10"/>
      <c r="C7" s="36" t="s">
        <v>45</v>
      </c>
      <c r="D7" s="421" t="s">
        <v>45</v>
      </c>
      <c r="E7" s="421" t="s">
        <v>45</v>
      </c>
      <c r="F7" s="421" t="s">
        <v>45</v>
      </c>
      <c r="G7" s="421" t="s">
        <v>45</v>
      </c>
      <c r="H7" s="38" t="s">
        <v>45</v>
      </c>
      <c r="I7" s="39" t="s">
        <v>45</v>
      </c>
      <c r="J7" s="680" t="s">
        <v>45</v>
      </c>
      <c r="K7" s="39" t="s">
        <v>45</v>
      </c>
      <c r="L7" s="39" t="s">
        <v>45</v>
      </c>
      <c r="M7" s="37" t="s">
        <v>45</v>
      </c>
      <c r="N7" s="37" t="s">
        <v>45</v>
      </c>
      <c r="O7" s="39" t="s">
        <v>45</v>
      </c>
      <c r="P7" s="38" t="s">
        <v>45</v>
      </c>
      <c r="Q7" s="38" t="s">
        <v>45</v>
      </c>
      <c r="R7" s="37" t="s">
        <v>45</v>
      </c>
      <c r="S7" s="40" t="s">
        <v>45</v>
      </c>
      <c r="T7" s="179" t="s">
        <v>45</v>
      </c>
      <c r="U7" s="681" t="s">
        <v>45</v>
      </c>
      <c r="V7" s="47" t="s">
        <v>45</v>
      </c>
      <c r="W7" s="44" t="s">
        <v>45</v>
      </c>
      <c r="X7" s="182" t="s">
        <v>45</v>
      </c>
      <c r="Y7" s="44" t="s">
        <v>45</v>
      </c>
      <c r="Z7" s="44" t="s">
        <v>45</v>
      </c>
      <c r="AA7" s="44" t="s">
        <v>45</v>
      </c>
      <c r="AB7" s="44" t="s">
        <v>45</v>
      </c>
      <c r="AC7" s="44" t="s">
        <v>45</v>
      </c>
      <c r="AD7" s="44" t="s">
        <v>45</v>
      </c>
      <c r="AE7" s="44" t="s">
        <v>45</v>
      </c>
      <c r="AF7" s="45" t="s">
        <v>45</v>
      </c>
      <c r="AG7" s="44" t="s">
        <v>45</v>
      </c>
      <c r="AH7" s="44" t="s">
        <v>45</v>
      </c>
      <c r="AI7" s="46" t="s">
        <v>45</v>
      </c>
      <c r="AJ7" s="47" t="s">
        <v>45</v>
      </c>
      <c r="AK7" s="43" t="s">
        <v>45</v>
      </c>
      <c r="AL7" s="682" t="s">
        <v>45</v>
      </c>
      <c r="AM7" s="49" t="s">
        <v>45</v>
      </c>
      <c r="AN7" s="351" t="s">
        <v>45</v>
      </c>
      <c r="AO7" s="51" t="s">
        <v>45</v>
      </c>
      <c r="AP7" s="52" t="s">
        <v>46</v>
      </c>
      <c r="AQ7" s="53" t="s">
        <v>45</v>
      </c>
    </row>
    <row r="8" customFormat="false" ht="26.25" hidden="false" customHeight="true" outlineLevel="0" collapsed="false">
      <c r="B8" s="54" t="s">
        <v>47</v>
      </c>
      <c r="C8" s="520" t="n">
        <v>2690</v>
      </c>
      <c r="D8" s="520" t="n">
        <v>2530</v>
      </c>
      <c r="E8" s="520"/>
      <c r="F8" s="520" t="n">
        <v>2940</v>
      </c>
      <c r="G8" s="520" t="n">
        <v>400</v>
      </c>
      <c r="H8" s="115" t="n">
        <v>3220</v>
      </c>
      <c r="I8" s="683"/>
      <c r="J8" s="684"/>
      <c r="K8" s="683"/>
      <c r="L8" s="683"/>
      <c r="M8" s="520"/>
      <c r="N8" s="520" t="n">
        <v>100</v>
      </c>
      <c r="O8" s="683"/>
      <c r="P8" s="115" t="n">
        <v>1640</v>
      </c>
      <c r="Q8" s="115" t="n">
        <v>0</v>
      </c>
      <c r="R8" s="520" t="n">
        <f aca="false">SUM(AF8:AI8)</f>
        <v>0</v>
      </c>
      <c r="S8" s="521" t="n">
        <v>0</v>
      </c>
      <c r="T8" s="685" t="n">
        <f aca="false">SUM(V8:AE8)</f>
        <v>0</v>
      </c>
      <c r="U8" s="686"/>
      <c r="V8" s="62"/>
      <c r="W8" s="687"/>
      <c r="X8" s="687"/>
      <c r="Y8" s="687"/>
      <c r="Z8" s="687"/>
      <c r="AA8" s="687"/>
      <c r="AB8" s="687"/>
      <c r="AC8" s="687"/>
      <c r="AD8" s="687"/>
      <c r="AE8" s="113"/>
      <c r="AF8" s="114"/>
      <c r="AG8" s="115"/>
      <c r="AH8" s="115"/>
      <c r="AI8" s="688"/>
      <c r="AJ8" s="689"/>
      <c r="AK8" s="690"/>
      <c r="AL8" s="691"/>
      <c r="AM8" s="692" t="n">
        <f aca="false">SUM(C8:S8)+T8+U8+AJ8+AK8+AL8</f>
        <v>13520</v>
      </c>
      <c r="AN8" s="398" t="n">
        <v>13900</v>
      </c>
      <c r="AO8" s="72" t="n">
        <v>0</v>
      </c>
      <c r="AP8" s="527" t="n">
        <f aca="false">(AM8*100)/(AM8+AQ8)</f>
        <v>49.3070751276441</v>
      </c>
      <c r="AQ8" s="74" t="n">
        <f aca="false">AN8+AO8</f>
        <v>13900</v>
      </c>
    </row>
    <row r="9" customFormat="false" ht="26.25" hidden="false" customHeight="true" outlineLevel="0" collapsed="false">
      <c r="B9" s="75" t="s">
        <v>48</v>
      </c>
      <c r="C9" s="96" t="n">
        <v>1940</v>
      </c>
      <c r="D9" s="520" t="n">
        <v>2530</v>
      </c>
      <c r="E9" s="96"/>
      <c r="F9" s="96" t="n">
        <v>1440</v>
      </c>
      <c r="G9" s="96" t="n">
        <v>570</v>
      </c>
      <c r="H9" s="58" t="n">
        <v>2680</v>
      </c>
      <c r="I9" s="95"/>
      <c r="J9" s="684"/>
      <c r="K9" s="95"/>
      <c r="L9" s="95"/>
      <c r="M9" s="520"/>
      <c r="N9" s="96" t="n">
        <v>130</v>
      </c>
      <c r="O9" s="95"/>
      <c r="P9" s="58" t="n">
        <v>1840</v>
      </c>
      <c r="Q9" s="58" t="n">
        <v>0</v>
      </c>
      <c r="R9" s="96" t="n">
        <f aca="false">SUM(AF9:AI9)</f>
        <v>0</v>
      </c>
      <c r="S9" s="79" t="n">
        <v>0</v>
      </c>
      <c r="T9" s="693" t="n">
        <f aca="false">SUM(V9:AE9)</f>
        <v>0</v>
      </c>
      <c r="U9" s="694"/>
      <c r="V9" s="695"/>
      <c r="W9" s="513"/>
      <c r="X9" s="513"/>
      <c r="Y9" s="513"/>
      <c r="Z9" s="513"/>
      <c r="AA9" s="513"/>
      <c r="AB9" s="513"/>
      <c r="AC9" s="513"/>
      <c r="AD9" s="513"/>
      <c r="AE9" s="696"/>
      <c r="AF9" s="697"/>
      <c r="AG9" s="472"/>
      <c r="AH9" s="472"/>
      <c r="AI9" s="698"/>
      <c r="AJ9" s="67"/>
      <c r="AK9" s="699"/>
      <c r="AL9" s="700"/>
      <c r="AM9" s="86" t="n">
        <f aca="false">SUM(C9:S9)+T9+U9+AJ9+AK9+AL9</f>
        <v>11130</v>
      </c>
      <c r="AN9" s="701" t="n">
        <v>13420</v>
      </c>
      <c r="AO9" s="88" t="n">
        <v>0</v>
      </c>
      <c r="AP9" s="528" t="n">
        <f aca="false">(AM9*100)/(AM9+AQ9)</f>
        <v>45.3360488798371</v>
      </c>
      <c r="AQ9" s="90" t="n">
        <f aca="false">AN9+AO9</f>
        <v>13420</v>
      </c>
    </row>
    <row r="10" customFormat="false" ht="26.25" hidden="false" customHeight="true" outlineLevel="0" collapsed="false">
      <c r="B10" s="91" t="s">
        <v>49</v>
      </c>
      <c r="C10" s="96" t="n">
        <v>4910</v>
      </c>
      <c r="D10" s="520" t="n">
        <v>2530</v>
      </c>
      <c r="E10" s="96"/>
      <c r="F10" s="96" t="n">
        <v>1660</v>
      </c>
      <c r="G10" s="96" t="n">
        <v>950</v>
      </c>
      <c r="H10" s="58" t="n">
        <v>2420</v>
      </c>
      <c r="I10" s="95"/>
      <c r="J10" s="684"/>
      <c r="K10" s="95" t="n">
        <v>40</v>
      </c>
      <c r="L10" s="95"/>
      <c r="M10" s="520" t="n">
        <v>10</v>
      </c>
      <c r="N10" s="96" t="n">
        <v>130</v>
      </c>
      <c r="O10" s="95"/>
      <c r="P10" s="58" t="n">
        <v>1800</v>
      </c>
      <c r="Q10" s="58" t="n">
        <v>0</v>
      </c>
      <c r="R10" s="96" t="n">
        <f aca="false">SUM(AF10:AI10)</f>
        <v>20</v>
      </c>
      <c r="S10" s="79" t="n">
        <v>130</v>
      </c>
      <c r="T10" s="693" t="n">
        <f aca="false">SUM(V10:AE10)</f>
        <v>0</v>
      </c>
      <c r="U10" s="694"/>
      <c r="V10" s="695"/>
      <c r="W10" s="513"/>
      <c r="X10" s="513"/>
      <c r="Y10" s="513"/>
      <c r="Z10" s="513"/>
      <c r="AA10" s="513"/>
      <c r="AB10" s="513"/>
      <c r="AC10" s="513"/>
      <c r="AD10" s="513"/>
      <c r="AE10" s="696"/>
      <c r="AF10" s="697"/>
      <c r="AG10" s="472" t="n">
        <v>20</v>
      </c>
      <c r="AH10" s="472"/>
      <c r="AI10" s="698"/>
      <c r="AJ10" s="67"/>
      <c r="AK10" s="699"/>
      <c r="AL10" s="700"/>
      <c r="AM10" s="86" t="n">
        <f aca="false">SUM(C10:S10)+T10+U10+AJ10+AK10+AL10</f>
        <v>14600</v>
      </c>
      <c r="AN10" s="701" t="n">
        <v>11400</v>
      </c>
      <c r="AO10" s="88" t="n">
        <v>0</v>
      </c>
      <c r="AP10" s="528" t="n">
        <f aca="false">(AM10*100)/(AM10+AQ10)</f>
        <v>56.1538461538462</v>
      </c>
      <c r="AQ10" s="90" t="n">
        <f aca="false">AN10+AO10</f>
        <v>11400</v>
      </c>
    </row>
    <row r="11" customFormat="false" ht="26.25" hidden="false" customHeight="true" outlineLevel="0" collapsed="false">
      <c r="B11" s="91" t="s">
        <v>50</v>
      </c>
      <c r="C11" s="96" t="n">
        <v>3030</v>
      </c>
      <c r="D11" s="520" t="n">
        <v>2530</v>
      </c>
      <c r="E11" s="96"/>
      <c r="F11" s="96" t="n">
        <v>1900</v>
      </c>
      <c r="G11" s="96" t="n">
        <v>750</v>
      </c>
      <c r="H11" s="58" t="n">
        <v>2930</v>
      </c>
      <c r="I11" s="95"/>
      <c r="J11" s="684"/>
      <c r="K11" s="95" t="n">
        <v>30</v>
      </c>
      <c r="L11" s="95"/>
      <c r="M11" s="520" t="n">
        <v>230</v>
      </c>
      <c r="N11" s="96" t="n">
        <v>60</v>
      </c>
      <c r="O11" s="95"/>
      <c r="P11" s="58" t="n">
        <v>2320</v>
      </c>
      <c r="Q11" s="58" t="n">
        <v>0</v>
      </c>
      <c r="R11" s="96" t="n">
        <f aca="false">SUM(AF11:AI11)</f>
        <v>0</v>
      </c>
      <c r="S11" s="576" t="n">
        <v>380</v>
      </c>
      <c r="T11" s="693" t="n">
        <f aca="false">SUM(V11:AE11)</f>
        <v>0</v>
      </c>
      <c r="U11" s="694"/>
      <c r="V11" s="695"/>
      <c r="W11" s="513"/>
      <c r="X11" s="513"/>
      <c r="Y11" s="513"/>
      <c r="Z11" s="513"/>
      <c r="AA11" s="513"/>
      <c r="AB11" s="513"/>
      <c r="AC11" s="513"/>
      <c r="AD11" s="513"/>
      <c r="AE11" s="696"/>
      <c r="AF11" s="697"/>
      <c r="AG11" s="472"/>
      <c r="AH11" s="472"/>
      <c r="AI11" s="698"/>
      <c r="AJ11" s="67"/>
      <c r="AK11" s="699"/>
      <c r="AL11" s="700"/>
      <c r="AM11" s="86" t="n">
        <f aca="false">SUM(C11:S11)+T11+U11+AJ11+AK11+AL11</f>
        <v>14160</v>
      </c>
      <c r="AN11" s="389" t="n">
        <v>15170</v>
      </c>
      <c r="AO11" s="88" t="n">
        <v>0</v>
      </c>
      <c r="AP11" s="528" t="n">
        <f aca="false">(AM11*100)/(AM11+AQ11)</f>
        <v>48.2782134333447</v>
      </c>
      <c r="AQ11" s="90" t="n">
        <f aca="false">AN11+AO11</f>
        <v>15170</v>
      </c>
    </row>
    <row r="12" customFormat="false" ht="26.25" hidden="false" customHeight="true" outlineLevel="0" collapsed="false">
      <c r="B12" s="92" t="s">
        <v>51</v>
      </c>
      <c r="C12" s="702" t="n">
        <v>2410</v>
      </c>
      <c r="D12" s="96" t="n">
        <v>2530</v>
      </c>
      <c r="E12" s="702" t="n">
        <v>100</v>
      </c>
      <c r="F12" s="702" t="n">
        <v>2340</v>
      </c>
      <c r="G12" s="96" t="n">
        <v>590</v>
      </c>
      <c r="H12" s="58" t="n">
        <v>3160</v>
      </c>
      <c r="I12" s="95"/>
      <c r="J12" s="684"/>
      <c r="K12" s="703"/>
      <c r="L12" s="703"/>
      <c r="M12" s="520"/>
      <c r="N12" s="702" t="n">
        <v>200</v>
      </c>
      <c r="O12" s="703"/>
      <c r="P12" s="58" t="n">
        <v>3310</v>
      </c>
      <c r="Q12" s="58" t="n">
        <v>0</v>
      </c>
      <c r="R12" s="96" t="n">
        <f aca="false">SUM(AF12:AI12)</f>
        <v>0</v>
      </c>
      <c r="S12" s="79" t="n">
        <v>0</v>
      </c>
      <c r="T12" s="693" t="n">
        <f aca="false">SUM(V12:AE12)</f>
        <v>0</v>
      </c>
      <c r="U12" s="694"/>
      <c r="V12" s="695"/>
      <c r="W12" s="513"/>
      <c r="X12" s="513"/>
      <c r="Y12" s="513"/>
      <c r="Z12" s="513"/>
      <c r="AA12" s="513"/>
      <c r="AB12" s="513"/>
      <c r="AC12" s="513"/>
      <c r="AD12" s="513"/>
      <c r="AE12" s="696"/>
      <c r="AF12" s="697"/>
      <c r="AG12" s="472"/>
      <c r="AH12" s="472"/>
      <c r="AI12" s="698"/>
      <c r="AJ12" s="67"/>
      <c r="AK12" s="699"/>
      <c r="AL12" s="700"/>
      <c r="AM12" s="86" t="n">
        <f aca="false">SUM(C12:S12)+T12+U12+AJ12+AK12+AL12</f>
        <v>14640</v>
      </c>
      <c r="AN12" s="389" t="n">
        <v>12580</v>
      </c>
      <c r="AO12" s="88" t="n">
        <v>0</v>
      </c>
      <c r="AP12" s="528" t="n">
        <f aca="false">(AM12*100)/(AM12+AQ12)</f>
        <v>53.7839823659074</v>
      </c>
      <c r="AQ12" s="90" t="n">
        <f aca="false">AN12+AO12</f>
        <v>12580</v>
      </c>
    </row>
    <row r="13" customFormat="false" ht="26.25" hidden="false" customHeight="true" outlineLevel="0" collapsed="false">
      <c r="B13" s="75" t="s">
        <v>52</v>
      </c>
      <c r="C13" s="96" t="n">
        <v>3170</v>
      </c>
      <c r="D13" s="96" t="n">
        <v>2530</v>
      </c>
      <c r="E13" s="96" t="n">
        <v>100</v>
      </c>
      <c r="F13" s="96" t="n">
        <v>2100</v>
      </c>
      <c r="G13" s="96" t="n">
        <v>560</v>
      </c>
      <c r="H13" s="58" t="n">
        <v>2990</v>
      </c>
      <c r="I13" s="95"/>
      <c r="J13" s="704"/>
      <c r="K13" s="95" t="n">
        <v>70</v>
      </c>
      <c r="L13" s="95"/>
      <c r="M13" s="96" t="n">
        <v>170</v>
      </c>
      <c r="N13" s="96" t="n">
        <v>240</v>
      </c>
      <c r="O13" s="95"/>
      <c r="P13" s="58" t="n">
        <v>3655</v>
      </c>
      <c r="Q13" s="58" t="n">
        <v>0</v>
      </c>
      <c r="R13" s="96" t="n">
        <f aca="false">SUM(AF13:AI13)</f>
        <v>0</v>
      </c>
      <c r="S13" s="576" t="n">
        <v>280</v>
      </c>
      <c r="T13" s="693" t="n">
        <f aca="false">SUM(V13:AE13)</f>
        <v>0</v>
      </c>
      <c r="U13" s="694"/>
      <c r="V13" s="695"/>
      <c r="W13" s="513"/>
      <c r="X13" s="513"/>
      <c r="Y13" s="513"/>
      <c r="Z13" s="513"/>
      <c r="AA13" s="513"/>
      <c r="AB13" s="513"/>
      <c r="AC13" s="513"/>
      <c r="AD13" s="513"/>
      <c r="AE13" s="696"/>
      <c r="AF13" s="697"/>
      <c r="AG13" s="472"/>
      <c r="AH13" s="472"/>
      <c r="AI13" s="698"/>
      <c r="AJ13" s="67"/>
      <c r="AK13" s="699"/>
      <c r="AL13" s="700"/>
      <c r="AM13" s="86" t="n">
        <f aca="false">SUM(C13:S13)+T13+U13+AJ13+AK13+AL13</f>
        <v>15865</v>
      </c>
      <c r="AN13" s="705" t="n">
        <v>13110</v>
      </c>
      <c r="AO13" s="101" t="n">
        <v>0</v>
      </c>
      <c r="AP13" s="529" t="n">
        <f aca="false">(AM13*100)/(AM13+AQ13)</f>
        <v>54.7540983606557</v>
      </c>
      <c r="AQ13" s="103" t="n">
        <f aca="false">AN13+AO13</f>
        <v>13110</v>
      </c>
    </row>
    <row r="14" customFormat="false" ht="26.25" hidden="false" customHeight="true" outlineLevel="0" collapsed="false">
      <c r="B14" s="91" t="s">
        <v>53</v>
      </c>
      <c r="C14" s="96" t="n">
        <v>2210</v>
      </c>
      <c r="D14" s="96" t="n">
        <v>2530</v>
      </c>
      <c r="E14" s="96" t="n">
        <v>0</v>
      </c>
      <c r="F14" s="96" t="n">
        <v>1460</v>
      </c>
      <c r="G14" s="96" t="n">
        <v>760</v>
      </c>
      <c r="H14" s="58" t="n">
        <v>2860</v>
      </c>
      <c r="I14" s="95"/>
      <c r="J14" s="704"/>
      <c r="K14" s="95" t="n">
        <v>20</v>
      </c>
      <c r="L14" s="95"/>
      <c r="M14" s="96" t="n">
        <v>40</v>
      </c>
      <c r="N14" s="96" t="n">
        <v>140</v>
      </c>
      <c r="O14" s="95"/>
      <c r="P14" s="58" t="n">
        <v>2400</v>
      </c>
      <c r="Q14" s="58" t="n">
        <v>0</v>
      </c>
      <c r="R14" s="96" t="n">
        <f aca="false">SUM(AF14:AI14)</f>
        <v>60</v>
      </c>
      <c r="S14" s="79" t="n">
        <v>80</v>
      </c>
      <c r="T14" s="693" t="n">
        <f aca="false">SUM(V14:AE14)</f>
        <v>0</v>
      </c>
      <c r="U14" s="694"/>
      <c r="V14" s="695"/>
      <c r="W14" s="513"/>
      <c r="X14" s="513"/>
      <c r="Y14" s="513"/>
      <c r="Z14" s="513"/>
      <c r="AA14" s="513"/>
      <c r="AB14" s="513"/>
      <c r="AC14" s="513"/>
      <c r="AD14" s="513"/>
      <c r="AE14" s="696"/>
      <c r="AF14" s="697"/>
      <c r="AG14" s="472" t="n">
        <v>60</v>
      </c>
      <c r="AH14" s="472"/>
      <c r="AI14" s="698"/>
      <c r="AJ14" s="105"/>
      <c r="AK14" s="737"/>
      <c r="AL14" s="700"/>
      <c r="AM14" s="86" t="n">
        <f aca="false">SUM(C14:S14)+T14+U14+AJ14+AK14+AL14</f>
        <v>12560</v>
      </c>
      <c r="AN14" s="706" t="n">
        <v>16460</v>
      </c>
      <c r="AO14" s="88" t="n">
        <v>0</v>
      </c>
      <c r="AP14" s="528" t="n">
        <f aca="false">(AM14*100)/(AM14+AQ14)</f>
        <v>43.2804962095107</v>
      </c>
      <c r="AQ14" s="90" t="n">
        <f aca="false">AN14+AO14</f>
        <v>16460</v>
      </c>
    </row>
    <row r="15" customFormat="false" ht="26.25" hidden="false" customHeight="true" outlineLevel="0" collapsed="false">
      <c r="B15" s="75" t="s">
        <v>54</v>
      </c>
      <c r="C15" s="96" t="n">
        <v>3450</v>
      </c>
      <c r="D15" s="96" t="n">
        <v>2530</v>
      </c>
      <c r="E15" s="96" t="n">
        <v>100</v>
      </c>
      <c r="F15" s="96" t="n">
        <v>2740</v>
      </c>
      <c r="G15" s="96" t="n">
        <v>360</v>
      </c>
      <c r="H15" s="58" t="n">
        <v>4160</v>
      </c>
      <c r="I15" s="95"/>
      <c r="J15" s="704"/>
      <c r="K15" s="95" t="n">
        <v>30</v>
      </c>
      <c r="L15" s="107"/>
      <c r="M15" s="96" t="n">
        <v>60</v>
      </c>
      <c r="N15" s="96" t="n">
        <v>400</v>
      </c>
      <c r="O15" s="107"/>
      <c r="P15" s="58" t="n">
        <v>2180</v>
      </c>
      <c r="Q15" s="58" t="n">
        <v>0</v>
      </c>
      <c r="R15" s="96" t="n">
        <f aca="false">SUM(AF15:AI15)</f>
        <v>0</v>
      </c>
      <c r="S15" s="79" t="n">
        <v>40</v>
      </c>
      <c r="T15" s="693" t="n">
        <f aca="false">SUM(V15:AE15)</f>
        <v>0</v>
      </c>
      <c r="U15" s="694"/>
      <c r="V15" s="695"/>
      <c r="W15" s="513"/>
      <c r="X15" s="513"/>
      <c r="Y15" s="513"/>
      <c r="Z15" s="513"/>
      <c r="AA15" s="513"/>
      <c r="AB15" s="513"/>
      <c r="AC15" s="513"/>
      <c r="AD15" s="513"/>
      <c r="AE15" s="696"/>
      <c r="AF15" s="697"/>
      <c r="AG15" s="472"/>
      <c r="AH15" s="472"/>
      <c r="AI15" s="698"/>
      <c r="AJ15" s="105"/>
      <c r="AK15" s="737"/>
      <c r="AL15" s="700"/>
      <c r="AM15" s="86" t="n">
        <f aca="false">SUM(C15:S15)+T15+U15+AJ15+AK15+AL15</f>
        <v>16050</v>
      </c>
      <c r="AN15" s="706" t="n">
        <v>15060</v>
      </c>
      <c r="AO15" s="88" t="n">
        <v>0</v>
      </c>
      <c r="AP15" s="528" t="n">
        <f aca="false">(AM15*100)/(AM15+AQ15)</f>
        <v>51.5911282545805</v>
      </c>
      <c r="AQ15" s="90" t="n">
        <f aca="false">AN15+AO15</f>
        <v>15060</v>
      </c>
    </row>
    <row r="16" customFormat="false" ht="26.25" hidden="false" customHeight="true" outlineLevel="0" collapsed="false">
      <c r="B16" s="91" t="s">
        <v>55</v>
      </c>
      <c r="C16" s="96" t="n">
        <v>3030</v>
      </c>
      <c r="D16" s="96" t="n">
        <v>2530</v>
      </c>
      <c r="E16" s="96" t="n">
        <v>100</v>
      </c>
      <c r="F16" s="96" t="n">
        <v>2080</v>
      </c>
      <c r="G16" s="96" t="n">
        <v>600</v>
      </c>
      <c r="H16" s="58" t="n">
        <v>4650</v>
      </c>
      <c r="I16" s="95"/>
      <c r="J16" s="704"/>
      <c r="K16" s="95" t="n">
        <v>20</v>
      </c>
      <c r="L16" s="107"/>
      <c r="M16" s="96" t="n">
        <v>130</v>
      </c>
      <c r="N16" s="96" t="n">
        <v>90</v>
      </c>
      <c r="O16" s="107"/>
      <c r="P16" s="58" t="n">
        <v>2000</v>
      </c>
      <c r="Q16" s="58" t="n">
        <v>0</v>
      </c>
      <c r="R16" s="96" t="n">
        <f aca="false">SUM(AF16:AI16)</f>
        <v>60</v>
      </c>
      <c r="S16" s="79" t="n">
        <v>30</v>
      </c>
      <c r="T16" s="693" t="n">
        <f aca="false">SUM(V16:AE16)</f>
        <v>0</v>
      </c>
      <c r="U16" s="694"/>
      <c r="V16" s="695"/>
      <c r="W16" s="513"/>
      <c r="X16" s="513"/>
      <c r="Y16" s="513"/>
      <c r="Z16" s="513"/>
      <c r="AA16" s="513"/>
      <c r="AB16" s="513"/>
      <c r="AC16" s="513"/>
      <c r="AD16" s="513"/>
      <c r="AE16" s="696"/>
      <c r="AF16" s="697"/>
      <c r="AG16" s="472" t="n">
        <v>60</v>
      </c>
      <c r="AH16" s="472"/>
      <c r="AI16" s="698"/>
      <c r="AJ16" s="105"/>
      <c r="AK16" s="737"/>
      <c r="AL16" s="700"/>
      <c r="AM16" s="86" t="n">
        <f aca="false">SUM(C16:S16)+T16+U16+AJ16+AK16+AL16</f>
        <v>15320</v>
      </c>
      <c r="AN16" s="706" t="n">
        <v>14200</v>
      </c>
      <c r="AO16" s="88" t="n">
        <v>0</v>
      </c>
      <c r="AP16" s="528" t="n">
        <f aca="false">(AM16*100)/(AM16+AQ16)</f>
        <v>51.8970189701897</v>
      </c>
      <c r="AQ16" s="90" t="n">
        <f aca="false">AN16+AO16</f>
        <v>14200</v>
      </c>
    </row>
    <row r="17" customFormat="false" ht="26.25" hidden="false" customHeight="true" outlineLevel="0" collapsed="false">
      <c r="B17" s="91" t="s">
        <v>56</v>
      </c>
      <c r="C17" s="96" t="n">
        <v>2730</v>
      </c>
      <c r="D17" s="96" t="n">
        <v>2530</v>
      </c>
      <c r="E17" s="96" t="n">
        <v>80</v>
      </c>
      <c r="F17" s="96" t="n">
        <v>2420</v>
      </c>
      <c r="G17" s="96" t="n">
        <v>450</v>
      </c>
      <c r="H17" s="58" t="n">
        <v>3180</v>
      </c>
      <c r="I17" s="95"/>
      <c r="J17" s="704"/>
      <c r="K17" s="95" t="n">
        <v>60</v>
      </c>
      <c r="L17" s="107"/>
      <c r="M17" s="96" t="n">
        <v>20</v>
      </c>
      <c r="N17" s="96" t="n">
        <v>170</v>
      </c>
      <c r="O17" s="107"/>
      <c r="P17" s="58" t="n">
        <v>2520</v>
      </c>
      <c r="Q17" s="58" t="n">
        <v>0</v>
      </c>
      <c r="R17" s="96" t="n">
        <f aca="false">SUM(AF17:AI17)</f>
        <v>0</v>
      </c>
      <c r="S17" s="79" t="n">
        <v>160</v>
      </c>
      <c r="T17" s="693" t="n">
        <f aca="false">SUM(V17:AE17)</f>
        <v>0</v>
      </c>
      <c r="U17" s="694"/>
      <c r="V17" s="695"/>
      <c r="W17" s="513"/>
      <c r="X17" s="513"/>
      <c r="Y17" s="513"/>
      <c r="Z17" s="513"/>
      <c r="AA17" s="513"/>
      <c r="AB17" s="513"/>
      <c r="AC17" s="513"/>
      <c r="AD17" s="513"/>
      <c r="AE17" s="696"/>
      <c r="AF17" s="697"/>
      <c r="AG17" s="472"/>
      <c r="AH17" s="472"/>
      <c r="AI17" s="698"/>
      <c r="AJ17" s="105"/>
      <c r="AK17" s="737"/>
      <c r="AL17" s="700"/>
      <c r="AM17" s="86" t="n">
        <f aca="false">SUM(C17:S17)+T17+U17+AJ17+AK17+AL17</f>
        <v>14320</v>
      </c>
      <c r="AN17" s="706" t="n">
        <v>18010</v>
      </c>
      <c r="AO17" s="88" t="n">
        <v>0</v>
      </c>
      <c r="AP17" s="528" t="n">
        <f aca="false">(AM17*100)/(AM17+AQ17)</f>
        <v>44.2932261057841</v>
      </c>
      <c r="AQ17" s="90" t="n">
        <f aca="false">AN17+AO17</f>
        <v>18010</v>
      </c>
    </row>
    <row r="18" customFormat="false" ht="26.25" hidden="false" customHeight="true" outlineLevel="0" collapsed="false">
      <c r="B18" s="75" t="s">
        <v>57</v>
      </c>
      <c r="C18" s="96" t="n">
        <v>3740</v>
      </c>
      <c r="D18" s="96" t="n">
        <v>2530</v>
      </c>
      <c r="E18" s="96" t="n">
        <v>270</v>
      </c>
      <c r="F18" s="96" t="n">
        <v>1960</v>
      </c>
      <c r="G18" s="96" t="n">
        <v>800</v>
      </c>
      <c r="H18" s="58" t="n">
        <v>2900</v>
      </c>
      <c r="I18" s="95"/>
      <c r="J18" s="704"/>
      <c r="K18" s="95" t="n">
        <v>30</v>
      </c>
      <c r="L18" s="107"/>
      <c r="M18" s="96" t="n">
        <v>30</v>
      </c>
      <c r="N18" s="96" t="n">
        <v>240</v>
      </c>
      <c r="O18" s="107"/>
      <c r="P18" s="58" t="n">
        <v>2360</v>
      </c>
      <c r="Q18" s="58" t="n">
        <v>0</v>
      </c>
      <c r="R18" s="96" t="n">
        <f aca="false">SUM(AF18:AI18)</f>
        <v>210</v>
      </c>
      <c r="S18" s="79" t="n">
        <v>230</v>
      </c>
      <c r="T18" s="693" t="n">
        <f aca="false">SUM(V18:AE18)</f>
        <v>0</v>
      </c>
      <c r="U18" s="694"/>
      <c r="V18" s="695"/>
      <c r="W18" s="513"/>
      <c r="X18" s="513"/>
      <c r="Y18" s="513"/>
      <c r="Z18" s="513"/>
      <c r="AA18" s="513"/>
      <c r="AB18" s="513"/>
      <c r="AC18" s="513"/>
      <c r="AD18" s="513"/>
      <c r="AE18" s="696"/>
      <c r="AF18" s="697"/>
      <c r="AG18" s="472" t="n">
        <v>210</v>
      </c>
      <c r="AH18" s="472"/>
      <c r="AI18" s="698"/>
      <c r="AJ18" s="707"/>
      <c r="AK18" s="708"/>
      <c r="AL18" s="709"/>
      <c r="AM18" s="86" t="n">
        <f aca="false">SUM(C18:S18)+T18+U18+AJ18+AK18+AL18</f>
        <v>15300</v>
      </c>
      <c r="AN18" s="706" t="n">
        <v>14430</v>
      </c>
      <c r="AO18" s="88" t="n">
        <v>0</v>
      </c>
      <c r="AP18" s="528" t="n">
        <f aca="false">(AM18*100)/(AM18+AQ18)</f>
        <v>51.4631685166499</v>
      </c>
      <c r="AQ18" s="90" t="n">
        <f aca="false">AN18+AO18</f>
        <v>14430</v>
      </c>
    </row>
    <row r="19" customFormat="false" ht="26.25" hidden="false" customHeight="true" outlineLevel="0" collapsed="false">
      <c r="B19" s="108" t="s">
        <v>58</v>
      </c>
      <c r="C19" s="494" t="n">
        <v>2930</v>
      </c>
      <c r="D19" s="494" t="n">
        <v>2530</v>
      </c>
      <c r="E19" s="494" t="n">
        <v>80</v>
      </c>
      <c r="F19" s="494" t="n">
        <v>1780</v>
      </c>
      <c r="G19" s="494" t="n">
        <v>500</v>
      </c>
      <c r="H19" s="111" t="n">
        <v>2210</v>
      </c>
      <c r="I19" s="309"/>
      <c r="J19" s="710"/>
      <c r="K19" s="309" t="n">
        <v>30</v>
      </c>
      <c r="L19" s="309"/>
      <c r="M19" s="494" t="n">
        <v>310</v>
      </c>
      <c r="N19" s="494" t="n">
        <v>210</v>
      </c>
      <c r="O19" s="309"/>
      <c r="P19" s="111" t="n">
        <v>1490</v>
      </c>
      <c r="Q19" s="111" t="n">
        <v>0</v>
      </c>
      <c r="R19" s="494" t="n">
        <f aca="false">SUM(AF19:AI19)</f>
        <v>70</v>
      </c>
      <c r="S19" s="711" t="n">
        <v>130</v>
      </c>
      <c r="T19" s="712" t="n">
        <f aca="false">SUM(V19:AE19)</f>
        <v>0</v>
      </c>
      <c r="U19" s="713"/>
      <c r="V19" s="714"/>
      <c r="W19" s="715"/>
      <c r="X19" s="715"/>
      <c r="Y19" s="715"/>
      <c r="Z19" s="715"/>
      <c r="AA19" s="715"/>
      <c r="AB19" s="715"/>
      <c r="AC19" s="715"/>
      <c r="AD19" s="715"/>
      <c r="AE19" s="716"/>
      <c r="AF19" s="717"/>
      <c r="AG19" s="480" t="n">
        <v>70</v>
      </c>
      <c r="AH19" s="480"/>
      <c r="AI19" s="718"/>
      <c r="AJ19" s="117"/>
      <c r="AK19" s="118"/>
      <c r="AL19" s="719"/>
      <c r="AM19" s="692" t="n">
        <f aca="false">SUM(C19:S19)+T19+U19+AJ19+AK19+AL19</f>
        <v>12270</v>
      </c>
      <c r="AN19" s="720" t="n">
        <v>15500</v>
      </c>
      <c r="AO19" s="121" t="n">
        <v>0</v>
      </c>
      <c r="AP19" s="530" t="n">
        <f aca="false">(AM19*100)/(AM19+AQ19)</f>
        <v>44.1843716240547</v>
      </c>
      <c r="AQ19" s="123" t="n">
        <f aca="false">AN19+AO19</f>
        <v>15500</v>
      </c>
    </row>
    <row r="20" customFormat="false" ht="26.25" hidden="false" customHeight="true" outlineLevel="0" collapsed="false">
      <c r="B20" s="124" t="s">
        <v>59</v>
      </c>
      <c r="C20" s="125" t="n">
        <f aca="false">SUM(C8:C19)</f>
        <v>36240</v>
      </c>
      <c r="D20" s="125" t="n">
        <f aca="false">SUM(D8:D19)</f>
        <v>30360</v>
      </c>
      <c r="E20" s="126" t="n">
        <f aca="false">SUM(E8:E19)</f>
        <v>830</v>
      </c>
      <c r="F20" s="126" t="n">
        <f aca="false">SUM(F8:F19)</f>
        <v>24820</v>
      </c>
      <c r="G20" s="126" t="n">
        <f aca="false">SUM(G8:G19)</f>
        <v>7290</v>
      </c>
      <c r="H20" s="127" t="n">
        <f aca="false">SUM(H8:H19)</f>
        <v>37360</v>
      </c>
      <c r="I20" s="128" t="n">
        <f aca="false">SUM(I8:I19)</f>
        <v>0</v>
      </c>
      <c r="J20" s="127" t="n">
        <f aca="false">SUM(J8:J19)</f>
        <v>0</v>
      </c>
      <c r="K20" s="128" t="n">
        <f aca="false">SUM(K8:K19)</f>
        <v>330</v>
      </c>
      <c r="L20" s="128" t="n">
        <f aca="false">SUM(L8:L19)</f>
        <v>0</v>
      </c>
      <c r="M20" s="126" t="n">
        <f aca="false">SUM(M8:M19)</f>
        <v>1000</v>
      </c>
      <c r="N20" s="126" t="n">
        <f aca="false">SUM(N8:N19)</f>
        <v>2110</v>
      </c>
      <c r="O20" s="128" t="n">
        <f aca="false">SUM(O8:O19)</f>
        <v>0</v>
      </c>
      <c r="P20" s="127" t="n">
        <f aca="false">SUM(P8:P19)</f>
        <v>27515</v>
      </c>
      <c r="Q20" s="127" t="n">
        <f aca="false">SUM(Q8:Q19)</f>
        <v>0</v>
      </c>
      <c r="R20" s="126" t="n">
        <f aca="false">SUM(R8:R19)</f>
        <v>420</v>
      </c>
      <c r="S20" s="129" t="n">
        <f aca="false">SUM(S8:S19)</f>
        <v>1460</v>
      </c>
      <c r="T20" s="723" t="n">
        <f aca="false">SUM(T8:T19)</f>
        <v>0</v>
      </c>
      <c r="U20" s="724" t="n">
        <f aca="false">SUM(U8:U19)</f>
        <v>0</v>
      </c>
      <c r="V20" s="725" t="n">
        <f aca="false">SUM(V8:V19)</f>
        <v>0</v>
      </c>
      <c r="W20" s="726" t="n">
        <f aca="false">SUM(W8:W19)</f>
        <v>0</v>
      </c>
      <c r="X20" s="726" t="n">
        <f aca="false">SUM(X8:X19)</f>
        <v>0</v>
      </c>
      <c r="Y20" s="726" t="n">
        <f aca="false">SUM(Y8:Y19)</f>
        <v>0</v>
      </c>
      <c r="Z20" s="726" t="n">
        <f aca="false">SUM(Z8:Z19)</f>
        <v>0</v>
      </c>
      <c r="AA20" s="726" t="n">
        <f aca="false">SUM(AA8:AA19)</f>
        <v>0</v>
      </c>
      <c r="AB20" s="726" t="n">
        <f aca="false">SUM(AB8:AB19)</f>
        <v>0</v>
      </c>
      <c r="AC20" s="726" t="n">
        <f aca="false">SUM(AC8:AC19)</f>
        <v>0</v>
      </c>
      <c r="AD20" s="726" t="n">
        <f aca="false">SUM(AD8:AD19)</f>
        <v>0</v>
      </c>
      <c r="AE20" s="726" t="n">
        <f aca="false">SUM(AE8:AE19)</f>
        <v>0</v>
      </c>
      <c r="AF20" s="134" t="n">
        <f aca="false">SUM(AF8:AF19)</f>
        <v>0</v>
      </c>
      <c r="AG20" s="133" t="n">
        <f aca="false">SUM(AG8:AG19)</f>
        <v>420</v>
      </c>
      <c r="AH20" s="133" t="n">
        <f aca="false">SUM(AH8:AH19)</f>
        <v>0</v>
      </c>
      <c r="AI20" s="135" t="n">
        <f aca="false">SUM(AI8:AI19)</f>
        <v>0</v>
      </c>
      <c r="AJ20" s="136" t="n">
        <f aca="false">SUM(AJ8:AJ19)</f>
        <v>0</v>
      </c>
      <c r="AK20" s="132" t="n">
        <f aca="false">SUM(AK8:AK19)</f>
        <v>0</v>
      </c>
      <c r="AL20" s="727" t="n">
        <f aca="false">SUM(AL8:AL19)</f>
        <v>0</v>
      </c>
      <c r="AM20" s="138" t="n">
        <f aca="false">SUM(C20:S20)+T20+U20+AJ20+AK20+AL20</f>
        <v>169735</v>
      </c>
      <c r="AN20" s="728" t="n">
        <f aca="false">SUM(AN8:AN19)</f>
        <v>173240</v>
      </c>
      <c r="AO20" s="140" t="n">
        <f aca="false">SUM(AO8:AO19)</f>
        <v>0</v>
      </c>
      <c r="AP20" s="428" t="n">
        <f aca="false">(AM20*100)/(AM20+AQ20)</f>
        <v>49.4890298126686</v>
      </c>
      <c r="AQ20" s="142" t="n">
        <f aca="false">AN20+AO20</f>
        <v>173240</v>
      </c>
    </row>
    <row r="21" customFormat="false" ht="36" hidden="false" customHeight="true" outlineLevel="0" collapsed="false">
      <c r="B21" s="412" t="s">
        <v>60</v>
      </c>
      <c r="C21" s="144" t="n">
        <v>0.83412037037037</v>
      </c>
      <c r="D21" s="144" t="n">
        <v>0.83412037037037</v>
      </c>
      <c r="E21" s="145" t="n">
        <v>0.834733796296296</v>
      </c>
      <c r="F21" s="145" t="s">
        <v>61</v>
      </c>
      <c r="G21" s="145" t="s">
        <v>62</v>
      </c>
      <c r="H21" s="145" t="n">
        <v>0.625775462962963</v>
      </c>
      <c r="I21" s="145"/>
      <c r="J21" s="145" t="s">
        <v>63</v>
      </c>
      <c r="K21" s="145" t="s">
        <v>64</v>
      </c>
      <c r="L21" s="145" t="s">
        <v>65</v>
      </c>
      <c r="M21" s="145" t="n">
        <v>0.834467592592593</v>
      </c>
      <c r="N21" s="145" t="n">
        <v>0.834155092592593</v>
      </c>
      <c r="O21" s="145" t="n">
        <v>0.625775462962963</v>
      </c>
      <c r="P21" s="145" t="s">
        <v>66</v>
      </c>
      <c r="Q21" s="145" t="s">
        <v>67</v>
      </c>
      <c r="R21" s="145" t="n">
        <v>0.834293981481482</v>
      </c>
      <c r="S21" s="146" t="n">
        <v>0.835497685185185</v>
      </c>
      <c r="T21" s="154"/>
      <c r="U21" s="153" t="n">
        <v>0.7090625</v>
      </c>
      <c r="V21" s="149" t="s">
        <v>68</v>
      </c>
      <c r="W21" s="150" t="n">
        <v>0.834398148148148</v>
      </c>
      <c r="X21" s="150" t="s">
        <v>69</v>
      </c>
      <c r="Y21" s="150" t="s">
        <v>70</v>
      </c>
      <c r="Z21" s="150" t="s">
        <v>71</v>
      </c>
      <c r="AA21" s="150" t="s">
        <v>72</v>
      </c>
      <c r="AB21" s="150" t="n">
        <v>0.625810185185185</v>
      </c>
      <c r="AC21" s="150" t="s">
        <v>73</v>
      </c>
      <c r="AD21" s="150" t="s">
        <v>74</v>
      </c>
      <c r="AE21" s="146" t="n">
        <v>0.667395833333333</v>
      </c>
      <c r="AF21" s="151" t="s">
        <v>75</v>
      </c>
      <c r="AG21" s="150" t="s">
        <v>76</v>
      </c>
      <c r="AH21" s="150" t="s">
        <v>77</v>
      </c>
      <c r="AI21" s="148" t="s">
        <v>78</v>
      </c>
      <c r="AJ21" s="149" t="n">
        <v>0.625763888888889</v>
      </c>
      <c r="AK21" s="152" t="n">
        <v>0.835439814814815</v>
      </c>
      <c r="AL21" s="148" t="n">
        <v>0.835451388888889</v>
      </c>
      <c r="AM21" s="154"/>
      <c r="AN21" s="153" t="n">
        <v>0.835428240740741</v>
      </c>
      <c r="AO21" s="152" t="n">
        <v>0.835497685185185</v>
      </c>
      <c r="AP21" s="155"/>
      <c r="AQ21" s="155"/>
    </row>
    <row r="22" customFormat="false" ht="30" hidden="false" customHeight="true" outlineLevel="0" collapsed="false">
      <c r="B22" s="156" t="s">
        <v>79</v>
      </c>
      <c r="C22" s="157"/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8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  <c r="AM22" s="158"/>
      <c r="AN22" s="158"/>
      <c r="AO22" s="158"/>
    </row>
    <row r="23" customFormat="false" ht="20.25" hidden="false" customHeight="false" outlineLevel="0" collapsed="false">
      <c r="B23" s="5" t="s">
        <v>1</v>
      </c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</row>
    <row r="24" customFormat="false" ht="20.25" hidden="false" customHeight="false" outlineLevel="0" collapsed="false">
      <c r="B24" s="5" t="str">
        <f aca="false">B3</f>
        <v>RACCOLTA DIFFERENZIATA ANNO 2022 - VARISELLA.</v>
      </c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</row>
    <row r="25" customFormat="false" ht="20.25" hidden="false" customHeight="false" outlineLevel="0" collapsed="false">
      <c r="B25" s="159" t="s">
        <v>80</v>
      </c>
      <c r="C25" s="159"/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  <c r="AO25" s="159"/>
      <c r="AP25" s="159"/>
      <c r="AQ25" s="159"/>
    </row>
    <row r="26" customFormat="false" ht="13.5" hidden="false" customHeight="false" outlineLevel="0" collapsed="false">
      <c r="B26" s="7"/>
      <c r="C26" s="8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9"/>
    </row>
    <row r="27" customFormat="false" ht="80.25" hidden="false" customHeight="true" outlineLevel="0" collapsed="false">
      <c r="B27" s="10" t="s">
        <v>173</v>
      </c>
      <c r="C27" s="160" t="s">
        <v>5</v>
      </c>
      <c r="D27" s="160" t="s">
        <v>6</v>
      </c>
      <c r="E27" s="12" t="s">
        <v>7</v>
      </c>
      <c r="F27" s="161" t="s">
        <v>8</v>
      </c>
      <c r="G27" s="15" t="s">
        <v>9</v>
      </c>
      <c r="H27" s="17" t="s">
        <v>10</v>
      </c>
      <c r="I27" s="15" t="s">
        <v>11</v>
      </c>
      <c r="J27" s="429" t="s">
        <v>12</v>
      </c>
      <c r="K27" s="12" t="s">
        <v>13</v>
      </c>
      <c r="L27" s="12" t="s">
        <v>14</v>
      </c>
      <c r="M27" s="16" t="s">
        <v>15</v>
      </c>
      <c r="N27" s="16" t="s">
        <v>16</v>
      </c>
      <c r="O27" s="162" t="s">
        <v>10</v>
      </c>
      <c r="P27" s="18" t="s">
        <v>17</v>
      </c>
      <c r="Q27" s="18" t="s">
        <v>18</v>
      </c>
      <c r="R27" s="19" t="s">
        <v>19</v>
      </c>
      <c r="S27" s="19" t="s">
        <v>20</v>
      </c>
      <c r="T27" s="163" t="s">
        <v>21</v>
      </c>
      <c r="U27" s="164" t="s">
        <v>22</v>
      </c>
      <c r="V27" s="165" t="s">
        <v>23</v>
      </c>
      <c r="W27" s="166" t="s">
        <v>24</v>
      </c>
      <c r="X27" s="166" t="s">
        <v>25</v>
      </c>
      <c r="Y27" s="166" t="s">
        <v>26</v>
      </c>
      <c r="Z27" s="166" t="s">
        <v>27</v>
      </c>
      <c r="AA27" s="166" t="s">
        <v>28</v>
      </c>
      <c r="AB27" s="166" t="s">
        <v>29</v>
      </c>
      <c r="AC27" s="166" t="s">
        <v>30</v>
      </c>
      <c r="AD27" s="166" t="s">
        <v>31</v>
      </c>
      <c r="AE27" s="167" t="s">
        <v>32</v>
      </c>
      <c r="AF27" s="168" t="s">
        <v>33</v>
      </c>
      <c r="AG27" s="25" t="s">
        <v>34</v>
      </c>
      <c r="AH27" s="169" t="s">
        <v>35</v>
      </c>
      <c r="AI27" s="170" t="s">
        <v>36</v>
      </c>
      <c r="AJ27" s="171" t="s">
        <v>37</v>
      </c>
      <c r="AK27" s="172" t="s">
        <v>38</v>
      </c>
      <c r="AL27" s="30" t="s">
        <v>39</v>
      </c>
      <c r="AM27" s="31" t="s">
        <v>40</v>
      </c>
      <c r="AN27" s="173" t="s">
        <v>41</v>
      </c>
      <c r="AO27" s="174" t="s">
        <v>42</v>
      </c>
      <c r="AP27" s="175" t="s">
        <v>43</v>
      </c>
      <c r="AQ27" s="176" t="s">
        <v>44</v>
      </c>
    </row>
    <row r="28" customFormat="false" ht="13.5" hidden="false" customHeight="true" outlineLevel="0" collapsed="false">
      <c r="B28" s="10"/>
      <c r="C28" s="531" t="s">
        <v>45</v>
      </c>
      <c r="D28" s="177" t="s">
        <v>45</v>
      </c>
      <c r="E28" s="37" t="s">
        <v>45</v>
      </c>
      <c r="F28" s="38" t="s">
        <v>45</v>
      </c>
      <c r="G28" s="39" t="s">
        <v>45</v>
      </c>
      <c r="H28" s="39" t="s">
        <v>45</v>
      </c>
      <c r="I28" s="39" t="s">
        <v>45</v>
      </c>
      <c r="J28" s="39" t="s">
        <v>45</v>
      </c>
      <c r="K28" s="37" t="s">
        <v>45</v>
      </c>
      <c r="L28" s="37" t="s">
        <v>45</v>
      </c>
      <c r="M28" s="37" t="s">
        <v>45</v>
      </c>
      <c r="N28" s="37" t="s">
        <v>45</v>
      </c>
      <c r="O28" s="37" t="s">
        <v>45</v>
      </c>
      <c r="P28" s="39" t="s">
        <v>45</v>
      </c>
      <c r="Q28" s="39" t="s">
        <v>45</v>
      </c>
      <c r="R28" s="40" t="s">
        <v>45</v>
      </c>
      <c r="S28" s="178" t="s">
        <v>45</v>
      </c>
      <c r="T28" s="179" t="s">
        <v>45</v>
      </c>
      <c r="U28" s="180" t="s">
        <v>45</v>
      </c>
      <c r="V28" s="181" t="s">
        <v>45</v>
      </c>
      <c r="W28" s="44" t="s">
        <v>45</v>
      </c>
      <c r="X28" s="182" t="s">
        <v>45</v>
      </c>
      <c r="Y28" s="44" t="s">
        <v>45</v>
      </c>
      <c r="Z28" s="44" t="s">
        <v>45</v>
      </c>
      <c r="AA28" s="44" t="s">
        <v>45</v>
      </c>
      <c r="AB28" s="44" t="s">
        <v>45</v>
      </c>
      <c r="AC28" s="44" t="s">
        <v>45</v>
      </c>
      <c r="AD28" s="44" t="s">
        <v>45</v>
      </c>
      <c r="AE28" s="46" t="s">
        <v>45</v>
      </c>
      <c r="AF28" s="43" t="s">
        <v>45</v>
      </c>
      <c r="AG28" s="182" t="s">
        <v>45</v>
      </c>
      <c r="AH28" s="182" t="s">
        <v>45</v>
      </c>
      <c r="AI28" s="43" t="s">
        <v>45</v>
      </c>
      <c r="AJ28" s="181" t="s">
        <v>45</v>
      </c>
      <c r="AK28" s="44" t="s">
        <v>45</v>
      </c>
      <c r="AL28" s="48" t="s">
        <v>45</v>
      </c>
      <c r="AM28" s="49" t="s">
        <v>45</v>
      </c>
      <c r="AN28" s="183" t="s">
        <v>45</v>
      </c>
      <c r="AO28" s="184" t="s">
        <v>45</v>
      </c>
      <c r="AP28" s="185" t="s">
        <v>46</v>
      </c>
      <c r="AQ28" s="186" t="s">
        <v>45</v>
      </c>
    </row>
    <row r="29" customFormat="false" ht="26.25" hidden="false" customHeight="true" outlineLevel="0" collapsed="false">
      <c r="B29" s="532" t="s">
        <v>47</v>
      </c>
      <c r="C29" s="290" t="n">
        <f aca="false">Foglio2!D37</f>
        <v>0</v>
      </c>
      <c r="D29" s="290"/>
      <c r="E29" s="292" t="n">
        <f aca="false">Foglio2!E37</f>
        <v>580.317344993534</v>
      </c>
      <c r="F29" s="292" t="n">
        <f aca="false">Foglio2!F37</f>
        <v>180.801694372975</v>
      </c>
      <c r="G29" s="285" t="n">
        <f aca="false">Foglio2!G37</f>
        <v>0</v>
      </c>
      <c r="H29" s="285" t="n">
        <f aca="false">Foglio2!H37</f>
        <v>72.49796701905</v>
      </c>
      <c r="I29" s="285" t="n">
        <f aca="false">Foglio2!I37</f>
        <v>0</v>
      </c>
      <c r="J29" s="95" t="n">
        <v>0</v>
      </c>
      <c r="K29" s="292" t="n">
        <f aca="false">Foglio2!K37</f>
        <v>127.133563515657</v>
      </c>
      <c r="L29" s="292" t="n">
        <f aca="false">Foglio2!L37</f>
        <v>65.3754182608348</v>
      </c>
      <c r="M29" s="292" t="n">
        <f aca="false">Foglio2!M37</f>
        <v>901.401557063443</v>
      </c>
      <c r="N29" s="292" t="n">
        <f aca="false">Foglio2!N37</f>
        <v>0</v>
      </c>
      <c r="O29" s="292" t="n">
        <f aca="false">Foglio2!O37</f>
        <v>0</v>
      </c>
      <c r="P29" s="285" t="n">
        <f aca="false">Foglio2!P37</f>
        <v>0</v>
      </c>
      <c r="Q29" s="285" t="n">
        <f aca="false">Foglio2!Q37</f>
        <v>0</v>
      </c>
      <c r="R29" s="292" t="n">
        <f aca="false">SUM(AF29:AI29)</f>
        <v>258.789909748977</v>
      </c>
      <c r="S29" s="430" t="n">
        <f aca="false">Foglio2!T37</f>
        <v>1518.25860184235</v>
      </c>
      <c r="T29" s="431" t="n">
        <f aca="false">SUM(V29:AE29)</f>
        <v>115.490614960074</v>
      </c>
      <c r="U29" s="432" t="n">
        <f aca="false">Foglio2!V37</f>
        <v>877.982216415821</v>
      </c>
      <c r="V29" s="433" t="n">
        <f aca="false">Foglio2!W37</f>
        <v>3.11638316025222</v>
      </c>
      <c r="W29" s="434" t="n">
        <f aca="false">Foglio2!X37</f>
        <v>2.33907456040953</v>
      </c>
      <c r="X29" s="434" t="n">
        <f aca="false">Foglio2!Y37</f>
        <v>7.9184441363497</v>
      </c>
      <c r="Y29" s="434" t="n">
        <f aca="false">Foglio2!Z37</f>
        <v>1.51124805033794</v>
      </c>
      <c r="Z29" s="434" t="n">
        <f aca="false">Foglio2!AA37</f>
        <v>7.45377467905563</v>
      </c>
      <c r="AA29" s="434" t="n">
        <f aca="false">Foglio2!AB37</f>
        <v>44.8098629570874</v>
      </c>
      <c r="AB29" s="434" t="n">
        <f aca="false">Foglio2!AC37</f>
        <v>3.63204711183395</v>
      </c>
      <c r="AC29" s="434" t="n">
        <f aca="false">Foglio2!AD37</f>
        <v>1.99831695839388</v>
      </c>
      <c r="AD29" s="434" t="n">
        <f aca="false">Foglio2!AE37</f>
        <v>10.1417087704798</v>
      </c>
      <c r="AE29" s="435" t="n">
        <f aca="false">Foglio2!AF37</f>
        <v>32.5697545758735</v>
      </c>
      <c r="AF29" s="436" t="n">
        <f aca="false">Foglio2!AG37</f>
        <v>75.0524575740205</v>
      </c>
      <c r="AG29" s="292" t="n">
        <f aca="false">Foglio2!AH37</f>
        <v>110.500779864823</v>
      </c>
      <c r="AH29" s="292" t="n">
        <f aca="false">Foglio2!AI37</f>
        <v>71.4447162491835</v>
      </c>
      <c r="AI29" s="430" t="n">
        <f aca="false">Foglio2!AJ37</f>
        <v>1.79195606094944</v>
      </c>
      <c r="AJ29" s="200"/>
      <c r="AK29" s="201"/>
      <c r="AL29" s="202"/>
      <c r="AM29" s="203" t="n">
        <f aca="false">SUM(C29:S29)+T29+U29+AJ29+AK29+AL29</f>
        <v>4698.04888819271</v>
      </c>
      <c r="AN29" s="204" t="n">
        <v>0</v>
      </c>
      <c r="AO29" s="205" t="n">
        <v>0</v>
      </c>
      <c r="AP29" s="206" t="n">
        <f aca="false">(AM29*100)/(AM29+AQ29)</f>
        <v>100</v>
      </c>
      <c r="AQ29" s="207" t="n">
        <f aca="false">AN29+AO29</f>
        <v>0</v>
      </c>
    </row>
    <row r="30" customFormat="false" ht="26.25" hidden="false" customHeight="true" outlineLevel="0" collapsed="false">
      <c r="B30" s="75" t="s">
        <v>48</v>
      </c>
      <c r="C30" s="290" t="n">
        <f aca="false">C29</f>
        <v>0</v>
      </c>
      <c r="D30" s="290"/>
      <c r="E30" s="436" t="n">
        <f aca="false">E29</f>
        <v>580.317344993534</v>
      </c>
      <c r="F30" s="436" t="n">
        <f aca="false">F29</f>
        <v>180.801694372975</v>
      </c>
      <c r="G30" s="290" t="n">
        <f aca="false">G29</f>
        <v>0</v>
      </c>
      <c r="H30" s="290" t="n">
        <f aca="false">H29</f>
        <v>72.49796701905</v>
      </c>
      <c r="I30" s="290" t="n">
        <f aca="false">I29</f>
        <v>0</v>
      </c>
      <c r="J30" s="95"/>
      <c r="K30" s="436" t="n">
        <f aca="false">K29</f>
        <v>127.133563515657</v>
      </c>
      <c r="L30" s="436" t="n">
        <f aca="false">L29</f>
        <v>65.3754182608348</v>
      </c>
      <c r="M30" s="436" t="n">
        <f aca="false">M29</f>
        <v>901.401557063443</v>
      </c>
      <c r="N30" s="436" t="n">
        <f aca="false">N29</f>
        <v>0</v>
      </c>
      <c r="O30" s="436" t="n">
        <f aca="false">O29</f>
        <v>0</v>
      </c>
      <c r="P30" s="290" t="n">
        <f aca="false">P29</f>
        <v>0</v>
      </c>
      <c r="Q30" s="290" t="n">
        <f aca="false">Q29</f>
        <v>0</v>
      </c>
      <c r="R30" s="292" t="n">
        <f aca="false">SUM(AF30:AI30)</f>
        <v>258.789909748977</v>
      </c>
      <c r="S30" s="432" t="n">
        <f aca="false">S29</f>
        <v>1518.25860184235</v>
      </c>
      <c r="T30" s="431" t="n">
        <f aca="false">SUM(V30:AE30)</f>
        <v>115.490614960074</v>
      </c>
      <c r="U30" s="432" t="n">
        <f aca="false">U29</f>
        <v>877.982216415821</v>
      </c>
      <c r="V30" s="433" t="n">
        <f aca="false">V29</f>
        <v>3.11638316025222</v>
      </c>
      <c r="W30" s="437" t="n">
        <f aca="false">W29</f>
        <v>2.33907456040953</v>
      </c>
      <c r="X30" s="437" t="n">
        <f aca="false">X29</f>
        <v>7.9184441363497</v>
      </c>
      <c r="Y30" s="437" t="n">
        <f aca="false">Y29</f>
        <v>1.51124805033794</v>
      </c>
      <c r="Z30" s="437" t="n">
        <f aca="false">Z29</f>
        <v>7.45377467905563</v>
      </c>
      <c r="AA30" s="437" t="n">
        <f aca="false">AA29</f>
        <v>44.8098629570874</v>
      </c>
      <c r="AB30" s="437" t="n">
        <f aca="false">AB29</f>
        <v>3.63204711183395</v>
      </c>
      <c r="AC30" s="437" t="n">
        <f aca="false">AC29</f>
        <v>1.99831695839388</v>
      </c>
      <c r="AD30" s="437" t="n">
        <f aca="false">AD29</f>
        <v>10.1417087704798</v>
      </c>
      <c r="AE30" s="438" t="n">
        <f aca="false">AE29</f>
        <v>32.5697545758735</v>
      </c>
      <c r="AF30" s="436" t="n">
        <f aca="false">AF29</f>
        <v>75.0524575740205</v>
      </c>
      <c r="AG30" s="436" t="n">
        <f aca="false">AG29</f>
        <v>110.500779864823</v>
      </c>
      <c r="AH30" s="436" t="n">
        <f aca="false">AH29</f>
        <v>71.4447162491835</v>
      </c>
      <c r="AI30" s="432" t="n">
        <f aca="false">AI29</f>
        <v>1.79195606094944</v>
      </c>
      <c r="AJ30" s="200"/>
      <c r="AK30" s="201"/>
      <c r="AL30" s="202"/>
      <c r="AM30" s="203" t="n">
        <f aca="false">SUM(C30:S30)+T30+U30+AJ30+AK30+AL30</f>
        <v>4698.04888819271</v>
      </c>
      <c r="AN30" s="210"/>
      <c r="AO30" s="211"/>
      <c r="AP30" s="206" t="n">
        <f aca="false">(AM30*100)/(AM30+AQ30)</f>
        <v>100</v>
      </c>
      <c r="AQ30" s="207" t="n">
        <f aca="false">AN30+AO30</f>
        <v>0</v>
      </c>
    </row>
    <row r="31" customFormat="false" ht="26.25" hidden="false" customHeight="true" outlineLevel="0" collapsed="false">
      <c r="B31" s="91" t="s">
        <v>49</v>
      </c>
      <c r="C31" s="290" t="n">
        <f aca="false">C30</f>
        <v>0</v>
      </c>
      <c r="D31" s="290"/>
      <c r="E31" s="436" t="n">
        <f aca="false">E30</f>
        <v>580.317344993534</v>
      </c>
      <c r="F31" s="436" t="n">
        <f aca="false">F30</f>
        <v>180.801694372975</v>
      </c>
      <c r="G31" s="290" t="n">
        <f aca="false">G30</f>
        <v>0</v>
      </c>
      <c r="H31" s="290" t="n">
        <f aca="false">H30</f>
        <v>72.49796701905</v>
      </c>
      <c r="I31" s="290" t="n">
        <f aca="false">I30</f>
        <v>0</v>
      </c>
      <c r="J31" s="95"/>
      <c r="K31" s="436" t="n">
        <f aca="false">K30</f>
        <v>127.133563515657</v>
      </c>
      <c r="L31" s="436" t="n">
        <f aca="false">L30</f>
        <v>65.3754182608348</v>
      </c>
      <c r="M31" s="436" t="n">
        <f aca="false">M30</f>
        <v>901.401557063443</v>
      </c>
      <c r="N31" s="436" t="n">
        <f aca="false">N30</f>
        <v>0</v>
      </c>
      <c r="O31" s="436" t="n">
        <f aca="false">O30</f>
        <v>0</v>
      </c>
      <c r="P31" s="290" t="n">
        <f aca="false">P30</f>
        <v>0</v>
      </c>
      <c r="Q31" s="290" t="n">
        <f aca="false">Q30</f>
        <v>0</v>
      </c>
      <c r="R31" s="292" t="n">
        <f aca="false">SUM(AF31:AI31)</f>
        <v>258.789909748977</v>
      </c>
      <c r="S31" s="432" t="n">
        <f aca="false">S30</f>
        <v>1518.25860184235</v>
      </c>
      <c r="T31" s="431" t="n">
        <f aca="false">SUM(V31:AE31)</f>
        <v>115.490614960074</v>
      </c>
      <c r="U31" s="432" t="n">
        <f aca="false">U30</f>
        <v>877.982216415821</v>
      </c>
      <c r="V31" s="433" t="n">
        <f aca="false">V30</f>
        <v>3.11638316025222</v>
      </c>
      <c r="W31" s="437" t="n">
        <f aca="false">W30</f>
        <v>2.33907456040953</v>
      </c>
      <c r="X31" s="437" t="n">
        <f aca="false">X30</f>
        <v>7.9184441363497</v>
      </c>
      <c r="Y31" s="437" t="n">
        <f aca="false">Y30</f>
        <v>1.51124805033794</v>
      </c>
      <c r="Z31" s="437" t="n">
        <f aca="false">Z30</f>
        <v>7.45377467905563</v>
      </c>
      <c r="AA31" s="437" t="n">
        <f aca="false">AA30</f>
        <v>44.8098629570874</v>
      </c>
      <c r="AB31" s="437" t="n">
        <f aca="false">AB30</f>
        <v>3.63204711183395</v>
      </c>
      <c r="AC31" s="437" t="n">
        <f aca="false">AC30</f>
        <v>1.99831695839388</v>
      </c>
      <c r="AD31" s="437" t="n">
        <f aca="false">AD30</f>
        <v>10.1417087704798</v>
      </c>
      <c r="AE31" s="438" t="n">
        <f aca="false">AE30</f>
        <v>32.5697545758735</v>
      </c>
      <c r="AF31" s="436" t="n">
        <f aca="false">AF30</f>
        <v>75.0524575740205</v>
      </c>
      <c r="AG31" s="436" t="n">
        <f aca="false">AG30</f>
        <v>110.500779864823</v>
      </c>
      <c r="AH31" s="436" t="n">
        <f aca="false">AH30</f>
        <v>71.4447162491835</v>
      </c>
      <c r="AI31" s="432" t="n">
        <f aca="false">AI30</f>
        <v>1.79195606094944</v>
      </c>
      <c r="AJ31" s="200"/>
      <c r="AK31" s="201"/>
      <c r="AL31" s="202"/>
      <c r="AM31" s="203" t="n">
        <f aca="false">SUM(C31:S31)+T31+U31+AJ31+AK31+AL31</f>
        <v>4698.04888819271</v>
      </c>
      <c r="AN31" s="210"/>
      <c r="AO31" s="211"/>
      <c r="AP31" s="206" t="n">
        <f aca="false">(AM31*100)/(AM31+AQ31)</f>
        <v>100</v>
      </c>
      <c r="AQ31" s="207" t="n">
        <f aca="false">AN31+AO31</f>
        <v>0</v>
      </c>
    </row>
    <row r="32" customFormat="false" ht="26.25" hidden="false" customHeight="true" outlineLevel="0" collapsed="false">
      <c r="B32" s="91" t="s">
        <v>50</v>
      </c>
      <c r="C32" s="290" t="n">
        <f aca="false">C31</f>
        <v>0</v>
      </c>
      <c r="D32" s="290"/>
      <c r="E32" s="436" t="n">
        <f aca="false">E31</f>
        <v>580.317344993534</v>
      </c>
      <c r="F32" s="436" t="n">
        <f aca="false">F31</f>
        <v>180.801694372975</v>
      </c>
      <c r="G32" s="290" t="n">
        <f aca="false">G31</f>
        <v>0</v>
      </c>
      <c r="H32" s="290" t="n">
        <f aca="false">H31</f>
        <v>72.49796701905</v>
      </c>
      <c r="I32" s="290" t="n">
        <f aca="false">I31</f>
        <v>0</v>
      </c>
      <c r="J32" s="95"/>
      <c r="K32" s="436" t="n">
        <f aca="false">K31</f>
        <v>127.133563515657</v>
      </c>
      <c r="L32" s="436" t="n">
        <f aca="false">L31</f>
        <v>65.3754182608348</v>
      </c>
      <c r="M32" s="436" t="n">
        <f aca="false">M31</f>
        <v>901.401557063443</v>
      </c>
      <c r="N32" s="436" t="n">
        <f aca="false">N31</f>
        <v>0</v>
      </c>
      <c r="O32" s="436" t="n">
        <f aca="false">O31</f>
        <v>0</v>
      </c>
      <c r="P32" s="290" t="n">
        <f aca="false">P31</f>
        <v>0</v>
      </c>
      <c r="Q32" s="290" t="n">
        <f aca="false">Q31</f>
        <v>0</v>
      </c>
      <c r="R32" s="292" t="n">
        <f aca="false">SUM(AF32:AI32)</f>
        <v>258.789909748977</v>
      </c>
      <c r="S32" s="432" t="n">
        <f aca="false">S31</f>
        <v>1518.25860184235</v>
      </c>
      <c r="T32" s="431" t="n">
        <f aca="false">SUM(V32:AE32)</f>
        <v>115.490614960074</v>
      </c>
      <c r="U32" s="432" t="n">
        <f aca="false">U31</f>
        <v>877.982216415821</v>
      </c>
      <c r="V32" s="433" t="n">
        <f aca="false">V31</f>
        <v>3.11638316025222</v>
      </c>
      <c r="W32" s="437" t="n">
        <f aca="false">W31</f>
        <v>2.33907456040953</v>
      </c>
      <c r="X32" s="437" t="n">
        <f aca="false">X31</f>
        <v>7.9184441363497</v>
      </c>
      <c r="Y32" s="437" t="n">
        <f aca="false">Y31</f>
        <v>1.51124805033794</v>
      </c>
      <c r="Z32" s="437" t="n">
        <f aca="false">Z31</f>
        <v>7.45377467905563</v>
      </c>
      <c r="AA32" s="437" t="n">
        <f aca="false">AA31</f>
        <v>44.8098629570874</v>
      </c>
      <c r="AB32" s="437" t="n">
        <f aca="false">AB31</f>
        <v>3.63204711183395</v>
      </c>
      <c r="AC32" s="437" t="n">
        <f aca="false">AC31</f>
        <v>1.99831695839388</v>
      </c>
      <c r="AD32" s="437" t="n">
        <f aca="false">AD31</f>
        <v>10.1417087704798</v>
      </c>
      <c r="AE32" s="438" t="n">
        <f aca="false">AE31</f>
        <v>32.5697545758735</v>
      </c>
      <c r="AF32" s="436" t="n">
        <f aca="false">AF31</f>
        <v>75.0524575740205</v>
      </c>
      <c r="AG32" s="436" t="n">
        <f aca="false">AG31</f>
        <v>110.500779864823</v>
      </c>
      <c r="AH32" s="436" t="n">
        <f aca="false">AH31</f>
        <v>71.4447162491835</v>
      </c>
      <c r="AI32" s="432" t="n">
        <f aca="false">AI31</f>
        <v>1.79195606094944</v>
      </c>
      <c r="AJ32" s="200"/>
      <c r="AK32" s="201"/>
      <c r="AL32" s="202"/>
      <c r="AM32" s="203" t="n">
        <f aca="false">SUM(C32:S32)+T32+U32+AJ32+AK32+AL32</f>
        <v>4698.04888819271</v>
      </c>
      <c r="AN32" s="210"/>
      <c r="AO32" s="211"/>
      <c r="AP32" s="206" t="n">
        <f aca="false">(AM32*100)/(AM32+AQ32)</f>
        <v>100</v>
      </c>
      <c r="AQ32" s="207" t="n">
        <f aca="false">AN32+AO32</f>
        <v>0</v>
      </c>
    </row>
    <row r="33" customFormat="false" ht="26.25" hidden="false" customHeight="true" outlineLevel="0" collapsed="false">
      <c r="B33" s="92" t="s">
        <v>51</v>
      </c>
      <c r="C33" s="290" t="n">
        <f aca="false">C32</f>
        <v>0</v>
      </c>
      <c r="D33" s="290"/>
      <c r="E33" s="436" t="n">
        <f aca="false">E32</f>
        <v>580.317344993534</v>
      </c>
      <c r="F33" s="436" t="n">
        <f aca="false">F32</f>
        <v>180.801694372975</v>
      </c>
      <c r="G33" s="290" t="n">
        <f aca="false">G32</f>
        <v>0</v>
      </c>
      <c r="H33" s="290" t="n">
        <f aca="false">H32</f>
        <v>72.49796701905</v>
      </c>
      <c r="I33" s="290" t="n">
        <f aca="false">I32</f>
        <v>0</v>
      </c>
      <c r="J33" s="95"/>
      <c r="K33" s="436" t="n">
        <f aca="false">K32</f>
        <v>127.133563515657</v>
      </c>
      <c r="L33" s="436" t="n">
        <f aca="false">L32</f>
        <v>65.3754182608348</v>
      </c>
      <c r="M33" s="436" t="n">
        <f aca="false">M32</f>
        <v>901.401557063443</v>
      </c>
      <c r="N33" s="436" t="n">
        <f aca="false">N32</f>
        <v>0</v>
      </c>
      <c r="O33" s="436" t="n">
        <f aca="false">O32</f>
        <v>0</v>
      </c>
      <c r="P33" s="290" t="n">
        <f aca="false">P32</f>
        <v>0</v>
      </c>
      <c r="Q33" s="290" t="n">
        <f aca="false">Q32</f>
        <v>0</v>
      </c>
      <c r="R33" s="292" t="n">
        <f aca="false">SUM(AF33:AI33)</f>
        <v>258.789909748977</v>
      </c>
      <c r="S33" s="432" t="n">
        <f aca="false">S32</f>
        <v>1518.25860184235</v>
      </c>
      <c r="T33" s="431" t="n">
        <f aca="false">SUM(V33:AE33)</f>
        <v>115.490614960074</v>
      </c>
      <c r="U33" s="432" t="n">
        <f aca="false">U32</f>
        <v>877.982216415821</v>
      </c>
      <c r="V33" s="433" t="n">
        <f aca="false">V32</f>
        <v>3.11638316025222</v>
      </c>
      <c r="W33" s="437" t="n">
        <f aca="false">W32</f>
        <v>2.33907456040953</v>
      </c>
      <c r="X33" s="437" t="n">
        <f aca="false">X32</f>
        <v>7.9184441363497</v>
      </c>
      <c r="Y33" s="437" t="n">
        <f aca="false">Y32</f>
        <v>1.51124805033794</v>
      </c>
      <c r="Z33" s="437" t="n">
        <f aca="false">Z32</f>
        <v>7.45377467905563</v>
      </c>
      <c r="AA33" s="437" t="n">
        <f aca="false">AA32</f>
        <v>44.8098629570874</v>
      </c>
      <c r="AB33" s="437" t="n">
        <f aca="false">AB32</f>
        <v>3.63204711183395</v>
      </c>
      <c r="AC33" s="437" t="n">
        <f aca="false">AC32</f>
        <v>1.99831695839388</v>
      </c>
      <c r="AD33" s="437" t="n">
        <f aca="false">AD32</f>
        <v>10.1417087704798</v>
      </c>
      <c r="AE33" s="438" t="n">
        <f aca="false">AE32</f>
        <v>32.5697545758735</v>
      </c>
      <c r="AF33" s="436" t="n">
        <f aca="false">AF32</f>
        <v>75.0524575740205</v>
      </c>
      <c r="AG33" s="436" t="n">
        <f aca="false">AG32</f>
        <v>110.500779864823</v>
      </c>
      <c r="AH33" s="436" t="n">
        <f aca="false">AH32</f>
        <v>71.4447162491835</v>
      </c>
      <c r="AI33" s="432" t="n">
        <f aca="false">AI32</f>
        <v>1.79195606094944</v>
      </c>
      <c r="AJ33" s="200"/>
      <c r="AK33" s="201"/>
      <c r="AL33" s="202"/>
      <c r="AM33" s="203" t="n">
        <f aca="false">SUM(C33:S33)+T33+U33+AJ33+AK33+AL33</f>
        <v>4698.04888819271</v>
      </c>
      <c r="AN33" s="210"/>
      <c r="AO33" s="211"/>
      <c r="AP33" s="206" t="n">
        <f aca="false">(AM33*100)/(AM33+AQ33)</f>
        <v>100</v>
      </c>
      <c r="AQ33" s="207" t="n">
        <f aca="false">AN33+AO33</f>
        <v>0</v>
      </c>
    </row>
    <row r="34" customFormat="false" ht="26.25" hidden="false" customHeight="true" outlineLevel="0" collapsed="false">
      <c r="B34" s="75" t="s">
        <v>52</v>
      </c>
      <c r="C34" s="290" t="n">
        <f aca="false">C33</f>
        <v>0</v>
      </c>
      <c r="D34" s="290"/>
      <c r="E34" s="436" t="n">
        <f aca="false">E33</f>
        <v>580.317344993534</v>
      </c>
      <c r="F34" s="436" t="n">
        <f aca="false">F33</f>
        <v>180.801694372975</v>
      </c>
      <c r="G34" s="290" t="n">
        <f aca="false">G33</f>
        <v>0</v>
      </c>
      <c r="H34" s="290" t="n">
        <f aca="false">H33</f>
        <v>72.49796701905</v>
      </c>
      <c r="I34" s="290" t="n">
        <f aca="false">I33</f>
        <v>0</v>
      </c>
      <c r="J34" s="95"/>
      <c r="K34" s="436" t="n">
        <f aca="false">K33</f>
        <v>127.133563515657</v>
      </c>
      <c r="L34" s="436" t="n">
        <f aca="false">L33</f>
        <v>65.3754182608348</v>
      </c>
      <c r="M34" s="436" t="n">
        <f aca="false">M33</f>
        <v>901.401557063443</v>
      </c>
      <c r="N34" s="436" t="n">
        <f aca="false">N33</f>
        <v>0</v>
      </c>
      <c r="O34" s="436" t="n">
        <f aca="false">O33</f>
        <v>0</v>
      </c>
      <c r="P34" s="290" t="n">
        <f aca="false">P33</f>
        <v>0</v>
      </c>
      <c r="Q34" s="290" t="n">
        <f aca="false">Q33</f>
        <v>0</v>
      </c>
      <c r="R34" s="292" t="n">
        <f aca="false">SUM(AF34:AI34)</f>
        <v>258.789909748977</v>
      </c>
      <c r="S34" s="432" t="n">
        <f aca="false">S33</f>
        <v>1518.25860184235</v>
      </c>
      <c r="T34" s="431" t="n">
        <f aca="false">SUM(V34:AE34)</f>
        <v>115.490614960074</v>
      </c>
      <c r="U34" s="432" t="n">
        <f aca="false">U33</f>
        <v>877.982216415821</v>
      </c>
      <c r="V34" s="433" t="n">
        <f aca="false">V33</f>
        <v>3.11638316025222</v>
      </c>
      <c r="W34" s="437" t="n">
        <f aca="false">W33</f>
        <v>2.33907456040953</v>
      </c>
      <c r="X34" s="437" t="n">
        <f aca="false">X33</f>
        <v>7.9184441363497</v>
      </c>
      <c r="Y34" s="437" t="n">
        <f aca="false">Y33</f>
        <v>1.51124805033794</v>
      </c>
      <c r="Z34" s="437" t="n">
        <f aca="false">Z33</f>
        <v>7.45377467905563</v>
      </c>
      <c r="AA34" s="437" t="n">
        <f aca="false">AA33</f>
        <v>44.8098629570874</v>
      </c>
      <c r="AB34" s="437" t="n">
        <f aca="false">AB33</f>
        <v>3.63204711183395</v>
      </c>
      <c r="AC34" s="437" t="n">
        <f aca="false">AC33</f>
        <v>1.99831695839388</v>
      </c>
      <c r="AD34" s="437" t="n">
        <f aca="false">AD33</f>
        <v>10.1417087704798</v>
      </c>
      <c r="AE34" s="438" t="n">
        <f aca="false">AE33</f>
        <v>32.5697545758735</v>
      </c>
      <c r="AF34" s="436" t="n">
        <f aca="false">AF33</f>
        <v>75.0524575740205</v>
      </c>
      <c r="AG34" s="436" t="n">
        <f aca="false">AG33</f>
        <v>110.500779864823</v>
      </c>
      <c r="AH34" s="436" t="n">
        <f aca="false">AH33</f>
        <v>71.4447162491835</v>
      </c>
      <c r="AI34" s="432" t="n">
        <f aca="false">AI33</f>
        <v>1.79195606094944</v>
      </c>
      <c r="AJ34" s="200"/>
      <c r="AK34" s="201"/>
      <c r="AL34" s="202"/>
      <c r="AM34" s="203" t="n">
        <f aca="false">SUM(C34:S34)+T34+U34+AJ34+AK34+AL34</f>
        <v>4698.04888819271</v>
      </c>
      <c r="AN34" s="212"/>
      <c r="AO34" s="213"/>
      <c r="AP34" s="214" t="n">
        <f aca="false">(AM34*100)/(AM34+AQ34)</f>
        <v>100</v>
      </c>
      <c r="AQ34" s="215" t="n">
        <f aca="false">AN34+AO34</f>
        <v>0</v>
      </c>
    </row>
    <row r="35" customFormat="false" ht="26.25" hidden="false" customHeight="true" outlineLevel="0" collapsed="false">
      <c r="B35" s="91" t="s">
        <v>53</v>
      </c>
      <c r="C35" s="290" t="n">
        <f aca="false">C34</f>
        <v>0</v>
      </c>
      <c r="D35" s="290"/>
      <c r="E35" s="436" t="n">
        <f aca="false">E34</f>
        <v>580.317344993534</v>
      </c>
      <c r="F35" s="436" t="n">
        <f aca="false">F34</f>
        <v>180.801694372975</v>
      </c>
      <c r="G35" s="290" t="n">
        <f aca="false">G34</f>
        <v>0</v>
      </c>
      <c r="H35" s="290" t="n">
        <f aca="false">H34</f>
        <v>72.49796701905</v>
      </c>
      <c r="I35" s="290" t="n">
        <f aca="false">I34</f>
        <v>0</v>
      </c>
      <c r="J35" s="95"/>
      <c r="K35" s="436" t="n">
        <f aca="false">K34</f>
        <v>127.133563515657</v>
      </c>
      <c r="L35" s="436" t="n">
        <f aca="false">L34</f>
        <v>65.3754182608348</v>
      </c>
      <c r="M35" s="436" t="n">
        <f aca="false">M34</f>
        <v>901.401557063443</v>
      </c>
      <c r="N35" s="436" t="n">
        <f aca="false">N34</f>
        <v>0</v>
      </c>
      <c r="O35" s="436" t="n">
        <f aca="false">O34</f>
        <v>0</v>
      </c>
      <c r="P35" s="290" t="n">
        <f aca="false">P34</f>
        <v>0</v>
      </c>
      <c r="Q35" s="290" t="n">
        <f aca="false">Q34</f>
        <v>0</v>
      </c>
      <c r="R35" s="292" t="n">
        <f aca="false">SUM(AF35:AI35)</f>
        <v>258.789909748977</v>
      </c>
      <c r="S35" s="432" t="n">
        <f aca="false">S34</f>
        <v>1518.25860184235</v>
      </c>
      <c r="T35" s="431" t="n">
        <f aca="false">SUM(V35:AE35)</f>
        <v>115.490614960074</v>
      </c>
      <c r="U35" s="432" t="n">
        <f aca="false">U34</f>
        <v>877.982216415821</v>
      </c>
      <c r="V35" s="433" t="n">
        <f aca="false">V34</f>
        <v>3.11638316025222</v>
      </c>
      <c r="W35" s="437" t="n">
        <f aca="false">W34</f>
        <v>2.33907456040953</v>
      </c>
      <c r="X35" s="437" t="n">
        <f aca="false">X34</f>
        <v>7.9184441363497</v>
      </c>
      <c r="Y35" s="437" t="n">
        <f aca="false">Y34</f>
        <v>1.51124805033794</v>
      </c>
      <c r="Z35" s="437" t="n">
        <f aca="false">Z34</f>
        <v>7.45377467905563</v>
      </c>
      <c r="AA35" s="437" t="n">
        <f aca="false">AA34</f>
        <v>44.8098629570874</v>
      </c>
      <c r="AB35" s="437" t="n">
        <f aca="false">AB34</f>
        <v>3.63204711183395</v>
      </c>
      <c r="AC35" s="437" t="n">
        <f aca="false">AC34</f>
        <v>1.99831695839388</v>
      </c>
      <c r="AD35" s="437" t="n">
        <f aca="false">AD34</f>
        <v>10.1417087704798</v>
      </c>
      <c r="AE35" s="438" t="n">
        <f aca="false">AE34</f>
        <v>32.5697545758735</v>
      </c>
      <c r="AF35" s="436" t="n">
        <f aca="false">AF34</f>
        <v>75.0524575740205</v>
      </c>
      <c r="AG35" s="436" t="n">
        <f aca="false">AG34</f>
        <v>110.500779864823</v>
      </c>
      <c r="AH35" s="436" t="n">
        <f aca="false">AH34</f>
        <v>71.4447162491835</v>
      </c>
      <c r="AI35" s="432" t="n">
        <f aca="false">AI34</f>
        <v>1.79195606094944</v>
      </c>
      <c r="AJ35" s="200"/>
      <c r="AK35" s="201"/>
      <c r="AL35" s="202"/>
      <c r="AM35" s="203" t="n">
        <f aca="false">SUM(C35:S35)+T35+U35+AJ35+AK35+AL35</f>
        <v>4698.04888819271</v>
      </c>
      <c r="AN35" s="210"/>
      <c r="AO35" s="211"/>
      <c r="AP35" s="206" t="n">
        <f aca="false">(AM35*100)/(AM35+AQ35)</f>
        <v>100</v>
      </c>
      <c r="AQ35" s="207" t="n">
        <f aca="false">AN35+AO35</f>
        <v>0</v>
      </c>
    </row>
    <row r="36" customFormat="false" ht="26.25" hidden="false" customHeight="true" outlineLevel="0" collapsed="false">
      <c r="B36" s="75" t="s">
        <v>54</v>
      </c>
      <c r="C36" s="290" t="n">
        <f aca="false">C35</f>
        <v>0</v>
      </c>
      <c r="D36" s="290"/>
      <c r="E36" s="436" t="n">
        <f aca="false">E35</f>
        <v>580.317344993534</v>
      </c>
      <c r="F36" s="436" t="n">
        <f aca="false">F35</f>
        <v>180.801694372975</v>
      </c>
      <c r="G36" s="290" t="n">
        <f aca="false">G35</f>
        <v>0</v>
      </c>
      <c r="H36" s="290" t="n">
        <f aca="false">H35</f>
        <v>72.49796701905</v>
      </c>
      <c r="I36" s="290" t="n">
        <f aca="false">I35</f>
        <v>0</v>
      </c>
      <c r="J36" s="95"/>
      <c r="K36" s="436" t="n">
        <f aca="false">K35</f>
        <v>127.133563515657</v>
      </c>
      <c r="L36" s="436" t="n">
        <f aca="false">L35</f>
        <v>65.3754182608348</v>
      </c>
      <c r="M36" s="436" t="n">
        <f aca="false">M35</f>
        <v>901.401557063443</v>
      </c>
      <c r="N36" s="436" t="n">
        <f aca="false">N35</f>
        <v>0</v>
      </c>
      <c r="O36" s="436" t="n">
        <f aca="false">O35</f>
        <v>0</v>
      </c>
      <c r="P36" s="290" t="n">
        <f aca="false">P35</f>
        <v>0</v>
      </c>
      <c r="Q36" s="290" t="n">
        <f aca="false">Q35</f>
        <v>0</v>
      </c>
      <c r="R36" s="292" t="n">
        <f aca="false">SUM(AF36:AI36)</f>
        <v>258.789909748977</v>
      </c>
      <c r="S36" s="432" t="n">
        <f aca="false">S35</f>
        <v>1518.25860184235</v>
      </c>
      <c r="T36" s="431" t="n">
        <f aca="false">SUM(V36:AE36)</f>
        <v>115.490614960074</v>
      </c>
      <c r="U36" s="432" t="n">
        <f aca="false">U35</f>
        <v>877.982216415821</v>
      </c>
      <c r="V36" s="433" t="n">
        <f aca="false">V35</f>
        <v>3.11638316025222</v>
      </c>
      <c r="W36" s="437" t="n">
        <f aca="false">W35</f>
        <v>2.33907456040953</v>
      </c>
      <c r="X36" s="437" t="n">
        <f aca="false">X35</f>
        <v>7.9184441363497</v>
      </c>
      <c r="Y36" s="437" t="n">
        <f aca="false">Y35</f>
        <v>1.51124805033794</v>
      </c>
      <c r="Z36" s="437" t="n">
        <f aca="false">Z35</f>
        <v>7.45377467905563</v>
      </c>
      <c r="AA36" s="437" t="n">
        <f aca="false">AA35</f>
        <v>44.8098629570874</v>
      </c>
      <c r="AB36" s="437" t="n">
        <f aca="false">AB35</f>
        <v>3.63204711183395</v>
      </c>
      <c r="AC36" s="437" t="n">
        <f aca="false">AC35</f>
        <v>1.99831695839388</v>
      </c>
      <c r="AD36" s="437" t="n">
        <f aca="false">AD35</f>
        <v>10.1417087704798</v>
      </c>
      <c r="AE36" s="438" t="n">
        <f aca="false">AE35</f>
        <v>32.5697545758735</v>
      </c>
      <c r="AF36" s="436" t="n">
        <f aca="false">AF35</f>
        <v>75.0524575740205</v>
      </c>
      <c r="AG36" s="436" t="n">
        <f aca="false">AG35</f>
        <v>110.500779864823</v>
      </c>
      <c r="AH36" s="436" t="n">
        <f aca="false">AH35</f>
        <v>71.4447162491835</v>
      </c>
      <c r="AI36" s="432" t="n">
        <f aca="false">AI35</f>
        <v>1.79195606094944</v>
      </c>
      <c r="AJ36" s="200"/>
      <c r="AK36" s="201"/>
      <c r="AL36" s="202"/>
      <c r="AM36" s="203" t="n">
        <f aca="false">SUM(C36:S36)+T36+U36+AJ36+AK36+AL36</f>
        <v>4698.04888819271</v>
      </c>
      <c r="AN36" s="210"/>
      <c r="AO36" s="211"/>
      <c r="AP36" s="206" t="n">
        <f aca="false">(AM36*100)/(AM36+AQ36)</f>
        <v>100</v>
      </c>
      <c r="AQ36" s="207" t="n">
        <f aca="false">AN36+AO36</f>
        <v>0</v>
      </c>
    </row>
    <row r="37" customFormat="false" ht="26.25" hidden="false" customHeight="true" outlineLevel="0" collapsed="false">
      <c r="B37" s="91" t="s">
        <v>55</v>
      </c>
      <c r="C37" s="290" t="n">
        <f aca="false">C36</f>
        <v>0</v>
      </c>
      <c r="D37" s="290"/>
      <c r="E37" s="436" t="n">
        <f aca="false">E36</f>
        <v>580.317344993534</v>
      </c>
      <c r="F37" s="436" t="n">
        <f aca="false">F36</f>
        <v>180.801694372975</v>
      </c>
      <c r="G37" s="290" t="n">
        <f aca="false">G36</f>
        <v>0</v>
      </c>
      <c r="H37" s="290" t="n">
        <f aca="false">H36</f>
        <v>72.49796701905</v>
      </c>
      <c r="I37" s="290" t="n">
        <f aca="false">I36</f>
        <v>0</v>
      </c>
      <c r="J37" s="95"/>
      <c r="K37" s="436" t="n">
        <f aca="false">K36</f>
        <v>127.133563515657</v>
      </c>
      <c r="L37" s="436" t="n">
        <f aca="false">L36</f>
        <v>65.3754182608348</v>
      </c>
      <c r="M37" s="436" t="n">
        <f aca="false">M36</f>
        <v>901.401557063443</v>
      </c>
      <c r="N37" s="436" t="n">
        <f aca="false">N36</f>
        <v>0</v>
      </c>
      <c r="O37" s="436" t="n">
        <f aca="false">O36</f>
        <v>0</v>
      </c>
      <c r="P37" s="290" t="n">
        <f aca="false">P36</f>
        <v>0</v>
      </c>
      <c r="Q37" s="290" t="n">
        <f aca="false">Q36</f>
        <v>0</v>
      </c>
      <c r="R37" s="292" t="n">
        <f aca="false">SUM(AF37:AI37)</f>
        <v>258.789909748977</v>
      </c>
      <c r="S37" s="432" t="n">
        <f aca="false">S36</f>
        <v>1518.25860184235</v>
      </c>
      <c r="T37" s="431" t="n">
        <f aca="false">SUM(V37:AE37)</f>
        <v>115.490614960074</v>
      </c>
      <c r="U37" s="432" t="n">
        <f aca="false">U36</f>
        <v>877.982216415821</v>
      </c>
      <c r="V37" s="433" t="n">
        <f aca="false">V36</f>
        <v>3.11638316025222</v>
      </c>
      <c r="W37" s="437" t="n">
        <f aca="false">W36</f>
        <v>2.33907456040953</v>
      </c>
      <c r="X37" s="437" t="n">
        <f aca="false">X36</f>
        <v>7.9184441363497</v>
      </c>
      <c r="Y37" s="437" t="n">
        <f aca="false">Y36</f>
        <v>1.51124805033794</v>
      </c>
      <c r="Z37" s="437" t="n">
        <f aca="false">Z36</f>
        <v>7.45377467905563</v>
      </c>
      <c r="AA37" s="437" t="n">
        <f aca="false">AA36</f>
        <v>44.8098629570874</v>
      </c>
      <c r="AB37" s="437" t="n">
        <f aca="false">AB36</f>
        <v>3.63204711183395</v>
      </c>
      <c r="AC37" s="437" t="n">
        <f aca="false">AC36</f>
        <v>1.99831695839388</v>
      </c>
      <c r="AD37" s="437" t="n">
        <f aca="false">AD36</f>
        <v>10.1417087704798</v>
      </c>
      <c r="AE37" s="438" t="n">
        <f aca="false">AE36</f>
        <v>32.5697545758735</v>
      </c>
      <c r="AF37" s="436" t="n">
        <f aca="false">AF36</f>
        <v>75.0524575740205</v>
      </c>
      <c r="AG37" s="436" t="n">
        <f aca="false">AG36</f>
        <v>110.500779864823</v>
      </c>
      <c r="AH37" s="436" t="n">
        <f aca="false">AH36</f>
        <v>71.4447162491835</v>
      </c>
      <c r="AI37" s="432" t="n">
        <f aca="false">AI36</f>
        <v>1.79195606094944</v>
      </c>
      <c r="AJ37" s="200"/>
      <c r="AK37" s="201"/>
      <c r="AL37" s="202"/>
      <c r="AM37" s="203" t="n">
        <f aca="false">SUM(C37:S37)+T37+U37+AJ37+AK37+AL37</f>
        <v>4698.04888819271</v>
      </c>
      <c r="AN37" s="210"/>
      <c r="AO37" s="211"/>
      <c r="AP37" s="206" t="n">
        <f aca="false">(AM37*100)/(AM37+AQ37)</f>
        <v>100</v>
      </c>
      <c r="AQ37" s="207" t="n">
        <f aca="false">AN37+AO37</f>
        <v>0</v>
      </c>
    </row>
    <row r="38" customFormat="false" ht="26.25" hidden="false" customHeight="true" outlineLevel="0" collapsed="false">
      <c r="B38" s="91" t="s">
        <v>56</v>
      </c>
      <c r="C38" s="290" t="n">
        <f aca="false">C37</f>
        <v>0</v>
      </c>
      <c r="D38" s="290"/>
      <c r="E38" s="436" t="n">
        <f aca="false">E37</f>
        <v>580.317344993534</v>
      </c>
      <c r="F38" s="436" t="n">
        <f aca="false">F37</f>
        <v>180.801694372975</v>
      </c>
      <c r="G38" s="290" t="n">
        <f aca="false">G37</f>
        <v>0</v>
      </c>
      <c r="H38" s="290" t="n">
        <f aca="false">H37</f>
        <v>72.49796701905</v>
      </c>
      <c r="I38" s="290" t="n">
        <f aca="false">I37</f>
        <v>0</v>
      </c>
      <c r="J38" s="95"/>
      <c r="K38" s="436" t="n">
        <f aca="false">K37</f>
        <v>127.133563515657</v>
      </c>
      <c r="L38" s="436" t="n">
        <f aca="false">L37</f>
        <v>65.3754182608348</v>
      </c>
      <c r="M38" s="436" t="n">
        <f aca="false">M37</f>
        <v>901.401557063443</v>
      </c>
      <c r="N38" s="436" t="n">
        <f aca="false">N37</f>
        <v>0</v>
      </c>
      <c r="O38" s="436" t="n">
        <f aca="false">O37</f>
        <v>0</v>
      </c>
      <c r="P38" s="290" t="n">
        <f aca="false">P37</f>
        <v>0</v>
      </c>
      <c r="Q38" s="290" t="n">
        <f aca="false">Q37</f>
        <v>0</v>
      </c>
      <c r="R38" s="292" t="n">
        <f aca="false">SUM(AF38:AI38)</f>
        <v>258.789909748977</v>
      </c>
      <c r="S38" s="432" t="n">
        <f aca="false">S37</f>
        <v>1518.25860184235</v>
      </c>
      <c r="T38" s="431" t="n">
        <f aca="false">SUM(V38:AE38)</f>
        <v>115.490614960074</v>
      </c>
      <c r="U38" s="432" t="n">
        <f aca="false">U37</f>
        <v>877.982216415821</v>
      </c>
      <c r="V38" s="433" t="n">
        <f aca="false">V37</f>
        <v>3.11638316025222</v>
      </c>
      <c r="W38" s="437" t="n">
        <f aca="false">W37</f>
        <v>2.33907456040953</v>
      </c>
      <c r="X38" s="437" t="n">
        <f aca="false">X37</f>
        <v>7.9184441363497</v>
      </c>
      <c r="Y38" s="437" t="n">
        <f aca="false">Y37</f>
        <v>1.51124805033794</v>
      </c>
      <c r="Z38" s="437" t="n">
        <f aca="false">Z37</f>
        <v>7.45377467905563</v>
      </c>
      <c r="AA38" s="437" t="n">
        <f aca="false">AA37</f>
        <v>44.8098629570874</v>
      </c>
      <c r="AB38" s="437" t="n">
        <f aca="false">AB37</f>
        <v>3.63204711183395</v>
      </c>
      <c r="AC38" s="437" t="n">
        <f aca="false">AC37</f>
        <v>1.99831695839388</v>
      </c>
      <c r="AD38" s="437" t="n">
        <f aca="false">AD37</f>
        <v>10.1417087704798</v>
      </c>
      <c r="AE38" s="438" t="n">
        <f aca="false">AE37</f>
        <v>32.5697545758735</v>
      </c>
      <c r="AF38" s="436" t="n">
        <f aca="false">AF37</f>
        <v>75.0524575740205</v>
      </c>
      <c r="AG38" s="436" t="n">
        <f aca="false">AG37</f>
        <v>110.500779864823</v>
      </c>
      <c r="AH38" s="436" t="n">
        <f aca="false">AH37</f>
        <v>71.4447162491835</v>
      </c>
      <c r="AI38" s="432" t="n">
        <f aca="false">AI37</f>
        <v>1.79195606094944</v>
      </c>
      <c r="AJ38" s="200"/>
      <c r="AK38" s="201"/>
      <c r="AL38" s="202"/>
      <c r="AM38" s="203" t="n">
        <f aca="false">SUM(C38:S38)+T38+U38+AJ38+AK38+AL38</f>
        <v>4698.04888819271</v>
      </c>
      <c r="AN38" s="210"/>
      <c r="AO38" s="211"/>
      <c r="AP38" s="206" t="n">
        <f aca="false">(AM38*100)/(AM38+AQ38)</f>
        <v>100</v>
      </c>
      <c r="AQ38" s="207" t="n">
        <f aca="false">AN38+AO38</f>
        <v>0</v>
      </c>
    </row>
    <row r="39" customFormat="false" ht="26.25" hidden="false" customHeight="true" outlineLevel="0" collapsed="false">
      <c r="B39" s="75" t="s">
        <v>57</v>
      </c>
      <c r="C39" s="290" t="n">
        <f aca="false">C38</f>
        <v>0</v>
      </c>
      <c r="D39" s="290"/>
      <c r="E39" s="436" t="n">
        <f aca="false">E38</f>
        <v>580.317344993534</v>
      </c>
      <c r="F39" s="436" t="n">
        <f aca="false">F38</f>
        <v>180.801694372975</v>
      </c>
      <c r="G39" s="290" t="n">
        <f aca="false">G38</f>
        <v>0</v>
      </c>
      <c r="H39" s="290" t="n">
        <f aca="false">H38</f>
        <v>72.49796701905</v>
      </c>
      <c r="I39" s="290" t="n">
        <f aca="false">I38</f>
        <v>0</v>
      </c>
      <c r="J39" s="95"/>
      <c r="K39" s="436" t="n">
        <f aca="false">K38</f>
        <v>127.133563515657</v>
      </c>
      <c r="L39" s="436" t="n">
        <f aca="false">L38</f>
        <v>65.3754182608348</v>
      </c>
      <c r="M39" s="436" t="n">
        <f aca="false">M38</f>
        <v>901.401557063443</v>
      </c>
      <c r="N39" s="436" t="n">
        <f aca="false">N38</f>
        <v>0</v>
      </c>
      <c r="O39" s="436" t="n">
        <f aca="false">O38</f>
        <v>0</v>
      </c>
      <c r="P39" s="290" t="n">
        <f aca="false">P38</f>
        <v>0</v>
      </c>
      <c r="Q39" s="290" t="n">
        <f aca="false">Q38</f>
        <v>0</v>
      </c>
      <c r="R39" s="292" t="n">
        <f aca="false">SUM(AF39:AI39)</f>
        <v>258.789909748977</v>
      </c>
      <c r="S39" s="432" t="n">
        <f aca="false">S38</f>
        <v>1518.25860184235</v>
      </c>
      <c r="T39" s="431" t="n">
        <f aca="false">SUM(V39:AE39)</f>
        <v>115.490614960074</v>
      </c>
      <c r="U39" s="432" t="n">
        <f aca="false">U38</f>
        <v>877.982216415821</v>
      </c>
      <c r="V39" s="433" t="n">
        <f aca="false">V38</f>
        <v>3.11638316025222</v>
      </c>
      <c r="W39" s="437" t="n">
        <f aca="false">W38</f>
        <v>2.33907456040953</v>
      </c>
      <c r="X39" s="437" t="n">
        <f aca="false">X38</f>
        <v>7.9184441363497</v>
      </c>
      <c r="Y39" s="437" t="n">
        <f aca="false">Y38</f>
        <v>1.51124805033794</v>
      </c>
      <c r="Z39" s="437" t="n">
        <f aca="false">Z38</f>
        <v>7.45377467905563</v>
      </c>
      <c r="AA39" s="437" t="n">
        <f aca="false">AA38</f>
        <v>44.8098629570874</v>
      </c>
      <c r="AB39" s="437" t="n">
        <f aca="false">AB38</f>
        <v>3.63204711183395</v>
      </c>
      <c r="AC39" s="437" t="n">
        <f aca="false">AC38</f>
        <v>1.99831695839388</v>
      </c>
      <c r="AD39" s="437" t="n">
        <f aca="false">AD38</f>
        <v>10.1417087704798</v>
      </c>
      <c r="AE39" s="438" t="n">
        <f aca="false">AE38</f>
        <v>32.5697545758735</v>
      </c>
      <c r="AF39" s="436" t="n">
        <f aca="false">AF38</f>
        <v>75.0524575740205</v>
      </c>
      <c r="AG39" s="436" t="n">
        <f aca="false">AG38</f>
        <v>110.500779864823</v>
      </c>
      <c r="AH39" s="436" t="n">
        <f aca="false">AH38</f>
        <v>71.4447162491835</v>
      </c>
      <c r="AI39" s="432" t="n">
        <f aca="false">AI38</f>
        <v>1.79195606094944</v>
      </c>
      <c r="AJ39" s="200"/>
      <c r="AK39" s="201"/>
      <c r="AL39" s="202"/>
      <c r="AM39" s="203" t="n">
        <f aca="false">SUM(C39:S39)+T39+U39+AJ39+AK39+AL39</f>
        <v>4698.04888819271</v>
      </c>
      <c r="AN39" s="210"/>
      <c r="AO39" s="211"/>
      <c r="AP39" s="206" t="n">
        <f aca="false">(AM39*100)/(AM39+AQ39)</f>
        <v>100</v>
      </c>
      <c r="AQ39" s="207" t="n">
        <f aca="false">AN39+AO39</f>
        <v>0</v>
      </c>
    </row>
    <row r="40" customFormat="false" ht="26.25" hidden="false" customHeight="true" outlineLevel="0" collapsed="false">
      <c r="B40" s="92" t="s">
        <v>58</v>
      </c>
      <c r="C40" s="290" t="n">
        <f aca="false">C39</f>
        <v>0</v>
      </c>
      <c r="D40" s="290"/>
      <c r="E40" s="436" t="n">
        <f aca="false">E39</f>
        <v>580.317344993534</v>
      </c>
      <c r="F40" s="436" t="n">
        <f aca="false">F39</f>
        <v>180.801694372975</v>
      </c>
      <c r="G40" s="290" t="n">
        <f aca="false">G39</f>
        <v>0</v>
      </c>
      <c r="H40" s="290" t="n">
        <f aca="false">H39</f>
        <v>72.49796701905</v>
      </c>
      <c r="I40" s="290" t="n">
        <f aca="false">I39</f>
        <v>0</v>
      </c>
      <c r="J40" s="95"/>
      <c r="K40" s="436" t="n">
        <f aca="false">K39</f>
        <v>127.133563515657</v>
      </c>
      <c r="L40" s="436" t="n">
        <f aca="false">L39</f>
        <v>65.3754182608348</v>
      </c>
      <c r="M40" s="436" t="n">
        <f aca="false">M39</f>
        <v>901.401557063443</v>
      </c>
      <c r="N40" s="436" t="n">
        <f aca="false">N39</f>
        <v>0</v>
      </c>
      <c r="O40" s="436" t="n">
        <f aca="false">O39</f>
        <v>0</v>
      </c>
      <c r="P40" s="290" t="n">
        <f aca="false">P39</f>
        <v>0</v>
      </c>
      <c r="Q40" s="290" t="n">
        <f aca="false">Q39</f>
        <v>0</v>
      </c>
      <c r="R40" s="292" t="n">
        <f aca="false">SUM(AF40:AI40)</f>
        <v>258.789909748977</v>
      </c>
      <c r="S40" s="432" t="n">
        <f aca="false">S39</f>
        <v>1518.25860184235</v>
      </c>
      <c r="T40" s="431" t="n">
        <f aca="false">SUM(V40:AE40)</f>
        <v>115.490614960074</v>
      </c>
      <c r="U40" s="432" t="n">
        <f aca="false">U39</f>
        <v>877.982216415821</v>
      </c>
      <c r="V40" s="433" t="n">
        <f aca="false">V39</f>
        <v>3.11638316025222</v>
      </c>
      <c r="W40" s="437" t="n">
        <f aca="false">W39</f>
        <v>2.33907456040953</v>
      </c>
      <c r="X40" s="437" t="n">
        <f aca="false">X39</f>
        <v>7.9184441363497</v>
      </c>
      <c r="Y40" s="437" t="n">
        <f aca="false">Y39</f>
        <v>1.51124805033794</v>
      </c>
      <c r="Z40" s="437" t="n">
        <f aca="false">Z39</f>
        <v>7.45377467905563</v>
      </c>
      <c r="AA40" s="437" t="n">
        <f aca="false">AA39</f>
        <v>44.8098629570874</v>
      </c>
      <c r="AB40" s="437" t="n">
        <f aca="false">AB39</f>
        <v>3.63204711183395</v>
      </c>
      <c r="AC40" s="437" t="n">
        <f aca="false">AC39</f>
        <v>1.99831695839388</v>
      </c>
      <c r="AD40" s="437" t="n">
        <f aca="false">AD39</f>
        <v>10.1417087704798</v>
      </c>
      <c r="AE40" s="438" t="n">
        <f aca="false">AE39</f>
        <v>32.5697545758735</v>
      </c>
      <c r="AF40" s="436" t="n">
        <f aca="false">AF39</f>
        <v>75.0524575740205</v>
      </c>
      <c r="AG40" s="436" t="n">
        <f aca="false">AG39</f>
        <v>110.500779864823</v>
      </c>
      <c r="AH40" s="436" t="n">
        <f aca="false">AH39</f>
        <v>71.4447162491835</v>
      </c>
      <c r="AI40" s="432" t="n">
        <f aca="false">AI39</f>
        <v>1.79195606094944</v>
      </c>
      <c r="AJ40" s="200"/>
      <c r="AK40" s="201"/>
      <c r="AL40" s="202"/>
      <c r="AM40" s="203" t="n">
        <f aca="false">SUM(C40:S40)+T40+U40+AJ40+AK40+AL40</f>
        <v>4698.04888819271</v>
      </c>
      <c r="AN40" s="216"/>
      <c r="AO40" s="217"/>
      <c r="AP40" s="218" t="n">
        <f aca="false">(AM40*100)/(AM40+AQ40)</f>
        <v>100</v>
      </c>
      <c r="AQ40" s="219" t="n">
        <f aca="false">AN40+AO40</f>
        <v>0</v>
      </c>
    </row>
    <row r="41" customFormat="false" ht="26.25" hidden="false" customHeight="true" outlineLevel="0" collapsed="false">
      <c r="B41" s="427" t="s">
        <v>59</v>
      </c>
      <c r="C41" s="485" t="n">
        <f aca="false">SUM(C29:C40)</f>
        <v>0</v>
      </c>
      <c r="D41" s="220"/>
      <c r="E41" s="221" t="n">
        <f aca="false">SUM(E29:E40)</f>
        <v>6963.80813992241</v>
      </c>
      <c r="F41" s="221" t="n">
        <f aca="false">SUM(F29:F40)</f>
        <v>2169.6203324757</v>
      </c>
      <c r="G41" s="222" t="n">
        <f aca="false">SUM(G29:G40)</f>
        <v>0</v>
      </c>
      <c r="H41" s="222" t="n">
        <f aca="false">SUM(H29:H40)</f>
        <v>869.9756042286</v>
      </c>
      <c r="I41" s="222" t="n">
        <f aca="false">SUM(I29:I40)</f>
        <v>0</v>
      </c>
      <c r="J41" s="128" t="n">
        <f aca="false">SUM(J29:J40)</f>
        <v>0</v>
      </c>
      <c r="K41" s="221" t="n">
        <f aca="false">SUM(K29:K40)</f>
        <v>1525.60276218789</v>
      </c>
      <c r="L41" s="221" t="n">
        <f aca="false">SUM(L29:L40)</f>
        <v>784.505019130017</v>
      </c>
      <c r="M41" s="221" t="n">
        <f aca="false">SUM(M29:M40)</f>
        <v>10816.8186847613</v>
      </c>
      <c r="N41" s="221" t="n">
        <f aca="false">SUM(N29:N40)</f>
        <v>0</v>
      </c>
      <c r="O41" s="221" t="n">
        <f aca="false">SUM(O29:O40)</f>
        <v>0</v>
      </c>
      <c r="P41" s="222" t="n">
        <f aca="false">SUM(P29:P40)</f>
        <v>0</v>
      </c>
      <c r="Q41" s="222" t="n">
        <f aca="false">SUM(Q29:Q40)</f>
        <v>0</v>
      </c>
      <c r="R41" s="221" t="n">
        <f aca="false">SUM(R29:R40)</f>
        <v>3105.47891698772</v>
      </c>
      <c r="S41" s="223" t="n">
        <f aca="false">SUM(S29:S40)</f>
        <v>18219.1032221082</v>
      </c>
      <c r="T41" s="224" t="n">
        <f aca="false">SUM(T29:T40)</f>
        <v>1385.88737952088</v>
      </c>
      <c r="U41" s="225" t="n">
        <f aca="false">SUM(U29:U40)</f>
        <v>10535.7865969899</v>
      </c>
      <c r="V41" s="226" t="n">
        <f aca="false">SUM(V29:V40)</f>
        <v>37.3965979230267</v>
      </c>
      <c r="W41" s="227" t="n">
        <f aca="false">SUM(W29:W40)</f>
        <v>28.0688947249144</v>
      </c>
      <c r="X41" s="227" t="n">
        <f aca="false">SUM(X29:X40)</f>
        <v>95.0213296361964</v>
      </c>
      <c r="Y41" s="227" t="n">
        <f aca="false">SUM(Y29:Y40)</f>
        <v>18.1349766040553</v>
      </c>
      <c r="Z41" s="227" t="n">
        <f aca="false">SUM(Z29:Z40)</f>
        <v>89.4452961486676</v>
      </c>
      <c r="AA41" s="227" t="n">
        <f aca="false">SUM(AA29:AA40)</f>
        <v>537.718355485049</v>
      </c>
      <c r="AB41" s="227" t="n">
        <f aca="false">SUM(AB29:AB40)</f>
        <v>43.5845653420074</v>
      </c>
      <c r="AC41" s="227" t="n">
        <f aca="false">SUM(AC29:AC40)</f>
        <v>23.9798035007265</v>
      </c>
      <c r="AD41" s="227" t="n">
        <f aca="false">SUM(AD29:AD40)</f>
        <v>121.700505245757</v>
      </c>
      <c r="AE41" s="228" t="n">
        <f aca="false">SUM(AE29:AE40)</f>
        <v>390.837054910482</v>
      </c>
      <c r="AF41" s="229" t="n">
        <f aca="false">SUM(AF29:AF40)</f>
        <v>900.629490888246</v>
      </c>
      <c r="AG41" s="230" t="n">
        <f aca="false">SUM(AG29:AG40)</f>
        <v>1326.00935837788</v>
      </c>
      <c r="AH41" s="230" t="n">
        <f aca="false">SUM(AH29:AH40)</f>
        <v>857.336594990202</v>
      </c>
      <c r="AI41" s="229" t="n">
        <f aca="false">SUM(AI29:AI40)</f>
        <v>21.5034727313932</v>
      </c>
      <c r="AJ41" s="231" t="n">
        <f aca="false">SUM(AJ29:AJ40)</f>
        <v>0</v>
      </c>
      <c r="AK41" s="227" t="n">
        <f aca="false">SUM(AK29:AK40)</f>
        <v>0</v>
      </c>
      <c r="AL41" s="232" t="n">
        <f aca="false">SUM(AL29:AL40)</f>
        <v>0</v>
      </c>
      <c r="AM41" s="233" t="n">
        <f aca="false">SUM(C41:S41)+T41+U41+AJ41+AK41+AL41</f>
        <v>56376.5866583126</v>
      </c>
      <c r="AN41" s="234" t="n">
        <f aca="false">SUM(AN29:AN40)</f>
        <v>0</v>
      </c>
      <c r="AO41" s="235" t="n">
        <f aca="false">SUM(AO29:AO40)</f>
        <v>0</v>
      </c>
      <c r="AP41" s="236" t="n">
        <f aca="false">(AM41*100)/(AM41+AQ41)</f>
        <v>100</v>
      </c>
      <c r="AQ41" s="237" t="n">
        <f aca="false">AN41+AO41</f>
        <v>0</v>
      </c>
    </row>
    <row r="42" customFormat="false" ht="36" hidden="false" customHeight="true" outlineLevel="0" collapsed="false">
      <c r="B42" s="412" t="s">
        <v>60</v>
      </c>
      <c r="C42" s="144" t="n">
        <v>0.83412037037037</v>
      </c>
      <c r="D42" s="144" t="n">
        <v>0.83412037037037</v>
      </c>
      <c r="E42" s="145" t="n">
        <v>0.834733796296296</v>
      </c>
      <c r="F42" s="145" t="s">
        <v>61</v>
      </c>
      <c r="G42" s="145" t="s">
        <v>62</v>
      </c>
      <c r="H42" s="145" t="n">
        <v>0.625775462962963</v>
      </c>
      <c r="I42" s="145"/>
      <c r="J42" s="145" t="s">
        <v>63</v>
      </c>
      <c r="K42" s="145" t="s">
        <v>64</v>
      </c>
      <c r="L42" s="145" t="s">
        <v>65</v>
      </c>
      <c r="M42" s="145" t="n">
        <v>0.834467592592593</v>
      </c>
      <c r="N42" s="145" t="n">
        <v>0.834155092592593</v>
      </c>
      <c r="O42" s="145" t="n">
        <v>0.625775462962963</v>
      </c>
      <c r="P42" s="145" t="s">
        <v>66</v>
      </c>
      <c r="Q42" s="145" t="s">
        <v>67</v>
      </c>
      <c r="R42" s="145" t="n">
        <v>0.834293981481482</v>
      </c>
      <c r="S42" s="146" t="n">
        <v>0.835497685185185</v>
      </c>
      <c r="T42" s="154"/>
      <c r="U42" s="152" t="n">
        <v>0.7090625</v>
      </c>
      <c r="V42" s="151" t="s">
        <v>68</v>
      </c>
      <c r="W42" s="150" t="n">
        <v>0.834398148148148</v>
      </c>
      <c r="X42" s="150" t="s">
        <v>69</v>
      </c>
      <c r="Y42" s="150" t="s">
        <v>70</v>
      </c>
      <c r="Z42" s="150" t="s">
        <v>71</v>
      </c>
      <c r="AA42" s="150" t="s">
        <v>72</v>
      </c>
      <c r="AB42" s="150" t="n">
        <v>0.625810185185185</v>
      </c>
      <c r="AC42" s="150" t="s">
        <v>73</v>
      </c>
      <c r="AD42" s="150" t="s">
        <v>74</v>
      </c>
      <c r="AE42" s="148" t="n">
        <v>0.667395833333333</v>
      </c>
      <c r="AF42" s="149" t="s">
        <v>75</v>
      </c>
      <c r="AG42" s="150" t="s">
        <v>76</v>
      </c>
      <c r="AH42" s="150" t="s">
        <v>77</v>
      </c>
      <c r="AI42" s="146" t="s">
        <v>78</v>
      </c>
      <c r="AJ42" s="151" t="n">
        <v>0.625763888888889</v>
      </c>
      <c r="AK42" s="152" t="n">
        <v>0.835439814814815</v>
      </c>
      <c r="AL42" s="153" t="n">
        <v>0.835451388888889</v>
      </c>
      <c r="AM42" s="154"/>
      <c r="AN42" s="153" t="n">
        <v>0.835428240740741</v>
      </c>
      <c r="AO42" s="152" t="n">
        <v>0.835497685185185</v>
      </c>
      <c r="AP42" s="238"/>
      <c r="AQ42" s="155"/>
    </row>
    <row r="43" customFormat="false" ht="30" hidden="false" customHeight="true" outlineLevel="0" collapsed="false">
      <c r="B43" s="242"/>
      <c r="C43" s="240"/>
      <c r="D43" s="240"/>
      <c r="E43" s="240"/>
      <c r="F43" s="240"/>
      <c r="G43" s="240"/>
      <c r="H43" s="240"/>
      <c r="I43" s="240"/>
      <c r="J43" s="240"/>
      <c r="K43" s="240"/>
      <c r="L43" s="240"/>
      <c r="M43" s="240"/>
      <c r="N43" s="240"/>
      <c r="O43" s="240"/>
      <c r="P43" s="240"/>
      <c r="Q43" s="240"/>
      <c r="R43" s="240"/>
      <c r="S43" s="158"/>
      <c r="T43" s="158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158"/>
      <c r="AL43" s="158"/>
      <c r="AM43" s="158"/>
      <c r="AN43" s="158"/>
      <c r="AO43" s="158"/>
    </row>
    <row r="44" customFormat="false" ht="20.25" hidden="true" customHeight="false" outlineLevel="0" collapsed="false">
      <c r="B44" s="5" t="s">
        <v>1</v>
      </c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</row>
    <row r="45" customFormat="false" ht="20.25" hidden="true" customHeight="false" outlineLevel="0" collapsed="false">
      <c r="B45" s="5" t="str">
        <f aca="false">B3</f>
        <v>RACCOLTA DIFFERENZIATA ANNO 2022 - VARISELLA.</v>
      </c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</row>
    <row r="46" customFormat="false" ht="23.25" hidden="true" customHeight="false" outlineLevel="0" collapsed="false">
      <c r="B46" s="241" t="s">
        <v>81</v>
      </c>
      <c r="C46" s="241"/>
      <c r="D46" s="241"/>
      <c r="E46" s="241"/>
      <c r="F46" s="241"/>
      <c r="G46" s="241"/>
      <c r="H46" s="241"/>
      <c r="I46" s="241"/>
      <c r="J46" s="241"/>
      <c r="K46" s="241"/>
      <c r="L46" s="241"/>
      <c r="M46" s="241"/>
      <c r="N46" s="241"/>
      <c r="O46" s="241"/>
      <c r="P46" s="241"/>
      <c r="Q46" s="241"/>
      <c r="R46" s="241"/>
      <c r="S46" s="241"/>
      <c r="T46" s="241"/>
      <c r="U46" s="241"/>
      <c r="V46" s="241"/>
      <c r="W46" s="241"/>
      <c r="X46" s="241"/>
      <c r="Y46" s="241"/>
      <c r="Z46" s="241"/>
      <c r="AA46" s="241"/>
      <c r="AB46" s="241"/>
      <c r="AC46" s="241"/>
      <c r="AD46" s="241"/>
      <c r="AE46" s="241"/>
      <c r="AF46" s="241"/>
      <c r="AG46" s="241"/>
      <c r="AH46" s="241"/>
      <c r="AI46" s="241"/>
      <c r="AJ46" s="241"/>
      <c r="AK46" s="241"/>
      <c r="AL46" s="241"/>
      <c r="AM46" s="241"/>
      <c r="AN46" s="241"/>
      <c r="AO46" s="241"/>
      <c r="AP46" s="241"/>
      <c r="AQ46" s="241"/>
    </row>
    <row r="47" customFormat="false" ht="13.5" hidden="true" customHeight="false" outlineLevel="0" collapsed="false">
      <c r="B47" s="242"/>
      <c r="C47" s="240"/>
      <c r="D47" s="240"/>
      <c r="E47" s="240"/>
      <c r="F47" s="240"/>
      <c r="G47" s="240"/>
      <c r="H47" s="240"/>
      <c r="I47" s="240"/>
      <c r="J47" s="240"/>
      <c r="K47" s="240"/>
      <c r="L47" s="240"/>
      <c r="M47" s="240"/>
      <c r="N47" s="240"/>
      <c r="O47" s="240"/>
      <c r="P47" s="240"/>
      <c r="Q47" s="240"/>
      <c r="R47" s="240"/>
      <c r="S47" s="158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M47" s="158"/>
      <c r="AN47" s="158"/>
      <c r="AO47" s="158"/>
    </row>
    <row r="48" customFormat="false" ht="90.75" hidden="true" customHeight="false" outlineLevel="0" collapsed="false">
      <c r="B48" s="243" t="s">
        <v>173</v>
      </c>
      <c r="C48" s="244" t="s">
        <v>5</v>
      </c>
      <c r="D48" s="740" t="s">
        <v>6</v>
      </c>
      <c r="E48" s="245" t="s">
        <v>7</v>
      </c>
      <c r="F48" s="246" t="s">
        <v>8</v>
      </c>
      <c r="G48" s="247" t="s">
        <v>9</v>
      </c>
      <c r="H48" s="248" t="s">
        <v>10</v>
      </c>
      <c r="I48" s="246" t="s">
        <v>11</v>
      </c>
      <c r="J48" s="620" t="s">
        <v>12</v>
      </c>
      <c r="K48" s="245" t="s">
        <v>13</v>
      </c>
      <c r="L48" s="245" t="s">
        <v>14</v>
      </c>
      <c r="M48" s="250" t="s">
        <v>15</v>
      </c>
      <c r="N48" s="250" t="s">
        <v>16</v>
      </c>
      <c r="O48" s="754" t="s">
        <v>10</v>
      </c>
      <c r="P48" s="252" t="s">
        <v>17</v>
      </c>
      <c r="Q48" s="252" t="s">
        <v>18</v>
      </c>
      <c r="R48" s="253" t="s">
        <v>19</v>
      </c>
      <c r="S48" s="254" t="s">
        <v>20</v>
      </c>
      <c r="T48" s="255" t="s">
        <v>21</v>
      </c>
      <c r="U48" s="253" t="s">
        <v>22</v>
      </c>
      <c r="V48" s="629" t="s">
        <v>23</v>
      </c>
      <c r="W48" s="630" t="s">
        <v>24</v>
      </c>
      <c r="X48" s="630" t="s">
        <v>25</v>
      </c>
      <c r="Y48" s="630" t="s">
        <v>26</v>
      </c>
      <c r="Z48" s="630" t="s">
        <v>27</v>
      </c>
      <c r="AA48" s="630" t="s">
        <v>28</v>
      </c>
      <c r="AB48" s="630" t="s">
        <v>29</v>
      </c>
      <c r="AC48" s="630" t="s">
        <v>30</v>
      </c>
      <c r="AD48" s="630" t="s">
        <v>31</v>
      </c>
      <c r="AE48" s="630" t="s">
        <v>32</v>
      </c>
      <c r="AF48" s="644" t="s">
        <v>33</v>
      </c>
      <c r="AG48" s="25" t="s">
        <v>34</v>
      </c>
      <c r="AH48" s="169" t="s">
        <v>35</v>
      </c>
      <c r="AI48" s="645" t="s">
        <v>36</v>
      </c>
      <c r="AJ48" s="261" t="s">
        <v>37</v>
      </c>
      <c r="AK48" s="262" t="s">
        <v>38</v>
      </c>
      <c r="AL48" s="30" t="s">
        <v>39</v>
      </c>
      <c r="AM48" s="263" t="s">
        <v>40</v>
      </c>
      <c r="AN48" s="264" t="s">
        <v>41</v>
      </c>
      <c r="AO48" s="265" t="s">
        <v>42</v>
      </c>
      <c r="AP48" s="266" t="s">
        <v>43</v>
      </c>
      <c r="AQ48" s="267" t="s">
        <v>44</v>
      </c>
    </row>
    <row r="49" customFormat="false" ht="13.5" hidden="true" customHeight="false" outlineLevel="0" collapsed="false">
      <c r="B49" s="243"/>
      <c r="C49" s="268" t="s">
        <v>45</v>
      </c>
      <c r="D49" s="632" t="s">
        <v>45</v>
      </c>
      <c r="E49" s="446" t="s">
        <v>45</v>
      </c>
      <c r="F49" s="447" t="s">
        <v>45</v>
      </c>
      <c r="G49" s="446" t="s">
        <v>45</v>
      </c>
      <c r="H49" s="447" t="s">
        <v>45</v>
      </c>
      <c r="I49" s="447" t="s">
        <v>45</v>
      </c>
      <c r="J49" s="447" t="s">
        <v>45</v>
      </c>
      <c r="K49" s="446" t="s">
        <v>45</v>
      </c>
      <c r="L49" s="446" t="s">
        <v>45</v>
      </c>
      <c r="M49" s="446" t="s">
        <v>45</v>
      </c>
      <c r="N49" s="446" t="s">
        <v>45</v>
      </c>
      <c r="O49" s="446" t="s">
        <v>45</v>
      </c>
      <c r="P49" s="447" t="s">
        <v>45</v>
      </c>
      <c r="Q49" s="447" t="s">
        <v>45</v>
      </c>
      <c r="R49" s="448" t="s">
        <v>45</v>
      </c>
      <c r="S49" s="449" t="s">
        <v>45</v>
      </c>
      <c r="T49" s="450" t="s">
        <v>45</v>
      </c>
      <c r="U49" s="448" t="s">
        <v>45</v>
      </c>
      <c r="V49" s="451" t="s">
        <v>45</v>
      </c>
      <c r="W49" s="452" t="s">
        <v>45</v>
      </c>
      <c r="X49" s="453" t="s">
        <v>45</v>
      </c>
      <c r="Y49" s="452" t="s">
        <v>45</v>
      </c>
      <c r="Z49" s="452" t="s">
        <v>45</v>
      </c>
      <c r="AA49" s="452" t="s">
        <v>45</v>
      </c>
      <c r="AB49" s="452" t="s">
        <v>45</v>
      </c>
      <c r="AC49" s="452" t="s">
        <v>45</v>
      </c>
      <c r="AD49" s="452" t="s">
        <v>45</v>
      </c>
      <c r="AE49" s="452" t="s">
        <v>45</v>
      </c>
      <c r="AF49" s="452" t="s">
        <v>45</v>
      </c>
      <c r="AG49" s="452" t="s">
        <v>45</v>
      </c>
      <c r="AH49" s="452" t="s">
        <v>45</v>
      </c>
      <c r="AI49" s="452" t="s">
        <v>45</v>
      </c>
      <c r="AJ49" s="451" t="s">
        <v>45</v>
      </c>
      <c r="AK49" s="452" t="s">
        <v>45</v>
      </c>
      <c r="AL49" s="456" t="s">
        <v>45</v>
      </c>
      <c r="AM49" s="457" t="s">
        <v>45</v>
      </c>
      <c r="AN49" s="582" t="s">
        <v>45</v>
      </c>
      <c r="AO49" s="459" t="s">
        <v>45</v>
      </c>
      <c r="AP49" s="611" t="s">
        <v>46</v>
      </c>
      <c r="AQ49" s="461" t="s">
        <v>45</v>
      </c>
    </row>
    <row r="50" customFormat="false" ht="13.5" hidden="true" customHeight="true" outlineLevel="0" collapsed="false">
      <c r="B50" s="271" t="s">
        <v>47</v>
      </c>
      <c r="C50" s="272"/>
      <c r="D50" s="465"/>
      <c r="E50" s="464"/>
      <c r="F50" s="465"/>
      <c r="G50" s="464" t="n">
        <v>0</v>
      </c>
      <c r="H50" s="290"/>
      <c r="I50" s="290"/>
      <c r="J50" s="549" t="n">
        <v>0</v>
      </c>
      <c r="K50" s="292"/>
      <c r="L50" s="292"/>
      <c r="M50" s="293"/>
      <c r="N50" s="292"/>
      <c r="O50" s="292"/>
      <c r="P50" s="200"/>
      <c r="Q50" s="200"/>
      <c r="R50" s="466"/>
      <c r="S50" s="278"/>
      <c r="T50" s="279" t="n">
        <v>0</v>
      </c>
      <c r="U50" s="280" t="n">
        <v>0</v>
      </c>
      <c r="V50" s="281" t="n">
        <v>0</v>
      </c>
      <c r="W50" s="282" t="n">
        <v>0</v>
      </c>
      <c r="X50" s="282" t="n">
        <v>0</v>
      </c>
      <c r="Y50" s="282" t="n">
        <v>0</v>
      </c>
      <c r="Z50" s="282"/>
      <c r="AA50" s="282" t="n">
        <v>0</v>
      </c>
      <c r="AB50" s="282" t="n">
        <v>0</v>
      </c>
      <c r="AC50" s="282"/>
      <c r="AD50" s="282" t="n">
        <v>0</v>
      </c>
      <c r="AE50" s="283" t="n">
        <v>0</v>
      </c>
      <c r="AF50" s="283"/>
      <c r="AG50" s="283"/>
      <c r="AH50" s="283"/>
      <c r="AI50" s="283"/>
      <c r="AJ50" s="285"/>
      <c r="AK50" s="285"/>
      <c r="AL50" s="286"/>
      <c r="AM50" s="287" t="n">
        <v>0</v>
      </c>
      <c r="AN50" s="204" t="n">
        <v>0</v>
      </c>
      <c r="AO50" s="205" t="n">
        <v>0</v>
      </c>
      <c r="AP50" s="206" t="e">
        <f aca="false">(AM50*100)/(AM50+AQ50)</f>
        <v>#DIV/0!</v>
      </c>
      <c r="AQ50" s="288" t="n">
        <f aca="false">AN50+AO50</f>
        <v>0</v>
      </c>
    </row>
    <row r="51" customFormat="false" ht="26.25" hidden="true" customHeight="true" outlineLevel="0" collapsed="false">
      <c r="B51" s="289" t="s">
        <v>48</v>
      </c>
      <c r="C51" s="200"/>
      <c r="D51" s="290"/>
      <c r="E51" s="291"/>
      <c r="F51" s="285"/>
      <c r="G51" s="291"/>
      <c r="H51" s="285"/>
      <c r="I51" s="285"/>
      <c r="J51" s="549"/>
      <c r="K51" s="292"/>
      <c r="L51" s="292"/>
      <c r="M51" s="293"/>
      <c r="N51" s="292"/>
      <c r="O51" s="292"/>
      <c r="P51" s="285"/>
      <c r="Q51" s="285"/>
      <c r="R51" s="291"/>
      <c r="S51" s="201"/>
      <c r="T51" s="294" t="n">
        <v>0</v>
      </c>
      <c r="U51" s="295" t="n">
        <v>0</v>
      </c>
      <c r="V51" s="296" t="n">
        <v>0</v>
      </c>
      <c r="W51" s="297" t="n">
        <v>0</v>
      </c>
      <c r="X51" s="297" t="n">
        <v>0</v>
      </c>
      <c r="Y51" s="297" t="n">
        <v>0</v>
      </c>
      <c r="Z51" s="297"/>
      <c r="AA51" s="297" t="n">
        <v>0</v>
      </c>
      <c r="AB51" s="297" t="n">
        <v>0</v>
      </c>
      <c r="AC51" s="297"/>
      <c r="AD51" s="297" t="n">
        <v>0</v>
      </c>
      <c r="AE51" s="297" t="n">
        <v>0</v>
      </c>
      <c r="AF51" s="297"/>
      <c r="AG51" s="297"/>
      <c r="AH51" s="297"/>
      <c r="AI51" s="297"/>
      <c r="AJ51" s="299"/>
      <c r="AK51" s="299"/>
      <c r="AL51" s="300"/>
      <c r="AM51" s="203" t="n">
        <f aca="false">SUM(C51:S51)</f>
        <v>0</v>
      </c>
      <c r="AN51" s="210"/>
      <c r="AO51" s="211"/>
      <c r="AP51" s="206" t="e">
        <f aca="false">(AM51*100)/(AM51+AQ51)</f>
        <v>#DIV/0!</v>
      </c>
      <c r="AQ51" s="288" t="n">
        <f aca="false">AN51+AO51</f>
        <v>0</v>
      </c>
    </row>
    <row r="52" customFormat="false" ht="26.25" hidden="true" customHeight="true" outlineLevel="0" collapsed="false">
      <c r="B52" s="301" t="s">
        <v>49</v>
      </c>
      <c r="C52" s="200"/>
      <c r="D52" s="290"/>
      <c r="E52" s="291"/>
      <c r="F52" s="285"/>
      <c r="G52" s="291"/>
      <c r="H52" s="285"/>
      <c r="I52" s="285"/>
      <c r="J52" s="549"/>
      <c r="K52" s="292"/>
      <c r="L52" s="292"/>
      <c r="M52" s="293"/>
      <c r="N52" s="292"/>
      <c r="O52" s="292"/>
      <c r="P52" s="285"/>
      <c r="Q52" s="285"/>
      <c r="R52" s="291"/>
      <c r="S52" s="201"/>
      <c r="T52" s="294" t="n">
        <v>0</v>
      </c>
      <c r="U52" s="295" t="n">
        <v>0</v>
      </c>
      <c r="V52" s="296" t="n">
        <v>0</v>
      </c>
      <c r="W52" s="297" t="n">
        <v>0</v>
      </c>
      <c r="X52" s="297" t="n">
        <v>0</v>
      </c>
      <c r="Y52" s="297" t="n">
        <v>0</v>
      </c>
      <c r="Z52" s="297"/>
      <c r="AA52" s="297" t="n">
        <v>0</v>
      </c>
      <c r="AB52" s="297" t="n">
        <v>0</v>
      </c>
      <c r="AC52" s="297"/>
      <c r="AD52" s="297" t="n">
        <v>0</v>
      </c>
      <c r="AE52" s="297" t="n">
        <v>0</v>
      </c>
      <c r="AF52" s="297"/>
      <c r="AG52" s="297"/>
      <c r="AH52" s="297"/>
      <c r="AI52" s="297"/>
      <c r="AJ52" s="299"/>
      <c r="AK52" s="299"/>
      <c r="AL52" s="300"/>
      <c r="AM52" s="203" t="n">
        <f aca="false">SUM(C52:S52)</f>
        <v>0</v>
      </c>
      <c r="AN52" s="210"/>
      <c r="AO52" s="211"/>
      <c r="AP52" s="206" t="e">
        <f aca="false">(AM52*100)/(AM52+AQ52)</f>
        <v>#DIV/0!</v>
      </c>
      <c r="AQ52" s="288" t="n">
        <f aca="false">AN52+AO52</f>
        <v>0</v>
      </c>
    </row>
    <row r="53" customFormat="false" ht="26.25" hidden="true" customHeight="true" outlineLevel="0" collapsed="false">
      <c r="B53" s="301" t="s">
        <v>50</v>
      </c>
      <c r="C53" s="200"/>
      <c r="D53" s="290"/>
      <c r="E53" s="291"/>
      <c r="F53" s="285"/>
      <c r="G53" s="291"/>
      <c r="H53" s="285"/>
      <c r="I53" s="285"/>
      <c r="J53" s="549"/>
      <c r="K53" s="292"/>
      <c r="L53" s="292"/>
      <c r="M53" s="293"/>
      <c r="N53" s="292"/>
      <c r="O53" s="292"/>
      <c r="P53" s="285"/>
      <c r="Q53" s="285"/>
      <c r="R53" s="292"/>
      <c r="S53" s="201"/>
      <c r="T53" s="294" t="n">
        <v>0</v>
      </c>
      <c r="U53" s="295" t="n">
        <v>0</v>
      </c>
      <c r="V53" s="296" t="n">
        <v>0</v>
      </c>
      <c r="W53" s="297" t="n">
        <v>0</v>
      </c>
      <c r="X53" s="297" t="n">
        <v>0</v>
      </c>
      <c r="Y53" s="297" t="n">
        <v>0</v>
      </c>
      <c r="Z53" s="297"/>
      <c r="AA53" s="297" t="n">
        <v>0</v>
      </c>
      <c r="AB53" s="297" t="n">
        <v>0</v>
      </c>
      <c r="AC53" s="297"/>
      <c r="AD53" s="297" t="n">
        <v>0</v>
      </c>
      <c r="AE53" s="297" t="n">
        <v>0</v>
      </c>
      <c r="AF53" s="297"/>
      <c r="AG53" s="297"/>
      <c r="AH53" s="297"/>
      <c r="AI53" s="297"/>
      <c r="AJ53" s="299"/>
      <c r="AK53" s="299"/>
      <c r="AL53" s="300"/>
      <c r="AM53" s="203" t="n">
        <f aca="false">SUM(C53:S53)</f>
        <v>0</v>
      </c>
      <c r="AN53" s="210"/>
      <c r="AO53" s="211"/>
      <c r="AP53" s="206" t="e">
        <f aca="false">(AM53*100)/(AM53+AQ53)</f>
        <v>#DIV/0!</v>
      </c>
      <c r="AQ53" s="288" t="n">
        <f aca="false">AN53+AO53</f>
        <v>0</v>
      </c>
    </row>
    <row r="54" customFormat="false" ht="26.25" hidden="true" customHeight="true" outlineLevel="0" collapsed="false">
      <c r="B54" s="302" t="s">
        <v>51</v>
      </c>
      <c r="C54" s="200"/>
      <c r="D54" s="290"/>
      <c r="E54" s="291"/>
      <c r="F54" s="285"/>
      <c r="G54" s="291"/>
      <c r="H54" s="285"/>
      <c r="I54" s="285"/>
      <c r="J54" s="549"/>
      <c r="K54" s="292"/>
      <c r="L54" s="292"/>
      <c r="M54" s="293"/>
      <c r="N54" s="292"/>
      <c r="O54" s="292"/>
      <c r="P54" s="285"/>
      <c r="Q54" s="285"/>
      <c r="R54" s="292"/>
      <c r="S54" s="201"/>
      <c r="T54" s="294" t="n">
        <v>0</v>
      </c>
      <c r="U54" s="295" t="n">
        <v>0</v>
      </c>
      <c r="V54" s="296" t="n">
        <v>0</v>
      </c>
      <c r="W54" s="297" t="n">
        <v>0</v>
      </c>
      <c r="X54" s="297" t="n">
        <v>0</v>
      </c>
      <c r="Y54" s="297" t="n">
        <v>0</v>
      </c>
      <c r="Z54" s="297"/>
      <c r="AA54" s="297" t="n">
        <v>0</v>
      </c>
      <c r="AB54" s="297" t="n">
        <v>0</v>
      </c>
      <c r="AC54" s="297"/>
      <c r="AD54" s="297" t="n">
        <v>0</v>
      </c>
      <c r="AE54" s="297" t="n">
        <v>0</v>
      </c>
      <c r="AF54" s="297"/>
      <c r="AG54" s="297"/>
      <c r="AH54" s="297"/>
      <c r="AI54" s="297"/>
      <c r="AJ54" s="299"/>
      <c r="AK54" s="299"/>
      <c r="AL54" s="300"/>
      <c r="AM54" s="203" t="n">
        <f aca="false">SUM(C54:S54)</f>
        <v>0</v>
      </c>
      <c r="AN54" s="210"/>
      <c r="AO54" s="211"/>
      <c r="AP54" s="206" t="e">
        <f aca="false">(AM54*100)/(AM54+AQ54)</f>
        <v>#DIV/0!</v>
      </c>
      <c r="AQ54" s="288" t="n">
        <f aca="false">AN54+AO54</f>
        <v>0</v>
      </c>
    </row>
    <row r="55" customFormat="false" ht="26.25" hidden="true" customHeight="true" outlineLevel="0" collapsed="false">
      <c r="B55" s="303" t="s">
        <v>52</v>
      </c>
      <c r="C55" s="200"/>
      <c r="D55" s="290"/>
      <c r="E55" s="291"/>
      <c r="F55" s="285"/>
      <c r="G55" s="291"/>
      <c r="H55" s="285"/>
      <c r="I55" s="285"/>
      <c r="J55" s="549"/>
      <c r="K55" s="292"/>
      <c r="L55" s="292"/>
      <c r="M55" s="293"/>
      <c r="N55" s="292"/>
      <c r="O55" s="292"/>
      <c r="P55" s="285"/>
      <c r="Q55" s="285"/>
      <c r="R55" s="292"/>
      <c r="S55" s="201"/>
      <c r="T55" s="294" t="n">
        <v>0</v>
      </c>
      <c r="U55" s="295" t="n">
        <v>0</v>
      </c>
      <c r="V55" s="296" t="n">
        <v>0</v>
      </c>
      <c r="W55" s="297" t="n">
        <v>0</v>
      </c>
      <c r="X55" s="297" t="n">
        <v>0</v>
      </c>
      <c r="Y55" s="297" t="n">
        <v>0</v>
      </c>
      <c r="Z55" s="297"/>
      <c r="AA55" s="297" t="n">
        <v>0</v>
      </c>
      <c r="AB55" s="297" t="n">
        <v>0</v>
      </c>
      <c r="AC55" s="297"/>
      <c r="AD55" s="297" t="n">
        <v>0</v>
      </c>
      <c r="AE55" s="297" t="n">
        <v>0</v>
      </c>
      <c r="AF55" s="297"/>
      <c r="AG55" s="297"/>
      <c r="AH55" s="297"/>
      <c r="AI55" s="297"/>
      <c r="AJ55" s="299"/>
      <c r="AK55" s="299"/>
      <c r="AL55" s="300"/>
      <c r="AM55" s="203" t="n">
        <f aca="false">SUM(C55:S55)</f>
        <v>0</v>
      </c>
      <c r="AN55" s="212"/>
      <c r="AO55" s="213"/>
      <c r="AP55" s="214" t="e">
        <f aca="false">(AM55*100)/(AM55+AQ55)</f>
        <v>#DIV/0!</v>
      </c>
      <c r="AQ55" s="304" t="n">
        <f aca="false">AN55+AO55</f>
        <v>0</v>
      </c>
    </row>
    <row r="56" customFormat="false" ht="26.25" hidden="true" customHeight="true" outlineLevel="0" collapsed="false">
      <c r="B56" s="301" t="s">
        <v>53</v>
      </c>
      <c r="C56" s="200"/>
      <c r="D56" s="290"/>
      <c r="E56" s="291"/>
      <c r="F56" s="285"/>
      <c r="G56" s="291"/>
      <c r="H56" s="285"/>
      <c r="I56" s="285"/>
      <c r="J56" s="549"/>
      <c r="K56" s="292"/>
      <c r="L56" s="292"/>
      <c r="M56" s="293"/>
      <c r="N56" s="292"/>
      <c r="O56" s="292"/>
      <c r="P56" s="285"/>
      <c r="Q56" s="285"/>
      <c r="R56" s="292"/>
      <c r="S56" s="201"/>
      <c r="T56" s="294" t="n">
        <v>0</v>
      </c>
      <c r="U56" s="295" t="n">
        <v>0</v>
      </c>
      <c r="V56" s="296" t="n">
        <v>0</v>
      </c>
      <c r="W56" s="297" t="n">
        <v>0</v>
      </c>
      <c r="X56" s="297" t="n">
        <v>0</v>
      </c>
      <c r="Y56" s="297" t="n">
        <v>0</v>
      </c>
      <c r="Z56" s="297"/>
      <c r="AA56" s="297" t="n">
        <v>0</v>
      </c>
      <c r="AB56" s="297" t="n">
        <v>0</v>
      </c>
      <c r="AC56" s="297"/>
      <c r="AD56" s="297" t="n">
        <v>0</v>
      </c>
      <c r="AE56" s="297" t="n">
        <v>0</v>
      </c>
      <c r="AF56" s="297"/>
      <c r="AG56" s="297"/>
      <c r="AH56" s="297"/>
      <c r="AI56" s="297"/>
      <c r="AJ56" s="299"/>
      <c r="AK56" s="299"/>
      <c r="AL56" s="300"/>
      <c r="AM56" s="203" t="n">
        <f aca="false">SUM(C56:S56)</f>
        <v>0</v>
      </c>
      <c r="AN56" s="210"/>
      <c r="AO56" s="211"/>
      <c r="AP56" s="206" t="e">
        <f aca="false">(AM56*100)/(AM56+AQ56)</f>
        <v>#DIV/0!</v>
      </c>
      <c r="AQ56" s="288" t="n">
        <f aca="false">AN56+AO56</f>
        <v>0</v>
      </c>
    </row>
    <row r="57" customFormat="false" ht="26.25" hidden="true" customHeight="true" outlineLevel="0" collapsed="false">
      <c r="B57" s="289" t="s">
        <v>54</v>
      </c>
      <c r="C57" s="200"/>
      <c r="D57" s="290"/>
      <c r="E57" s="291"/>
      <c r="F57" s="285"/>
      <c r="G57" s="291"/>
      <c r="H57" s="285"/>
      <c r="I57" s="285"/>
      <c r="J57" s="549"/>
      <c r="K57" s="292"/>
      <c r="L57" s="292"/>
      <c r="M57" s="293"/>
      <c r="N57" s="292"/>
      <c r="O57" s="292"/>
      <c r="P57" s="285"/>
      <c r="Q57" s="285"/>
      <c r="R57" s="292"/>
      <c r="S57" s="201"/>
      <c r="T57" s="294" t="n">
        <v>0</v>
      </c>
      <c r="U57" s="295" t="n">
        <v>0</v>
      </c>
      <c r="V57" s="296" t="n">
        <v>0</v>
      </c>
      <c r="W57" s="297" t="n">
        <v>0</v>
      </c>
      <c r="X57" s="297" t="n">
        <v>0</v>
      </c>
      <c r="Y57" s="297" t="n">
        <v>0</v>
      </c>
      <c r="Z57" s="297"/>
      <c r="AA57" s="297" t="n">
        <v>0</v>
      </c>
      <c r="AB57" s="297" t="n">
        <v>0</v>
      </c>
      <c r="AC57" s="297"/>
      <c r="AD57" s="297" t="n">
        <v>0</v>
      </c>
      <c r="AE57" s="297" t="n">
        <v>0</v>
      </c>
      <c r="AF57" s="297"/>
      <c r="AG57" s="297"/>
      <c r="AH57" s="297"/>
      <c r="AI57" s="297"/>
      <c r="AJ57" s="299"/>
      <c r="AK57" s="299"/>
      <c r="AL57" s="300"/>
      <c r="AM57" s="203" t="n">
        <f aca="false">SUM(C57:S57)</f>
        <v>0</v>
      </c>
      <c r="AN57" s="210"/>
      <c r="AO57" s="211"/>
      <c r="AP57" s="206" t="e">
        <f aca="false">(AM57*100)/(AM57+AQ57)</f>
        <v>#DIV/0!</v>
      </c>
      <c r="AQ57" s="288" t="n">
        <f aca="false">AN57+AO57</f>
        <v>0</v>
      </c>
    </row>
    <row r="58" customFormat="false" ht="26.25" hidden="true" customHeight="true" outlineLevel="0" collapsed="false">
      <c r="B58" s="301" t="s">
        <v>55</v>
      </c>
      <c r="C58" s="200"/>
      <c r="D58" s="290"/>
      <c r="E58" s="291"/>
      <c r="F58" s="285"/>
      <c r="G58" s="291"/>
      <c r="H58" s="285"/>
      <c r="I58" s="285"/>
      <c r="J58" s="549"/>
      <c r="K58" s="292"/>
      <c r="L58" s="292"/>
      <c r="M58" s="293"/>
      <c r="N58" s="292"/>
      <c r="O58" s="292"/>
      <c r="P58" s="285"/>
      <c r="Q58" s="285"/>
      <c r="R58" s="292"/>
      <c r="S58" s="201"/>
      <c r="T58" s="294" t="n">
        <v>0</v>
      </c>
      <c r="U58" s="295" t="n">
        <v>0</v>
      </c>
      <c r="V58" s="296" t="n">
        <v>0</v>
      </c>
      <c r="W58" s="297" t="n">
        <v>0</v>
      </c>
      <c r="X58" s="297" t="n">
        <v>0</v>
      </c>
      <c r="Y58" s="297" t="n">
        <v>0</v>
      </c>
      <c r="Z58" s="297"/>
      <c r="AA58" s="297" t="n">
        <v>0</v>
      </c>
      <c r="AB58" s="297" t="n">
        <v>0</v>
      </c>
      <c r="AC58" s="297"/>
      <c r="AD58" s="297" t="n">
        <v>0</v>
      </c>
      <c r="AE58" s="297" t="n">
        <v>0</v>
      </c>
      <c r="AF58" s="297"/>
      <c r="AG58" s="297"/>
      <c r="AH58" s="297"/>
      <c r="AI58" s="297"/>
      <c r="AJ58" s="299"/>
      <c r="AK58" s="299"/>
      <c r="AL58" s="300"/>
      <c r="AM58" s="203" t="n">
        <f aca="false">SUM(C58:S58)</f>
        <v>0</v>
      </c>
      <c r="AN58" s="210"/>
      <c r="AO58" s="211"/>
      <c r="AP58" s="206" t="e">
        <f aca="false">(AM58*100)/(AM58+AQ58)</f>
        <v>#DIV/0!</v>
      </c>
      <c r="AQ58" s="288" t="n">
        <f aca="false">AN58+AO58</f>
        <v>0</v>
      </c>
    </row>
    <row r="59" customFormat="false" ht="26.25" hidden="true" customHeight="true" outlineLevel="0" collapsed="false">
      <c r="B59" s="301" t="s">
        <v>56</v>
      </c>
      <c r="C59" s="200"/>
      <c r="D59" s="290"/>
      <c r="E59" s="291"/>
      <c r="F59" s="285"/>
      <c r="G59" s="291"/>
      <c r="H59" s="285"/>
      <c r="I59" s="285"/>
      <c r="J59" s="549"/>
      <c r="K59" s="292"/>
      <c r="L59" s="292"/>
      <c r="M59" s="293"/>
      <c r="N59" s="292"/>
      <c r="O59" s="292"/>
      <c r="P59" s="285"/>
      <c r="Q59" s="285"/>
      <c r="R59" s="292"/>
      <c r="S59" s="201"/>
      <c r="T59" s="294" t="n">
        <v>0</v>
      </c>
      <c r="U59" s="295" t="n">
        <v>0</v>
      </c>
      <c r="V59" s="296" t="n">
        <v>0</v>
      </c>
      <c r="W59" s="297" t="n">
        <v>0</v>
      </c>
      <c r="X59" s="297" t="n">
        <v>0</v>
      </c>
      <c r="Y59" s="297" t="n">
        <v>0</v>
      </c>
      <c r="Z59" s="297"/>
      <c r="AA59" s="297" t="n">
        <v>0</v>
      </c>
      <c r="AB59" s="297" t="n">
        <v>0</v>
      </c>
      <c r="AC59" s="297"/>
      <c r="AD59" s="297" t="n">
        <v>0</v>
      </c>
      <c r="AE59" s="297" t="n">
        <v>0</v>
      </c>
      <c r="AF59" s="297"/>
      <c r="AG59" s="297"/>
      <c r="AH59" s="297"/>
      <c r="AI59" s="297"/>
      <c r="AJ59" s="299"/>
      <c r="AK59" s="299"/>
      <c r="AL59" s="300"/>
      <c r="AM59" s="203" t="n">
        <f aca="false">SUM(C59:S59)</f>
        <v>0</v>
      </c>
      <c r="AN59" s="210"/>
      <c r="AO59" s="211"/>
      <c r="AP59" s="206" t="e">
        <f aca="false">(AM59*100)/(AM59+AQ59)</f>
        <v>#DIV/0!</v>
      </c>
      <c r="AQ59" s="288" t="n">
        <f aca="false">AN59+AO59</f>
        <v>0</v>
      </c>
    </row>
    <row r="60" customFormat="false" ht="26.25" hidden="true" customHeight="true" outlineLevel="0" collapsed="false">
      <c r="B60" s="289" t="s">
        <v>57</v>
      </c>
      <c r="C60" s="200"/>
      <c r="D60" s="290"/>
      <c r="E60" s="291"/>
      <c r="F60" s="285"/>
      <c r="G60" s="291"/>
      <c r="H60" s="285"/>
      <c r="I60" s="285"/>
      <c r="J60" s="549"/>
      <c r="K60" s="292"/>
      <c r="L60" s="292"/>
      <c r="M60" s="293"/>
      <c r="N60" s="292"/>
      <c r="O60" s="292"/>
      <c r="P60" s="285"/>
      <c r="Q60" s="285"/>
      <c r="R60" s="292"/>
      <c r="S60" s="201"/>
      <c r="T60" s="294" t="n">
        <v>0</v>
      </c>
      <c r="U60" s="295" t="n">
        <v>0</v>
      </c>
      <c r="V60" s="296" t="n">
        <v>0</v>
      </c>
      <c r="W60" s="297" t="n">
        <v>0</v>
      </c>
      <c r="X60" s="297" t="n">
        <v>0</v>
      </c>
      <c r="Y60" s="297" t="n">
        <v>0</v>
      </c>
      <c r="Z60" s="297"/>
      <c r="AA60" s="297" t="n">
        <v>0</v>
      </c>
      <c r="AB60" s="297" t="n">
        <v>0</v>
      </c>
      <c r="AC60" s="297"/>
      <c r="AD60" s="297" t="n">
        <v>0</v>
      </c>
      <c r="AE60" s="297" t="n">
        <v>0</v>
      </c>
      <c r="AF60" s="297"/>
      <c r="AG60" s="297"/>
      <c r="AH60" s="297"/>
      <c r="AI60" s="297"/>
      <c r="AJ60" s="299"/>
      <c r="AK60" s="299"/>
      <c r="AL60" s="300"/>
      <c r="AM60" s="203" t="n">
        <f aca="false">SUM(C60:S60)</f>
        <v>0</v>
      </c>
      <c r="AN60" s="210"/>
      <c r="AO60" s="211"/>
      <c r="AP60" s="206" t="e">
        <f aca="false">(AM60*100)/(AM60+AQ60)</f>
        <v>#DIV/0!</v>
      </c>
      <c r="AQ60" s="288" t="n">
        <f aca="false">AN60+AO60</f>
        <v>0</v>
      </c>
    </row>
    <row r="61" customFormat="false" ht="26.25" hidden="true" customHeight="true" outlineLevel="0" collapsed="false">
      <c r="B61" s="302" t="s">
        <v>58</v>
      </c>
      <c r="C61" s="305"/>
      <c r="D61" s="306"/>
      <c r="E61" s="307"/>
      <c r="F61" s="308"/>
      <c r="G61" s="307"/>
      <c r="H61" s="308"/>
      <c r="I61" s="308"/>
      <c r="J61" s="560"/>
      <c r="K61" s="310"/>
      <c r="L61" s="310"/>
      <c r="M61" s="311"/>
      <c r="N61" s="310"/>
      <c r="O61" s="310"/>
      <c r="P61" s="308"/>
      <c r="Q61" s="308"/>
      <c r="R61" s="310"/>
      <c r="S61" s="312"/>
      <c r="T61" s="313" t="n">
        <v>0</v>
      </c>
      <c r="U61" s="314" t="n">
        <v>0</v>
      </c>
      <c r="V61" s="315" t="n">
        <v>0</v>
      </c>
      <c r="W61" s="316" t="n">
        <v>0</v>
      </c>
      <c r="X61" s="316" t="n">
        <v>0</v>
      </c>
      <c r="Y61" s="316" t="n">
        <v>0</v>
      </c>
      <c r="Z61" s="316"/>
      <c r="AA61" s="316" t="n">
        <v>0</v>
      </c>
      <c r="AB61" s="316" t="n">
        <v>0</v>
      </c>
      <c r="AC61" s="316"/>
      <c r="AD61" s="316" t="n">
        <v>0</v>
      </c>
      <c r="AE61" s="316" t="n">
        <v>0</v>
      </c>
      <c r="AF61" s="316"/>
      <c r="AG61" s="316"/>
      <c r="AH61" s="316"/>
      <c r="AI61" s="316"/>
      <c r="AJ61" s="318"/>
      <c r="AK61" s="318"/>
      <c r="AL61" s="319"/>
      <c r="AM61" s="320" t="n">
        <f aca="false">SUM(C61:S61)</f>
        <v>0</v>
      </c>
      <c r="AN61" s="216"/>
      <c r="AO61" s="217"/>
      <c r="AP61" s="218" t="e">
        <f aca="false">(AM61*100)/(AM61+AQ61)</f>
        <v>#DIV/0!</v>
      </c>
      <c r="AQ61" s="321" t="n">
        <f aca="false">AN61+AO61</f>
        <v>0</v>
      </c>
    </row>
    <row r="62" customFormat="false" ht="26.25" hidden="true" customHeight="true" outlineLevel="0" collapsed="false">
      <c r="B62" s="124" t="s">
        <v>59</v>
      </c>
      <c r="C62" s="220" t="n">
        <f aca="false">SUM(C50:C61)</f>
        <v>0</v>
      </c>
      <c r="D62" s="485"/>
      <c r="E62" s="322" t="n">
        <f aca="false">SUM(E50:E61)</f>
        <v>0</v>
      </c>
      <c r="F62" s="222" t="n">
        <f aca="false">SUM(F50:F61)</f>
        <v>0</v>
      </c>
      <c r="G62" s="322" t="n">
        <f aca="false">SUM(G50:G61)</f>
        <v>0</v>
      </c>
      <c r="H62" s="222" t="n">
        <f aca="false">SUM(H50:H61)</f>
        <v>0</v>
      </c>
      <c r="I62" s="222" t="n">
        <f aca="false">SUM(I50:I61)</f>
        <v>0</v>
      </c>
      <c r="J62" s="222" t="n">
        <f aca="false">SUM(J50:J61)</f>
        <v>0</v>
      </c>
      <c r="K62" s="322" t="n">
        <f aca="false">SUM(K50:K61)</f>
        <v>0</v>
      </c>
      <c r="L62" s="322" t="n">
        <f aca="false">SUM(L50:L61)</f>
        <v>0</v>
      </c>
      <c r="M62" s="322" t="n">
        <f aca="false">SUM(M50:M61)</f>
        <v>0</v>
      </c>
      <c r="N62" s="322" t="n">
        <f aca="false">SUM(N50:N61)</f>
        <v>0</v>
      </c>
      <c r="O62" s="221" t="n">
        <f aca="false">SUM(O50:O61)</f>
        <v>0</v>
      </c>
      <c r="P62" s="222" t="n">
        <f aca="false">SUM(P50:P61)</f>
        <v>0</v>
      </c>
      <c r="Q62" s="222" t="n">
        <f aca="false">SUM(Q50:Q61)</f>
        <v>0</v>
      </c>
      <c r="R62" s="322" t="n">
        <f aca="false">SUM(R50:R61)</f>
        <v>0</v>
      </c>
      <c r="S62" s="323" t="n">
        <f aca="false">SUM(S50:S61)</f>
        <v>0</v>
      </c>
      <c r="T62" s="324" t="n">
        <f aca="false">SUM(T50:T61)</f>
        <v>0</v>
      </c>
      <c r="U62" s="325" t="n">
        <f aca="false">SUM(U50:U61)</f>
        <v>0</v>
      </c>
      <c r="V62" s="326" t="n">
        <f aca="false">SUM(V50:V61)</f>
        <v>0</v>
      </c>
      <c r="W62" s="227" t="n">
        <f aca="false">SUM(W50:W61)</f>
        <v>0</v>
      </c>
      <c r="X62" s="227" t="n">
        <f aca="false">SUM(X50:X61)</f>
        <v>0</v>
      </c>
      <c r="Y62" s="227" t="n">
        <f aca="false">SUM(Y50:Y61)</f>
        <v>0</v>
      </c>
      <c r="Z62" s="227" t="n">
        <f aca="false">SUM(Z50:Z61)</f>
        <v>0</v>
      </c>
      <c r="AA62" s="227" t="n">
        <f aca="false">SUM(AA50:AA61)</f>
        <v>0</v>
      </c>
      <c r="AB62" s="227" t="n">
        <f aca="false">SUM(AB50:AB61)</f>
        <v>0</v>
      </c>
      <c r="AC62" s="227" t="n">
        <f aca="false">SUM(AC50:AC61)</f>
        <v>0</v>
      </c>
      <c r="AD62" s="227" t="n">
        <f aca="false">SUM(AD50:AD61)</f>
        <v>0</v>
      </c>
      <c r="AE62" s="327" t="n">
        <f aca="false">SUM(AE50:AE61)</f>
        <v>0</v>
      </c>
      <c r="AF62" s="229"/>
      <c r="AG62" s="229"/>
      <c r="AH62" s="229"/>
      <c r="AI62" s="229"/>
      <c r="AJ62" s="229" t="n">
        <f aca="false">SUM(AJ50:AJ61)</f>
        <v>0</v>
      </c>
      <c r="AK62" s="230" t="n">
        <f aca="false">SUM(AK50:AK61)</f>
        <v>0</v>
      </c>
      <c r="AL62" s="228" t="n">
        <f aca="false">SUM(AL50:AL61)</f>
        <v>0</v>
      </c>
      <c r="AM62" s="233" t="n">
        <f aca="false">SUM(C62:S62)</f>
        <v>0</v>
      </c>
      <c r="AN62" s="234" t="n">
        <f aca="false">SUM(AN50:AN61)</f>
        <v>0</v>
      </c>
      <c r="AO62" s="235" t="n">
        <f aca="false">SUM(AO50:AO61)</f>
        <v>0</v>
      </c>
      <c r="AP62" s="236" t="e">
        <f aca="false">(AM62*100)/(AM62+AQ62)</f>
        <v>#DIV/0!</v>
      </c>
      <c r="AQ62" s="237" t="n">
        <f aca="false">AN62+AO62</f>
        <v>0</v>
      </c>
    </row>
    <row r="63" customFormat="false" ht="26.25" hidden="true" customHeight="true" outlineLevel="0" collapsed="false">
      <c r="B63" s="328" t="s">
        <v>60</v>
      </c>
      <c r="C63" s="615" t="n">
        <v>0.83412037037037</v>
      </c>
      <c r="D63" s="615" t="s">
        <v>91</v>
      </c>
      <c r="E63" s="331" t="n">
        <v>0.834733796296296</v>
      </c>
      <c r="F63" s="331" t="s">
        <v>61</v>
      </c>
      <c r="G63" s="331" t="s">
        <v>62</v>
      </c>
      <c r="H63" s="331" t="n">
        <v>0.625775462962963</v>
      </c>
      <c r="I63" s="331"/>
      <c r="J63" s="331" t="s">
        <v>63</v>
      </c>
      <c r="K63" s="331" t="s">
        <v>64</v>
      </c>
      <c r="L63" s="331" t="s">
        <v>65</v>
      </c>
      <c r="M63" s="331" t="n">
        <v>0.834467592592593</v>
      </c>
      <c r="N63" s="331" t="n">
        <v>0.834155092592593</v>
      </c>
      <c r="O63" s="331" t="s">
        <v>92</v>
      </c>
      <c r="P63" s="331" t="s">
        <v>66</v>
      </c>
      <c r="Q63" s="331" t="s">
        <v>67</v>
      </c>
      <c r="R63" s="331"/>
      <c r="S63" s="333" t="n">
        <v>0.835497685185185</v>
      </c>
      <c r="T63" s="334"/>
      <c r="U63" s="335" t="n">
        <v>0.7090625</v>
      </c>
      <c r="V63" s="336" t="s">
        <v>93</v>
      </c>
      <c r="W63" s="333" t="n">
        <v>0.834398148148148</v>
      </c>
      <c r="X63" s="333" t="n">
        <v>0.543113425925926</v>
      </c>
      <c r="Y63" s="333" t="n">
        <v>0.335520833333333</v>
      </c>
      <c r="Z63" s="333" t="s">
        <v>94</v>
      </c>
      <c r="AA63" s="333" t="n">
        <v>0.334155092592593</v>
      </c>
      <c r="AB63" s="333" t="n">
        <v>0.625810185185185</v>
      </c>
      <c r="AC63" s="333" t="n">
        <v>0.834270833333333</v>
      </c>
      <c r="AD63" s="333" t="n">
        <v>0.670844907407407</v>
      </c>
      <c r="AE63" s="333" t="n">
        <v>0.667395833333333</v>
      </c>
      <c r="AF63" s="337" t="s">
        <v>75</v>
      </c>
      <c r="AG63" s="338" t="s">
        <v>76</v>
      </c>
      <c r="AH63" s="338" t="s">
        <v>77</v>
      </c>
      <c r="AI63" s="339" t="s">
        <v>78</v>
      </c>
      <c r="AJ63" s="336" t="n">
        <v>0.625763888888889</v>
      </c>
      <c r="AK63" s="340" t="n">
        <v>0.835439814814815</v>
      </c>
      <c r="AL63" s="341" t="n">
        <v>0.835451388888889</v>
      </c>
      <c r="AM63" s="342"/>
      <c r="AN63" s="343" t="n">
        <v>0.835428240740741</v>
      </c>
      <c r="AO63" s="340" t="n">
        <v>0.835497685185185</v>
      </c>
      <c r="AP63" s="658"/>
      <c r="AQ63" s="659"/>
    </row>
    <row r="64" customFormat="false" ht="36" hidden="true" customHeight="true" outlineLevel="0" collapsed="false">
      <c r="B64" s="242"/>
      <c r="C64" s="240"/>
      <c r="D64" s="240"/>
      <c r="E64" s="240"/>
      <c r="F64" s="240"/>
      <c r="G64" s="240"/>
      <c r="H64" s="240"/>
      <c r="I64" s="240"/>
      <c r="J64" s="240"/>
      <c r="K64" s="240"/>
      <c r="L64" s="240"/>
      <c r="M64" s="240"/>
      <c r="N64" s="240"/>
      <c r="O64" s="240"/>
      <c r="P64" s="240"/>
      <c r="Q64" s="240"/>
      <c r="R64" s="240"/>
      <c r="S64" s="158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M64" s="158"/>
      <c r="AN64" s="158"/>
      <c r="AO64" s="158"/>
    </row>
    <row r="66" customFormat="false" ht="20.25" hidden="false" customHeight="false" outlineLevel="0" collapsed="false">
      <c r="B66" s="5" t="s">
        <v>1</v>
      </c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</row>
    <row r="67" customFormat="false" ht="20.25" hidden="false" customHeight="false" outlineLevel="0" collapsed="false">
      <c r="B67" s="5" t="str">
        <f aca="false">B3</f>
        <v>RACCOLTA DIFFERENZIATA ANNO 2022 - VARISELLA.</v>
      </c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</row>
    <row r="68" customFormat="false" ht="20.25" hidden="false" customHeight="false" outlineLevel="0" collapsed="false">
      <c r="B68" s="346" t="s">
        <v>95</v>
      </c>
      <c r="C68" s="346"/>
      <c r="D68" s="346"/>
      <c r="E68" s="346"/>
      <c r="F68" s="346"/>
      <c r="G68" s="346"/>
      <c r="H68" s="346"/>
      <c r="I68" s="346"/>
      <c r="J68" s="346"/>
      <c r="K68" s="346"/>
      <c r="L68" s="346"/>
      <c r="M68" s="346"/>
      <c r="N68" s="346"/>
      <c r="O68" s="346"/>
      <c r="P68" s="346"/>
      <c r="Q68" s="346"/>
      <c r="R68" s="346"/>
      <c r="S68" s="346"/>
      <c r="T68" s="346"/>
      <c r="U68" s="346"/>
      <c r="V68" s="346"/>
      <c r="W68" s="346"/>
      <c r="X68" s="346"/>
      <c r="Y68" s="346"/>
      <c r="Z68" s="346"/>
      <c r="AA68" s="346"/>
      <c r="AB68" s="346"/>
      <c r="AC68" s="346"/>
      <c r="AD68" s="346"/>
      <c r="AE68" s="346"/>
      <c r="AF68" s="346"/>
      <c r="AG68" s="346"/>
      <c r="AH68" s="346"/>
      <c r="AI68" s="346"/>
      <c r="AJ68" s="346"/>
      <c r="AK68" s="346"/>
      <c r="AL68" s="346"/>
      <c r="AM68" s="346"/>
      <c r="AN68" s="346"/>
      <c r="AO68" s="346"/>
      <c r="AP68" s="346"/>
      <c r="AQ68" s="346"/>
    </row>
    <row r="69" customFormat="false" ht="13.5" hidden="false" customHeight="false" outlineLevel="0" collapsed="false">
      <c r="B69" s="7"/>
      <c r="C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  <c r="Q69" s="8"/>
      <c r="R69" s="8"/>
      <c r="S69" s="8"/>
      <c r="T69" s="8"/>
      <c r="U69" s="8"/>
      <c r="V69" s="8"/>
      <c r="W69" s="8"/>
      <c r="X69" s="8"/>
      <c r="Y69" s="8"/>
      <c r="Z69" s="8"/>
      <c r="AA69" s="8"/>
      <c r="AB69" s="8"/>
      <c r="AC69" s="8"/>
      <c r="AD69" s="8"/>
      <c r="AE69" s="8"/>
      <c r="AF69" s="8"/>
      <c r="AG69" s="8"/>
      <c r="AH69" s="8"/>
      <c r="AI69" s="8"/>
      <c r="AJ69" s="8"/>
      <c r="AK69" s="8"/>
      <c r="AL69" s="8"/>
      <c r="AM69" s="9"/>
    </row>
    <row r="70" customFormat="false" ht="89.25" hidden="false" customHeight="false" outlineLevel="0" collapsed="false">
      <c r="B70" s="10" t="s">
        <v>173</v>
      </c>
      <c r="C70" s="11" t="s">
        <v>5</v>
      </c>
      <c r="D70" s="11" t="s">
        <v>6</v>
      </c>
      <c r="E70" s="12" t="s">
        <v>7</v>
      </c>
      <c r="F70" s="13" t="s">
        <v>8</v>
      </c>
      <c r="G70" s="13" t="s">
        <v>9</v>
      </c>
      <c r="H70" s="14" t="s">
        <v>10</v>
      </c>
      <c r="I70" s="161" t="s">
        <v>11</v>
      </c>
      <c r="J70" s="347" t="s">
        <v>12</v>
      </c>
      <c r="K70" s="14" t="s">
        <v>13</v>
      </c>
      <c r="L70" s="14" t="s">
        <v>14</v>
      </c>
      <c r="M70" s="16" t="s">
        <v>15</v>
      </c>
      <c r="N70" s="16" t="s">
        <v>16</v>
      </c>
      <c r="O70" s="14" t="s">
        <v>10</v>
      </c>
      <c r="P70" s="16" t="s">
        <v>17</v>
      </c>
      <c r="Q70" s="16" t="s">
        <v>18</v>
      </c>
      <c r="R70" s="19" t="s">
        <v>19</v>
      </c>
      <c r="S70" s="19" t="s">
        <v>20</v>
      </c>
      <c r="T70" s="163" t="s">
        <v>21</v>
      </c>
      <c r="U70" s="164" t="s">
        <v>22</v>
      </c>
      <c r="V70" s="348" t="s">
        <v>23</v>
      </c>
      <c r="W70" s="23" t="s">
        <v>24</v>
      </c>
      <c r="X70" s="23" t="s">
        <v>25</v>
      </c>
      <c r="Y70" s="23" t="s">
        <v>26</v>
      </c>
      <c r="Z70" s="166" t="s">
        <v>27</v>
      </c>
      <c r="AA70" s="23" t="s">
        <v>28</v>
      </c>
      <c r="AB70" s="23" t="s">
        <v>29</v>
      </c>
      <c r="AC70" s="23" t="s">
        <v>30</v>
      </c>
      <c r="AD70" s="23" t="s">
        <v>31</v>
      </c>
      <c r="AE70" s="167" t="s">
        <v>32</v>
      </c>
      <c r="AF70" s="168" t="s">
        <v>33</v>
      </c>
      <c r="AG70" s="25" t="s">
        <v>34</v>
      </c>
      <c r="AH70" s="169" t="s">
        <v>35</v>
      </c>
      <c r="AI70" s="170" t="s">
        <v>36</v>
      </c>
      <c r="AJ70" s="349" t="s">
        <v>37</v>
      </c>
      <c r="AK70" s="172" t="s">
        <v>38</v>
      </c>
      <c r="AL70" s="30" t="s">
        <v>39</v>
      </c>
      <c r="AM70" s="31" t="s">
        <v>40</v>
      </c>
      <c r="AN70" s="350" t="s">
        <v>41</v>
      </c>
      <c r="AO70" s="33" t="s">
        <v>42</v>
      </c>
      <c r="AP70" s="34" t="s">
        <v>43</v>
      </c>
      <c r="AQ70" s="35" t="s">
        <v>44</v>
      </c>
    </row>
    <row r="71" customFormat="false" ht="13.5" hidden="false" customHeight="false" outlineLevel="0" collapsed="false">
      <c r="B71" s="10"/>
      <c r="C71" s="41" t="s">
        <v>45</v>
      </c>
      <c r="D71" s="37" t="s">
        <v>45</v>
      </c>
      <c r="E71" s="37" t="s">
        <v>45</v>
      </c>
      <c r="F71" s="37" t="s">
        <v>45</v>
      </c>
      <c r="G71" s="37" t="s">
        <v>45</v>
      </c>
      <c r="H71" s="38" t="s">
        <v>45</v>
      </c>
      <c r="I71" s="38" t="s">
        <v>45</v>
      </c>
      <c r="J71" s="38" t="s">
        <v>45</v>
      </c>
      <c r="K71" s="38" t="s">
        <v>45</v>
      </c>
      <c r="L71" s="38" t="s">
        <v>45</v>
      </c>
      <c r="M71" s="38" t="s">
        <v>45</v>
      </c>
      <c r="N71" s="38" t="s">
        <v>45</v>
      </c>
      <c r="O71" s="38" t="s">
        <v>45</v>
      </c>
      <c r="P71" s="38" t="s">
        <v>45</v>
      </c>
      <c r="Q71" s="38" t="s">
        <v>45</v>
      </c>
      <c r="R71" s="40" t="s">
        <v>45</v>
      </c>
      <c r="S71" s="40" t="s">
        <v>45</v>
      </c>
      <c r="T71" s="179" t="s">
        <v>45</v>
      </c>
      <c r="U71" s="180" t="s">
        <v>45</v>
      </c>
      <c r="V71" s="45" t="s">
        <v>45</v>
      </c>
      <c r="W71" s="44" t="s">
        <v>45</v>
      </c>
      <c r="X71" s="44" t="s">
        <v>45</v>
      </c>
      <c r="Y71" s="44" t="s">
        <v>45</v>
      </c>
      <c r="Z71" s="44" t="s">
        <v>45</v>
      </c>
      <c r="AA71" s="44" t="s">
        <v>45</v>
      </c>
      <c r="AB71" s="44" t="s">
        <v>45</v>
      </c>
      <c r="AC71" s="44" t="s">
        <v>45</v>
      </c>
      <c r="AD71" s="44" t="s">
        <v>45</v>
      </c>
      <c r="AE71" s="46" t="s">
        <v>45</v>
      </c>
      <c r="AF71" s="43" t="s">
        <v>45</v>
      </c>
      <c r="AG71" s="44" t="s">
        <v>45</v>
      </c>
      <c r="AH71" s="44" t="s">
        <v>45</v>
      </c>
      <c r="AI71" s="44" t="s">
        <v>45</v>
      </c>
      <c r="AJ71" s="45" t="s">
        <v>45</v>
      </c>
      <c r="AK71" s="44" t="s">
        <v>45</v>
      </c>
      <c r="AL71" s="48" t="s">
        <v>45</v>
      </c>
      <c r="AM71" s="49" t="s">
        <v>45</v>
      </c>
      <c r="AN71" s="351" t="s">
        <v>45</v>
      </c>
      <c r="AO71" s="51" t="s">
        <v>45</v>
      </c>
      <c r="AP71" s="52" t="s">
        <v>46</v>
      </c>
      <c r="AQ71" s="53" t="s">
        <v>45</v>
      </c>
    </row>
    <row r="72" customFormat="false" ht="23.25" hidden="false" customHeight="true" outlineLevel="0" collapsed="false">
      <c r="B72" s="54" t="s">
        <v>47</v>
      </c>
      <c r="C72" s="493" t="n">
        <f aca="false">C29+C8+C50</f>
        <v>2690</v>
      </c>
      <c r="D72" s="493" t="n">
        <f aca="false">D29+D8+D50</f>
        <v>2530</v>
      </c>
      <c r="E72" s="494" t="n">
        <f aca="false">E29+E8+E50</f>
        <v>580.317344993534</v>
      </c>
      <c r="F72" s="495" t="n">
        <f aca="false">F29+F8+F50</f>
        <v>3120.80169437298</v>
      </c>
      <c r="G72" s="495" t="n">
        <f aca="false">G29+G8+G50</f>
        <v>400</v>
      </c>
      <c r="H72" s="496" t="n">
        <f aca="false">H29+H8+H50</f>
        <v>3292.49796701905</v>
      </c>
      <c r="I72" s="496" t="n">
        <f aca="false">I29+I8+I50</f>
        <v>0</v>
      </c>
      <c r="J72" s="496" t="n">
        <f aca="false">J29+J8+J50</f>
        <v>0</v>
      </c>
      <c r="K72" s="496" t="n">
        <f aca="false">K29+K8+K50</f>
        <v>127.133563515657</v>
      </c>
      <c r="L72" s="496" t="n">
        <f aca="false">L29+L8+L50</f>
        <v>65.3754182608348</v>
      </c>
      <c r="M72" s="496" t="n">
        <f aca="false">M29+M8+M50</f>
        <v>901.401557063443</v>
      </c>
      <c r="N72" s="496" t="n">
        <f aca="false">N29+N8+N50</f>
        <v>100</v>
      </c>
      <c r="O72" s="496" t="n">
        <f aca="false">O29+O8+O50</f>
        <v>0</v>
      </c>
      <c r="P72" s="496" t="n">
        <f aca="false">P29+P8+P50</f>
        <v>1640</v>
      </c>
      <c r="Q72" s="496" t="n">
        <f aca="false">Q29+Q8+Q50</f>
        <v>0</v>
      </c>
      <c r="R72" s="495" t="n">
        <f aca="false">SUM(AF72:AI72)</f>
        <v>258.789909748977</v>
      </c>
      <c r="S72" s="497" t="n">
        <f aca="false">S29+S8+S50</f>
        <v>1518.25860184235</v>
      </c>
      <c r="T72" s="498" t="n">
        <f aca="false">SUM(V72:AE72)</f>
        <v>115.490614960074</v>
      </c>
      <c r="U72" s="499" t="n">
        <f aca="false">U29+U8+U50</f>
        <v>877.982216415821</v>
      </c>
      <c r="V72" s="500" t="n">
        <f aca="false">V29+V8+V50</f>
        <v>3.11638316025222</v>
      </c>
      <c r="W72" s="501" t="n">
        <f aca="false">W29+W8+W50</f>
        <v>2.33907456040953</v>
      </c>
      <c r="X72" s="501" t="n">
        <f aca="false">X29+X8+X50</f>
        <v>7.9184441363497</v>
      </c>
      <c r="Y72" s="501" t="n">
        <f aca="false">Y29+Y8+Y50</f>
        <v>1.51124805033794</v>
      </c>
      <c r="Z72" s="501" t="n">
        <f aca="false">Z29+Z8+Z50</f>
        <v>7.45377467905563</v>
      </c>
      <c r="AA72" s="501" t="n">
        <f aca="false">AA29+AA8+AA50</f>
        <v>44.8098629570874</v>
      </c>
      <c r="AB72" s="501" t="n">
        <f aca="false">AB29+AB8+AB50</f>
        <v>3.63204711183395</v>
      </c>
      <c r="AC72" s="501" t="n">
        <f aca="false">AC29+AC8+AC50</f>
        <v>1.99831695839388</v>
      </c>
      <c r="AD72" s="501" t="n">
        <f aca="false">AD29+AD8+AD50</f>
        <v>10.1417087704798</v>
      </c>
      <c r="AE72" s="502" t="n">
        <f aca="false">AE29+AE8+AE50</f>
        <v>32.5697545758735</v>
      </c>
      <c r="AF72" s="503" t="n">
        <f aca="false">AF29+AF8+AF50</f>
        <v>75.0524575740205</v>
      </c>
      <c r="AG72" s="504" t="n">
        <f aca="false">AG29+AG8+AG50</f>
        <v>110.500779864823</v>
      </c>
      <c r="AH72" s="504" t="n">
        <f aca="false">AH29+AH8+AH50</f>
        <v>71.4447162491835</v>
      </c>
      <c r="AI72" s="505" t="n">
        <f aca="false">AI29+AI8+AI50</f>
        <v>1.79195606094944</v>
      </c>
      <c r="AJ72" s="506" t="n">
        <f aca="false">AJ29+AJ8+AJ50</f>
        <v>0</v>
      </c>
      <c r="AK72" s="507" t="n">
        <f aca="false">AK29+AK8+AK50</f>
        <v>0</v>
      </c>
      <c r="AL72" s="508" t="n">
        <f aca="false">AL29+AL8+AL50</f>
        <v>0</v>
      </c>
      <c r="AM72" s="368" t="n">
        <f aca="false">SUM(C72:S72)+T72+U72+AJ72+AK72+AL72</f>
        <v>18218.0488881927</v>
      </c>
      <c r="AN72" s="369" t="n">
        <f aca="false">AN8</f>
        <v>13900</v>
      </c>
      <c r="AO72" s="370" t="n">
        <f aca="false">AO8</f>
        <v>0</v>
      </c>
      <c r="AP72" s="371" t="n">
        <f aca="false">(AM72*100)/(AM72+AQ72)</f>
        <v>56.7221531781467</v>
      </c>
      <c r="AQ72" s="372" t="n">
        <f aca="false">AN72+AO72</f>
        <v>13900</v>
      </c>
    </row>
    <row r="73" customFormat="false" ht="26.25" hidden="false" customHeight="true" outlineLevel="0" collapsed="false">
      <c r="B73" s="75" t="s">
        <v>48</v>
      </c>
      <c r="C73" s="509" t="n">
        <f aca="false">C30+C9+C51</f>
        <v>1940</v>
      </c>
      <c r="D73" s="76" t="n">
        <f aca="false">D30+D9+D51</f>
        <v>2530</v>
      </c>
      <c r="E73" s="96" t="n">
        <f aca="false">E30+E9+E51</f>
        <v>580.317344993534</v>
      </c>
      <c r="F73" s="96" t="n">
        <f aca="false">F30+F9+F51</f>
        <v>1620.80169437298</v>
      </c>
      <c r="G73" s="96" t="n">
        <f aca="false">G30+G9+G51</f>
        <v>570</v>
      </c>
      <c r="H73" s="58" t="n">
        <f aca="false">H30+H9+H51</f>
        <v>2752.49796701905</v>
      </c>
      <c r="I73" s="58" t="n">
        <f aca="false">I30+I9+I51</f>
        <v>0</v>
      </c>
      <c r="J73" s="58" t="n">
        <f aca="false">J30+J9+J51</f>
        <v>0</v>
      </c>
      <c r="K73" s="58" t="n">
        <f aca="false">K30+K9+K51</f>
        <v>127.133563515657</v>
      </c>
      <c r="L73" s="58" t="n">
        <f aca="false">L30+L9+L51</f>
        <v>65.3754182608348</v>
      </c>
      <c r="M73" s="58" t="n">
        <f aca="false">M30+M9+M51</f>
        <v>901.401557063443</v>
      </c>
      <c r="N73" s="58" t="n">
        <f aca="false">N30+N9+N51</f>
        <v>130</v>
      </c>
      <c r="O73" s="58" t="n">
        <f aca="false">O30+O9+O51</f>
        <v>0</v>
      </c>
      <c r="P73" s="58" t="n">
        <f aca="false">P30+P9+P51</f>
        <v>1840</v>
      </c>
      <c r="Q73" s="58" t="n">
        <f aca="false">Q30+Q9+Q51</f>
        <v>0</v>
      </c>
      <c r="R73" s="96" t="n">
        <f aca="false">SUM(AF73:AI73)</f>
        <v>258.789909748977</v>
      </c>
      <c r="S73" s="79" t="n">
        <f aca="false">S30+S9+S51</f>
        <v>1518.25860184235</v>
      </c>
      <c r="T73" s="510" t="n">
        <f aca="false">SUM(V73:AE73)</f>
        <v>115.490614960074</v>
      </c>
      <c r="U73" s="511" t="n">
        <f aca="false">U30+U9+U51</f>
        <v>877.982216415821</v>
      </c>
      <c r="V73" s="512" t="n">
        <f aca="false">V30+V9+V51</f>
        <v>3.11638316025222</v>
      </c>
      <c r="W73" s="513" t="n">
        <f aca="false">W30+W9+W51</f>
        <v>2.33907456040953</v>
      </c>
      <c r="X73" s="513" t="n">
        <f aca="false">X30+X9+X51</f>
        <v>7.9184441363497</v>
      </c>
      <c r="Y73" s="513" t="n">
        <f aca="false">Y30+Y9+Y51</f>
        <v>1.51124805033794</v>
      </c>
      <c r="Z73" s="513" t="n">
        <f aca="false">Z30+Z9+Z51</f>
        <v>7.45377467905563</v>
      </c>
      <c r="AA73" s="513" t="n">
        <f aca="false">AA30+AA9+AA51</f>
        <v>44.8098629570874</v>
      </c>
      <c r="AB73" s="513" t="n">
        <f aca="false">AB30+AB9+AB51</f>
        <v>3.63204711183395</v>
      </c>
      <c r="AC73" s="513" t="n">
        <f aca="false">AC30+AC9+AC51</f>
        <v>1.99831695839388</v>
      </c>
      <c r="AD73" s="513" t="n">
        <f aca="false">AD30+AD9+AD51</f>
        <v>10.1417087704798</v>
      </c>
      <c r="AE73" s="514" t="n">
        <f aca="false">AE30+AE9+AE51</f>
        <v>32.5697545758735</v>
      </c>
      <c r="AF73" s="515" t="n">
        <f aca="false">AF30+AF9+AF51</f>
        <v>75.0524575740205</v>
      </c>
      <c r="AG73" s="516" t="n">
        <f aca="false">AG30+AG9+AG51</f>
        <v>110.500779864823</v>
      </c>
      <c r="AH73" s="516" t="n">
        <f aca="false">AH30+AH9+AH51</f>
        <v>71.4447162491835</v>
      </c>
      <c r="AI73" s="517" t="n">
        <f aca="false">AI30+AI9+AI51</f>
        <v>1.79195606094944</v>
      </c>
      <c r="AJ73" s="518" t="n">
        <f aca="false">AJ30+AJ9+AJ51</f>
        <v>0</v>
      </c>
      <c r="AK73" s="519" t="n">
        <f aca="false">AK30+AK9+AK51</f>
        <v>0</v>
      </c>
      <c r="AL73" s="69" t="n">
        <f aca="false">AL30+AL9+AL51</f>
        <v>0</v>
      </c>
      <c r="AM73" s="86" t="n">
        <f aca="false">SUM(C73:S73)+T73+U73+AJ73+AK73+AL73</f>
        <v>15828.0488881927</v>
      </c>
      <c r="AN73" s="389" t="n">
        <f aca="false">AN9</f>
        <v>13420</v>
      </c>
      <c r="AO73" s="88" t="n">
        <f aca="false">AO9</f>
        <v>0</v>
      </c>
      <c r="AP73" s="390" t="n">
        <f aca="false">(AM73*100)/(AM73+AQ73)</f>
        <v>54.1165974821056</v>
      </c>
      <c r="AQ73" s="90" t="n">
        <f aca="false">AN73+AO73</f>
        <v>13420</v>
      </c>
    </row>
    <row r="74" customFormat="false" ht="26.25" hidden="false" customHeight="true" outlineLevel="0" collapsed="false">
      <c r="B74" s="91" t="s">
        <v>49</v>
      </c>
      <c r="C74" s="509" t="n">
        <f aca="false">C31+C10+C52</f>
        <v>4910</v>
      </c>
      <c r="D74" s="76" t="n">
        <f aca="false">D31+D10+D52</f>
        <v>2530</v>
      </c>
      <c r="E74" s="96" t="n">
        <f aca="false">E31+E10+E52</f>
        <v>580.317344993534</v>
      </c>
      <c r="F74" s="96" t="n">
        <f aca="false">F31+F10+F52</f>
        <v>1840.80169437298</v>
      </c>
      <c r="G74" s="96" t="n">
        <f aca="false">G31+G10+G52</f>
        <v>950</v>
      </c>
      <c r="H74" s="58" t="n">
        <f aca="false">H31+H10+H52</f>
        <v>2492.49796701905</v>
      </c>
      <c r="I74" s="58" t="n">
        <f aca="false">I31+I10+I52</f>
        <v>0</v>
      </c>
      <c r="J74" s="58" t="n">
        <f aca="false">J31+J10+J52</f>
        <v>0</v>
      </c>
      <c r="K74" s="58" t="n">
        <f aca="false">K31+K10+K52</f>
        <v>167.133563515657</v>
      </c>
      <c r="L74" s="58" t="n">
        <f aca="false">L31+L10+L52</f>
        <v>65.3754182608348</v>
      </c>
      <c r="M74" s="58" t="n">
        <f aca="false">M31+M10+M52</f>
        <v>911.401557063443</v>
      </c>
      <c r="N74" s="58" t="n">
        <f aca="false">N31+N10+N52</f>
        <v>130</v>
      </c>
      <c r="O74" s="58" t="n">
        <f aca="false">O31+O10+O52</f>
        <v>0</v>
      </c>
      <c r="P74" s="58" t="n">
        <f aca="false">P31+P10+P52</f>
        <v>1800</v>
      </c>
      <c r="Q74" s="58" t="n">
        <f aca="false">Q31+Q10+Q52</f>
        <v>0</v>
      </c>
      <c r="R74" s="96" t="n">
        <f aca="false">SUM(AF74:AI74)</f>
        <v>278.789909748977</v>
      </c>
      <c r="S74" s="79" t="n">
        <f aca="false">S31+S10+S52</f>
        <v>1648.25860184235</v>
      </c>
      <c r="T74" s="510" t="n">
        <f aca="false">SUM(V74:AE74)</f>
        <v>115.490614960074</v>
      </c>
      <c r="U74" s="511" t="n">
        <f aca="false">U31+U10+U52</f>
        <v>877.982216415821</v>
      </c>
      <c r="V74" s="512" t="n">
        <f aca="false">V31+V10+V52</f>
        <v>3.11638316025222</v>
      </c>
      <c r="W74" s="513" t="n">
        <f aca="false">W31+W10+W52</f>
        <v>2.33907456040953</v>
      </c>
      <c r="X74" s="513" t="n">
        <f aca="false">X31+X10+X52</f>
        <v>7.9184441363497</v>
      </c>
      <c r="Y74" s="513" t="n">
        <f aca="false">Y31+Y10+Y52</f>
        <v>1.51124805033794</v>
      </c>
      <c r="Z74" s="513" t="n">
        <f aca="false">Z31+Z10+Z52</f>
        <v>7.45377467905563</v>
      </c>
      <c r="AA74" s="513" t="n">
        <f aca="false">AA31+AA10+AA52</f>
        <v>44.8098629570874</v>
      </c>
      <c r="AB74" s="513" t="n">
        <f aca="false">AB31+AB10+AB52</f>
        <v>3.63204711183395</v>
      </c>
      <c r="AC74" s="513" t="n">
        <f aca="false">AC31+AC10+AC52</f>
        <v>1.99831695839388</v>
      </c>
      <c r="AD74" s="513" t="n">
        <f aca="false">AD31+AD10+AD52</f>
        <v>10.1417087704798</v>
      </c>
      <c r="AE74" s="514" t="n">
        <f aca="false">AE31+AE10+AE52</f>
        <v>32.5697545758735</v>
      </c>
      <c r="AF74" s="515" t="n">
        <f aca="false">AF31+AF10+AF52</f>
        <v>75.0524575740205</v>
      </c>
      <c r="AG74" s="516" t="n">
        <f aca="false">AG31+AG10+AG52</f>
        <v>130.500779864823</v>
      </c>
      <c r="AH74" s="516" t="n">
        <f aca="false">AH31+AH10+AH52</f>
        <v>71.4447162491835</v>
      </c>
      <c r="AI74" s="517" t="n">
        <f aca="false">AI31+AI10+AI52</f>
        <v>1.79195606094944</v>
      </c>
      <c r="AJ74" s="518" t="n">
        <f aca="false">AJ31+AJ10+AJ52</f>
        <v>0</v>
      </c>
      <c r="AK74" s="519" t="n">
        <f aca="false">AK31+AK10+AK52</f>
        <v>0</v>
      </c>
      <c r="AL74" s="69" t="n">
        <f aca="false">AL31+AL10+AL52</f>
        <v>0</v>
      </c>
      <c r="AM74" s="86" t="n">
        <f aca="false">SUM(C74:S74)+T74+U74+AJ74+AK74+AL74</f>
        <v>19298.0488881927</v>
      </c>
      <c r="AN74" s="389" t="n">
        <f aca="false">AN10</f>
        <v>11400</v>
      </c>
      <c r="AO74" s="88" t="n">
        <f aca="false">AO10</f>
        <v>0</v>
      </c>
      <c r="AP74" s="390" t="n">
        <f aca="false">(AM74*100)/(AM74+AQ74)</f>
        <v>62.8640893708892</v>
      </c>
      <c r="AQ74" s="90" t="n">
        <f aca="false">AN74+AO74</f>
        <v>11400</v>
      </c>
    </row>
    <row r="75" customFormat="false" ht="26.25" hidden="false" customHeight="true" outlineLevel="0" collapsed="false">
      <c r="B75" s="91" t="s">
        <v>50</v>
      </c>
      <c r="C75" s="509" t="n">
        <f aca="false">C32+C11+C53</f>
        <v>3030</v>
      </c>
      <c r="D75" s="76" t="n">
        <f aca="false">D32+D11+D53</f>
        <v>2530</v>
      </c>
      <c r="E75" s="96" t="n">
        <f aca="false">E32+E11+E53</f>
        <v>580.317344993534</v>
      </c>
      <c r="F75" s="96" t="n">
        <f aca="false">F32+F11+F53</f>
        <v>2080.80169437298</v>
      </c>
      <c r="G75" s="96" t="n">
        <f aca="false">G32+G11+G53</f>
        <v>750</v>
      </c>
      <c r="H75" s="58" t="n">
        <f aca="false">H32+H11+H53</f>
        <v>3002.49796701905</v>
      </c>
      <c r="I75" s="58" t="n">
        <f aca="false">I32+I11+I53</f>
        <v>0</v>
      </c>
      <c r="J75" s="58" t="n">
        <f aca="false">J32+J11+J53</f>
        <v>0</v>
      </c>
      <c r="K75" s="58" t="n">
        <f aca="false">K32+K11+K53</f>
        <v>157.133563515657</v>
      </c>
      <c r="L75" s="58" t="n">
        <f aca="false">L32+L11+L53</f>
        <v>65.3754182608348</v>
      </c>
      <c r="M75" s="58" t="n">
        <f aca="false">M32+M11+M53</f>
        <v>1131.40155706344</v>
      </c>
      <c r="N75" s="58" t="n">
        <f aca="false">N32+N11+N53</f>
        <v>60</v>
      </c>
      <c r="O75" s="58" t="n">
        <f aca="false">O32+O11+O53</f>
        <v>0</v>
      </c>
      <c r="P75" s="58" t="n">
        <f aca="false">P32+P11+P53</f>
        <v>2320</v>
      </c>
      <c r="Q75" s="58" t="n">
        <f aca="false">Q32+Q11+Q53</f>
        <v>0</v>
      </c>
      <c r="R75" s="96" t="n">
        <f aca="false">SUM(AF75:AI75)</f>
        <v>258.789909748977</v>
      </c>
      <c r="S75" s="79" t="n">
        <f aca="false">S32+S11+S53</f>
        <v>1898.25860184235</v>
      </c>
      <c r="T75" s="510" t="n">
        <f aca="false">SUM(V75:AE75)</f>
        <v>115.490614960074</v>
      </c>
      <c r="U75" s="511" t="n">
        <f aca="false">U32+U11+U53</f>
        <v>877.982216415821</v>
      </c>
      <c r="V75" s="512" t="n">
        <f aca="false">V32+V11+V53</f>
        <v>3.11638316025222</v>
      </c>
      <c r="W75" s="513" t="n">
        <f aca="false">W32+W11+W53</f>
        <v>2.33907456040953</v>
      </c>
      <c r="X75" s="513" t="n">
        <f aca="false">X32+X11+X53</f>
        <v>7.9184441363497</v>
      </c>
      <c r="Y75" s="513" t="n">
        <f aca="false">Y32+Y11+Y53</f>
        <v>1.51124805033794</v>
      </c>
      <c r="Z75" s="513" t="n">
        <f aca="false">Z32+Z11+Z53</f>
        <v>7.45377467905563</v>
      </c>
      <c r="AA75" s="513" t="n">
        <f aca="false">AA32+AA11+AA53</f>
        <v>44.8098629570874</v>
      </c>
      <c r="AB75" s="513" t="n">
        <f aca="false">AB32+AB11+AB53</f>
        <v>3.63204711183395</v>
      </c>
      <c r="AC75" s="513" t="n">
        <f aca="false">AC32+AC11+AC53</f>
        <v>1.99831695839388</v>
      </c>
      <c r="AD75" s="513" t="n">
        <f aca="false">AD32+AD11+AD53</f>
        <v>10.1417087704798</v>
      </c>
      <c r="AE75" s="514" t="n">
        <f aca="false">AE32+AE11+AE53</f>
        <v>32.5697545758735</v>
      </c>
      <c r="AF75" s="515" t="n">
        <f aca="false">AF32+AF11+AF53</f>
        <v>75.0524575740205</v>
      </c>
      <c r="AG75" s="516" t="n">
        <f aca="false">AG32+AG11+AG53</f>
        <v>110.500779864823</v>
      </c>
      <c r="AH75" s="516" t="n">
        <f aca="false">AH32+AH11+AH53</f>
        <v>71.4447162491835</v>
      </c>
      <c r="AI75" s="517" t="n">
        <f aca="false">AI32+AI11+AI53</f>
        <v>1.79195606094944</v>
      </c>
      <c r="AJ75" s="518" t="n">
        <f aca="false">AJ32+AJ11+AJ53</f>
        <v>0</v>
      </c>
      <c r="AK75" s="519" t="n">
        <f aca="false">AK32+AK11+AK53</f>
        <v>0</v>
      </c>
      <c r="AL75" s="69" t="n">
        <f aca="false">AL32+AL11+AL53</f>
        <v>0</v>
      </c>
      <c r="AM75" s="86" t="n">
        <f aca="false">SUM(C75:S75)+T75+U75+AJ75+AK75+AL75</f>
        <v>18858.0488881927</v>
      </c>
      <c r="AN75" s="389" t="n">
        <f aca="false">AN11</f>
        <v>15170</v>
      </c>
      <c r="AO75" s="88" t="n">
        <f aca="false">AO11</f>
        <v>0</v>
      </c>
      <c r="AP75" s="390" t="n">
        <f aca="false">(AM75*100)/(AM75+AQ75)</f>
        <v>55.4191307005445</v>
      </c>
      <c r="AQ75" s="90" t="n">
        <f aca="false">AN75+AO75</f>
        <v>15170</v>
      </c>
    </row>
    <row r="76" customFormat="false" ht="26.25" hidden="false" customHeight="true" outlineLevel="0" collapsed="false">
      <c r="B76" s="92" t="s">
        <v>51</v>
      </c>
      <c r="C76" s="509" t="n">
        <f aca="false">C33+C12+C54</f>
        <v>2410</v>
      </c>
      <c r="D76" s="76" t="n">
        <f aca="false">D33+D12+D54</f>
        <v>2530</v>
      </c>
      <c r="E76" s="96" t="n">
        <f aca="false">E33+E12+E54</f>
        <v>680.317344993534</v>
      </c>
      <c r="F76" s="96" t="n">
        <f aca="false">F33+F12+F54</f>
        <v>2520.80169437298</v>
      </c>
      <c r="G76" s="96" t="n">
        <f aca="false">G33+G12+G54</f>
        <v>590</v>
      </c>
      <c r="H76" s="58" t="n">
        <f aca="false">H33+H12+H54</f>
        <v>3232.49796701905</v>
      </c>
      <c r="I76" s="58" t="n">
        <f aca="false">I33+I12+I54</f>
        <v>0</v>
      </c>
      <c r="J76" s="58" t="n">
        <f aca="false">J33+J12+J54</f>
        <v>0</v>
      </c>
      <c r="K76" s="58" t="n">
        <f aca="false">K33+K12+K54</f>
        <v>127.133563515657</v>
      </c>
      <c r="L76" s="58" t="n">
        <f aca="false">L33+L12+L54</f>
        <v>65.3754182608348</v>
      </c>
      <c r="M76" s="58" t="n">
        <f aca="false">M33+M12+M54</f>
        <v>901.401557063443</v>
      </c>
      <c r="N76" s="58" t="n">
        <f aca="false">N33+N12+N54</f>
        <v>200</v>
      </c>
      <c r="O76" s="58" t="n">
        <f aca="false">O33+O12+O54</f>
        <v>0</v>
      </c>
      <c r="P76" s="58" t="n">
        <f aca="false">P33+P12+P54</f>
        <v>3310</v>
      </c>
      <c r="Q76" s="58" t="n">
        <f aca="false">Q33+Q12+Q54</f>
        <v>0</v>
      </c>
      <c r="R76" s="96" t="n">
        <f aca="false">SUM(AF76:AI76)</f>
        <v>258.789909748977</v>
      </c>
      <c r="S76" s="79" t="n">
        <f aca="false">S33+S12+S54</f>
        <v>1518.25860184235</v>
      </c>
      <c r="T76" s="510" t="n">
        <f aca="false">SUM(V76:AE76)</f>
        <v>115.490614960074</v>
      </c>
      <c r="U76" s="511" t="n">
        <f aca="false">U33+U12+U54</f>
        <v>877.982216415821</v>
      </c>
      <c r="V76" s="380" t="n">
        <f aca="false">V33+V12+V54</f>
        <v>3.11638316025222</v>
      </c>
      <c r="W76" s="381" t="n">
        <f aca="false">W33+W12+W54</f>
        <v>2.33907456040953</v>
      </c>
      <c r="X76" s="381" t="n">
        <f aca="false">X33+X12+X54</f>
        <v>7.9184441363497</v>
      </c>
      <c r="Y76" s="381" t="n">
        <f aca="false">Y33+Y12+Y54</f>
        <v>1.51124805033794</v>
      </c>
      <c r="Z76" s="381" t="n">
        <f aca="false">Z33+Z12+Z54</f>
        <v>7.45377467905563</v>
      </c>
      <c r="AA76" s="381" t="n">
        <f aca="false">AA33+AA12+AA54</f>
        <v>44.8098629570874</v>
      </c>
      <c r="AB76" s="381" t="n">
        <f aca="false">AB33+AB12+AB54</f>
        <v>3.63204711183395</v>
      </c>
      <c r="AC76" s="381" t="n">
        <f aca="false">AC33+AC12+AC54</f>
        <v>1.99831695839388</v>
      </c>
      <c r="AD76" s="381" t="n">
        <f aca="false">AD33+AD12+AD54</f>
        <v>10.1417087704798</v>
      </c>
      <c r="AE76" s="382" t="n">
        <f aca="false">AE33+AE12+AE54</f>
        <v>32.5697545758735</v>
      </c>
      <c r="AF76" s="383" t="n">
        <f aca="false">AF33+AF12+AF54</f>
        <v>75.0524575740205</v>
      </c>
      <c r="AG76" s="384" t="n">
        <f aca="false">AG33+AG12+AG54</f>
        <v>110.500779864823</v>
      </c>
      <c r="AH76" s="384" t="n">
        <f aca="false">AH33+AH12+AH54</f>
        <v>71.4447162491835</v>
      </c>
      <c r="AI76" s="385" t="n">
        <f aca="false">AI33+AI12+AI54</f>
        <v>1.79195606094944</v>
      </c>
      <c r="AJ76" s="386" t="n">
        <f aca="false">AJ33+AJ12+AJ54</f>
        <v>0</v>
      </c>
      <c r="AK76" s="387" t="n">
        <f aca="false">AK33+AK12+AK54</f>
        <v>0</v>
      </c>
      <c r="AL76" s="388" t="n">
        <f aca="false">AL33+AL12+AL54</f>
        <v>0</v>
      </c>
      <c r="AM76" s="86" t="n">
        <f aca="false">SUM(C76:S76)+T76+U76+AJ76+AK76+AL76</f>
        <v>19338.0488881927</v>
      </c>
      <c r="AN76" s="389" t="n">
        <f aca="false">AN12</f>
        <v>12580</v>
      </c>
      <c r="AO76" s="88" t="n">
        <f aca="false">AO12</f>
        <v>0</v>
      </c>
      <c r="AP76" s="390" t="n">
        <f aca="false">(AM76*100)/(AM76+AQ76)</f>
        <v>60.5865632825268</v>
      </c>
      <c r="AQ76" s="90" t="n">
        <f aca="false">AN76+AO76</f>
        <v>12580</v>
      </c>
    </row>
    <row r="77" customFormat="false" ht="26.25" hidden="false" customHeight="true" outlineLevel="0" collapsed="false">
      <c r="B77" s="75" t="s">
        <v>52</v>
      </c>
      <c r="C77" s="509" t="n">
        <f aca="false">C34+C13+C55</f>
        <v>3170</v>
      </c>
      <c r="D77" s="76" t="n">
        <f aca="false">D34+D13+D55</f>
        <v>2530</v>
      </c>
      <c r="E77" s="96" t="n">
        <f aca="false">E34+E13+E55</f>
        <v>680.317344993534</v>
      </c>
      <c r="F77" s="96" t="n">
        <f aca="false">F34+F13+F55</f>
        <v>2280.80169437298</v>
      </c>
      <c r="G77" s="96" t="n">
        <f aca="false">G34+G13+G55</f>
        <v>560</v>
      </c>
      <c r="H77" s="58" t="n">
        <f aca="false">H34+H13+H55</f>
        <v>3062.49796701905</v>
      </c>
      <c r="I77" s="58" t="n">
        <f aca="false">I34+I13+I55</f>
        <v>0</v>
      </c>
      <c r="J77" s="58" t="n">
        <f aca="false">J34+J13+J55</f>
        <v>0</v>
      </c>
      <c r="K77" s="58" t="n">
        <f aca="false">K34+K13+K55</f>
        <v>197.133563515657</v>
      </c>
      <c r="L77" s="58" t="n">
        <f aca="false">L34+L13+L55</f>
        <v>65.3754182608348</v>
      </c>
      <c r="M77" s="58" t="n">
        <f aca="false">M34+M13+M55</f>
        <v>1071.40155706344</v>
      </c>
      <c r="N77" s="58" t="n">
        <f aca="false">N34+N13+N55</f>
        <v>240</v>
      </c>
      <c r="O77" s="58" t="n">
        <f aca="false">O34+O13+O55</f>
        <v>0</v>
      </c>
      <c r="P77" s="58" t="n">
        <f aca="false">P34+P13+P55</f>
        <v>3655</v>
      </c>
      <c r="Q77" s="58" t="n">
        <f aca="false">Q34+Q13+Q55</f>
        <v>0</v>
      </c>
      <c r="R77" s="96" t="n">
        <f aca="false">SUM(AF77:AI77)</f>
        <v>258.789909748977</v>
      </c>
      <c r="S77" s="79" t="n">
        <f aca="false">S34+S13+S55</f>
        <v>1798.25860184235</v>
      </c>
      <c r="T77" s="510" t="n">
        <f aca="false">SUM(V77:AE77)</f>
        <v>115.490614960074</v>
      </c>
      <c r="U77" s="511" t="n">
        <f aca="false">U34+U13+U55</f>
        <v>877.982216415821</v>
      </c>
      <c r="V77" s="512" t="n">
        <f aca="false">V34+V13+V55</f>
        <v>3.11638316025222</v>
      </c>
      <c r="W77" s="513" t="n">
        <f aca="false">W34+W13+W55</f>
        <v>2.33907456040953</v>
      </c>
      <c r="X77" s="513" t="n">
        <f aca="false">X34+X13+X55</f>
        <v>7.9184441363497</v>
      </c>
      <c r="Y77" s="513" t="n">
        <f aca="false">Y34+Y13+Y55</f>
        <v>1.51124805033794</v>
      </c>
      <c r="Z77" s="513" t="n">
        <f aca="false">Z34+Z13+Z55</f>
        <v>7.45377467905563</v>
      </c>
      <c r="AA77" s="513" t="n">
        <f aca="false">AA34+AA13+AA55</f>
        <v>44.8098629570874</v>
      </c>
      <c r="AB77" s="513" t="n">
        <f aca="false">AB34+AB13+AB55</f>
        <v>3.63204711183395</v>
      </c>
      <c r="AC77" s="513" t="n">
        <f aca="false">AC34+AC13+AC55</f>
        <v>1.99831695839388</v>
      </c>
      <c r="AD77" s="513" t="n">
        <f aca="false">AD34+AD13+AD55</f>
        <v>10.1417087704798</v>
      </c>
      <c r="AE77" s="514" t="n">
        <f aca="false">AE34+AE13+AE55</f>
        <v>32.5697545758735</v>
      </c>
      <c r="AF77" s="515" t="n">
        <f aca="false">AF34+AF13+AF55</f>
        <v>75.0524575740205</v>
      </c>
      <c r="AG77" s="516" t="n">
        <f aca="false">AG34+AG13+AG55</f>
        <v>110.500779864823</v>
      </c>
      <c r="AH77" s="516" t="n">
        <f aca="false">AH34+AH13+AH55</f>
        <v>71.4447162491835</v>
      </c>
      <c r="AI77" s="517" t="n">
        <f aca="false">AI34+AI13+AI55</f>
        <v>1.79195606094944</v>
      </c>
      <c r="AJ77" s="518" t="n">
        <f aca="false">AJ34+AJ13+AJ55</f>
        <v>0</v>
      </c>
      <c r="AK77" s="519" t="n">
        <f aca="false">AK34+AK13+AK55</f>
        <v>0</v>
      </c>
      <c r="AL77" s="69" t="n">
        <f aca="false">AL34+AL13+AL55</f>
        <v>0</v>
      </c>
      <c r="AM77" s="86" t="n">
        <f aca="false">SUM(C77:S77)+T77+U77+AJ77+AK77+AL77</f>
        <v>20563.0488881927</v>
      </c>
      <c r="AN77" s="389" t="n">
        <f aca="false">AN13</f>
        <v>13110</v>
      </c>
      <c r="AO77" s="88" t="n">
        <f aca="false">AO13</f>
        <v>0</v>
      </c>
      <c r="AP77" s="390" t="n">
        <f aca="false">(AM77*100)/(AM77+AQ77)</f>
        <v>61.0667865463262</v>
      </c>
      <c r="AQ77" s="90" t="n">
        <f aca="false">AN77+AO77</f>
        <v>13110</v>
      </c>
    </row>
    <row r="78" customFormat="false" ht="26.25" hidden="false" customHeight="true" outlineLevel="0" collapsed="false">
      <c r="B78" s="91" t="s">
        <v>53</v>
      </c>
      <c r="C78" s="509" t="n">
        <f aca="false">C35+C14+C56</f>
        <v>2210</v>
      </c>
      <c r="D78" s="76" t="n">
        <f aca="false">D35+D14+D56</f>
        <v>2530</v>
      </c>
      <c r="E78" s="96" t="n">
        <f aca="false">E35+E14+E56</f>
        <v>580.317344993534</v>
      </c>
      <c r="F78" s="375" t="n">
        <f aca="false">F35+F14+F56</f>
        <v>1640.80169437298</v>
      </c>
      <c r="G78" s="96" t="n">
        <f aca="false">G35+G14+G56</f>
        <v>760</v>
      </c>
      <c r="H78" s="58" t="n">
        <f aca="false">H35+H14+H56</f>
        <v>2932.49796701905</v>
      </c>
      <c r="I78" s="376" t="n">
        <f aca="false">I35+I14+I56</f>
        <v>0</v>
      </c>
      <c r="J78" s="376" t="n">
        <f aca="false">J35+J14+J56</f>
        <v>0</v>
      </c>
      <c r="K78" s="376" t="n">
        <f aca="false">K35+K14+K56</f>
        <v>147.133563515657</v>
      </c>
      <c r="L78" s="376" t="n">
        <f aca="false">L35+L14+L56</f>
        <v>65.3754182608348</v>
      </c>
      <c r="M78" s="376" t="n">
        <f aca="false">M35+M14+M56</f>
        <v>941.401557063443</v>
      </c>
      <c r="N78" s="376" t="n">
        <f aca="false">N35+N14+N56</f>
        <v>140</v>
      </c>
      <c r="O78" s="376" t="n">
        <f aca="false">O35+O14+O56</f>
        <v>0</v>
      </c>
      <c r="P78" s="58" t="n">
        <f aca="false">P35+P14+P56</f>
        <v>2400</v>
      </c>
      <c r="Q78" s="58" t="n">
        <f aca="false">Q35+Q14+Q56</f>
        <v>0</v>
      </c>
      <c r="R78" s="96" t="n">
        <f aca="false">SUM(AF78:AI78)</f>
        <v>318.789909748977</v>
      </c>
      <c r="S78" s="79" t="n">
        <f aca="false">S35+S14+S56</f>
        <v>1598.25860184235</v>
      </c>
      <c r="T78" s="510" t="n">
        <f aca="false">SUM(V78:AE78)</f>
        <v>115.490614960074</v>
      </c>
      <c r="U78" s="511" t="n">
        <f aca="false">U35+U14+U56</f>
        <v>877.982216415821</v>
      </c>
      <c r="V78" s="512" t="n">
        <f aca="false">V35+V14+V56</f>
        <v>3.11638316025222</v>
      </c>
      <c r="W78" s="513" t="n">
        <f aca="false">W35+W14+W56</f>
        <v>2.33907456040953</v>
      </c>
      <c r="X78" s="513" t="n">
        <f aca="false">X35+X14+X56</f>
        <v>7.9184441363497</v>
      </c>
      <c r="Y78" s="513" t="n">
        <f aca="false">Y35+Y14+Y56</f>
        <v>1.51124805033794</v>
      </c>
      <c r="Z78" s="513" t="n">
        <f aca="false">Z35+Z14+Z56</f>
        <v>7.45377467905563</v>
      </c>
      <c r="AA78" s="513" t="n">
        <f aca="false">AA35+AA14+AA56</f>
        <v>44.8098629570874</v>
      </c>
      <c r="AB78" s="513" t="n">
        <f aca="false">AB35+AB14+AB56</f>
        <v>3.63204711183395</v>
      </c>
      <c r="AC78" s="513" t="n">
        <f aca="false">AC35+AC14+AC56</f>
        <v>1.99831695839388</v>
      </c>
      <c r="AD78" s="513" t="n">
        <f aca="false">AD35+AD14+AD56</f>
        <v>10.1417087704798</v>
      </c>
      <c r="AE78" s="514" t="n">
        <f aca="false">AE35+AE14+AE56</f>
        <v>32.5697545758735</v>
      </c>
      <c r="AF78" s="515" t="n">
        <f aca="false">AF35+AF14+AF56</f>
        <v>75.0524575740205</v>
      </c>
      <c r="AG78" s="516" t="n">
        <f aca="false">AG35+AG14+AG56</f>
        <v>170.500779864823</v>
      </c>
      <c r="AH78" s="516" t="n">
        <f aca="false">AH35+AH14+AH56</f>
        <v>71.4447162491835</v>
      </c>
      <c r="AI78" s="517" t="n">
        <f aca="false">AI35+AI14+AI56</f>
        <v>1.79195606094944</v>
      </c>
      <c r="AJ78" s="518" t="n">
        <f aca="false">AJ35+AJ14+AJ56</f>
        <v>0</v>
      </c>
      <c r="AK78" s="519" t="n">
        <f aca="false">AK35+AK14+AK56</f>
        <v>0</v>
      </c>
      <c r="AL78" s="69" t="n">
        <f aca="false">AL35+AL14+AL56</f>
        <v>0</v>
      </c>
      <c r="AM78" s="86" t="n">
        <f aca="false">SUM(C78:S78)+T78+U78+AJ78+AK78+AL78</f>
        <v>17258.0488881927</v>
      </c>
      <c r="AN78" s="389" t="n">
        <f aca="false">AN14</f>
        <v>16460</v>
      </c>
      <c r="AO78" s="88" t="n">
        <f aca="false">AO14</f>
        <v>0</v>
      </c>
      <c r="AP78" s="390" t="n">
        <f aca="false">(AM78*100)/(AM78+AQ78)</f>
        <v>51.1834149876806</v>
      </c>
      <c r="AQ78" s="90" t="n">
        <f aca="false">AN78+AO78</f>
        <v>16460</v>
      </c>
    </row>
    <row r="79" customFormat="false" ht="26.25" hidden="false" customHeight="true" outlineLevel="0" collapsed="false">
      <c r="B79" s="75" t="s">
        <v>54</v>
      </c>
      <c r="C79" s="509" t="n">
        <f aca="false">C36+C15+C57</f>
        <v>3450</v>
      </c>
      <c r="D79" s="76" t="n">
        <f aca="false">D36+D15+D57</f>
        <v>2530</v>
      </c>
      <c r="E79" s="96" t="n">
        <f aca="false">E36+E15+E57</f>
        <v>680.317344993534</v>
      </c>
      <c r="F79" s="375" t="n">
        <f aca="false">F36+F15+F57</f>
        <v>2920.80169437298</v>
      </c>
      <c r="G79" s="96" t="n">
        <f aca="false">G36+G15+G57</f>
        <v>360</v>
      </c>
      <c r="H79" s="58" t="n">
        <f aca="false">H36+H15+H57</f>
        <v>4232.49796701905</v>
      </c>
      <c r="I79" s="376" t="n">
        <f aca="false">I36+I15+I57</f>
        <v>0</v>
      </c>
      <c r="J79" s="376" t="n">
        <f aca="false">J36+J15+J57</f>
        <v>0</v>
      </c>
      <c r="K79" s="376" t="n">
        <f aca="false">K36+K15+K57</f>
        <v>157.133563515657</v>
      </c>
      <c r="L79" s="376" t="n">
        <f aca="false">L36+L15+L57</f>
        <v>65.3754182608348</v>
      </c>
      <c r="M79" s="376" t="n">
        <f aca="false">M36+M15+M57</f>
        <v>961.401557063443</v>
      </c>
      <c r="N79" s="376" t="n">
        <f aca="false">N36+N15+N57</f>
        <v>400</v>
      </c>
      <c r="O79" s="376" t="n">
        <f aca="false">O36+O15+O57</f>
        <v>0</v>
      </c>
      <c r="P79" s="58" t="n">
        <f aca="false">P36+P15+P57</f>
        <v>2180</v>
      </c>
      <c r="Q79" s="58" t="n">
        <f aca="false">Q36+Q15+Q57</f>
        <v>0</v>
      </c>
      <c r="R79" s="96" t="n">
        <f aca="false">SUM(AF79:AI79)</f>
        <v>258.789909748977</v>
      </c>
      <c r="S79" s="79" t="n">
        <f aca="false">S36+S15+S57</f>
        <v>1558.25860184235</v>
      </c>
      <c r="T79" s="510" t="n">
        <f aca="false">SUM(V79:AE79)</f>
        <v>115.490614960074</v>
      </c>
      <c r="U79" s="511" t="n">
        <f aca="false">U36+U15+U57</f>
        <v>877.982216415821</v>
      </c>
      <c r="V79" s="512" t="n">
        <f aca="false">V36+V15+V57</f>
        <v>3.11638316025222</v>
      </c>
      <c r="W79" s="513" t="n">
        <f aca="false">W36+W15+W57</f>
        <v>2.33907456040953</v>
      </c>
      <c r="X79" s="513" t="n">
        <f aca="false">X36+X15+X57</f>
        <v>7.9184441363497</v>
      </c>
      <c r="Y79" s="513" t="n">
        <f aca="false">Y36+Y15+Y57</f>
        <v>1.51124805033794</v>
      </c>
      <c r="Z79" s="513" t="n">
        <f aca="false">Z36+Z15+Z57</f>
        <v>7.45377467905563</v>
      </c>
      <c r="AA79" s="513" t="n">
        <f aca="false">AA36+AA15+AA57</f>
        <v>44.8098629570874</v>
      </c>
      <c r="AB79" s="513" t="n">
        <f aca="false">AB36+AB15+AB57</f>
        <v>3.63204711183395</v>
      </c>
      <c r="AC79" s="513" t="n">
        <f aca="false">AC36+AC15+AC57</f>
        <v>1.99831695839388</v>
      </c>
      <c r="AD79" s="513" t="n">
        <f aca="false">AD36+AD15+AD57</f>
        <v>10.1417087704798</v>
      </c>
      <c r="AE79" s="514" t="n">
        <f aca="false">AE36+AE15+AE57</f>
        <v>32.5697545758735</v>
      </c>
      <c r="AF79" s="515" t="n">
        <f aca="false">AF36+AF15+AF57</f>
        <v>75.0524575740205</v>
      </c>
      <c r="AG79" s="516" t="n">
        <f aca="false">AG36+AG15+AG57</f>
        <v>110.500779864823</v>
      </c>
      <c r="AH79" s="516" t="n">
        <f aca="false">AH36+AH15+AH57</f>
        <v>71.4447162491835</v>
      </c>
      <c r="AI79" s="517" t="n">
        <f aca="false">AI36+AI15+AI57</f>
        <v>1.79195606094944</v>
      </c>
      <c r="AJ79" s="518" t="n">
        <f aca="false">AJ36+AJ15+AJ57</f>
        <v>0</v>
      </c>
      <c r="AK79" s="519" t="n">
        <f aca="false">AK36+AK15+AK57</f>
        <v>0</v>
      </c>
      <c r="AL79" s="69" t="n">
        <f aca="false">AL36+AL15+AL57</f>
        <v>0</v>
      </c>
      <c r="AM79" s="86" t="n">
        <f aca="false">SUM(C79:S79)+T79+U79+AJ79+AK79+AL79</f>
        <v>20748.0488881927</v>
      </c>
      <c r="AN79" s="389" t="n">
        <f aca="false">AN15</f>
        <v>15060</v>
      </c>
      <c r="AO79" s="88" t="n">
        <f aca="false">AO15</f>
        <v>0</v>
      </c>
      <c r="AP79" s="390" t="n">
        <f aca="false">(AM79*100)/(AM79+AQ79)</f>
        <v>57.9424166699966</v>
      </c>
      <c r="AQ79" s="90" t="n">
        <f aca="false">AN79+AO79</f>
        <v>15060</v>
      </c>
    </row>
    <row r="80" customFormat="false" ht="26.25" hidden="false" customHeight="true" outlineLevel="0" collapsed="false">
      <c r="B80" s="91" t="s">
        <v>55</v>
      </c>
      <c r="C80" s="509" t="n">
        <f aca="false">C37+C16+C58</f>
        <v>3030</v>
      </c>
      <c r="D80" s="76" t="n">
        <f aca="false">D37+D16+D58</f>
        <v>2530</v>
      </c>
      <c r="E80" s="96" t="n">
        <f aca="false">E37+E16+E58</f>
        <v>680.317344993534</v>
      </c>
      <c r="F80" s="375" t="n">
        <f aca="false">F37+F16+F58</f>
        <v>2260.80169437298</v>
      </c>
      <c r="G80" s="96" t="n">
        <f aca="false">G37+G16+G58</f>
        <v>600</v>
      </c>
      <c r="H80" s="58" t="n">
        <f aca="false">H37+H16+H58</f>
        <v>4722.49796701905</v>
      </c>
      <c r="I80" s="376" t="n">
        <f aca="false">I37+I16+I58</f>
        <v>0</v>
      </c>
      <c r="J80" s="376" t="n">
        <f aca="false">J37+J16+J58</f>
        <v>0</v>
      </c>
      <c r="K80" s="376" t="n">
        <f aca="false">K37+K16+K58</f>
        <v>147.133563515657</v>
      </c>
      <c r="L80" s="376" t="n">
        <f aca="false">L37+L16+L58</f>
        <v>65.3754182608348</v>
      </c>
      <c r="M80" s="376" t="n">
        <f aca="false">M37+M16+M58</f>
        <v>1031.40155706344</v>
      </c>
      <c r="N80" s="376" t="n">
        <f aca="false">N37+N16+N58</f>
        <v>90</v>
      </c>
      <c r="O80" s="376" t="n">
        <f aca="false">O37+O16+O58</f>
        <v>0</v>
      </c>
      <c r="P80" s="58" t="n">
        <f aca="false">P37+P16+P58</f>
        <v>2000</v>
      </c>
      <c r="Q80" s="58" t="n">
        <f aca="false">Q37+Q16+Q58</f>
        <v>0</v>
      </c>
      <c r="R80" s="96" t="n">
        <f aca="false">SUM(AF80:AI80)</f>
        <v>318.789909748977</v>
      </c>
      <c r="S80" s="79" t="n">
        <f aca="false">S37+S16+S58</f>
        <v>1548.25860184235</v>
      </c>
      <c r="T80" s="510" t="n">
        <f aca="false">SUM(V80:AE80)</f>
        <v>115.490614960074</v>
      </c>
      <c r="U80" s="511" t="n">
        <f aca="false">U37+U16+U58</f>
        <v>877.982216415821</v>
      </c>
      <c r="V80" s="512" t="n">
        <f aca="false">V37+V16+V58</f>
        <v>3.11638316025222</v>
      </c>
      <c r="W80" s="513" t="n">
        <f aca="false">W37+W16+W58</f>
        <v>2.33907456040953</v>
      </c>
      <c r="X80" s="513" t="n">
        <f aca="false">X37+X16+X58</f>
        <v>7.9184441363497</v>
      </c>
      <c r="Y80" s="513" t="n">
        <f aca="false">Y37+Y16+Y58</f>
        <v>1.51124805033794</v>
      </c>
      <c r="Z80" s="513" t="n">
        <f aca="false">Z37+Z16+Z58</f>
        <v>7.45377467905563</v>
      </c>
      <c r="AA80" s="513" t="n">
        <f aca="false">AA37+AA16+AA58</f>
        <v>44.8098629570874</v>
      </c>
      <c r="AB80" s="513" t="n">
        <f aca="false">AB37+AB16+AB58</f>
        <v>3.63204711183395</v>
      </c>
      <c r="AC80" s="513" t="n">
        <f aca="false">AC37+AC16+AC58</f>
        <v>1.99831695839388</v>
      </c>
      <c r="AD80" s="513" t="n">
        <f aca="false">AD37+AD16+AD58</f>
        <v>10.1417087704798</v>
      </c>
      <c r="AE80" s="514" t="n">
        <f aca="false">AE37+AE16+AE58</f>
        <v>32.5697545758735</v>
      </c>
      <c r="AF80" s="515" t="n">
        <f aca="false">AF37+AF16+AF58</f>
        <v>75.0524575740205</v>
      </c>
      <c r="AG80" s="516" t="n">
        <f aca="false">AG37+AG16+AG58</f>
        <v>170.500779864823</v>
      </c>
      <c r="AH80" s="516" t="n">
        <f aca="false">AH37+AH16+AH58</f>
        <v>71.4447162491835</v>
      </c>
      <c r="AI80" s="517" t="n">
        <f aca="false">AI37+AI16+AI58</f>
        <v>1.79195606094944</v>
      </c>
      <c r="AJ80" s="518" t="n">
        <f aca="false">AJ37+AJ16+AJ58</f>
        <v>0</v>
      </c>
      <c r="AK80" s="519" t="n">
        <f aca="false">AK37+AK16+AK58</f>
        <v>0</v>
      </c>
      <c r="AL80" s="69" t="n">
        <f aca="false">AL37+AL16+AL58</f>
        <v>0</v>
      </c>
      <c r="AM80" s="86" t="n">
        <f aca="false">SUM(C80:S80)+T80+U80+AJ80+AK80+AL80</f>
        <v>20018.0488881927</v>
      </c>
      <c r="AN80" s="389" t="n">
        <f aca="false">AN16</f>
        <v>14200</v>
      </c>
      <c r="AO80" s="88" t="n">
        <f aca="false">AO16</f>
        <v>0</v>
      </c>
      <c r="AP80" s="390" t="n">
        <f aca="false">(AM80*100)/(AM80+AQ80)</f>
        <v>58.501432836225</v>
      </c>
      <c r="AQ80" s="90" t="n">
        <f aca="false">AN80+AO80</f>
        <v>14200</v>
      </c>
    </row>
    <row r="81" customFormat="false" ht="26.25" hidden="false" customHeight="true" outlineLevel="0" collapsed="false">
      <c r="B81" s="91" t="s">
        <v>56</v>
      </c>
      <c r="C81" s="509" t="n">
        <f aca="false">C38+C17+C59</f>
        <v>2730</v>
      </c>
      <c r="D81" s="76" t="n">
        <f aca="false">D38+D17+D59</f>
        <v>2530</v>
      </c>
      <c r="E81" s="96" t="n">
        <f aca="false">E38+E17+E59</f>
        <v>660.317344993534</v>
      </c>
      <c r="F81" s="375" t="n">
        <f aca="false">F38+F17+F59</f>
        <v>2600.80169437298</v>
      </c>
      <c r="G81" s="96" t="n">
        <f aca="false">G38+G17+G59</f>
        <v>450</v>
      </c>
      <c r="H81" s="58" t="n">
        <f aca="false">H38+H17+H59</f>
        <v>3252.49796701905</v>
      </c>
      <c r="I81" s="376" t="n">
        <f aca="false">I38+I17+I59</f>
        <v>0</v>
      </c>
      <c r="J81" s="376" t="n">
        <f aca="false">J38+J17+J59</f>
        <v>0</v>
      </c>
      <c r="K81" s="376" t="n">
        <f aca="false">K38+K17+K59</f>
        <v>187.133563515657</v>
      </c>
      <c r="L81" s="376" t="n">
        <f aca="false">L38+L17+L59</f>
        <v>65.3754182608348</v>
      </c>
      <c r="M81" s="376" t="n">
        <f aca="false">M38+M17+M59</f>
        <v>921.401557063443</v>
      </c>
      <c r="N81" s="376" t="n">
        <f aca="false">N38+N17+N59</f>
        <v>170</v>
      </c>
      <c r="O81" s="376" t="n">
        <f aca="false">O38+O17+O59</f>
        <v>0</v>
      </c>
      <c r="P81" s="58" t="n">
        <f aca="false">P38+P17+P59</f>
        <v>2520</v>
      </c>
      <c r="Q81" s="58" t="n">
        <f aca="false">Q38+Q17+Q59</f>
        <v>0</v>
      </c>
      <c r="R81" s="96" t="n">
        <f aca="false">SUM(AF81:AI81)</f>
        <v>258.789909748977</v>
      </c>
      <c r="S81" s="79" t="n">
        <f aca="false">S38+S17+S59</f>
        <v>1678.25860184235</v>
      </c>
      <c r="T81" s="510" t="n">
        <f aca="false">SUM(V81:AE81)</f>
        <v>115.490614960074</v>
      </c>
      <c r="U81" s="511" t="n">
        <f aca="false">U38+U17+U59</f>
        <v>877.982216415821</v>
      </c>
      <c r="V81" s="512" t="n">
        <f aca="false">V38+V17+V59</f>
        <v>3.11638316025222</v>
      </c>
      <c r="W81" s="513" t="n">
        <f aca="false">W38+W17+W59</f>
        <v>2.33907456040953</v>
      </c>
      <c r="X81" s="513" t="n">
        <f aca="false">X38+X17+X59</f>
        <v>7.9184441363497</v>
      </c>
      <c r="Y81" s="513" t="n">
        <f aca="false">Y38+Y17+Y59</f>
        <v>1.51124805033794</v>
      </c>
      <c r="Z81" s="513" t="n">
        <f aca="false">Z38+Z17+Z59</f>
        <v>7.45377467905563</v>
      </c>
      <c r="AA81" s="513" t="n">
        <f aca="false">AA38+AA17+AA59</f>
        <v>44.8098629570874</v>
      </c>
      <c r="AB81" s="513" t="n">
        <f aca="false">AB38+AB17+AB59</f>
        <v>3.63204711183395</v>
      </c>
      <c r="AC81" s="513" t="n">
        <f aca="false">AC38+AC17+AC59</f>
        <v>1.99831695839388</v>
      </c>
      <c r="AD81" s="513" t="n">
        <f aca="false">AD38+AD17+AD59</f>
        <v>10.1417087704798</v>
      </c>
      <c r="AE81" s="514" t="n">
        <f aca="false">AE38+AE17+AE59</f>
        <v>32.5697545758735</v>
      </c>
      <c r="AF81" s="515" t="n">
        <f aca="false">AF38+AF17+AF59</f>
        <v>75.0524575740205</v>
      </c>
      <c r="AG81" s="516" t="n">
        <f aca="false">AG38+AG17+AG59</f>
        <v>110.500779864823</v>
      </c>
      <c r="AH81" s="516" t="n">
        <f aca="false">AH38+AH17+AH59</f>
        <v>71.4447162491835</v>
      </c>
      <c r="AI81" s="517" t="n">
        <f aca="false">AI38+AI17+AI59</f>
        <v>1.79195606094944</v>
      </c>
      <c r="AJ81" s="518" t="n">
        <f aca="false">AJ38+AJ17+AJ59</f>
        <v>0</v>
      </c>
      <c r="AK81" s="519" t="n">
        <f aca="false">AK38+AK17+AK59</f>
        <v>0</v>
      </c>
      <c r="AL81" s="69" t="n">
        <f aca="false">AL38+AL17+AL59</f>
        <v>0</v>
      </c>
      <c r="AM81" s="86" t="n">
        <f aca="false">SUM(C81:S81)+T81+U81+AJ81+AK81+AL81</f>
        <v>19018.0488881927</v>
      </c>
      <c r="AN81" s="389" t="n">
        <f aca="false">AN17</f>
        <v>18010</v>
      </c>
      <c r="AO81" s="88" t="n">
        <f aca="false">AO17</f>
        <v>0</v>
      </c>
      <c r="AP81" s="390" t="n">
        <f aca="false">(AM81*100)/(AM81+AQ81)</f>
        <v>51.3611963342121</v>
      </c>
      <c r="AQ81" s="90" t="n">
        <f aca="false">AN81+AO81</f>
        <v>18010</v>
      </c>
    </row>
    <row r="82" customFormat="false" ht="26.25" hidden="false" customHeight="true" outlineLevel="0" collapsed="false">
      <c r="B82" s="75" t="s">
        <v>57</v>
      </c>
      <c r="C82" s="509" t="n">
        <f aca="false">C39+C18+C60</f>
        <v>3740</v>
      </c>
      <c r="D82" s="76" t="n">
        <f aca="false">D39+D18+D60</f>
        <v>2530</v>
      </c>
      <c r="E82" s="96" t="n">
        <f aca="false">E39+E18+E60</f>
        <v>850.317344993534</v>
      </c>
      <c r="F82" s="375" t="n">
        <f aca="false">F39+F18+F60</f>
        <v>2140.80169437298</v>
      </c>
      <c r="G82" s="96" t="n">
        <f aca="false">G39+G18+G60</f>
        <v>800</v>
      </c>
      <c r="H82" s="58" t="n">
        <f aca="false">H39+H18+H60</f>
        <v>2972.49796701905</v>
      </c>
      <c r="I82" s="376" t="n">
        <f aca="false">I39+I18+I60</f>
        <v>0</v>
      </c>
      <c r="J82" s="376" t="n">
        <f aca="false">J39+J18+J60</f>
        <v>0</v>
      </c>
      <c r="K82" s="376" t="n">
        <f aca="false">K39+K18+K60</f>
        <v>157.133563515657</v>
      </c>
      <c r="L82" s="376" t="n">
        <f aca="false">L39+L18+L60</f>
        <v>65.3754182608348</v>
      </c>
      <c r="M82" s="376" t="n">
        <f aca="false">M39+M18+M60</f>
        <v>931.401557063443</v>
      </c>
      <c r="N82" s="376" t="n">
        <f aca="false">N39+N18+N60</f>
        <v>240</v>
      </c>
      <c r="O82" s="376" t="n">
        <f aca="false">O39+O18+O60</f>
        <v>0</v>
      </c>
      <c r="P82" s="58" t="n">
        <f aca="false">P39+P18+P60</f>
        <v>2360</v>
      </c>
      <c r="Q82" s="58" t="n">
        <f aca="false">Q39+Q18+Q60</f>
        <v>0</v>
      </c>
      <c r="R82" s="96" t="n">
        <f aca="false">SUM(AF82:AI82)</f>
        <v>468.789909748977</v>
      </c>
      <c r="S82" s="79" t="n">
        <f aca="false">S39+S18+S60</f>
        <v>1748.25860184235</v>
      </c>
      <c r="T82" s="510" t="n">
        <f aca="false">SUM(V82:AE82)</f>
        <v>115.490614960074</v>
      </c>
      <c r="U82" s="511" t="n">
        <f aca="false">U39+U18+U60</f>
        <v>877.982216415821</v>
      </c>
      <c r="V82" s="512" t="n">
        <f aca="false">V39+V18+V60</f>
        <v>3.11638316025222</v>
      </c>
      <c r="W82" s="513" t="n">
        <f aca="false">W39+W18+W60</f>
        <v>2.33907456040953</v>
      </c>
      <c r="X82" s="513" t="n">
        <f aca="false">X39+X18+X60</f>
        <v>7.9184441363497</v>
      </c>
      <c r="Y82" s="513" t="n">
        <f aca="false">Y39+Y18+Y60</f>
        <v>1.51124805033794</v>
      </c>
      <c r="Z82" s="513" t="n">
        <f aca="false">Z39+Z18+Z60</f>
        <v>7.45377467905563</v>
      </c>
      <c r="AA82" s="513" t="n">
        <f aca="false">AA39+AA18+AA60</f>
        <v>44.8098629570874</v>
      </c>
      <c r="AB82" s="513" t="n">
        <f aca="false">AB39+AB18+AB60</f>
        <v>3.63204711183395</v>
      </c>
      <c r="AC82" s="513" t="n">
        <f aca="false">AC39+AC18+AC60</f>
        <v>1.99831695839388</v>
      </c>
      <c r="AD82" s="513" t="n">
        <f aca="false">AD39+AD18+AD60</f>
        <v>10.1417087704798</v>
      </c>
      <c r="AE82" s="514" t="n">
        <f aca="false">AE39+AE18+AE60</f>
        <v>32.5697545758735</v>
      </c>
      <c r="AF82" s="515" t="n">
        <f aca="false">AF39+AF18+AF60</f>
        <v>75.0524575740205</v>
      </c>
      <c r="AG82" s="516" t="n">
        <f aca="false">AG39+AG18+AG60</f>
        <v>320.500779864823</v>
      </c>
      <c r="AH82" s="516" t="n">
        <f aca="false">AH39+AH18+AH60</f>
        <v>71.4447162491835</v>
      </c>
      <c r="AI82" s="517" t="n">
        <f aca="false">AI39+AI18+AI60</f>
        <v>1.79195606094944</v>
      </c>
      <c r="AJ82" s="518" t="n">
        <f aca="false">AJ39+AJ18+AJ60</f>
        <v>0</v>
      </c>
      <c r="AK82" s="519" t="n">
        <f aca="false">AK39+AK18+AK60</f>
        <v>0</v>
      </c>
      <c r="AL82" s="69" t="n">
        <f aca="false">AL39+AL18+AL60</f>
        <v>0</v>
      </c>
      <c r="AM82" s="86" t="n">
        <f aca="false">SUM(C82:S82)+T82+U82+AJ82+AK82+AL82</f>
        <v>19998.0488881927</v>
      </c>
      <c r="AN82" s="389" t="n">
        <f aca="false">AN18</f>
        <v>14430</v>
      </c>
      <c r="AO82" s="88" t="n">
        <f aca="false">AO18</f>
        <v>0</v>
      </c>
      <c r="AP82" s="390" t="n">
        <f aca="false">(AM82*100)/(AM82+AQ82)</f>
        <v>58.0865007864304</v>
      </c>
      <c r="AQ82" s="90" t="n">
        <f aca="false">AN82+AO82</f>
        <v>14430</v>
      </c>
    </row>
    <row r="83" customFormat="false" ht="26.25" hidden="false" customHeight="true" outlineLevel="0" collapsed="false">
      <c r="B83" s="108" t="s">
        <v>58</v>
      </c>
      <c r="C83" s="55" t="n">
        <f aca="false">C40+C19+C61</f>
        <v>2930</v>
      </c>
      <c r="D83" s="55" t="n">
        <f aca="false">D40+D19+D61</f>
        <v>2530</v>
      </c>
      <c r="E83" s="520" t="n">
        <f aca="false">E40+E19+E61</f>
        <v>660.317344993534</v>
      </c>
      <c r="F83" s="392" t="n">
        <f aca="false">F40+F19+F61</f>
        <v>1960.80169437298</v>
      </c>
      <c r="G83" s="520" t="n">
        <f aca="false">G40+G19+G61</f>
        <v>500</v>
      </c>
      <c r="H83" s="115" t="n">
        <f aca="false">H40+H19+H61</f>
        <v>2282.49796701905</v>
      </c>
      <c r="I83" s="393" t="n">
        <f aca="false">I40+I19+I61</f>
        <v>0</v>
      </c>
      <c r="J83" s="393" t="n">
        <f aca="false">J40+J19+J61</f>
        <v>0</v>
      </c>
      <c r="K83" s="393" t="n">
        <f aca="false">K40+K19+K61</f>
        <v>157.133563515657</v>
      </c>
      <c r="L83" s="393" t="n">
        <f aca="false">L40+L19+L61</f>
        <v>65.3754182608348</v>
      </c>
      <c r="M83" s="393" t="n">
        <f aca="false">M40+M19+M61</f>
        <v>1211.40155706344</v>
      </c>
      <c r="N83" s="393" t="n">
        <f aca="false">N40+N19+N61</f>
        <v>210</v>
      </c>
      <c r="O83" s="393" t="n">
        <f aca="false">O40+O19+O61</f>
        <v>0</v>
      </c>
      <c r="P83" s="115" t="n">
        <f aca="false">P40+P19+P61</f>
        <v>1490</v>
      </c>
      <c r="Q83" s="115" t="n">
        <f aca="false">Q40+Q19+Q61</f>
        <v>0</v>
      </c>
      <c r="R83" s="520" t="n">
        <f aca="false">SUM(AF83:AI83)</f>
        <v>328.789909748977</v>
      </c>
      <c r="S83" s="521" t="n">
        <f aca="false">S40+S19+S61</f>
        <v>1648.25860184235</v>
      </c>
      <c r="T83" s="522" t="n">
        <f aca="false">SUM(V83:AE83)</f>
        <v>115.490614960074</v>
      </c>
      <c r="U83" s="523" t="n">
        <f aca="false">U40+U19+U61</f>
        <v>877.982216415821</v>
      </c>
      <c r="V83" s="500" t="n">
        <f aca="false">V40+V19+V61</f>
        <v>3.11638316025222</v>
      </c>
      <c r="W83" s="501" t="n">
        <f aca="false">W40+W19+W61</f>
        <v>2.33907456040953</v>
      </c>
      <c r="X83" s="501" t="n">
        <f aca="false">X40+X19+X61</f>
        <v>7.9184441363497</v>
      </c>
      <c r="Y83" s="501" t="n">
        <f aca="false">Y40+Y19+Y61</f>
        <v>1.51124805033794</v>
      </c>
      <c r="Z83" s="501" t="n">
        <f aca="false">Z40+Z19+Z61</f>
        <v>7.45377467905563</v>
      </c>
      <c r="AA83" s="501" t="n">
        <f aca="false">AA40+AA19+AA61</f>
        <v>44.8098629570874</v>
      </c>
      <c r="AB83" s="501" t="n">
        <f aca="false">AB40+AB19+AB61</f>
        <v>3.63204711183395</v>
      </c>
      <c r="AC83" s="501" t="n">
        <f aca="false">AC40+AC19+AC61</f>
        <v>1.99831695839388</v>
      </c>
      <c r="AD83" s="501" t="n">
        <f aca="false">AD40+AD19+AD61</f>
        <v>10.1417087704798</v>
      </c>
      <c r="AE83" s="502" t="n">
        <f aca="false">AE40+AE19+AE61</f>
        <v>32.5697545758735</v>
      </c>
      <c r="AF83" s="503" t="n">
        <f aca="false">AF40+AF19+AF61</f>
        <v>75.0524575740205</v>
      </c>
      <c r="AG83" s="504" t="n">
        <f aca="false">AG40+AG19+AG61</f>
        <v>180.500779864823</v>
      </c>
      <c r="AH83" s="504" t="n">
        <f aca="false">AH40+AH19+AH61</f>
        <v>71.4447162491835</v>
      </c>
      <c r="AI83" s="505" t="n">
        <f aca="false">AI40+AI19+AI61</f>
        <v>1.79195606094944</v>
      </c>
      <c r="AJ83" s="506" t="n">
        <f aca="false">AJ40+AJ19+AJ61</f>
        <v>0</v>
      </c>
      <c r="AK83" s="507" t="n">
        <f aca="false">AK40+AK19+AK61</f>
        <v>0</v>
      </c>
      <c r="AL83" s="508" t="n">
        <f aca="false">AL40+AL19+AL61</f>
        <v>0</v>
      </c>
      <c r="AM83" s="397" t="n">
        <f aca="false">SUM(C83:S83)+T83+U83+AJ83+AK83+AL83</f>
        <v>16968.0488881927</v>
      </c>
      <c r="AN83" s="398" t="n">
        <f aca="false">AN19</f>
        <v>15500</v>
      </c>
      <c r="AO83" s="399" t="n">
        <f aca="false">AO19</f>
        <v>0</v>
      </c>
      <c r="AP83" s="524" t="n">
        <f aca="false">(AM83*100)/(AM83+AQ83)</f>
        <v>52.2607593287298</v>
      </c>
      <c r="AQ83" s="401" t="n">
        <f aca="false">AN83+AO83</f>
        <v>15500</v>
      </c>
    </row>
    <row r="84" customFormat="false" ht="26.25" hidden="false" customHeight="true" outlineLevel="0" collapsed="false">
      <c r="B84" s="427" t="s">
        <v>59</v>
      </c>
      <c r="C84" s="125" t="n">
        <f aca="false">SUM(C72:C83)</f>
        <v>36240</v>
      </c>
      <c r="D84" s="125" t="n">
        <f aca="false">SUM(D72:D83)</f>
        <v>30360</v>
      </c>
      <c r="E84" s="126" t="n">
        <f aca="false">SUM(E72:E83)</f>
        <v>7793.80813992241</v>
      </c>
      <c r="F84" s="126" t="n">
        <f aca="false">SUM(F72:F83)</f>
        <v>26989.6203324757</v>
      </c>
      <c r="G84" s="126" t="n">
        <f aca="false">SUM(G72:G83)</f>
        <v>7290</v>
      </c>
      <c r="H84" s="127" t="n">
        <f aca="false">SUM(H72:H83)</f>
        <v>38229.9756042286</v>
      </c>
      <c r="I84" s="127" t="n">
        <f aca="false">SUM(I72:I83)</f>
        <v>0</v>
      </c>
      <c r="J84" s="127" t="n">
        <f aca="false">SUM(J72:J83)</f>
        <v>0</v>
      </c>
      <c r="K84" s="221" t="n">
        <f aca="false">SUM(K72:K83)</f>
        <v>1855.60276218789</v>
      </c>
      <c r="L84" s="127" t="n">
        <f aca="false">SUM(L72:L83)</f>
        <v>784.505019130017</v>
      </c>
      <c r="M84" s="127" t="n">
        <f aca="false">SUM(M72:M83)</f>
        <v>11816.8186847613</v>
      </c>
      <c r="N84" s="127" t="n">
        <f aca="false">SUM(N72:N83)</f>
        <v>2110</v>
      </c>
      <c r="O84" s="127" t="n">
        <f aca="false">SUM(O72:O83)</f>
        <v>0</v>
      </c>
      <c r="P84" s="127" t="n">
        <f aca="false">SUM(P72:P83)</f>
        <v>27515</v>
      </c>
      <c r="Q84" s="127" t="n">
        <f aca="false">SUM(Q72:Q83)</f>
        <v>0</v>
      </c>
      <c r="R84" s="126" t="n">
        <f aca="false">SUM(R72:R83)</f>
        <v>3525.47891698772</v>
      </c>
      <c r="S84" s="129" t="n">
        <f aca="false">SUM(S72:S83)</f>
        <v>19679.1032221082</v>
      </c>
      <c r="T84" s="402" t="n">
        <f aca="false">SUM(T72:T83)</f>
        <v>1385.88737952088</v>
      </c>
      <c r="U84" s="403" t="n">
        <f aca="false">SUM(U72:U83)</f>
        <v>10535.7865969899</v>
      </c>
      <c r="V84" s="404" t="n">
        <f aca="false">SUM(V72:V83)</f>
        <v>37.3965979230267</v>
      </c>
      <c r="W84" s="405" t="n">
        <f aca="false">SUM(W72:W83)</f>
        <v>28.0688947249144</v>
      </c>
      <c r="X84" s="405" t="n">
        <f aca="false">SUM(X72:X83)</f>
        <v>95.0213296361964</v>
      </c>
      <c r="Y84" s="405" t="n">
        <f aca="false">SUM(Y72:Y83)</f>
        <v>18.1349766040553</v>
      </c>
      <c r="Z84" s="405" t="n">
        <f aca="false">SUM(Z72:Z83)</f>
        <v>89.4452961486676</v>
      </c>
      <c r="AA84" s="405" t="n">
        <f aca="false">SUM(AA72:AA83)</f>
        <v>537.718355485049</v>
      </c>
      <c r="AB84" s="405" t="n">
        <f aca="false">SUM(AB72:AB83)</f>
        <v>43.5845653420074</v>
      </c>
      <c r="AC84" s="405" t="n">
        <f aca="false">SUM(AC72:AC83)</f>
        <v>23.9798035007265</v>
      </c>
      <c r="AD84" s="405" t="n">
        <f aca="false">SUM(AD72:AD83)</f>
        <v>121.700505245757</v>
      </c>
      <c r="AE84" s="406" t="n">
        <f aca="false">SUM(AE72:AE83)</f>
        <v>390.837054910482</v>
      </c>
      <c r="AF84" s="229" t="n">
        <f aca="false">SUM(AF72:AF83)</f>
        <v>900.629490888246</v>
      </c>
      <c r="AG84" s="230" t="n">
        <f aca="false">SUM(AG72:AG83)</f>
        <v>1746.00935837788</v>
      </c>
      <c r="AH84" s="407" t="n">
        <f aca="false">SUM(AH72:AH83)</f>
        <v>857.336594990202</v>
      </c>
      <c r="AI84" s="229" t="n">
        <f aca="false">SUM(AI72:AI83)</f>
        <v>21.5034727313932</v>
      </c>
      <c r="AJ84" s="408" t="n">
        <f aca="false">SUM(AJ72:AJ83)</f>
        <v>0</v>
      </c>
      <c r="AK84" s="133" t="n">
        <f aca="false">SUM(AK72:AK83)</f>
        <v>0</v>
      </c>
      <c r="AL84" s="137" t="n">
        <f aca="false">SUM(AL72:AL83)</f>
        <v>0</v>
      </c>
      <c r="AM84" s="409" t="n">
        <f aca="false">SUM(C84:S84)+T84+U84+AJ84+AK84+AL84</f>
        <v>226111.586658313</v>
      </c>
      <c r="AN84" s="410" t="n">
        <f aca="false">SUM(AN72:AN83)</f>
        <v>173240</v>
      </c>
      <c r="AO84" s="411" t="n">
        <f aca="false">SUM(AO72:AO83)</f>
        <v>0</v>
      </c>
      <c r="AP84" s="141" t="n">
        <f aca="false">(AM84*100)/(AM84+AQ84)</f>
        <v>56.6196790528279</v>
      </c>
      <c r="AQ84" s="142" t="n">
        <f aca="false">AN84+AO84</f>
        <v>173240</v>
      </c>
    </row>
    <row r="85" customFormat="false" ht="26.25" hidden="false" customHeight="true" outlineLevel="0" collapsed="false">
      <c r="B85" s="412" t="s">
        <v>60</v>
      </c>
      <c r="C85" s="413" t="n">
        <v>0.83412037037037</v>
      </c>
      <c r="D85" s="413" t="n">
        <v>0.83412037037037</v>
      </c>
      <c r="E85" s="414" t="n">
        <v>0.834733796296296</v>
      </c>
      <c r="F85" s="414" t="s">
        <v>96</v>
      </c>
      <c r="G85" s="145" t="s">
        <v>62</v>
      </c>
      <c r="H85" s="414" t="n">
        <v>0.625775462962963</v>
      </c>
      <c r="I85" s="414"/>
      <c r="J85" s="145" t="s">
        <v>63</v>
      </c>
      <c r="K85" s="414" t="s">
        <v>64</v>
      </c>
      <c r="L85" s="414" t="s">
        <v>97</v>
      </c>
      <c r="M85" s="414" t="n">
        <v>0.834467592592593</v>
      </c>
      <c r="N85" s="414" t="n">
        <v>0.834155092592593</v>
      </c>
      <c r="O85" s="414" t="n">
        <v>0.625775462962963</v>
      </c>
      <c r="P85" s="414" t="n">
        <v>0.625763888888889</v>
      </c>
      <c r="Q85" s="414" t="s">
        <v>67</v>
      </c>
      <c r="R85" s="414" t="n">
        <v>0.834293981481482</v>
      </c>
      <c r="S85" s="415" t="n">
        <v>0.835497685185185</v>
      </c>
      <c r="T85" s="416"/>
      <c r="U85" s="417" t="n">
        <v>0.7090625</v>
      </c>
      <c r="V85" s="150" t="s">
        <v>68</v>
      </c>
      <c r="W85" s="150" t="n">
        <v>0.834398148148148</v>
      </c>
      <c r="X85" s="150" t="s">
        <v>69</v>
      </c>
      <c r="Y85" s="150" t="s">
        <v>70</v>
      </c>
      <c r="Z85" s="150" t="s">
        <v>71</v>
      </c>
      <c r="AA85" s="150" t="s">
        <v>72</v>
      </c>
      <c r="AB85" s="150" t="n">
        <v>0.625810185185185</v>
      </c>
      <c r="AC85" s="150" t="s">
        <v>73</v>
      </c>
      <c r="AD85" s="150" t="s">
        <v>74</v>
      </c>
      <c r="AE85" s="150" t="n">
        <v>0.667395833333333</v>
      </c>
      <c r="AF85" s="150" t="s">
        <v>75</v>
      </c>
      <c r="AG85" s="150" t="s">
        <v>76</v>
      </c>
      <c r="AH85" s="150" t="s">
        <v>77</v>
      </c>
      <c r="AI85" s="146" t="s">
        <v>78</v>
      </c>
      <c r="AJ85" s="418" t="n">
        <v>0.625763888888889</v>
      </c>
      <c r="AK85" s="419" t="n">
        <v>0.835439814814815</v>
      </c>
      <c r="AL85" s="420" t="n">
        <v>0.835451388888889</v>
      </c>
      <c r="AM85" s="154"/>
      <c r="AN85" s="153" t="n">
        <v>0.835428240740741</v>
      </c>
      <c r="AO85" s="152" t="n">
        <v>0.835497685185185</v>
      </c>
      <c r="AP85" s="155"/>
      <c r="AQ85" s="155"/>
    </row>
    <row r="108" customFormat="false" ht="16.5" hidden="false" customHeight="false" outlineLevel="0" collapsed="false">
      <c r="B108" s="525"/>
      <c r="C108" s="525"/>
      <c r="D108" s="525"/>
      <c r="E108" s="525"/>
      <c r="F108" s="525"/>
      <c r="G108" s="525"/>
      <c r="H108" s="525"/>
      <c r="I108" s="525"/>
      <c r="J108" s="525"/>
    </row>
    <row r="109" customFormat="false" ht="16.5" hidden="false" customHeight="false" outlineLevel="0" collapsed="false">
      <c r="B109" s="526"/>
      <c r="C109" s="526"/>
      <c r="D109" s="526"/>
      <c r="E109" s="526"/>
      <c r="F109" s="526"/>
      <c r="G109" s="526"/>
      <c r="H109" s="526"/>
      <c r="I109" s="526"/>
      <c r="J109" s="526"/>
    </row>
  </sheetData>
  <mergeCells count="18">
    <mergeCell ref="B2:AQ2"/>
    <mergeCell ref="B3:AQ3"/>
    <mergeCell ref="B4:AQ4"/>
    <mergeCell ref="B6:B7"/>
    <mergeCell ref="B23:AQ23"/>
    <mergeCell ref="B24:AQ24"/>
    <mergeCell ref="B25:AQ25"/>
    <mergeCell ref="B27:B28"/>
    <mergeCell ref="B44:AQ44"/>
    <mergeCell ref="B45:AQ45"/>
    <mergeCell ref="B46:AQ46"/>
    <mergeCell ref="B48:B49"/>
    <mergeCell ref="B66:AQ66"/>
    <mergeCell ref="B67:AQ67"/>
    <mergeCell ref="B68:AQ68"/>
    <mergeCell ref="B70:B71"/>
    <mergeCell ref="B108:J108"/>
    <mergeCell ref="B109:J10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Q110"/>
  <sheetViews>
    <sheetView showFormulas="false" showGridLines="true" showRowColHeaders="true" showZeros="true" rightToLeft="false" tabSelected="false" showOutlineSymbols="true" defaultGridColor="true" view="normal" topLeftCell="A4" colorId="64" zoomScale="71" zoomScaleNormal="71" zoomScalePageLayoutView="100" workbookViewId="0">
      <selection pane="topLeft" activeCell="M12" activeCellId="0" sqref="M1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19.14"/>
    <col collapsed="false" customWidth="true" hidden="false" outlineLevel="0" max="3" min="3" style="1" width="14.56"/>
    <col collapsed="false" customWidth="true" hidden="false" outlineLevel="0" max="4" min="4" style="1" width="20.28"/>
    <col collapsed="false" customWidth="true" hidden="false" outlineLevel="0" max="5" min="5" style="1" width="13.99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2" min="10" style="1" width="12.7"/>
    <col collapsed="false" customWidth="true" hidden="false" outlineLevel="0" max="13" min="13" style="1" width="13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8.41"/>
    <col collapsed="false" customWidth="true" hidden="false" outlineLevel="0" max="20" min="18" style="1" width="12.7"/>
    <col collapsed="false" customWidth="true" hidden="false" outlineLevel="0" max="21" min="21" style="1" width="15.41"/>
    <col collapsed="false" customWidth="true" hidden="false" outlineLevel="0" max="35" min="22" style="1" width="12.7"/>
    <col collapsed="false" customWidth="true" hidden="false" outlineLevel="0" max="36" min="36" style="1" width="13.56"/>
    <col collapsed="false" customWidth="true" hidden="false" outlineLevel="0" max="41" min="37" style="1" width="12.7"/>
    <col collapsed="false" customWidth="true" hidden="false" outlineLevel="0" max="43" min="42" style="1" width="11.56"/>
    <col collapsed="false" customWidth="false" hidden="false" outlineLevel="0" max="257" min="44" style="1" width="9.99"/>
  </cols>
  <sheetData>
    <row r="1" customFormat="false" ht="24" hidden="false" customHeight="true" outlineLevel="0" collapsed="false">
      <c r="B1" s="2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</row>
    <row r="2" customFormat="false" ht="33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</row>
    <row r="3" customFormat="false" ht="25.5" hidden="false" customHeight="true" outlineLevel="0" collapsed="false">
      <c r="B3" s="5" t="s">
        <v>174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</row>
    <row r="4" customFormat="false" ht="19.5" hidden="false" customHeight="true" outlineLevel="0" collapsed="false">
      <c r="B4" s="6" t="s">
        <v>3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</row>
    <row r="5" customFormat="false" ht="15.75" hidden="false" customHeight="true" outlineLevel="0" collapsed="false">
      <c r="B5" s="7"/>
      <c r="C5" s="8"/>
      <c r="D5" s="8" t="n">
        <v>38160</v>
      </c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9"/>
    </row>
    <row r="6" customFormat="false" ht="80.25" hidden="false" customHeight="true" outlineLevel="0" collapsed="false">
      <c r="B6" s="10" t="s">
        <v>175</v>
      </c>
      <c r="C6" s="11" t="s">
        <v>5</v>
      </c>
      <c r="D6" s="13" t="s">
        <v>6</v>
      </c>
      <c r="E6" s="12" t="s">
        <v>7</v>
      </c>
      <c r="F6" s="13" t="s">
        <v>8</v>
      </c>
      <c r="G6" s="13" t="s">
        <v>9</v>
      </c>
      <c r="H6" s="14" t="s">
        <v>10</v>
      </c>
      <c r="I6" s="15" t="s">
        <v>11</v>
      </c>
      <c r="J6" s="16" t="s">
        <v>12</v>
      </c>
      <c r="K6" s="17" t="s">
        <v>13</v>
      </c>
      <c r="L6" s="17" t="s">
        <v>14</v>
      </c>
      <c r="M6" s="16" t="s">
        <v>15</v>
      </c>
      <c r="N6" s="16" t="s">
        <v>16</v>
      </c>
      <c r="O6" s="677" t="s">
        <v>10</v>
      </c>
      <c r="P6" s="16" t="s">
        <v>17</v>
      </c>
      <c r="Q6" s="16" t="s">
        <v>18</v>
      </c>
      <c r="R6" s="19" t="s">
        <v>19</v>
      </c>
      <c r="S6" s="19" t="s">
        <v>20</v>
      </c>
      <c r="T6" s="163" t="s">
        <v>21</v>
      </c>
      <c r="U6" s="678" t="s">
        <v>22</v>
      </c>
      <c r="V6" s="22" t="s">
        <v>23</v>
      </c>
      <c r="W6" s="23" t="s">
        <v>24</v>
      </c>
      <c r="X6" s="23" t="s">
        <v>25</v>
      </c>
      <c r="Y6" s="23" t="s">
        <v>26</v>
      </c>
      <c r="Z6" s="23" t="s">
        <v>27</v>
      </c>
      <c r="AA6" s="23" t="s">
        <v>28</v>
      </c>
      <c r="AB6" s="23" t="s">
        <v>29</v>
      </c>
      <c r="AC6" s="23" t="s">
        <v>30</v>
      </c>
      <c r="AD6" s="23" t="s">
        <v>31</v>
      </c>
      <c r="AE6" s="23" t="s">
        <v>32</v>
      </c>
      <c r="AF6" s="24" t="s">
        <v>33</v>
      </c>
      <c r="AG6" s="25" t="s">
        <v>34</v>
      </c>
      <c r="AH6" s="169" t="s">
        <v>35</v>
      </c>
      <c r="AI6" s="536" t="s">
        <v>36</v>
      </c>
      <c r="AJ6" s="28" t="s">
        <v>37</v>
      </c>
      <c r="AK6" s="29" t="s">
        <v>38</v>
      </c>
      <c r="AL6" s="679" t="s">
        <v>39</v>
      </c>
      <c r="AM6" s="31" t="s">
        <v>40</v>
      </c>
      <c r="AN6" s="350" t="s">
        <v>41</v>
      </c>
      <c r="AO6" s="33" t="s">
        <v>42</v>
      </c>
      <c r="AP6" s="34" t="s">
        <v>43</v>
      </c>
      <c r="AQ6" s="35" t="s">
        <v>44</v>
      </c>
    </row>
    <row r="7" customFormat="false" ht="13.5" hidden="false" customHeight="true" outlineLevel="0" collapsed="false">
      <c r="B7" s="10"/>
      <c r="C7" s="36" t="s">
        <v>45</v>
      </c>
      <c r="D7" s="421" t="s">
        <v>45</v>
      </c>
      <c r="E7" s="421" t="s">
        <v>45</v>
      </c>
      <c r="F7" s="421" t="s">
        <v>45</v>
      </c>
      <c r="G7" s="421" t="s">
        <v>45</v>
      </c>
      <c r="H7" s="38" t="s">
        <v>45</v>
      </c>
      <c r="I7" s="39" t="s">
        <v>45</v>
      </c>
      <c r="J7" s="680" t="s">
        <v>45</v>
      </c>
      <c r="K7" s="39" t="s">
        <v>45</v>
      </c>
      <c r="L7" s="39" t="s">
        <v>45</v>
      </c>
      <c r="M7" s="37" t="s">
        <v>45</v>
      </c>
      <c r="N7" s="37" t="s">
        <v>45</v>
      </c>
      <c r="O7" s="39" t="s">
        <v>45</v>
      </c>
      <c r="P7" s="38" t="s">
        <v>45</v>
      </c>
      <c r="Q7" s="38" t="s">
        <v>45</v>
      </c>
      <c r="R7" s="37" t="s">
        <v>45</v>
      </c>
      <c r="S7" s="40" t="s">
        <v>45</v>
      </c>
      <c r="T7" s="179" t="s">
        <v>45</v>
      </c>
      <c r="U7" s="681" t="s">
        <v>45</v>
      </c>
      <c r="V7" s="47" t="s">
        <v>45</v>
      </c>
      <c r="W7" s="44" t="s">
        <v>45</v>
      </c>
      <c r="X7" s="182" t="s">
        <v>45</v>
      </c>
      <c r="Y7" s="44" t="s">
        <v>45</v>
      </c>
      <c r="Z7" s="44" t="s">
        <v>45</v>
      </c>
      <c r="AA7" s="44" t="s">
        <v>45</v>
      </c>
      <c r="AB7" s="44" t="s">
        <v>45</v>
      </c>
      <c r="AC7" s="44" t="s">
        <v>45</v>
      </c>
      <c r="AD7" s="44" t="s">
        <v>45</v>
      </c>
      <c r="AE7" s="44" t="s">
        <v>45</v>
      </c>
      <c r="AF7" s="45" t="s">
        <v>45</v>
      </c>
      <c r="AG7" s="44" t="s">
        <v>45</v>
      </c>
      <c r="AH7" s="44" t="s">
        <v>45</v>
      </c>
      <c r="AI7" s="46" t="s">
        <v>45</v>
      </c>
      <c r="AJ7" s="47" t="s">
        <v>45</v>
      </c>
      <c r="AK7" s="43" t="s">
        <v>45</v>
      </c>
      <c r="AL7" s="682" t="s">
        <v>45</v>
      </c>
      <c r="AM7" s="49" t="s">
        <v>45</v>
      </c>
      <c r="AN7" s="351" t="s">
        <v>45</v>
      </c>
      <c r="AO7" s="51" t="s">
        <v>45</v>
      </c>
      <c r="AP7" s="52" t="s">
        <v>46</v>
      </c>
      <c r="AQ7" s="53" t="s">
        <v>45</v>
      </c>
    </row>
    <row r="8" customFormat="false" ht="26.25" hidden="false" customHeight="true" outlineLevel="0" collapsed="false">
      <c r="B8" s="54" t="s">
        <v>47</v>
      </c>
      <c r="C8" s="520" t="n">
        <v>5040</v>
      </c>
      <c r="D8" s="520" t="n">
        <v>4420</v>
      </c>
      <c r="E8" s="520" t="n">
        <v>400</v>
      </c>
      <c r="F8" s="520" t="n">
        <v>2640</v>
      </c>
      <c r="G8" s="520" t="n">
        <v>770</v>
      </c>
      <c r="H8" s="115" t="n">
        <v>7760</v>
      </c>
      <c r="I8" s="683"/>
      <c r="J8" s="684"/>
      <c r="K8" s="683"/>
      <c r="L8" s="683"/>
      <c r="M8" s="520"/>
      <c r="N8" s="520" t="n">
        <v>40</v>
      </c>
      <c r="O8" s="683"/>
      <c r="P8" s="115" t="n">
        <v>2060</v>
      </c>
      <c r="Q8" s="115"/>
      <c r="R8" s="520" t="n">
        <f aca="false">SUM(AF8:AI8)</f>
        <v>0</v>
      </c>
      <c r="S8" s="521"/>
      <c r="T8" s="685" t="n">
        <f aca="false">SUM(V8:AE8)</f>
        <v>0</v>
      </c>
      <c r="U8" s="686" t="n">
        <v>0</v>
      </c>
      <c r="V8" s="62"/>
      <c r="W8" s="687"/>
      <c r="X8" s="687"/>
      <c r="Y8" s="687"/>
      <c r="Z8" s="687"/>
      <c r="AA8" s="687"/>
      <c r="AB8" s="687"/>
      <c r="AC8" s="687"/>
      <c r="AD8" s="687"/>
      <c r="AE8" s="113"/>
      <c r="AF8" s="114"/>
      <c r="AG8" s="115"/>
      <c r="AH8" s="115"/>
      <c r="AI8" s="688"/>
      <c r="AJ8" s="689" t="n">
        <v>0</v>
      </c>
      <c r="AK8" s="690" t="n">
        <v>0</v>
      </c>
      <c r="AL8" s="691" t="n">
        <v>0</v>
      </c>
      <c r="AM8" s="692" t="n">
        <f aca="false">SUM(C8:S8)+T8+U8+AJ8+AK8+AL8</f>
        <v>23130</v>
      </c>
      <c r="AN8" s="398" t="n">
        <v>8090</v>
      </c>
      <c r="AO8" s="72" t="n">
        <v>0</v>
      </c>
      <c r="AP8" s="527" t="n">
        <f aca="false">(AM8*100)/(AM8+AQ8)</f>
        <v>74.0871236386931</v>
      </c>
      <c r="AQ8" s="74" t="n">
        <f aca="false">AN8+AO8</f>
        <v>8090</v>
      </c>
    </row>
    <row r="9" customFormat="false" ht="26.25" hidden="false" customHeight="true" outlineLevel="0" collapsed="false">
      <c r="B9" s="75" t="s">
        <v>48</v>
      </c>
      <c r="C9" s="96" t="n">
        <v>5290</v>
      </c>
      <c r="D9" s="520" t="n">
        <v>4420</v>
      </c>
      <c r="E9" s="96" t="n">
        <v>260</v>
      </c>
      <c r="F9" s="96" t="n">
        <v>3680</v>
      </c>
      <c r="G9" s="96" t="n">
        <v>840</v>
      </c>
      <c r="H9" s="58" t="n">
        <v>3120</v>
      </c>
      <c r="I9" s="95"/>
      <c r="J9" s="684"/>
      <c r="K9" s="95"/>
      <c r="L9" s="95"/>
      <c r="M9" s="520"/>
      <c r="N9" s="96" t="n">
        <v>300</v>
      </c>
      <c r="O9" s="95"/>
      <c r="P9" s="58" t="n">
        <v>5030</v>
      </c>
      <c r="Q9" s="58"/>
      <c r="R9" s="96" t="n">
        <f aca="false">SUM(AF9:AI9)</f>
        <v>0</v>
      </c>
      <c r="S9" s="79"/>
      <c r="T9" s="693" t="n">
        <f aca="false">SUM(V9:AE9)</f>
        <v>0</v>
      </c>
      <c r="U9" s="694"/>
      <c r="V9" s="695"/>
      <c r="W9" s="513"/>
      <c r="X9" s="513"/>
      <c r="Y9" s="513"/>
      <c r="Z9" s="513"/>
      <c r="AA9" s="513"/>
      <c r="AB9" s="513"/>
      <c r="AC9" s="513"/>
      <c r="AD9" s="513"/>
      <c r="AE9" s="696"/>
      <c r="AF9" s="697"/>
      <c r="AG9" s="472"/>
      <c r="AH9" s="472"/>
      <c r="AI9" s="698"/>
      <c r="AJ9" s="67"/>
      <c r="AK9" s="699"/>
      <c r="AL9" s="700"/>
      <c r="AM9" s="86" t="n">
        <f aca="false">SUM(C9:S9)+T9+U9+AJ9+AK9+AL9</f>
        <v>22940</v>
      </c>
      <c r="AN9" s="701" t="n">
        <v>7360</v>
      </c>
      <c r="AO9" s="88" t="n">
        <v>0</v>
      </c>
      <c r="AP9" s="528" t="n">
        <f aca="false">(AM9*100)/(AM9+AQ9)</f>
        <v>75.7095709570957</v>
      </c>
      <c r="AQ9" s="90" t="n">
        <f aca="false">AN9+AO9</f>
        <v>7360</v>
      </c>
    </row>
    <row r="10" customFormat="false" ht="26.25" hidden="false" customHeight="true" outlineLevel="0" collapsed="false">
      <c r="B10" s="91" t="s">
        <v>49</v>
      </c>
      <c r="C10" s="96" t="n">
        <v>5580</v>
      </c>
      <c r="D10" s="520" t="n">
        <v>4420</v>
      </c>
      <c r="E10" s="96" t="n">
        <v>520</v>
      </c>
      <c r="F10" s="96" t="n">
        <v>1010</v>
      </c>
      <c r="G10" s="96" t="n">
        <v>3070</v>
      </c>
      <c r="H10" s="58" t="n">
        <v>2520</v>
      </c>
      <c r="I10" s="95"/>
      <c r="J10" s="684"/>
      <c r="K10" s="95"/>
      <c r="L10" s="95"/>
      <c r="M10" s="520"/>
      <c r="N10" s="96" t="n">
        <v>230</v>
      </c>
      <c r="O10" s="95"/>
      <c r="P10" s="58" t="n">
        <v>3140</v>
      </c>
      <c r="Q10" s="58"/>
      <c r="R10" s="96" t="n">
        <f aca="false">SUM(AF10:AI10)</f>
        <v>0</v>
      </c>
      <c r="S10" s="79" t="n">
        <v>9155</v>
      </c>
      <c r="T10" s="693" t="n">
        <f aca="false">SUM(V10:AE10)</f>
        <v>0</v>
      </c>
      <c r="U10" s="694"/>
      <c r="V10" s="695"/>
      <c r="W10" s="513"/>
      <c r="X10" s="513"/>
      <c r="Y10" s="513"/>
      <c r="Z10" s="513"/>
      <c r="AA10" s="513"/>
      <c r="AB10" s="513"/>
      <c r="AC10" s="513"/>
      <c r="AD10" s="513"/>
      <c r="AE10" s="696"/>
      <c r="AF10" s="697"/>
      <c r="AG10" s="472"/>
      <c r="AH10" s="472"/>
      <c r="AI10" s="698"/>
      <c r="AJ10" s="67"/>
      <c r="AK10" s="699"/>
      <c r="AL10" s="700"/>
      <c r="AM10" s="86" t="n">
        <f aca="false">SUM(C10:S10)+T10+U10+AJ10+AK10+AL10</f>
        <v>29645</v>
      </c>
      <c r="AN10" s="701" t="n">
        <v>6340</v>
      </c>
      <c r="AO10" s="88" t="n">
        <v>0</v>
      </c>
      <c r="AP10" s="528" t="n">
        <f aca="false">(AM10*100)/(AM10+AQ10)</f>
        <v>82.3815478671669</v>
      </c>
      <c r="AQ10" s="90" t="n">
        <f aca="false">AN10+AO10</f>
        <v>6340</v>
      </c>
    </row>
    <row r="11" customFormat="false" ht="26.25" hidden="false" customHeight="true" outlineLevel="0" collapsed="false">
      <c r="B11" s="91" t="s">
        <v>50</v>
      </c>
      <c r="C11" s="96" t="n">
        <v>4860</v>
      </c>
      <c r="D11" s="520" t="n">
        <v>4420</v>
      </c>
      <c r="E11" s="96" t="n">
        <v>1040</v>
      </c>
      <c r="F11" s="96" t="n">
        <v>2500</v>
      </c>
      <c r="G11" s="96" t="n">
        <v>340</v>
      </c>
      <c r="H11" s="58" t="n">
        <v>6140</v>
      </c>
      <c r="I11" s="95"/>
      <c r="J11" s="684"/>
      <c r="K11" s="95" t="n">
        <v>60</v>
      </c>
      <c r="L11" s="95"/>
      <c r="M11" s="520" t="n">
        <v>340</v>
      </c>
      <c r="N11" s="96" t="n">
        <v>270</v>
      </c>
      <c r="O11" s="95"/>
      <c r="P11" s="58" t="n">
        <v>4880</v>
      </c>
      <c r="Q11" s="58"/>
      <c r="R11" s="96" t="n">
        <f aca="false">SUM(AF11:AI11)</f>
        <v>160</v>
      </c>
      <c r="S11" s="576" t="n">
        <v>720</v>
      </c>
      <c r="T11" s="693" t="n">
        <f aca="false">SUM(V11:AE11)</f>
        <v>0</v>
      </c>
      <c r="U11" s="694"/>
      <c r="V11" s="695"/>
      <c r="W11" s="513"/>
      <c r="X11" s="513"/>
      <c r="Y11" s="513"/>
      <c r="Z11" s="513"/>
      <c r="AA11" s="513"/>
      <c r="AB11" s="513"/>
      <c r="AC11" s="513"/>
      <c r="AD11" s="513"/>
      <c r="AE11" s="696"/>
      <c r="AF11" s="697"/>
      <c r="AG11" s="472" t="n">
        <v>160</v>
      </c>
      <c r="AH11" s="472"/>
      <c r="AI11" s="698"/>
      <c r="AJ11" s="67"/>
      <c r="AK11" s="699"/>
      <c r="AL11" s="700"/>
      <c r="AM11" s="86" t="n">
        <f aca="false">SUM(C11:S11)+T11+U11+AJ11+AK11+AL11</f>
        <v>25730</v>
      </c>
      <c r="AN11" s="389" t="n">
        <v>9660</v>
      </c>
      <c r="AO11" s="88" t="n">
        <v>0</v>
      </c>
      <c r="AP11" s="528" t="n">
        <f aca="false">(AM11*100)/(AM11+AQ11)</f>
        <v>72.7041537157389</v>
      </c>
      <c r="AQ11" s="90" t="n">
        <f aca="false">AN11+AO11</f>
        <v>9660</v>
      </c>
    </row>
    <row r="12" customFormat="false" ht="26.25" hidden="false" customHeight="true" outlineLevel="0" collapsed="false">
      <c r="B12" s="92" t="s">
        <v>51</v>
      </c>
      <c r="C12" s="702" t="n">
        <v>5580</v>
      </c>
      <c r="D12" s="96" t="n">
        <v>4420</v>
      </c>
      <c r="E12" s="702" t="n">
        <v>4030</v>
      </c>
      <c r="F12" s="702" t="n">
        <v>3550</v>
      </c>
      <c r="G12" s="96" t="n">
        <v>2030</v>
      </c>
      <c r="H12" s="58" t="n">
        <v>5300</v>
      </c>
      <c r="I12" s="95"/>
      <c r="J12" s="684"/>
      <c r="K12" s="703" t="n">
        <v>180</v>
      </c>
      <c r="L12" s="703"/>
      <c r="M12" s="520" t="n">
        <v>520</v>
      </c>
      <c r="N12" s="702" t="n">
        <v>780</v>
      </c>
      <c r="O12" s="703"/>
      <c r="P12" s="58" t="n">
        <v>4380</v>
      </c>
      <c r="Q12" s="58"/>
      <c r="R12" s="96" t="n">
        <f aca="false">SUM(AF12:AI12)</f>
        <v>180</v>
      </c>
      <c r="S12" s="79" t="n">
        <v>560</v>
      </c>
      <c r="T12" s="693" t="n">
        <f aca="false">SUM(V12:AE12)</f>
        <v>0</v>
      </c>
      <c r="U12" s="694"/>
      <c r="V12" s="695"/>
      <c r="W12" s="513"/>
      <c r="X12" s="513"/>
      <c r="Y12" s="513"/>
      <c r="Z12" s="513"/>
      <c r="AA12" s="513"/>
      <c r="AB12" s="513"/>
      <c r="AC12" s="513"/>
      <c r="AD12" s="513"/>
      <c r="AE12" s="696"/>
      <c r="AF12" s="697"/>
      <c r="AG12" s="472" t="n">
        <v>180</v>
      </c>
      <c r="AH12" s="472"/>
      <c r="AI12" s="698"/>
      <c r="AJ12" s="67"/>
      <c r="AK12" s="699"/>
      <c r="AL12" s="700"/>
      <c r="AM12" s="86" t="n">
        <f aca="false">SUM(C12:S12)+T12+U12+AJ12+AK12+AL12</f>
        <v>31510</v>
      </c>
      <c r="AN12" s="389" t="n">
        <v>10660</v>
      </c>
      <c r="AO12" s="88" t="n">
        <v>0</v>
      </c>
      <c r="AP12" s="528" t="n">
        <f aca="false">(AM12*100)/(AM12+AQ12)</f>
        <v>74.7213658999289</v>
      </c>
      <c r="AQ12" s="90" t="n">
        <f aca="false">AN12+AO12</f>
        <v>10660</v>
      </c>
    </row>
    <row r="13" customFormat="false" ht="26.25" hidden="false" customHeight="true" outlineLevel="0" collapsed="false">
      <c r="B13" s="75" t="s">
        <v>52</v>
      </c>
      <c r="C13" s="96" t="n">
        <v>6960</v>
      </c>
      <c r="D13" s="96" t="n">
        <v>4420</v>
      </c>
      <c r="E13" s="96" t="n">
        <v>750</v>
      </c>
      <c r="F13" s="96" t="n">
        <v>2870</v>
      </c>
      <c r="G13" s="96" t="n">
        <v>740</v>
      </c>
      <c r="H13" s="58" t="n">
        <v>6560</v>
      </c>
      <c r="I13" s="95"/>
      <c r="J13" s="704"/>
      <c r="K13" s="95" t="n">
        <v>80</v>
      </c>
      <c r="L13" s="95"/>
      <c r="M13" s="96" t="n">
        <v>340</v>
      </c>
      <c r="N13" s="96" t="n">
        <v>270</v>
      </c>
      <c r="O13" s="95"/>
      <c r="P13" s="58" t="n">
        <v>3790</v>
      </c>
      <c r="Q13" s="58"/>
      <c r="R13" s="96" t="n">
        <f aca="false">SUM(AF13:AI13)</f>
        <v>80</v>
      </c>
      <c r="S13" s="576" t="n">
        <v>340</v>
      </c>
      <c r="T13" s="693" t="n">
        <f aca="false">SUM(V13:AE13)</f>
        <v>0</v>
      </c>
      <c r="U13" s="694"/>
      <c r="V13" s="695"/>
      <c r="W13" s="513"/>
      <c r="X13" s="513"/>
      <c r="Y13" s="513"/>
      <c r="Z13" s="513"/>
      <c r="AA13" s="513"/>
      <c r="AB13" s="513"/>
      <c r="AC13" s="513"/>
      <c r="AD13" s="513"/>
      <c r="AE13" s="696"/>
      <c r="AF13" s="697"/>
      <c r="AG13" s="472" t="n">
        <v>80</v>
      </c>
      <c r="AH13" s="472"/>
      <c r="AI13" s="698"/>
      <c r="AJ13" s="67"/>
      <c r="AK13" s="699"/>
      <c r="AL13" s="700"/>
      <c r="AM13" s="86" t="n">
        <f aca="false">SUM(C13:S13)+T13+U13+AJ13+AK13+AL13</f>
        <v>27200</v>
      </c>
      <c r="AN13" s="705" t="n">
        <v>8080</v>
      </c>
      <c r="AO13" s="101" t="n">
        <v>0</v>
      </c>
      <c r="AP13" s="529" t="n">
        <f aca="false">(AM13*100)/(AM13+AQ13)</f>
        <v>77.0975056689343</v>
      </c>
      <c r="AQ13" s="103" t="n">
        <f aca="false">AN13+AO13</f>
        <v>8080</v>
      </c>
    </row>
    <row r="14" customFormat="false" ht="26.25" hidden="false" customHeight="true" outlineLevel="0" collapsed="false">
      <c r="B14" s="91" t="s">
        <v>53</v>
      </c>
      <c r="C14" s="96" t="n">
        <v>6560</v>
      </c>
      <c r="D14" s="96" t="n">
        <v>4420</v>
      </c>
      <c r="E14" s="96" t="n">
        <v>990</v>
      </c>
      <c r="F14" s="96" t="n">
        <v>2840</v>
      </c>
      <c r="G14" s="96" t="n">
        <v>620</v>
      </c>
      <c r="H14" s="58" t="n">
        <v>2180</v>
      </c>
      <c r="I14" s="95"/>
      <c r="J14" s="704"/>
      <c r="K14" s="95" t="n">
        <v>120</v>
      </c>
      <c r="L14" s="95"/>
      <c r="M14" s="96" t="n">
        <v>70</v>
      </c>
      <c r="N14" s="96" t="n">
        <v>350</v>
      </c>
      <c r="O14" s="95"/>
      <c r="P14" s="58" t="n">
        <v>3740</v>
      </c>
      <c r="Q14" s="58"/>
      <c r="R14" s="96" t="n">
        <f aca="false">SUM(AF14:AI14)</f>
        <v>0</v>
      </c>
      <c r="S14" s="79" t="n">
        <v>130</v>
      </c>
      <c r="T14" s="693" t="n">
        <f aca="false">SUM(V14:AE14)</f>
        <v>0</v>
      </c>
      <c r="U14" s="694"/>
      <c r="V14" s="695"/>
      <c r="W14" s="513"/>
      <c r="X14" s="513"/>
      <c r="Y14" s="513"/>
      <c r="Z14" s="513"/>
      <c r="AA14" s="513"/>
      <c r="AB14" s="513"/>
      <c r="AC14" s="513"/>
      <c r="AD14" s="513"/>
      <c r="AE14" s="696"/>
      <c r="AF14" s="697"/>
      <c r="AG14" s="472"/>
      <c r="AH14" s="472"/>
      <c r="AI14" s="698"/>
      <c r="AJ14" s="105"/>
      <c r="AK14" s="737"/>
      <c r="AL14" s="700"/>
      <c r="AM14" s="86" t="n">
        <f aca="false">SUM(C14:S14)+T14+U14+AJ14+AK14+AL14</f>
        <v>22020</v>
      </c>
      <c r="AN14" s="706" t="n">
        <v>10300</v>
      </c>
      <c r="AO14" s="88" t="n">
        <v>0</v>
      </c>
      <c r="AP14" s="528" t="n">
        <f aca="false">(AM14*100)/(AM14+AQ14)</f>
        <v>68.1311881188119</v>
      </c>
      <c r="AQ14" s="90" t="n">
        <f aca="false">AN14+AO14</f>
        <v>10300</v>
      </c>
    </row>
    <row r="15" customFormat="false" ht="26.25" hidden="false" customHeight="true" outlineLevel="0" collapsed="false">
      <c r="B15" s="75" t="s">
        <v>54</v>
      </c>
      <c r="C15" s="96" t="n">
        <v>8020</v>
      </c>
      <c r="D15" s="96" t="n">
        <v>4420</v>
      </c>
      <c r="E15" s="96" t="n">
        <v>1680</v>
      </c>
      <c r="F15" s="96" t="n">
        <v>910</v>
      </c>
      <c r="G15" s="96" t="n">
        <v>670</v>
      </c>
      <c r="H15" s="58" t="n">
        <v>7520</v>
      </c>
      <c r="I15" s="95"/>
      <c r="J15" s="704"/>
      <c r="K15" s="95" t="n">
        <v>180</v>
      </c>
      <c r="L15" s="107"/>
      <c r="M15" s="96"/>
      <c r="N15" s="96" t="n">
        <v>740</v>
      </c>
      <c r="O15" s="107"/>
      <c r="P15" s="58" t="n">
        <v>3695</v>
      </c>
      <c r="Q15" s="58"/>
      <c r="R15" s="96" t="n">
        <f aca="false">SUM(AF15:AI15)</f>
        <v>60</v>
      </c>
      <c r="S15" s="79" t="n">
        <v>80</v>
      </c>
      <c r="T15" s="693" t="n">
        <f aca="false">SUM(V15:AE15)</f>
        <v>0</v>
      </c>
      <c r="U15" s="694"/>
      <c r="V15" s="695"/>
      <c r="W15" s="513"/>
      <c r="X15" s="513"/>
      <c r="Y15" s="513"/>
      <c r="Z15" s="513"/>
      <c r="AA15" s="513"/>
      <c r="AB15" s="513"/>
      <c r="AC15" s="513"/>
      <c r="AD15" s="513"/>
      <c r="AE15" s="696"/>
      <c r="AF15" s="697"/>
      <c r="AG15" s="472" t="n">
        <v>60</v>
      </c>
      <c r="AH15" s="472"/>
      <c r="AI15" s="698"/>
      <c r="AJ15" s="105"/>
      <c r="AK15" s="737"/>
      <c r="AL15" s="700"/>
      <c r="AM15" s="86" t="n">
        <f aca="false">SUM(C15:S15)+T15+U15+AJ15+AK15+AL15</f>
        <v>27975</v>
      </c>
      <c r="AN15" s="706" t="n">
        <v>8350</v>
      </c>
      <c r="AO15" s="88" t="n">
        <v>0</v>
      </c>
      <c r="AP15" s="528" t="n">
        <f aca="false">(AM15*100)/(AM15+AQ15)</f>
        <v>77.0130763936683</v>
      </c>
      <c r="AQ15" s="90" t="n">
        <f aca="false">AN15+AO15</f>
        <v>8350</v>
      </c>
    </row>
    <row r="16" customFormat="false" ht="26.25" hidden="false" customHeight="true" outlineLevel="0" collapsed="false">
      <c r="B16" s="91" t="s">
        <v>55</v>
      </c>
      <c r="C16" s="96" t="n">
        <v>5840</v>
      </c>
      <c r="D16" s="96" t="n">
        <v>4420</v>
      </c>
      <c r="E16" s="96" t="n">
        <v>830</v>
      </c>
      <c r="F16" s="96" t="n">
        <v>4290</v>
      </c>
      <c r="G16" s="96" t="n">
        <v>710</v>
      </c>
      <c r="H16" s="58" t="n">
        <v>3220</v>
      </c>
      <c r="I16" s="95"/>
      <c r="J16" s="704"/>
      <c r="K16" s="95" t="n">
        <v>30</v>
      </c>
      <c r="L16" s="107"/>
      <c r="M16" s="96" t="n">
        <v>210</v>
      </c>
      <c r="N16" s="96" t="n">
        <v>450</v>
      </c>
      <c r="O16" s="107"/>
      <c r="P16" s="58" t="n">
        <v>6140</v>
      </c>
      <c r="Q16" s="58"/>
      <c r="R16" s="96" t="n">
        <f aca="false">SUM(AF16:AI16)</f>
        <v>30</v>
      </c>
      <c r="S16" s="79" t="n">
        <v>250</v>
      </c>
      <c r="T16" s="693" t="n">
        <f aca="false">SUM(V16:AE16)</f>
        <v>0</v>
      </c>
      <c r="U16" s="694"/>
      <c r="V16" s="695"/>
      <c r="W16" s="513"/>
      <c r="X16" s="513"/>
      <c r="Y16" s="513"/>
      <c r="Z16" s="513"/>
      <c r="AA16" s="513"/>
      <c r="AB16" s="513"/>
      <c r="AC16" s="513"/>
      <c r="AD16" s="513"/>
      <c r="AE16" s="696"/>
      <c r="AF16" s="697"/>
      <c r="AG16" s="472" t="n">
        <v>30</v>
      </c>
      <c r="AH16" s="472"/>
      <c r="AI16" s="698"/>
      <c r="AJ16" s="105"/>
      <c r="AK16" s="737"/>
      <c r="AL16" s="700"/>
      <c r="AM16" s="86" t="n">
        <f aca="false">SUM(C16:S16)+T16+U16+AJ16+AK16+AL16</f>
        <v>26420</v>
      </c>
      <c r="AN16" s="706" t="n">
        <v>5640</v>
      </c>
      <c r="AO16" s="88" t="n">
        <v>0</v>
      </c>
      <c r="AP16" s="528" t="n">
        <f aca="false">(AM16*100)/(AM16+AQ16)</f>
        <v>82.4079850280724</v>
      </c>
      <c r="AQ16" s="90" t="n">
        <f aca="false">AN16+AO16</f>
        <v>5640</v>
      </c>
    </row>
    <row r="17" customFormat="false" ht="26.25" hidden="false" customHeight="true" outlineLevel="0" collapsed="false">
      <c r="B17" s="91" t="s">
        <v>56</v>
      </c>
      <c r="C17" s="96" t="n">
        <v>4620</v>
      </c>
      <c r="D17" s="96" t="n">
        <v>4420</v>
      </c>
      <c r="E17" s="96" t="n">
        <v>2290</v>
      </c>
      <c r="F17" s="96" t="n">
        <v>140</v>
      </c>
      <c r="G17" s="96" t="n">
        <v>4370</v>
      </c>
      <c r="H17" s="58" t="n">
        <v>5070</v>
      </c>
      <c r="I17" s="95"/>
      <c r="J17" s="704"/>
      <c r="K17" s="95"/>
      <c r="L17" s="107"/>
      <c r="M17" s="96"/>
      <c r="N17" s="96" t="n">
        <v>440</v>
      </c>
      <c r="O17" s="107"/>
      <c r="P17" s="58" t="n">
        <v>4220</v>
      </c>
      <c r="Q17" s="58"/>
      <c r="R17" s="96" t="n">
        <f aca="false">SUM(AF17:AI17)</f>
        <v>0</v>
      </c>
      <c r="S17" s="79" t="n">
        <v>800</v>
      </c>
      <c r="T17" s="693" t="n">
        <f aca="false">SUM(V17:AE17)</f>
        <v>0</v>
      </c>
      <c r="U17" s="694"/>
      <c r="V17" s="695"/>
      <c r="W17" s="513"/>
      <c r="X17" s="513"/>
      <c r="Y17" s="513"/>
      <c r="Z17" s="513"/>
      <c r="AA17" s="513"/>
      <c r="AB17" s="513"/>
      <c r="AC17" s="513"/>
      <c r="AD17" s="513"/>
      <c r="AE17" s="696"/>
      <c r="AF17" s="697"/>
      <c r="AG17" s="472"/>
      <c r="AH17" s="472"/>
      <c r="AI17" s="698"/>
      <c r="AJ17" s="105"/>
      <c r="AK17" s="737"/>
      <c r="AL17" s="700"/>
      <c r="AM17" s="86" t="n">
        <f aca="false">SUM(C17:S17)+T17+U17+AJ17+AK17+AL17</f>
        <v>26370</v>
      </c>
      <c r="AN17" s="706" t="n">
        <v>10370</v>
      </c>
      <c r="AO17" s="88" t="n">
        <v>0</v>
      </c>
      <c r="AP17" s="528" t="n">
        <f aca="false">(AM17*100)/(AM17+AQ17)</f>
        <v>71.7746325530757</v>
      </c>
      <c r="AQ17" s="90" t="n">
        <f aca="false">AN17+AO17</f>
        <v>10370</v>
      </c>
    </row>
    <row r="18" customFormat="false" ht="26.25" hidden="false" customHeight="true" outlineLevel="0" collapsed="false">
      <c r="B18" s="75" t="s">
        <v>57</v>
      </c>
      <c r="C18" s="96" t="n">
        <v>5060</v>
      </c>
      <c r="D18" s="96" t="n">
        <v>4420</v>
      </c>
      <c r="E18" s="96" t="n">
        <v>690</v>
      </c>
      <c r="F18" s="96" t="n">
        <v>2830</v>
      </c>
      <c r="G18" s="96" t="n">
        <v>1210</v>
      </c>
      <c r="H18" s="58" t="n">
        <v>2540</v>
      </c>
      <c r="I18" s="95"/>
      <c r="J18" s="704"/>
      <c r="K18" s="95" t="n">
        <v>130</v>
      </c>
      <c r="L18" s="107"/>
      <c r="M18" s="96" t="n">
        <v>20</v>
      </c>
      <c r="N18" s="96" t="n">
        <v>660</v>
      </c>
      <c r="O18" s="107"/>
      <c r="P18" s="58" t="n">
        <v>3060</v>
      </c>
      <c r="Q18" s="58"/>
      <c r="R18" s="96" t="n">
        <f aca="false">SUM(AF18:AI18)</f>
        <v>0</v>
      </c>
      <c r="S18" s="79" t="n">
        <v>570</v>
      </c>
      <c r="T18" s="693" t="n">
        <f aca="false">SUM(V18:AE18)</f>
        <v>0</v>
      </c>
      <c r="U18" s="694"/>
      <c r="V18" s="695"/>
      <c r="W18" s="513"/>
      <c r="X18" s="513"/>
      <c r="Y18" s="513"/>
      <c r="Z18" s="513"/>
      <c r="AA18" s="513"/>
      <c r="AB18" s="513"/>
      <c r="AC18" s="513"/>
      <c r="AD18" s="513"/>
      <c r="AE18" s="696"/>
      <c r="AF18" s="697"/>
      <c r="AG18" s="472"/>
      <c r="AH18" s="472"/>
      <c r="AI18" s="698"/>
      <c r="AJ18" s="707"/>
      <c r="AK18" s="708"/>
      <c r="AL18" s="709"/>
      <c r="AM18" s="86" t="n">
        <f aca="false">SUM(C18:S18)+T18+U18+AJ18+AK18+AL18</f>
        <v>21190</v>
      </c>
      <c r="AN18" s="706" t="n">
        <v>6690</v>
      </c>
      <c r="AO18" s="88" t="n">
        <v>0</v>
      </c>
      <c r="AP18" s="528" t="n">
        <f aca="false">(AM18*100)/(AM18+AQ18)</f>
        <v>76.0043041606887</v>
      </c>
      <c r="AQ18" s="90" t="n">
        <f aca="false">AN18+AO18</f>
        <v>6690</v>
      </c>
    </row>
    <row r="19" customFormat="false" ht="26.25" hidden="false" customHeight="true" outlineLevel="0" collapsed="false">
      <c r="B19" s="108" t="s">
        <v>58</v>
      </c>
      <c r="C19" s="494" t="n">
        <v>5650</v>
      </c>
      <c r="D19" s="494" t="n">
        <v>4420</v>
      </c>
      <c r="E19" s="494" t="n">
        <v>170</v>
      </c>
      <c r="F19" s="494" t="n">
        <v>2750</v>
      </c>
      <c r="G19" s="494" t="n">
        <v>2360</v>
      </c>
      <c r="H19" s="111" t="n">
        <v>3440</v>
      </c>
      <c r="I19" s="309"/>
      <c r="J19" s="710"/>
      <c r="K19" s="309" t="n">
        <v>110</v>
      </c>
      <c r="L19" s="309"/>
      <c r="M19" s="494" t="n">
        <v>160</v>
      </c>
      <c r="N19" s="494" t="n">
        <v>380</v>
      </c>
      <c r="O19" s="309"/>
      <c r="P19" s="111" t="n">
        <v>5000</v>
      </c>
      <c r="Q19" s="111"/>
      <c r="R19" s="494" t="n">
        <f aca="false">SUM(AF19:AI19)</f>
        <v>270</v>
      </c>
      <c r="S19" s="711" t="n">
        <v>220</v>
      </c>
      <c r="T19" s="712" t="n">
        <f aca="false">SUM(V19:AE19)</f>
        <v>0</v>
      </c>
      <c r="U19" s="713"/>
      <c r="V19" s="714"/>
      <c r="W19" s="715"/>
      <c r="X19" s="715"/>
      <c r="Y19" s="715"/>
      <c r="Z19" s="715"/>
      <c r="AA19" s="715"/>
      <c r="AB19" s="715"/>
      <c r="AC19" s="715"/>
      <c r="AD19" s="715"/>
      <c r="AE19" s="716"/>
      <c r="AF19" s="717"/>
      <c r="AG19" s="480" t="n">
        <v>270</v>
      </c>
      <c r="AH19" s="480"/>
      <c r="AI19" s="718"/>
      <c r="AJ19" s="117"/>
      <c r="AK19" s="118"/>
      <c r="AL19" s="719"/>
      <c r="AM19" s="692" t="n">
        <f aca="false">SUM(C19:S19)+T19+U19+AJ19+AK19+AL19</f>
        <v>24930</v>
      </c>
      <c r="AN19" s="720" t="n">
        <v>7270</v>
      </c>
      <c r="AO19" s="121" t="n">
        <v>0</v>
      </c>
      <c r="AP19" s="530" t="n">
        <f aca="false">(AM19*100)/(AM19+AQ19)</f>
        <v>77.4223602484472</v>
      </c>
      <c r="AQ19" s="123" t="n">
        <f aca="false">AN19+AO19</f>
        <v>7270</v>
      </c>
    </row>
    <row r="20" customFormat="false" ht="26.25" hidden="false" customHeight="true" outlineLevel="0" collapsed="false">
      <c r="B20" s="427" t="s">
        <v>59</v>
      </c>
      <c r="C20" s="125" t="n">
        <f aca="false">SUM(C8:C19)</f>
        <v>69060</v>
      </c>
      <c r="D20" s="125" t="n">
        <f aca="false">SUM(D8:D19)</f>
        <v>53040</v>
      </c>
      <c r="E20" s="126" t="n">
        <f aca="false">SUM(E8:E19)</f>
        <v>13650</v>
      </c>
      <c r="F20" s="126" t="n">
        <f aca="false">SUM(F8:F19)</f>
        <v>30010</v>
      </c>
      <c r="G20" s="126" t="n">
        <f aca="false">SUM(G8:G19)</f>
        <v>17730</v>
      </c>
      <c r="H20" s="127" t="n">
        <f aca="false">SUM(H8:H19)</f>
        <v>55370</v>
      </c>
      <c r="I20" s="128" t="n">
        <f aca="false">SUM(I8:I19)</f>
        <v>0</v>
      </c>
      <c r="J20" s="127" t="n">
        <f aca="false">SUM(J8:J19)</f>
        <v>0</v>
      </c>
      <c r="K20" s="128" t="n">
        <f aca="false">SUM(K8:K19)</f>
        <v>890</v>
      </c>
      <c r="L20" s="128" t="n">
        <f aca="false">SUM(L8:L19)</f>
        <v>0</v>
      </c>
      <c r="M20" s="126" t="n">
        <f aca="false">SUM(M8:M19)</f>
        <v>1660</v>
      </c>
      <c r="N20" s="126" t="n">
        <f aca="false">SUM(N8:N19)</f>
        <v>4910</v>
      </c>
      <c r="O20" s="128" t="n">
        <f aca="false">SUM(O8:O19)</f>
        <v>0</v>
      </c>
      <c r="P20" s="127" t="n">
        <f aca="false">SUM(P8:P19)</f>
        <v>49135</v>
      </c>
      <c r="Q20" s="127" t="n">
        <f aca="false">SUM(Q8:Q19)</f>
        <v>0</v>
      </c>
      <c r="R20" s="126" t="n">
        <f aca="false">SUM(R8:R19)</f>
        <v>780</v>
      </c>
      <c r="S20" s="129" t="n">
        <f aca="false">SUM(S8:S19)</f>
        <v>12825</v>
      </c>
      <c r="T20" s="723" t="n">
        <f aca="false">SUM(T8:T19)</f>
        <v>0</v>
      </c>
      <c r="U20" s="724" t="n">
        <f aca="false">SUM(U8:U19)</f>
        <v>0</v>
      </c>
      <c r="V20" s="725" t="n">
        <f aca="false">SUM(V8:V19)</f>
        <v>0</v>
      </c>
      <c r="W20" s="726" t="n">
        <f aca="false">SUM(W8:W19)</f>
        <v>0</v>
      </c>
      <c r="X20" s="726" t="n">
        <f aca="false">SUM(X8:X19)</f>
        <v>0</v>
      </c>
      <c r="Y20" s="726" t="n">
        <f aca="false">SUM(Y8:Y19)</f>
        <v>0</v>
      </c>
      <c r="Z20" s="726" t="n">
        <f aca="false">SUM(Z8:Z19)</f>
        <v>0</v>
      </c>
      <c r="AA20" s="726" t="n">
        <f aca="false">SUM(AA8:AA19)</f>
        <v>0</v>
      </c>
      <c r="AB20" s="726" t="n">
        <f aca="false">SUM(AB8:AB19)</f>
        <v>0</v>
      </c>
      <c r="AC20" s="726" t="n">
        <f aca="false">SUM(AC8:AC19)</f>
        <v>0</v>
      </c>
      <c r="AD20" s="726" t="n">
        <f aca="false">SUM(AD8:AD19)</f>
        <v>0</v>
      </c>
      <c r="AE20" s="726" t="n">
        <f aca="false">SUM(AE8:AE19)</f>
        <v>0</v>
      </c>
      <c r="AF20" s="134" t="n">
        <f aca="false">SUM(AF8:AF19)</f>
        <v>0</v>
      </c>
      <c r="AG20" s="133" t="n">
        <f aca="false">SUM(AG8:AG19)</f>
        <v>780</v>
      </c>
      <c r="AH20" s="133" t="n">
        <f aca="false">SUM(AH8:AH19)</f>
        <v>0</v>
      </c>
      <c r="AI20" s="135" t="n">
        <f aca="false">SUM(AI8:AI19)</f>
        <v>0</v>
      </c>
      <c r="AJ20" s="136" t="n">
        <f aca="false">SUM(AJ8:AJ19)</f>
        <v>0</v>
      </c>
      <c r="AK20" s="132" t="n">
        <f aca="false">SUM(AK8:AK19)</f>
        <v>0</v>
      </c>
      <c r="AL20" s="727" t="n">
        <f aca="false">SUM(AL8:AL19)</f>
        <v>0</v>
      </c>
      <c r="AM20" s="138" t="n">
        <f aca="false">SUM(C20:S20)+T20+U20+AJ20+AK20+AL20</f>
        <v>309060</v>
      </c>
      <c r="AN20" s="728" t="n">
        <f aca="false">SUM(AN8:AN19)</f>
        <v>98810</v>
      </c>
      <c r="AO20" s="140" t="n">
        <f aca="false">SUM(AO8:AO19)</f>
        <v>0</v>
      </c>
      <c r="AP20" s="428" t="n">
        <f aca="false">(AM20*100)/(AM20+AQ20)</f>
        <v>75.7741437222644</v>
      </c>
      <c r="AQ20" s="142" t="n">
        <f aca="false">AN20+AO20</f>
        <v>98810</v>
      </c>
    </row>
    <row r="21" customFormat="false" ht="36" hidden="false" customHeight="true" outlineLevel="0" collapsed="false">
      <c r="B21" s="412" t="s">
        <v>60</v>
      </c>
      <c r="C21" s="144" t="n">
        <v>0.83412037037037</v>
      </c>
      <c r="D21" s="144" t="n">
        <v>0.83412037037037</v>
      </c>
      <c r="E21" s="145" t="n">
        <v>0.834733796296296</v>
      </c>
      <c r="F21" s="145" t="s">
        <v>61</v>
      </c>
      <c r="G21" s="145" t="s">
        <v>62</v>
      </c>
      <c r="H21" s="145" t="n">
        <v>0.625775462962963</v>
      </c>
      <c r="I21" s="145"/>
      <c r="J21" s="145" t="s">
        <v>63</v>
      </c>
      <c r="K21" s="145" t="s">
        <v>64</v>
      </c>
      <c r="L21" s="145" t="s">
        <v>65</v>
      </c>
      <c r="M21" s="145" t="n">
        <v>0.834467592592593</v>
      </c>
      <c r="N21" s="145" t="n">
        <v>0.834155092592593</v>
      </c>
      <c r="O21" s="145" t="n">
        <v>0.625775462962963</v>
      </c>
      <c r="P21" s="145" t="s">
        <v>66</v>
      </c>
      <c r="Q21" s="145" t="s">
        <v>67</v>
      </c>
      <c r="R21" s="145" t="n">
        <v>0.834293981481482</v>
      </c>
      <c r="S21" s="146" t="n">
        <v>0.835497685185185</v>
      </c>
      <c r="T21" s="154"/>
      <c r="U21" s="153" t="n">
        <v>0.7090625</v>
      </c>
      <c r="V21" s="149" t="s">
        <v>68</v>
      </c>
      <c r="W21" s="150" t="n">
        <v>0.834398148148148</v>
      </c>
      <c r="X21" s="150" t="s">
        <v>69</v>
      </c>
      <c r="Y21" s="150" t="s">
        <v>70</v>
      </c>
      <c r="Z21" s="150" t="s">
        <v>71</v>
      </c>
      <c r="AA21" s="150" t="s">
        <v>72</v>
      </c>
      <c r="AB21" s="150" t="n">
        <v>0.625810185185185</v>
      </c>
      <c r="AC21" s="150" t="s">
        <v>73</v>
      </c>
      <c r="AD21" s="150" t="s">
        <v>74</v>
      </c>
      <c r="AE21" s="146" t="n">
        <v>0.667395833333333</v>
      </c>
      <c r="AF21" s="151" t="s">
        <v>75</v>
      </c>
      <c r="AG21" s="150" t="s">
        <v>76</v>
      </c>
      <c r="AH21" s="150" t="s">
        <v>77</v>
      </c>
      <c r="AI21" s="148" t="s">
        <v>78</v>
      </c>
      <c r="AJ21" s="149" t="n">
        <v>0.625763888888889</v>
      </c>
      <c r="AK21" s="152" t="n">
        <v>0.835439814814815</v>
      </c>
      <c r="AL21" s="148" t="n">
        <v>0.835451388888889</v>
      </c>
      <c r="AM21" s="154"/>
      <c r="AN21" s="153" t="n">
        <v>0.835428240740741</v>
      </c>
      <c r="AO21" s="152" t="n">
        <v>0.835497685185185</v>
      </c>
      <c r="AP21" s="155"/>
      <c r="AQ21" s="155"/>
    </row>
    <row r="22" customFormat="false" ht="30" hidden="false" customHeight="true" outlineLevel="0" collapsed="false">
      <c r="B22" s="156" t="s">
        <v>79</v>
      </c>
      <c r="C22" s="157"/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8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  <c r="AM22" s="158"/>
      <c r="AN22" s="158"/>
      <c r="AO22" s="158"/>
    </row>
    <row r="23" customFormat="false" ht="20.25" hidden="false" customHeight="false" outlineLevel="0" collapsed="false">
      <c r="B23" s="5" t="s">
        <v>1</v>
      </c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</row>
    <row r="24" customFormat="false" ht="20.25" hidden="false" customHeight="false" outlineLevel="0" collapsed="false">
      <c r="B24" s="5" t="str">
        <f aca="false">B3</f>
        <v>RACCOLTA DIFFERENZIATA ANNO 2022- VAUDA C.SE.</v>
      </c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</row>
    <row r="25" customFormat="false" ht="20.25" hidden="false" customHeight="false" outlineLevel="0" collapsed="false">
      <c r="B25" s="159" t="s">
        <v>80</v>
      </c>
      <c r="C25" s="159"/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  <c r="AO25" s="159"/>
      <c r="AP25" s="159"/>
      <c r="AQ25" s="159"/>
    </row>
    <row r="26" customFormat="false" ht="13.5" hidden="false" customHeight="false" outlineLevel="0" collapsed="false">
      <c r="B26" s="7"/>
      <c r="C26" s="8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9"/>
    </row>
    <row r="27" customFormat="false" ht="80.25" hidden="false" customHeight="true" outlineLevel="0" collapsed="false">
      <c r="B27" s="10" t="s">
        <v>175</v>
      </c>
      <c r="C27" s="160" t="s">
        <v>5</v>
      </c>
      <c r="D27" s="160" t="s">
        <v>6</v>
      </c>
      <c r="E27" s="12" t="s">
        <v>7</v>
      </c>
      <c r="F27" s="161" t="s">
        <v>8</v>
      </c>
      <c r="G27" s="15" t="s">
        <v>9</v>
      </c>
      <c r="H27" s="17" t="s">
        <v>10</v>
      </c>
      <c r="I27" s="15" t="s">
        <v>11</v>
      </c>
      <c r="J27" s="429" t="s">
        <v>12</v>
      </c>
      <c r="K27" s="12" t="s">
        <v>13</v>
      </c>
      <c r="L27" s="12" t="s">
        <v>14</v>
      </c>
      <c r="M27" s="16" t="s">
        <v>15</v>
      </c>
      <c r="N27" s="16" t="s">
        <v>16</v>
      </c>
      <c r="O27" s="162" t="s">
        <v>10</v>
      </c>
      <c r="P27" s="18" t="s">
        <v>17</v>
      </c>
      <c r="Q27" s="18" t="s">
        <v>18</v>
      </c>
      <c r="R27" s="19" t="s">
        <v>19</v>
      </c>
      <c r="S27" s="19" t="s">
        <v>20</v>
      </c>
      <c r="T27" s="163" t="s">
        <v>21</v>
      </c>
      <c r="U27" s="164" t="s">
        <v>22</v>
      </c>
      <c r="V27" s="165" t="s">
        <v>23</v>
      </c>
      <c r="W27" s="166" t="s">
        <v>24</v>
      </c>
      <c r="X27" s="166" t="s">
        <v>25</v>
      </c>
      <c r="Y27" s="166" t="s">
        <v>26</v>
      </c>
      <c r="Z27" s="166" t="s">
        <v>27</v>
      </c>
      <c r="AA27" s="166" t="s">
        <v>28</v>
      </c>
      <c r="AB27" s="166" t="s">
        <v>29</v>
      </c>
      <c r="AC27" s="166" t="s">
        <v>30</v>
      </c>
      <c r="AD27" s="166" t="s">
        <v>31</v>
      </c>
      <c r="AE27" s="167" t="s">
        <v>32</v>
      </c>
      <c r="AF27" s="168" t="s">
        <v>33</v>
      </c>
      <c r="AG27" s="25" t="s">
        <v>34</v>
      </c>
      <c r="AH27" s="169" t="s">
        <v>35</v>
      </c>
      <c r="AI27" s="170" t="s">
        <v>36</v>
      </c>
      <c r="AJ27" s="171" t="s">
        <v>37</v>
      </c>
      <c r="AK27" s="172" t="s">
        <v>38</v>
      </c>
      <c r="AL27" s="30" t="s">
        <v>39</v>
      </c>
      <c r="AM27" s="31" t="s">
        <v>40</v>
      </c>
      <c r="AN27" s="173" t="s">
        <v>41</v>
      </c>
      <c r="AO27" s="174" t="s">
        <v>42</v>
      </c>
      <c r="AP27" s="175" t="s">
        <v>43</v>
      </c>
      <c r="AQ27" s="176" t="s">
        <v>44</v>
      </c>
    </row>
    <row r="28" customFormat="false" ht="13.5" hidden="false" customHeight="true" outlineLevel="0" collapsed="false">
      <c r="B28" s="10"/>
      <c r="C28" s="531" t="s">
        <v>45</v>
      </c>
      <c r="D28" s="177" t="s">
        <v>45</v>
      </c>
      <c r="E28" s="37" t="s">
        <v>45</v>
      </c>
      <c r="F28" s="38" t="s">
        <v>45</v>
      </c>
      <c r="G28" s="39" t="s">
        <v>45</v>
      </c>
      <c r="H28" s="39" t="s">
        <v>45</v>
      </c>
      <c r="I28" s="39" t="s">
        <v>45</v>
      </c>
      <c r="J28" s="39" t="s">
        <v>45</v>
      </c>
      <c r="K28" s="37" t="s">
        <v>45</v>
      </c>
      <c r="L28" s="37" t="s">
        <v>45</v>
      </c>
      <c r="M28" s="37" t="s">
        <v>45</v>
      </c>
      <c r="N28" s="37" t="s">
        <v>45</v>
      </c>
      <c r="O28" s="37" t="s">
        <v>45</v>
      </c>
      <c r="P28" s="39" t="s">
        <v>45</v>
      </c>
      <c r="Q28" s="39" t="s">
        <v>45</v>
      </c>
      <c r="R28" s="40" t="s">
        <v>45</v>
      </c>
      <c r="S28" s="178" t="s">
        <v>45</v>
      </c>
      <c r="T28" s="179" t="s">
        <v>45</v>
      </c>
      <c r="U28" s="180" t="s">
        <v>45</v>
      </c>
      <c r="V28" s="181" t="s">
        <v>45</v>
      </c>
      <c r="W28" s="44" t="s">
        <v>45</v>
      </c>
      <c r="X28" s="182" t="s">
        <v>45</v>
      </c>
      <c r="Y28" s="44" t="s">
        <v>45</v>
      </c>
      <c r="Z28" s="44" t="s">
        <v>45</v>
      </c>
      <c r="AA28" s="44" t="s">
        <v>45</v>
      </c>
      <c r="AB28" s="44" t="s">
        <v>45</v>
      </c>
      <c r="AC28" s="44" t="s">
        <v>45</v>
      </c>
      <c r="AD28" s="44" t="s">
        <v>45</v>
      </c>
      <c r="AE28" s="46" t="s">
        <v>45</v>
      </c>
      <c r="AF28" s="43" t="s">
        <v>45</v>
      </c>
      <c r="AG28" s="182" t="s">
        <v>45</v>
      </c>
      <c r="AH28" s="182" t="s">
        <v>45</v>
      </c>
      <c r="AI28" s="43" t="s">
        <v>45</v>
      </c>
      <c r="AJ28" s="181" t="s">
        <v>45</v>
      </c>
      <c r="AK28" s="44" t="s">
        <v>45</v>
      </c>
      <c r="AL28" s="48" t="s">
        <v>45</v>
      </c>
      <c r="AM28" s="49" t="s">
        <v>45</v>
      </c>
      <c r="AN28" s="183" t="s">
        <v>45</v>
      </c>
      <c r="AO28" s="184" t="s">
        <v>45</v>
      </c>
      <c r="AP28" s="185" t="s">
        <v>46</v>
      </c>
      <c r="AQ28" s="186" t="s">
        <v>45</v>
      </c>
    </row>
    <row r="29" customFormat="false" ht="26.25" hidden="false" customHeight="true" outlineLevel="0" collapsed="false">
      <c r="B29" s="532" t="s">
        <v>47</v>
      </c>
      <c r="C29" s="290" t="n">
        <f aca="false">Foglio2!D38</f>
        <v>0</v>
      </c>
      <c r="D29" s="290"/>
      <c r="E29" s="292" t="n">
        <f aca="false">Foglio2!E38</f>
        <v>2432.19250885402</v>
      </c>
      <c r="F29" s="292" t="n">
        <f aca="false">Foglio2!F38</f>
        <v>757.765609516573</v>
      </c>
      <c r="G29" s="285" t="n">
        <f aca="false">Foglio2!G38</f>
        <v>0</v>
      </c>
      <c r="H29" s="285" t="n">
        <f aca="false">Foglio2!H38</f>
        <v>303.849288345576</v>
      </c>
      <c r="I29" s="285" t="n">
        <f aca="false">Foglio2!I38</f>
        <v>0</v>
      </c>
      <c r="J29" s="95" t="n">
        <f aca="false">Foglio2!J38</f>
        <v>0</v>
      </c>
      <c r="K29" s="292" t="n">
        <f aca="false">Foglio2!K38</f>
        <v>532.834841960727</v>
      </c>
      <c r="L29" s="292" t="n">
        <f aca="false">Foglio2!L38</f>
        <v>273.997673736552</v>
      </c>
      <c r="M29" s="292" t="n">
        <f aca="false">Foglio2!M38</f>
        <v>3777.90209696986</v>
      </c>
      <c r="N29" s="292" t="n">
        <f aca="false">Foglio2!N38</f>
        <v>0</v>
      </c>
      <c r="O29" s="292" t="n">
        <f aca="false">Foglio2!O38</f>
        <v>0</v>
      </c>
      <c r="P29" s="285" t="n">
        <f aca="false">Foglio2!P38</f>
        <v>0</v>
      </c>
      <c r="Q29" s="285" t="n">
        <f aca="false">Foglio2!Q38</f>
        <v>0</v>
      </c>
      <c r="R29" s="292" t="n">
        <f aca="false">SUM(AF29:AI29)</f>
        <v>1084.62530939082</v>
      </c>
      <c r="S29" s="430" t="n">
        <f aca="false">Foglio2!T38</f>
        <v>6363.23768324601</v>
      </c>
      <c r="T29" s="431" t="n">
        <f aca="false">SUM(V29:AE29)</f>
        <v>484.037589040122</v>
      </c>
      <c r="U29" s="432" t="n">
        <f aca="false">Foglio2!V38</f>
        <v>1797.5</v>
      </c>
      <c r="V29" s="433" t="n">
        <f aca="false">Foglio2!W38</f>
        <v>13.0612049466981</v>
      </c>
      <c r="W29" s="434" t="n">
        <f aca="false">Foglio2!X38</f>
        <v>9.80339407835975</v>
      </c>
      <c r="X29" s="434" t="n">
        <f aca="false">Foglio2!Y38</f>
        <v>33.1873253080577</v>
      </c>
      <c r="Y29" s="434" t="n">
        <f aca="false">Foglio2!Z38</f>
        <v>6.33385546505272</v>
      </c>
      <c r="Z29" s="434" t="n">
        <f aca="false">Foglio2!AA38</f>
        <v>31.2398295406574</v>
      </c>
      <c r="AA29" s="434" t="n">
        <f aca="false">Foglio2!AB38</f>
        <v>187.804507218749</v>
      </c>
      <c r="AB29" s="434" t="n">
        <f aca="false">Foglio2!AC38</f>
        <v>15.2224258906234</v>
      </c>
      <c r="AC29" s="434" t="n">
        <f aca="false">Foglio2!AD38</f>
        <v>8.37523051559952</v>
      </c>
      <c r="AD29" s="434" t="n">
        <f aca="false">Foglio2!AE38</f>
        <v>42.5053435182346</v>
      </c>
      <c r="AE29" s="435" t="n">
        <f aca="false">Foglio2!AF38</f>
        <v>136.50447255809</v>
      </c>
      <c r="AF29" s="436" t="n">
        <f aca="false">Foglio2!AG38</f>
        <v>314.555521487387</v>
      </c>
      <c r="AG29" s="292" t="n">
        <f aca="false">Foglio2!AH38</f>
        <v>463.124480645577</v>
      </c>
      <c r="AH29" s="292" t="n">
        <f aca="false">Foglio2!AI38</f>
        <v>299.434964606135</v>
      </c>
      <c r="AI29" s="430" t="n">
        <f aca="false">Foglio2!AJ38</f>
        <v>7.51034265171815</v>
      </c>
      <c r="AJ29" s="200"/>
      <c r="AK29" s="201"/>
      <c r="AL29" s="202"/>
      <c r="AM29" s="203" t="n">
        <f aca="false">SUM(E29:S29)+U29+T29+AJ29+AK29+AL29</f>
        <v>17807.9426010603</v>
      </c>
      <c r="AN29" s="204" t="n">
        <v>0</v>
      </c>
      <c r="AO29" s="205" t="n">
        <v>0</v>
      </c>
      <c r="AP29" s="206" t="n">
        <f aca="false">(AM29*100)/(AM29+AQ29)</f>
        <v>100</v>
      </c>
      <c r="AQ29" s="207" t="n">
        <f aca="false">AN29+AO29</f>
        <v>0</v>
      </c>
    </row>
    <row r="30" customFormat="false" ht="26.25" hidden="false" customHeight="true" outlineLevel="0" collapsed="false">
      <c r="B30" s="75" t="s">
        <v>48</v>
      </c>
      <c r="C30" s="290" t="n">
        <f aca="false">C29</f>
        <v>0</v>
      </c>
      <c r="D30" s="290"/>
      <c r="E30" s="436" t="n">
        <f aca="false">E29</f>
        <v>2432.19250885402</v>
      </c>
      <c r="F30" s="436" t="n">
        <f aca="false">F29</f>
        <v>757.765609516573</v>
      </c>
      <c r="G30" s="290" t="n">
        <f aca="false">G29</f>
        <v>0</v>
      </c>
      <c r="H30" s="290" t="n">
        <f aca="false">H29</f>
        <v>303.849288345576</v>
      </c>
      <c r="I30" s="290" t="n">
        <f aca="false">I29</f>
        <v>0</v>
      </c>
      <c r="J30" s="95" t="n">
        <f aca="false">J29</f>
        <v>0</v>
      </c>
      <c r="K30" s="436" t="n">
        <f aca="false">K29</f>
        <v>532.834841960727</v>
      </c>
      <c r="L30" s="436" t="n">
        <f aca="false">L29</f>
        <v>273.997673736552</v>
      </c>
      <c r="M30" s="436" t="n">
        <f aca="false">M29</f>
        <v>3777.90209696986</v>
      </c>
      <c r="N30" s="436" t="n">
        <f aca="false">N29</f>
        <v>0</v>
      </c>
      <c r="O30" s="436" t="n">
        <f aca="false">O29</f>
        <v>0</v>
      </c>
      <c r="P30" s="290" t="n">
        <f aca="false">P29</f>
        <v>0</v>
      </c>
      <c r="Q30" s="290" t="n">
        <f aca="false">Q29</f>
        <v>0</v>
      </c>
      <c r="R30" s="292" t="n">
        <f aca="false">SUM(AF30:AI30)</f>
        <v>1084.62530939082</v>
      </c>
      <c r="S30" s="432" t="n">
        <f aca="false">S29</f>
        <v>6363.23768324601</v>
      </c>
      <c r="T30" s="431" t="n">
        <f aca="false">SUM(V30:AE30)</f>
        <v>484.037589040122</v>
      </c>
      <c r="U30" s="432" t="n">
        <f aca="false">U29</f>
        <v>1797.5</v>
      </c>
      <c r="V30" s="433" t="n">
        <f aca="false">V29</f>
        <v>13.0612049466981</v>
      </c>
      <c r="W30" s="437" t="n">
        <f aca="false">W29</f>
        <v>9.80339407835975</v>
      </c>
      <c r="X30" s="437" t="n">
        <f aca="false">X29</f>
        <v>33.1873253080577</v>
      </c>
      <c r="Y30" s="437" t="n">
        <f aca="false">Y29</f>
        <v>6.33385546505272</v>
      </c>
      <c r="Z30" s="437" t="n">
        <f aca="false">Z29</f>
        <v>31.2398295406574</v>
      </c>
      <c r="AA30" s="437" t="n">
        <f aca="false">AA29</f>
        <v>187.804507218749</v>
      </c>
      <c r="AB30" s="437" t="n">
        <f aca="false">AB29</f>
        <v>15.2224258906234</v>
      </c>
      <c r="AC30" s="437" t="n">
        <f aca="false">AC29</f>
        <v>8.37523051559952</v>
      </c>
      <c r="AD30" s="437" t="n">
        <f aca="false">AD29</f>
        <v>42.5053435182346</v>
      </c>
      <c r="AE30" s="438" t="n">
        <f aca="false">AE29</f>
        <v>136.50447255809</v>
      </c>
      <c r="AF30" s="436" t="n">
        <f aca="false">AF29</f>
        <v>314.555521487387</v>
      </c>
      <c r="AG30" s="436" t="n">
        <f aca="false">AG29</f>
        <v>463.124480645577</v>
      </c>
      <c r="AH30" s="436" t="n">
        <f aca="false">AH29</f>
        <v>299.434964606135</v>
      </c>
      <c r="AI30" s="432" t="n">
        <f aca="false">AI29</f>
        <v>7.51034265171815</v>
      </c>
      <c r="AJ30" s="200"/>
      <c r="AK30" s="201"/>
      <c r="AL30" s="202"/>
      <c r="AM30" s="203" t="n">
        <f aca="false">SUM(E30:S30)+U30+T30+AJ30+AK30+AL30</f>
        <v>17807.9426010603</v>
      </c>
      <c r="AN30" s="210"/>
      <c r="AO30" s="211"/>
      <c r="AP30" s="206" t="n">
        <f aca="false">(AM30*100)/(AM30+AQ30)</f>
        <v>100</v>
      </c>
      <c r="AQ30" s="207" t="n">
        <f aca="false">AN30+AO30</f>
        <v>0</v>
      </c>
    </row>
    <row r="31" customFormat="false" ht="26.25" hidden="false" customHeight="true" outlineLevel="0" collapsed="false">
      <c r="B31" s="91" t="s">
        <v>49</v>
      </c>
      <c r="C31" s="290" t="n">
        <f aca="false">C30</f>
        <v>0</v>
      </c>
      <c r="D31" s="290"/>
      <c r="E31" s="436" t="n">
        <f aca="false">E30</f>
        <v>2432.19250885402</v>
      </c>
      <c r="F31" s="436" t="n">
        <f aca="false">F30</f>
        <v>757.765609516573</v>
      </c>
      <c r="G31" s="290" t="n">
        <f aca="false">G30</f>
        <v>0</v>
      </c>
      <c r="H31" s="290" t="n">
        <f aca="false">H30</f>
        <v>303.849288345576</v>
      </c>
      <c r="I31" s="290" t="n">
        <f aca="false">I30</f>
        <v>0</v>
      </c>
      <c r="J31" s="95" t="n">
        <f aca="false">J30</f>
        <v>0</v>
      </c>
      <c r="K31" s="436" t="n">
        <f aca="false">K30</f>
        <v>532.834841960727</v>
      </c>
      <c r="L31" s="436" t="n">
        <f aca="false">L30</f>
        <v>273.997673736552</v>
      </c>
      <c r="M31" s="436" t="n">
        <f aca="false">M30</f>
        <v>3777.90209696986</v>
      </c>
      <c r="N31" s="436" t="n">
        <f aca="false">N30</f>
        <v>0</v>
      </c>
      <c r="O31" s="436" t="n">
        <f aca="false">O30</f>
        <v>0</v>
      </c>
      <c r="P31" s="290" t="n">
        <f aca="false">P30</f>
        <v>0</v>
      </c>
      <c r="Q31" s="290" t="n">
        <f aca="false">Q30</f>
        <v>0</v>
      </c>
      <c r="R31" s="292" t="n">
        <f aca="false">SUM(AF31:AI31)</f>
        <v>1084.62530939082</v>
      </c>
      <c r="S31" s="432" t="n">
        <f aca="false">S30</f>
        <v>6363.23768324601</v>
      </c>
      <c r="T31" s="431" t="n">
        <f aca="false">SUM(V31:AE31)</f>
        <v>484.037589040122</v>
      </c>
      <c r="U31" s="432" t="n">
        <f aca="false">U30</f>
        <v>1797.5</v>
      </c>
      <c r="V31" s="433" t="n">
        <f aca="false">V30</f>
        <v>13.0612049466981</v>
      </c>
      <c r="W31" s="437" t="n">
        <f aca="false">W30</f>
        <v>9.80339407835975</v>
      </c>
      <c r="X31" s="437" t="n">
        <f aca="false">X30</f>
        <v>33.1873253080577</v>
      </c>
      <c r="Y31" s="437" t="n">
        <f aca="false">Y30</f>
        <v>6.33385546505272</v>
      </c>
      <c r="Z31" s="437" t="n">
        <f aca="false">Z30</f>
        <v>31.2398295406574</v>
      </c>
      <c r="AA31" s="437" t="n">
        <f aca="false">AA30</f>
        <v>187.804507218749</v>
      </c>
      <c r="AB31" s="437" t="n">
        <f aca="false">AB30</f>
        <v>15.2224258906234</v>
      </c>
      <c r="AC31" s="437" t="n">
        <f aca="false">AC30</f>
        <v>8.37523051559952</v>
      </c>
      <c r="AD31" s="437" t="n">
        <f aca="false">AD30</f>
        <v>42.5053435182346</v>
      </c>
      <c r="AE31" s="438" t="n">
        <f aca="false">AE30</f>
        <v>136.50447255809</v>
      </c>
      <c r="AF31" s="436" t="n">
        <f aca="false">AF30</f>
        <v>314.555521487387</v>
      </c>
      <c r="AG31" s="436" t="n">
        <f aca="false">AG30</f>
        <v>463.124480645577</v>
      </c>
      <c r="AH31" s="436" t="n">
        <f aca="false">AH30</f>
        <v>299.434964606135</v>
      </c>
      <c r="AI31" s="432" t="n">
        <f aca="false">AI30</f>
        <v>7.51034265171815</v>
      </c>
      <c r="AJ31" s="200"/>
      <c r="AK31" s="201"/>
      <c r="AL31" s="202"/>
      <c r="AM31" s="203" t="n">
        <f aca="false">SUM(E31:S31)+U31+T31+AJ31+AK31+AL31</f>
        <v>17807.9426010603</v>
      </c>
      <c r="AN31" s="210"/>
      <c r="AO31" s="211"/>
      <c r="AP31" s="206" t="n">
        <f aca="false">(AM31*100)/(AM31+AQ31)</f>
        <v>100</v>
      </c>
      <c r="AQ31" s="207" t="n">
        <f aca="false">AN31+AO31</f>
        <v>0</v>
      </c>
    </row>
    <row r="32" customFormat="false" ht="26.25" hidden="false" customHeight="true" outlineLevel="0" collapsed="false">
      <c r="B32" s="91" t="s">
        <v>50</v>
      </c>
      <c r="C32" s="290" t="n">
        <f aca="false">C31</f>
        <v>0</v>
      </c>
      <c r="D32" s="290"/>
      <c r="E32" s="436" t="n">
        <f aca="false">E31</f>
        <v>2432.19250885402</v>
      </c>
      <c r="F32" s="436" t="n">
        <f aca="false">F31</f>
        <v>757.765609516573</v>
      </c>
      <c r="G32" s="290" t="n">
        <f aca="false">G31</f>
        <v>0</v>
      </c>
      <c r="H32" s="290" t="n">
        <f aca="false">H31</f>
        <v>303.849288345576</v>
      </c>
      <c r="I32" s="290" t="n">
        <f aca="false">I31</f>
        <v>0</v>
      </c>
      <c r="J32" s="95" t="n">
        <f aca="false">J31</f>
        <v>0</v>
      </c>
      <c r="K32" s="436" t="n">
        <f aca="false">K31</f>
        <v>532.834841960727</v>
      </c>
      <c r="L32" s="436" t="n">
        <f aca="false">L31</f>
        <v>273.997673736552</v>
      </c>
      <c r="M32" s="436" t="n">
        <f aca="false">M31</f>
        <v>3777.90209696986</v>
      </c>
      <c r="N32" s="436" t="n">
        <f aca="false">N31</f>
        <v>0</v>
      </c>
      <c r="O32" s="436" t="n">
        <f aca="false">O31</f>
        <v>0</v>
      </c>
      <c r="P32" s="290" t="n">
        <f aca="false">P31</f>
        <v>0</v>
      </c>
      <c r="Q32" s="290" t="n">
        <f aca="false">Q31</f>
        <v>0</v>
      </c>
      <c r="R32" s="292" t="n">
        <f aca="false">SUM(AF32:AI32)</f>
        <v>1084.62530939082</v>
      </c>
      <c r="S32" s="432" t="n">
        <f aca="false">S31</f>
        <v>6363.23768324601</v>
      </c>
      <c r="T32" s="431" t="n">
        <f aca="false">SUM(V32:AE32)</f>
        <v>484.037589040122</v>
      </c>
      <c r="U32" s="432" t="n">
        <f aca="false">U31</f>
        <v>1797.5</v>
      </c>
      <c r="V32" s="433" t="n">
        <f aca="false">V31</f>
        <v>13.0612049466981</v>
      </c>
      <c r="W32" s="437" t="n">
        <f aca="false">W31</f>
        <v>9.80339407835975</v>
      </c>
      <c r="X32" s="437" t="n">
        <f aca="false">X31</f>
        <v>33.1873253080577</v>
      </c>
      <c r="Y32" s="437" t="n">
        <f aca="false">Y31</f>
        <v>6.33385546505272</v>
      </c>
      <c r="Z32" s="437" t="n">
        <f aca="false">Z31</f>
        <v>31.2398295406574</v>
      </c>
      <c r="AA32" s="437" t="n">
        <f aca="false">AA31</f>
        <v>187.804507218749</v>
      </c>
      <c r="AB32" s="437" t="n">
        <f aca="false">AB31</f>
        <v>15.2224258906234</v>
      </c>
      <c r="AC32" s="437" t="n">
        <f aca="false">AC31</f>
        <v>8.37523051559952</v>
      </c>
      <c r="AD32" s="437" t="n">
        <f aca="false">AD31</f>
        <v>42.5053435182346</v>
      </c>
      <c r="AE32" s="438" t="n">
        <f aca="false">AE31</f>
        <v>136.50447255809</v>
      </c>
      <c r="AF32" s="436" t="n">
        <f aca="false">AF31</f>
        <v>314.555521487387</v>
      </c>
      <c r="AG32" s="436" t="n">
        <f aca="false">AG31</f>
        <v>463.124480645577</v>
      </c>
      <c r="AH32" s="436" t="n">
        <f aca="false">AH31</f>
        <v>299.434964606135</v>
      </c>
      <c r="AI32" s="432" t="n">
        <f aca="false">AI31</f>
        <v>7.51034265171815</v>
      </c>
      <c r="AJ32" s="200"/>
      <c r="AK32" s="201"/>
      <c r="AL32" s="202"/>
      <c r="AM32" s="203" t="n">
        <f aca="false">SUM(E32:S32)+U32+T32+AJ32+AK32+AL32</f>
        <v>17807.9426010603</v>
      </c>
      <c r="AN32" s="210"/>
      <c r="AO32" s="211"/>
      <c r="AP32" s="206" t="n">
        <f aca="false">(AM32*100)/(AM32+AQ32)</f>
        <v>100</v>
      </c>
      <c r="AQ32" s="207" t="n">
        <f aca="false">AN32+AO32</f>
        <v>0</v>
      </c>
    </row>
    <row r="33" customFormat="false" ht="26.25" hidden="false" customHeight="true" outlineLevel="0" collapsed="false">
      <c r="B33" s="92" t="s">
        <v>51</v>
      </c>
      <c r="C33" s="290" t="n">
        <f aca="false">C32</f>
        <v>0</v>
      </c>
      <c r="D33" s="290"/>
      <c r="E33" s="436" t="n">
        <f aca="false">E32</f>
        <v>2432.19250885402</v>
      </c>
      <c r="F33" s="436" t="n">
        <f aca="false">F32</f>
        <v>757.765609516573</v>
      </c>
      <c r="G33" s="290" t="n">
        <f aca="false">G32</f>
        <v>0</v>
      </c>
      <c r="H33" s="290" t="n">
        <f aca="false">H32</f>
        <v>303.849288345576</v>
      </c>
      <c r="I33" s="290" t="n">
        <f aca="false">I32</f>
        <v>0</v>
      </c>
      <c r="J33" s="95" t="n">
        <f aca="false">J32</f>
        <v>0</v>
      </c>
      <c r="K33" s="436" t="n">
        <f aca="false">K32</f>
        <v>532.834841960727</v>
      </c>
      <c r="L33" s="436" t="n">
        <f aca="false">L32</f>
        <v>273.997673736552</v>
      </c>
      <c r="M33" s="436" t="n">
        <f aca="false">M32</f>
        <v>3777.90209696986</v>
      </c>
      <c r="N33" s="436" t="n">
        <f aca="false">N32</f>
        <v>0</v>
      </c>
      <c r="O33" s="436" t="n">
        <f aca="false">O32</f>
        <v>0</v>
      </c>
      <c r="P33" s="290" t="n">
        <f aca="false">P32</f>
        <v>0</v>
      </c>
      <c r="Q33" s="290" t="n">
        <f aca="false">Q32</f>
        <v>0</v>
      </c>
      <c r="R33" s="292" t="n">
        <f aca="false">SUM(AF33:AI33)</f>
        <v>1084.62530939082</v>
      </c>
      <c r="S33" s="432" t="n">
        <f aca="false">S32</f>
        <v>6363.23768324601</v>
      </c>
      <c r="T33" s="431" t="n">
        <f aca="false">SUM(V33:AE33)</f>
        <v>484.037589040122</v>
      </c>
      <c r="U33" s="432" t="n">
        <f aca="false">U32</f>
        <v>1797.5</v>
      </c>
      <c r="V33" s="433" t="n">
        <f aca="false">V32</f>
        <v>13.0612049466981</v>
      </c>
      <c r="W33" s="437" t="n">
        <f aca="false">W32</f>
        <v>9.80339407835975</v>
      </c>
      <c r="X33" s="437" t="n">
        <f aca="false">X32</f>
        <v>33.1873253080577</v>
      </c>
      <c r="Y33" s="437" t="n">
        <f aca="false">Y32</f>
        <v>6.33385546505272</v>
      </c>
      <c r="Z33" s="437" t="n">
        <f aca="false">Z32</f>
        <v>31.2398295406574</v>
      </c>
      <c r="AA33" s="437" t="n">
        <f aca="false">AA32</f>
        <v>187.804507218749</v>
      </c>
      <c r="AB33" s="437" t="n">
        <f aca="false">AB32</f>
        <v>15.2224258906234</v>
      </c>
      <c r="AC33" s="437" t="n">
        <f aca="false">AC32</f>
        <v>8.37523051559952</v>
      </c>
      <c r="AD33" s="437" t="n">
        <f aca="false">AD32</f>
        <v>42.5053435182346</v>
      </c>
      <c r="AE33" s="438" t="n">
        <f aca="false">AE32</f>
        <v>136.50447255809</v>
      </c>
      <c r="AF33" s="436" t="n">
        <f aca="false">AF32</f>
        <v>314.555521487387</v>
      </c>
      <c r="AG33" s="436" t="n">
        <f aca="false">AG32</f>
        <v>463.124480645577</v>
      </c>
      <c r="AH33" s="436" t="n">
        <f aca="false">AH32</f>
        <v>299.434964606135</v>
      </c>
      <c r="AI33" s="432" t="n">
        <f aca="false">AI32</f>
        <v>7.51034265171815</v>
      </c>
      <c r="AJ33" s="200"/>
      <c r="AK33" s="201"/>
      <c r="AL33" s="202"/>
      <c r="AM33" s="203" t="n">
        <f aca="false">SUM(E33:S33)+U33+T33+AJ33+AK33+AL33</f>
        <v>17807.9426010603</v>
      </c>
      <c r="AN33" s="210"/>
      <c r="AO33" s="211"/>
      <c r="AP33" s="206" t="n">
        <f aca="false">(AM33*100)/(AM33+AQ33)</f>
        <v>100</v>
      </c>
      <c r="AQ33" s="207" t="n">
        <f aca="false">AN33+AO33</f>
        <v>0</v>
      </c>
    </row>
    <row r="34" customFormat="false" ht="26.25" hidden="false" customHeight="true" outlineLevel="0" collapsed="false">
      <c r="B34" s="75" t="s">
        <v>52</v>
      </c>
      <c r="C34" s="290" t="n">
        <f aca="false">C33</f>
        <v>0</v>
      </c>
      <c r="D34" s="290"/>
      <c r="E34" s="436" t="n">
        <f aca="false">E33</f>
        <v>2432.19250885402</v>
      </c>
      <c r="F34" s="436" t="n">
        <f aca="false">F33</f>
        <v>757.765609516573</v>
      </c>
      <c r="G34" s="290" t="n">
        <f aca="false">G33</f>
        <v>0</v>
      </c>
      <c r="H34" s="290" t="n">
        <f aca="false">H33</f>
        <v>303.849288345576</v>
      </c>
      <c r="I34" s="290" t="n">
        <f aca="false">I33</f>
        <v>0</v>
      </c>
      <c r="J34" s="95" t="n">
        <f aca="false">J33</f>
        <v>0</v>
      </c>
      <c r="K34" s="436" t="n">
        <f aca="false">K33</f>
        <v>532.834841960727</v>
      </c>
      <c r="L34" s="436" t="n">
        <f aca="false">L33</f>
        <v>273.997673736552</v>
      </c>
      <c r="M34" s="436" t="n">
        <f aca="false">M33</f>
        <v>3777.90209696986</v>
      </c>
      <c r="N34" s="436" t="n">
        <f aca="false">N33</f>
        <v>0</v>
      </c>
      <c r="O34" s="436" t="n">
        <f aca="false">O33</f>
        <v>0</v>
      </c>
      <c r="P34" s="290" t="n">
        <f aca="false">P33</f>
        <v>0</v>
      </c>
      <c r="Q34" s="290" t="n">
        <f aca="false">Q33</f>
        <v>0</v>
      </c>
      <c r="R34" s="292" t="n">
        <f aca="false">SUM(AF34:AI34)</f>
        <v>1084.62530939082</v>
      </c>
      <c r="S34" s="432" t="n">
        <f aca="false">S33</f>
        <v>6363.23768324601</v>
      </c>
      <c r="T34" s="431" t="n">
        <f aca="false">SUM(V34:AE34)</f>
        <v>484.037589040122</v>
      </c>
      <c r="U34" s="432" t="n">
        <f aca="false">U33</f>
        <v>1797.5</v>
      </c>
      <c r="V34" s="433" t="n">
        <f aca="false">V33</f>
        <v>13.0612049466981</v>
      </c>
      <c r="W34" s="437" t="n">
        <f aca="false">W33</f>
        <v>9.80339407835975</v>
      </c>
      <c r="X34" s="437" t="n">
        <f aca="false">X33</f>
        <v>33.1873253080577</v>
      </c>
      <c r="Y34" s="437" t="n">
        <f aca="false">Y33</f>
        <v>6.33385546505272</v>
      </c>
      <c r="Z34" s="437" t="n">
        <f aca="false">Z33</f>
        <v>31.2398295406574</v>
      </c>
      <c r="AA34" s="437" t="n">
        <f aca="false">AA33</f>
        <v>187.804507218749</v>
      </c>
      <c r="AB34" s="437" t="n">
        <f aca="false">AB33</f>
        <v>15.2224258906234</v>
      </c>
      <c r="AC34" s="437" t="n">
        <f aca="false">AC33</f>
        <v>8.37523051559952</v>
      </c>
      <c r="AD34" s="437" t="n">
        <f aca="false">AD33</f>
        <v>42.5053435182346</v>
      </c>
      <c r="AE34" s="438" t="n">
        <f aca="false">AE33</f>
        <v>136.50447255809</v>
      </c>
      <c r="AF34" s="436" t="n">
        <f aca="false">AF33</f>
        <v>314.555521487387</v>
      </c>
      <c r="AG34" s="436" t="n">
        <f aca="false">AG33</f>
        <v>463.124480645577</v>
      </c>
      <c r="AH34" s="436" t="n">
        <f aca="false">AH33</f>
        <v>299.434964606135</v>
      </c>
      <c r="AI34" s="432" t="n">
        <f aca="false">AI33</f>
        <v>7.51034265171815</v>
      </c>
      <c r="AJ34" s="200"/>
      <c r="AK34" s="201"/>
      <c r="AL34" s="202"/>
      <c r="AM34" s="203" t="n">
        <f aca="false">SUM(E34:S34)+U34+T34+AJ34+AK34+AL34</f>
        <v>17807.9426010603</v>
      </c>
      <c r="AN34" s="212"/>
      <c r="AO34" s="213"/>
      <c r="AP34" s="214" t="n">
        <f aca="false">(AM34*100)/(AM34+AQ34)</f>
        <v>100</v>
      </c>
      <c r="AQ34" s="215" t="n">
        <f aca="false">AN34+AO34</f>
        <v>0</v>
      </c>
    </row>
    <row r="35" customFormat="false" ht="26.25" hidden="false" customHeight="true" outlineLevel="0" collapsed="false">
      <c r="B35" s="91" t="s">
        <v>53</v>
      </c>
      <c r="C35" s="290" t="n">
        <f aca="false">C34</f>
        <v>0</v>
      </c>
      <c r="D35" s="290"/>
      <c r="E35" s="436" t="n">
        <f aca="false">E34</f>
        <v>2432.19250885402</v>
      </c>
      <c r="F35" s="436" t="n">
        <f aca="false">F34</f>
        <v>757.765609516573</v>
      </c>
      <c r="G35" s="290" t="n">
        <f aca="false">G34</f>
        <v>0</v>
      </c>
      <c r="H35" s="290" t="n">
        <f aca="false">H34</f>
        <v>303.849288345576</v>
      </c>
      <c r="I35" s="290" t="n">
        <f aca="false">I34</f>
        <v>0</v>
      </c>
      <c r="J35" s="95" t="n">
        <f aca="false">J34</f>
        <v>0</v>
      </c>
      <c r="K35" s="436" t="n">
        <f aca="false">K34</f>
        <v>532.834841960727</v>
      </c>
      <c r="L35" s="436" t="n">
        <f aca="false">L34</f>
        <v>273.997673736552</v>
      </c>
      <c r="M35" s="436" t="n">
        <f aca="false">M34</f>
        <v>3777.90209696986</v>
      </c>
      <c r="N35" s="436" t="n">
        <f aca="false">N34</f>
        <v>0</v>
      </c>
      <c r="O35" s="436" t="n">
        <f aca="false">O34</f>
        <v>0</v>
      </c>
      <c r="P35" s="290" t="n">
        <f aca="false">P34</f>
        <v>0</v>
      </c>
      <c r="Q35" s="290" t="n">
        <f aca="false">Q34</f>
        <v>0</v>
      </c>
      <c r="R35" s="292" t="n">
        <f aca="false">SUM(AF35:AI35)</f>
        <v>1084.62530939082</v>
      </c>
      <c r="S35" s="432" t="n">
        <f aca="false">S34</f>
        <v>6363.23768324601</v>
      </c>
      <c r="T35" s="431" t="n">
        <f aca="false">SUM(V35:AE35)</f>
        <v>484.037589040122</v>
      </c>
      <c r="U35" s="432" t="n">
        <f aca="false">U34</f>
        <v>1797.5</v>
      </c>
      <c r="V35" s="433" t="n">
        <f aca="false">V34</f>
        <v>13.0612049466981</v>
      </c>
      <c r="W35" s="437" t="n">
        <f aca="false">W34</f>
        <v>9.80339407835975</v>
      </c>
      <c r="X35" s="437" t="n">
        <f aca="false">X34</f>
        <v>33.1873253080577</v>
      </c>
      <c r="Y35" s="437" t="n">
        <f aca="false">Y34</f>
        <v>6.33385546505272</v>
      </c>
      <c r="Z35" s="437" t="n">
        <f aca="false">Z34</f>
        <v>31.2398295406574</v>
      </c>
      <c r="AA35" s="437" t="n">
        <f aca="false">AA34</f>
        <v>187.804507218749</v>
      </c>
      <c r="AB35" s="437" t="n">
        <f aca="false">AB34</f>
        <v>15.2224258906234</v>
      </c>
      <c r="AC35" s="437" t="n">
        <f aca="false">AC34</f>
        <v>8.37523051559952</v>
      </c>
      <c r="AD35" s="437" t="n">
        <f aca="false">AD34</f>
        <v>42.5053435182346</v>
      </c>
      <c r="AE35" s="438" t="n">
        <f aca="false">AE34</f>
        <v>136.50447255809</v>
      </c>
      <c r="AF35" s="436" t="n">
        <f aca="false">AF34</f>
        <v>314.555521487387</v>
      </c>
      <c r="AG35" s="436" t="n">
        <f aca="false">AG34</f>
        <v>463.124480645577</v>
      </c>
      <c r="AH35" s="436" t="n">
        <f aca="false">AH34</f>
        <v>299.434964606135</v>
      </c>
      <c r="AI35" s="432" t="n">
        <f aca="false">AI34</f>
        <v>7.51034265171815</v>
      </c>
      <c r="AJ35" s="200"/>
      <c r="AK35" s="201"/>
      <c r="AL35" s="202"/>
      <c r="AM35" s="203" t="n">
        <f aca="false">SUM(E35:S35)+U35+T35+AJ35+AK35+AL35</f>
        <v>17807.9426010603</v>
      </c>
      <c r="AN35" s="210"/>
      <c r="AO35" s="211"/>
      <c r="AP35" s="206" t="n">
        <f aca="false">(AM35*100)/(AM35+AQ35)</f>
        <v>100</v>
      </c>
      <c r="AQ35" s="207" t="n">
        <f aca="false">AN35+AO35</f>
        <v>0</v>
      </c>
    </row>
    <row r="36" customFormat="false" ht="26.25" hidden="false" customHeight="true" outlineLevel="0" collapsed="false">
      <c r="B36" s="75" t="s">
        <v>54</v>
      </c>
      <c r="C36" s="290" t="n">
        <f aca="false">C35</f>
        <v>0</v>
      </c>
      <c r="D36" s="290"/>
      <c r="E36" s="436" t="n">
        <f aca="false">E35</f>
        <v>2432.19250885402</v>
      </c>
      <c r="F36" s="436" t="n">
        <f aca="false">F35</f>
        <v>757.765609516573</v>
      </c>
      <c r="G36" s="290" t="n">
        <f aca="false">G35</f>
        <v>0</v>
      </c>
      <c r="H36" s="290" t="n">
        <f aca="false">H35</f>
        <v>303.849288345576</v>
      </c>
      <c r="I36" s="290" t="n">
        <f aca="false">I35</f>
        <v>0</v>
      </c>
      <c r="J36" s="95" t="n">
        <f aca="false">J35</f>
        <v>0</v>
      </c>
      <c r="K36" s="436" t="n">
        <f aca="false">K35</f>
        <v>532.834841960727</v>
      </c>
      <c r="L36" s="436" t="n">
        <f aca="false">L35</f>
        <v>273.997673736552</v>
      </c>
      <c r="M36" s="436" t="n">
        <f aca="false">M35</f>
        <v>3777.90209696986</v>
      </c>
      <c r="N36" s="436" t="n">
        <f aca="false">N35</f>
        <v>0</v>
      </c>
      <c r="O36" s="436" t="n">
        <f aca="false">O35</f>
        <v>0</v>
      </c>
      <c r="P36" s="290" t="n">
        <f aca="false">P35</f>
        <v>0</v>
      </c>
      <c r="Q36" s="290" t="n">
        <f aca="false">Q35</f>
        <v>0</v>
      </c>
      <c r="R36" s="292" t="n">
        <f aca="false">SUM(AF36:AI36)</f>
        <v>1084.62530939082</v>
      </c>
      <c r="S36" s="432" t="n">
        <f aca="false">S35</f>
        <v>6363.23768324601</v>
      </c>
      <c r="T36" s="431" t="n">
        <f aca="false">SUM(V36:AE36)</f>
        <v>484.037589040122</v>
      </c>
      <c r="U36" s="432" t="n">
        <f aca="false">U35</f>
        <v>1797.5</v>
      </c>
      <c r="V36" s="433" t="n">
        <f aca="false">V35</f>
        <v>13.0612049466981</v>
      </c>
      <c r="W36" s="437" t="n">
        <f aca="false">W35</f>
        <v>9.80339407835975</v>
      </c>
      <c r="X36" s="437" t="n">
        <f aca="false">X35</f>
        <v>33.1873253080577</v>
      </c>
      <c r="Y36" s="437" t="n">
        <f aca="false">Y35</f>
        <v>6.33385546505272</v>
      </c>
      <c r="Z36" s="437" t="n">
        <f aca="false">Z35</f>
        <v>31.2398295406574</v>
      </c>
      <c r="AA36" s="437" t="n">
        <f aca="false">AA35</f>
        <v>187.804507218749</v>
      </c>
      <c r="AB36" s="437" t="n">
        <f aca="false">AB35</f>
        <v>15.2224258906234</v>
      </c>
      <c r="AC36" s="437" t="n">
        <f aca="false">AC35</f>
        <v>8.37523051559952</v>
      </c>
      <c r="AD36" s="437" t="n">
        <f aca="false">AD35</f>
        <v>42.5053435182346</v>
      </c>
      <c r="AE36" s="438" t="n">
        <f aca="false">AE35</f>
        <v>136.50447255809</v>
      </c>
      <c r="AF36" s="436" t="n">
        <f aca="false">AF35</f>
        <v>314.555521487387</v>
      </c>
      <c r="AG36" s="436" t="n">
        <f aca="false">AG35</f>
        <v>463.124480645577</v>
      </c>
      <c r="AH36" s="436" t="n">
        <f aca="false">AH35</f>
        <v>299.434964606135</v>
      </c>
      <c r="AI36" s="432" t="n">
        <f aca="false">AI35</f>
        <v>7.51034265171815</v>
      </c>
      <c r="AJ36" s="200"/>
      <c r="AK36" s="201"/>
      <c r="AL36" s="202"/>
      <c r="AM36" s="203" t="n">
        <f aca="false">SUM(E36:S36)+U36+T36+AJ36+AK36+AL36</f>
        <v>17807.9426010603</v>
      </c>
      <c r="AN36" s="210"/>
      <c r="AO36" s="211"/>
      <c r="AP36" s="206" t="n">
        <f aca="false">(AM36*100)/(AM36+AQ36)</f>
        <v>100</v>
      </c>
      <c r="AQ36" s="207" t="n">
        <f aca="false">AN36+AO36</f>
        <v>0</v>
      </c>
    </row>
    <row r="37" customFormat="false" ht="26.25" hidden="false" customHeight="true" outlineLevel="0" collapsed="false">
      <c r="B37" s="91" t="s">
        <v>55</v>
      </c>
      <c r="C37" s="290" t="n">
        <f aca="false">C36</f>
        <v>0</v>
      </c>
      <c r="D37" s="290"/>
      <c r="E37" s="436" t="n">
        <f aca="false">E36</f>
        <v>2432.19250885402</v>
      </c>
      <c r="F37" s="436" t="n">
        <f aca="false">F36</f>
        <v>757.765609516573</v>
      </c>
      <c r="G37" s="290" t="n">
        <f aca="false">G36</f>
        <v>0</v>
      </c>
      <c r="H37" s="290" t="n">
        <f aca="false">H36</f>
        <v>303.849288345576</v>
      </c>
      <c r="I37" s="290" t="n">
        <f aca="false">I36</f>
        <v>0</v>
      </c>
      <c r="J37" s="95" t="n">
        <f aca="false">J36</f>
        <v>0</v>
      </c>
      <c r="K37" s="436" t="n">
        <f aca="false">K36</f>
        <v>532.834841960727</v>
      </c>
      <c r="L37" s="436" t="n">
        <f aca="false">L36</f>
        <v>273.997673736552</v>
      </c>
      <c r="M37" s="436" t="n">
        <f aca="false">M36</f>
        <v>3777.90209696986</v>
      </c>
      <c r="N37" s="436" t="n">
        <f aca="false">N36</f>
        <v>0</v>
      </c>
      <c r="O37" s="436" t="n">
        <f aca="false">O36</f>
        <v>0</v>
      </c>
      <c r="P37" s="290" t="n">
        <f aca="false">P36</f>
        <v>0</v>
      </c>
      <c r="Q37" s="290" t="n">
        <f aca="false">Q36</f>
        <v>0</v>
      </c>
      <c r="R37" s="292" t="n">
        <f aca="false">SUM(AF37:AI37)</f>
        <v>1084.62530939082</v>
      </c>
      <c r="S37" s="432" t="n">
        <f aca="false">S36</f>
        <v>6363.23768324601</v>
      </c>
      <c r="T37" s="431" t="n">
        <f aca="false">SUM(V37:AE37)</f>
        <v>484.037589040122</v>
      </c>
      <c r="U37" s="432" t="n">
        <f aca="false">U36</f>
        <v>1797.5</v>
      </c>
      <c r="V37" s="433" t="n">
        <f aca="false">V36</f>
        <v>13.0612049466981</v>
      </c>
      <c r="W37" s="437" t="n">
        <f aca="false">W36</f>
        <v>9.80339407835975</v>
      </c>
      <c r="X37" s="437" t="n">
        <f aca="false">X36</f>
        <v>33.1873253080577</v>
      </c>
      <c r="Y37" s="437" t="n">
        <f aca="false">Y36</f>
        <v>6.33385546505272</v>
      </c>
      <c r="Z37" s="437" t="n">
        <f aca="false">Z36</f>
        <v>31.2398295406574</v>
      </c>
      <c r="AA37" s="437" t="n">
        <f aca="false">AA36</f>
        <v>187.804507218749</v>
      </c>
      <c r="AB37" s="437" t="n">
        <f aca="false">AB36</f>
        <v>15.2224258906234</v>
      </c>
      <c r="AC37" s="437" t="n">
        <f aca="false">AC36</f>
        <v>8.37523051559952</v>
      </c>
      <c r="AD37" s="437" t="n">
        <f aca="false">AD36</f>
        <v>42.5053435182346</v>
      </c>
      <c r="AE37" s="438" t="n">
        <f aca="false">AE36</f>
        <v>136.50447255809</v>
      </c>
      <c r="AF37" s="436" t="n">
        <f aca="false">AF36</f>
        <v>314.555521487387</v>
      </c>
      <c r="AG37" s="436" t="n">
        <f aca="false">AG36</f>
        <v>463.124480645577</v>
      </c>
      <c r="AH37" s="436" t="n">
        <f aca="false">AH36</f>
        <v>299.434964606135</v>
      </c>
      <c r="AI37" s="432" t="n">
        <f aca="false">AI36</f>
        <v>7.51034265171815</v>
      </c>
      <c r="AJ37" s="200"/>
      <c r="AK37" s="201"/>
      <c r="AL37" s="202"/>
      <c r="AM37" s="203" t="n">
        <f aca="false">SUM(E37:S37)+U37+T37+AJ37+AK37+AL37</f>
        <v>17807.9426010603</v>
      </c>
      <c r="AN37" s="210"/>
      <c r="AO37" s="211"/>
      <c r="AP37" s="206" t="n">
        <f aca="false">(AM37*100)/(AM37+AQ37)</f>
        <v>100</v>
      </c>
      <c r="AQ37" s="207" t="n">
        <f aca="false">AN37+AO37</f>
        <v>0</v>
      </c>
    </row>
    <row r="38" customFormat="false" ht="26.25" hidden="false" customHeight="true" outlineLevel="0" collapsed="false">
      <c r="B38" s="91" t="s">
        <v>56</v>
      </c>
      <c r="C38" s="290" t="n">
        <f aca="false">C37</f>
        <v>0</v>
      </c>
      <c r="D38" s="290"/>
      <c r="E38" s="436" t="n">
        <f aca="false">E37</f>
        <v>2432.19250885402</v>
      </c>
      <c r="F38" s="436" t="n">
        <f aca="false">F37</f>
        <v>757.765609516573</v>
      </c>
      <c r="G38" s="290" t="n">
        <f aca="false">G37</f>
        <v>0</v>
      </c>
      <c r="H38" s="290" t="n">
        <f aca="false">H37</f>
        <v>303.849288345576</v>
      </c>
      <c r="I38" s="290" t="n">
        <f aca="false">I37</f>
        <v>0</v>
      </c>
      <c r="J38" s="95" t="n">
        <f aca="false">J37</f>
        <v>0</v>
      </c>
      <c r="K38" s="436" t="n">
        <f aca="false">K37</f>
        <v>532.834841960727</v>
      </c>
      <c r="L38" s="436" t="n">
        <f aca="false">L37</f>
        <v>273.997673736552</v>
      </c>
      <c r="M38" s="436" t="n">
        <f aca="false">M37</f>
        <v>3777.90209696986</v>
      </c>
      <c r="N38" s="436" t="n">
        <f aca="false">N37</f>
        <v>0</v>
      </c>
      <c r="O38" s="436" t="n">
        <f aca="false">O37</f>
        <v>0</v>
      </c>
      <c r="P38" s="290" t="n">
        <f aca="false">P37</f>
        <v>0</v>
      </c>
      <c r="Q38" s="290" t="n">
        <f aca="false">Q37</f>
        <v>0</v>
      </c>
      <c r="R38" s="292" t="n">
        <f aca="false">SUM(AF38:AI38)</f>
        <v>1084.62530939082</v>
      </c>
      <c r="S38" s="432" t="n">
        <f aca="false">S37</f>
        <v>6363.23768324601</v>
      </c>
      <c r="T38" s="431" t="n">
        <f aca="false">SUM(V38:AE38)</f>
        <v>484.037589040122</v>
      </c>
      <c r="U38" s="432" t="n">
        <f aca="false">U37</f>
        <v>1797.5</v>
      </c>
      <c r="V38" s="433" t="n">
        <f aca="false">V37</f>
        <v>13.0612049466981</v>
      </c>
      <c r="W38" s="437" t="n">
        <f aca="false">W37</f>
        <v>9.80339407835975</v>
      </c>
      <c r="X38" s="437" t="n">
        <f aca="false">X37</f>
        <v>33.1873253080577</v>
      </c>
      <c r="Y38" s="437" t="n">
        <f aca="false">Y37</f>
        <v>6.33385546505272</v>
      </c>
      <c r="Z38" s="437" t="n">
        <f aca="false">Z37</f>
        <v>31.2398295406574</v>
      </c>
      <c r="AA38" s="437" t="n">
        <f aca="false">AA37</f>
        <v>187.804507218749</v>
      </c>
      <c r="AB38" s="437" t="n">
        <f aca="false">AB37</f>
        <v>15.2224258906234</v>
      </c>
      <c r="AC38" s="437" t="n">
        <f aca="false">AC37</f>
        <v>8.37523051559952</v>
      </c>
      <c r="AD38" s="437" t="n">
        <f aca="false">AD37</f>
        <v>42.5053435182346</v>
      </c>
      <c r="AE38" s="438" t="n">
        <f aca="false">AE37</f>
        <v>136.50447255809</v>
      </c>
      <c r="AF38" s="436" t="n">
        <f aca="false">AF37</f>
        <v>314.555521487387</v>
      </c>
      <c r="AG38" s="436" t="n">
        <f aca="false">AG37</f>
        <v>463.124480645577</v>
      </c>
      <c r="AH38" s="436" t="n">
        <f aca="false">AH37</f>
        <v>299.434964606135</v>
      </c>
      <c r="AI38" s="432" t="n">
        <f aca="false">AI37</f>
        <v>7.51034265171815</v>
      </c>
      <c r="AJ38" s="200"/>
      <c r="AK38" s="201"/>
      <c r="AL38" s="202"/>
      <c r="AM38" s="203" t="n">
        <f aca="false">SUM(E38:S38)+U38+T38+AJ38+AK38+AL38</f>
        <v>17807.9426010603</v>
      </c>
      <c r="AN38" s="210"/>
      <c r="AO38" s="211"/>
      <c r="AP38" s="206" t="n">
        <f aca="false">(AM38*100)/(AM38+AQ38)</f>
        <v>100</v>
      </c>
      <c r="AQ38" s="207" t="n">
        <f aca="false">AN38+AO38</f>
        <v>0</v>
      </c>
    </row>
    <row r="39" customFormat="false" ht="26.25" hidden="false" customHeight="true" outlineLevel="0" collapsed="false">
      <c r="B39" s="75" t="s">
        <v>57</v>
      </c>
      <c r="C39" s="290" t="n">
        <f aca="false">C38</f>
        <v>0</v>
      </c>
      <c r="D39" s="290"/>
      <c r="E39" s="436" t="n">
        <f aca="false">E38</f>
        <v>2432.19250885402</v>
      </c>
      <c r="F39" s="436" t="n">
        <f aca="false">F38</f>
        <v>757.765609516573</v>
      </c>
      <c r="G39" s="290" t="n">
        <f aca="false">G38</f>
        <v>0</v>
      </c>
      <c r="H39" s="290" t="n">
        <f aca="false">H38</f>
        <v>303.849288345576</v>
      </c>
      <c r="I39" s="290" t="n">
        <f aca="false">I38</f>
        <v>0</v>
      </c>
      <c r="J39" s="95" t="n">
        <f aca="false">J38</f>
        <v>0</v>
      </c>
      <c r="K39" s="436" t="n">
        <f aca="false">K38</f>
        <v>532.834841960727</v>
      </c>
      <c r="L39" s="436" t="n">
        <f aca="false">L38</f>
        <v>273.997673736552</v>
      </c>
      <c r="M39" s="436" t="n">
        <f aca="false">M38</f>
        <v>3777.90209696986</v>
      </c>
      <c r="N39" s="436" t="n">
        <f aca="false">N38</f>
        <v>0</v>
      </c>
      <c r="O39" s="436" t="n">
        <f aca="false">O38</f>
        <v>0</v>
      </c>
      <c r="P39" s="290" t="n">
        <f aca="false">P38</f>
        <v>0</v>
      </c>
      <c r="Q39" s="290" t="n">
        <f aca="false">Q38</f>
        <v>0</v>
      </c>
      <c r="R39" s="292" t="n">
        <f aca="false">SUM(AF39:AI39)</f>
        <v>1084.62530939082</v>
      </c>
      <c r="S39" s="432" t="n">
        <f aca="false">S38</f>
        <v>6363.23768324601</v>
      </c>
      <c r="T39" s="431" t="n">
        <f aca="false">SUM(V39:AE39)</f>
        <v>484.037589040122</v>
      </c>
      <c r="U39" s="432" t="n">
        <f aca="false">U38</f>
        <v>1797.5</v>
      </c>
      <c r="V39" s="433" t="n">
        <f aca="false">V38</f>
        <v>13.0612049466981</v>
      </c>
      <c r="W39" s="437" t="n">
        <f aca="false">W38</f>
        <v>9.80339407835975</v>
      </c>
      <c r="X39" s="437" t="n">
        <f aca="false">X38</f>
        <v>33.1873253080577</v>
      </c>
      <c r="Y39" s="437" t="n">
        <f aca="false">Y38</f>
        <v>6.33385546505272</v>
      </c>
      <c r="Z39" s="437" t="n">
        <f aca="false">Z38</f>
        <v>31.2398295406574</v>
      </c>
      <c r="AA39" s="437" t="n">
        <f aca="false">AA38</f>
        <v>187.804507218749</v>
      </c>
      <c r="AB39" s="437" t="n">
        <f aca="false">AB38</f>
        <v>15.2224258906234</v>
      </c>
      <c r="AC39" s="437" t="n">
        <f aca="false">AC38</f>
        <v>8.37523051559952</v>
      </c>
      <c r="AD39" s="437" t="n">
        <f aca="false">AD38</f>
        <v>42.5053435182346</v>
      </c>
      <c r="AE39" s="438" t="n">
        <f aca="false">AE38</f>
        <v>136.50447255809</v>
      </c>
      <c r="AF39" s="436" t="n">
        <f aca="false">AF38</f>
        <v>314.555521487387</v>
      </c>
      <c r="AG39" s="436" t="n">
        <f aca="false">AG38</f>
        <v>463.124480645577</v>
      </c>
      <c r="AH39" s="436" t="n">
        <f aca="false">AH38</f>
        <v>299.434964606135</v>
      </c>
      <c r="AI39" s="432" t="n">
        <f aca="false">AI38</f>
        <v>7.51034265171815</v>
      </c>
      <c r="AJ39" s="200"/>
      <c r="AK39" s="201"/>
      <c r="AL39" s="202"/>
      <c r="AM39" s="203" t="n">
        <f aca="false">SUM(E39:S39)+U39+T39+AJ39+AK39+AL39</f>
        <v>17807.9426010603</v>
      </c>
      <c r="AN39" s="210"/>
      <c r="AO39" s="211"/>
      <c r="AP39" s="206" t="n">
        <f aca="false">(AM39*100)/(AM39+AQ39)</f>
        <v>100</v>
      </c>
      <c r="AQ39" s="207" t="n">
        <f aca="false">AN39+AO39</f>
        <v>0</v>
      </c>
    </row>
    <row r="40" customFormat="false" ht="26.25" hidden="false" customHeight="true" outlineLevel="0" collapsed="false">
      <c r="B40" s="92" t="s">
        <v>58</v>
      </c>
      <c r="C40" s="290" t="n">
        <f aca="false">C39</f>
        <v>0</v>
      </c>
      <c r="D40" s="290"/>
      <c r="E40" s="436" t="n">
        <f aca="false">E39</f>
        <v>2432.19250885402</v>
      </c>
      <c r="F40" s="436" t="n">
        <f aca="false">F39</f>
        <v>757.765609516573</v>
      </c>
      <c r="G40" s="290" t="n">
        <f aca="false">G39</f>
        <v>0</v>
      </c>
      <c r="H40" s="290" t="n">
        <f aca="false">H39</f>
        <v>303.849288345576</v>
      </c>
      <c r="I40" s="290" t="n">
        <f aca="false">I39</f>
        <v>0</v>
      </c>
      <c r="J40" s="95" t="n">
        <f aca="false">J39</f>
        <v>0</v>
      </c>
      <c r="K40" s="436" t="n">
        <f aca="false">K39</f>
        <v>532.834841960727</v>
      </c>
      <c r="L40" s="436" t="n">
        <f aca="false">L39</f>
        <v>273.997673736552</v>
      </c>
      <c r="M40" s="436" t="n">
        <f aca="false">M39</f>
        <v>3777.90209696986</v>
      </c>
      <c r="N40" s="436" t="n">
        <f aca="false">N39</f>
        <v>0</v>
      </c>
      <c r="O40" s="436" t="n">
        <f aca="false">O39</f>
        <v>0</v>
      </c>
      <c r="P40" s="290" t="n">
        <f aca="false">P39</f>
        <v>0</v>
      </c>
      <c r="Q40" s="290" t="n">
        <f aca="false">Q39</f>
        <v>0</v>
      </c>
      <c r="R40" s="292" t="n">
        <f aca="false">SUM(AF40:AI40)</f>
        <v>1084.62530939082</v>
      </c>
      <c r="S40" s="432" t="n">
        <f aca="false">S39</f>
        <v>6363.23768324601</v>
      </c>
      <c r="T40" s="431" t="n">
        <f aca="false">SUM(V40:AE40)</f>
        <v>484.037589040122</v>
      </c>
      <c r="U40" s="432" t="n">
        <f aca="false">U39</f>
        <v>1797.5</v>
      </c>
      <c r="V40" s="433" t="n">
        <f aca="false">V39</f>
        <v>13.0612049466981</v>
      </c>
      <c r="W40" s="437" t="n">
        <f aca="false">W39</f>
        <v>9.80339407835975</v>
      </c>
      <c r="X40" s="437" t="n">
        <f aca="false">X39</f>
        <v>33.1873253080577</v>
      </c>
      <c r="Y40" s="437" t="n">
        <f aca="false">Y39</f>
        <v>6.33385546505272</v>
      </c>
      <c r="Z40" s="437" t="n">
        <f aca="false">Z39</f>
        <v>31.2398295406574</v>
      </c>
      <c r="AA40" s="437" t="n">
        <f aca="false">AA39</f>
        <v>187.804507218749</v>
      </c>
      <c r="AB40" s="437" t="n">
        <f aca="false">AB39</f>
        <v>15.2224258906234</v>
      </c>
      <c r="AC40" s="437" t="n">
        <f aca="false">AC39</f>
        <v>8.37523051559952</v>
      </c>
      <c r="AD40" s="437" t="n">
        <f aca="false">AD39</f>
        <v>42.5053435182346</v>
      </c>
      <c r="AE40" s="438" t="n">
        <f aca="false">AE39</f>
        <v>136.50447255809</v>
      </c>
      <c r="AF40" s="436" t="n">
        <f aca="false">AF39</f>
        <v>314.555521487387</v>
      </c>
      <c r="AG40" s="436" t="n">
        <f aca="false">AG39</f>
        <v>463.124480645577</v>
      </c>
      <c r="AH40" s="436" t="n">
        <f aca="false">AH39</f>
        <v>299.434964606135</v>
      </c>
      <c r="AI40" s="432" t="n">
        <f aca="false">AI39</f>
        <v>7.51034265171815</v>
      </c>
      <c r="AJ40" s="200"/>
      <c r="AK40" s="201"/>
      <c r="AL40" s="202"/>
      <c r="AM40" s="203" t="n">
        <f aca="false">SUM(E40:S40)+U40+T40+AJ40+AK40+AL40</f>
        <v>17807.9426010603</v>
      </c>
      <c r="AN40" s="216"/>
      <c r="AO40" s="217"/>
      <c r="AP40" s="218" t="n">
        <f aca="false">(AM40*100)/(AM40+AQ40)</f>
        <v>100</v>
      </c>
      <c r="AQ40" s="219" t="n">
        <f aca="false">AN40+AO40</f>
        <v>0</v>
      </c>
    </row>
    <row r="41" customFormat="false" ht="26.25" hidden="false" customHeight="true" outlineLevel="0" collapsed="false">
      <c r="B41" s="427" t="s">
        <v>59</v>
      </c>
      <c r="C41" s="485" t="n">
        <f aca="false">SUM(C29:C40)</f>
        <v>0</v>
      </c>
      <c r="D41" s="220"/>
      <c r="E41" s="221" t="n">
        <f aca="false">SUM(E29:E40)</f>
        <v>29186.3101062482</v>
      </c>
      <c r="F41" s="221" t="n">
        <f aca="false">SUM(F29:F40)</f>
        <v>9093.18731419887</v>
      </c>
      <c r="G41" s="222" t="n">
        <f aca="false">SUM(G29:G40)</f>
        <v>0</v>
      </c>
      <c r="H41" s="222" t="n">
        <f aca="false">SUM(H29:H40)</f>
        <v>3646.19146014691</v>
      </c>
      <c r="I41" s="222" t="n">
        <f aca="false">SUM(I29:I40)</f>
        <v>0</v>
      </c>
      <c r="J41" s="128" t="n">
        <f aca="false">SUM(J29:J40)</f>
        <v>0</v>
      </c>
      <c r="K41" s="221" t="n">
        <f aca="false">SUM(K29:K40)</f>
        <v>6394.01810352872</v>
      </c>
      <c r="L41" s="221" t="n">
        <f aca="false">SUM(L29:L40)</f>
        <v>3287.97208483863</v>
      </c>
      <c r="M41" s="221" t="n">
        <f aca="false">SUM(M29:M40)</f>
        <v>45334.8251636383</v>
      </c>
      <c r="N41" s="221" t="n">
        <f aca="false">SUM(N29:N40)</f>
        <v>0</v>
      </c>
      <c r="O41" s="221" t="n">
        <f aca="false">SUM(O29:O40)</f>
        <v>0</v>
      </c>
      <c r="P41" s="222" t="n">
        <f aca="false">SUM(P29:P40)</f>
        <v>0</v>
      </c>
      <c r="Q41" s="222" t="n">
        <f aca="false">SUM(Q29:Q40)</f>
        <v>0</v>
      </c>
      <c r="R41" s="221" t="n">
        <f aca="false">SUM(R29:R40)</f>
        <v>13015.5037126898</v>
      </c>
      <c r="S41" s="223" t="n">
        <f aca="false">SUM(S29:S40)</f>
        <v>76358.8521989522</v>
      </c>
      <c r="T41" s="224" t="n">
        <f aca="false">SUM(T29:T40)</f>
        <v>5808.45106848146</v>
      </c>
      <c r="U41" s="225" t="n">
        <f aca="false">SUM(U29:U40)</f>
        <v>21570</v>
      </c>
      <c r="V41" s="226" t="n">
        <f aca="false">SUM(V29:V40)</f>
        <v>156.734459360378</v>
      </c>
      <c r="W41" s="227" t="n">
        <f aca="false">SUM(W29:W40)</f>
        <v>117.640728940317</v>
      </c>
      <c r="X41" s="227" t="n">
        <f aca="false">SUM(X29:X40)</f>
        <v>398.247903696693</v>
      </c>
      <c r="Y41" s="227" t="n">
        <f aca="false">SUM(Y29:Y40)</f>
        <v>76.0062655806327</v>
      </c>
      <c r="Z41" s="227" t="n">
        <f aca="false">SUM(Z29:Z40)</f>
        <v>374.877954487889</v>
      </c>
      <c r="AA41" s="227" t="n">
        <f aca="false">SUM(AA29:AA40)</f>
        <v>2253.65408662498</v>
      </c>
      <c r="AB41" s="227" t="n">
        <f aca="false">SUM(AB29:AB40)</f>
        <v>182.669110687481</v>
      </c>
      <c r="AC41" s="227" t="n">
        <f aca="false">SUM(AC29:AC40)</f>
        <v>100.502766187194</v>
      </c>
      <c r="AD41" s="227" t="n">
        <f aca="false">SUM(AD29:AD40)</f>
        <v>510.064122218815</v>
      </c>
      <c r="AE41" s="228" t="n">
        <f aca="false">SUM(AE29:AE40)</f>
        <v>1638.05367069708</v>
      </c>
      <c r="AF41" s="229" t="n">
        <f aca="false">SUM(AF29:AF40)</f>
        <v>3774.66625784864</v>
      </c>
      <c r="AG41" s="230" t="n">
        <f aca="false">SUM(AG29:AG40)</f>
        <v>5557.49376774692</v>
      </c>
      <c r="AH41" s="230" t="n">
        <f aca="false">SUM(AH29:AH40)</f>
        <v>3593.21957527362</v>
      </c>
      <c r="AI41" s="229" t="n">
        <f aca="false">SUM(AI29:AI40)</f>
        <v>90.1241118206178</v>
      </c>
      <c r="AJ41" s="231" t="n">
        <f aca="false">SUM(AJ29:AJ40)</f>
        <v>0</v>
      </c>
      <c r="AK41" s="227" t="n">
        <f aca="false">SUM(AK29:AK40)</f>
        <v>0</v>
      </c>
      <c r="AL41" s="232" t="n">
        <f aca="false">SUM(AL29:AL40)</f>
        <v>0</v>
      </c>
      <c r="AM41" s="233" t="n">
        <f aca="false">SUM(E41:S41)+U41+T41+AJ41+AK41+AL41</f>
        <v>213695.311212723</v>
      </c>
      <c r="AN41" s="234" t="n">
        <f aca="false">SUM(AN29:AN40)</f>
        <v>0</v>
      </c>
      <c r="AO41" s="235" t="n">
        <f aca="false">SUM(AO29:AO40)</f>
        <v>0</v>
      </c>
      <c r="AP41" s="236" t="n">
        <f aca="false">(AM41*100)/(AM41+AQ41)</f>
        <v>100</v>
      </c>
      <c r="AQ41" s="237" t="n">
        <f aca="false">AN41+AO41</f>
        <v>0</v>
      </c>
    </row>
    <row r="42" customFormat="false" ht="36" hidden="false" customHeight="true" outlineLevel="0" collapsed="false">
      <c r="B42" s="412" t="s">
        <v>60</v>
      </c>
      <c r="C42" s="144" t="n">
        <v>0.83412037037037</v>
      </c>
      <c r="D42" s="144" t="n">
        <v>0.83412037037037</v>
      </c>
      <c r="E42" s="145" t="n">
        <v>0.834733796296296</v>
      </c>
      <c r="F42" s="145" t="s">
        <v>61</v>
      </c>
      <c r="G42" s="145" t="s">
        <v>62</v>
      </c>
      <c r="H42" s="145" t="n">
        <v>0.625775462962963</v>
      </c>
      <c r="I42" s="145"/>
      <c r="J42" s="145" t="s">
        <v>63</v>
      </c>
      <c r="K42" s="145" t="s">
        <v>64</v>
      </c>
      <c r="L42" s="145" t="s">
        <v>65</v>
      </c>
      <c r="M42" s="145" t="n">
        <v>0.834467592592593</v>
      </c>
      <c r="N42" s="145" t="n">
        <v>0.834155092592593</v>
      </c>
      <c r="O42" s="145" t="n">
        <v>0.625775462962963</v>
      </c>
      <c r="P42" s="145" t="s">
        <v>66</v>
      </c>
      <c r="Q42" s="145" t="s">
        <v>67</v>
      </c>
      <c r="R42" s="145" t="n">
        <v>0.834293981481482</v>
      </c>
      <c r="S42" s="146" t="n">
        <v>0.835497685185185</v>
      </c>
      <c r="T42" s="154"/>
      <c r="U42" s="152" t="n">
        <v>0.7090625</v>
      </c>
      <c r="V42" s="151" t="s">
        <v>68</v>
      </c>
      <c r="W42" s="150" t="n">
        <v>0.834398148148148</v>
      </c>
      <c r="X42" s="150" t="s">
        <v>69</v>
      </c>
      <c r="Y42" s="150" t="s">
        <v>70</v>
      </c>
      <c r="Z42" s="150" t="s">
        <v>71</v>
      </c>
      <c r="AA42" s="150" t="s">
        <v>72</v>
      </c>
      <c r="AB42" s="150" t="n">
        <v>0.625810185185185</v>
      </c>
      <c r="AC42" s="150" t="s">
        <v>73</v>
      </c>
      <c r="AD42" s="150" t="s">
        <v>74</v>
      </c>
      <c r="AE42" s="148" t="n">
        <v>0.667395833333333</v>
      </c>
      <c r="AF42" s="149" t="s">
        <v>75</v>
      </c>
      <c r="AG42" s="150" t="s">
        <v>76</v>
      </c>
      <c r="AH42" s="150" t="s">
        <v>77</v>
      </c>
      <c r="AI42" s="146" t="s">
        <v>78</v>
      </c>
      <c r="AJ42" s="151" t="n">
        <v>0.625763888888889</v>
      </c>
      <c r="AK42" s="152" t="n">
        <v>0.835439814814815</v>
      </c>
      <c r="AL42" s="153" t="n">
        <v>0.835451388888889</v>
      </c>
      <c r="AM42" s="154"/>
      <c r="AN42" s="153" t="n">
        <v>0.835428240740741</v>
      </c>
      <c r="AO42" s="152" t="n">
        <v>0.835497685185185</v>
      </c>
      <c r="AP42" s="238"/>
      <c r="AQ42" s="155"/>
    </row>
    <row r="43" customFormat="false" ht="30" hidden="false" customHeight="true" outlineLevel="0" collapsed="false">
      <c r="B43" s="242"/>
      <c r="C43" s="240"/>
      <c r="D43" s="240"/>
      <c r="E43" s="240"/>
      <c r="F43" s="240"/>
      <c r="G43" s="240"/>
      <c r="H43" s="240"/>
      <c r="I43" s="240"/>
      <c r="J43" s="240"/>
      <c r="K43" s="240"/>
      <c r="L43" s="240"/>
      <c r="M43" s="240"/>
      <c r="N43" s="240"/>
      <c r="O43" s="240"/>
      <c r="P43" s="240"/>
      <c r="Q43" s="240"/>
      <c r="R43" s="240"/>
      <c r="S43" s="158"/>
      <c r="T43" s="158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158"/>
      <c r="AL43" s="158"/>
      <c r="AM43" s="158"/>
      <c r="AN43" s="158"/>
      <c r="AO43" s="158"/>
    </row>
    <row r="44" customFormat="false" ht="20.25" hidden="true" customHeight="false" outlineLevel="0" collapsed="false">
      <c r="B44" s="5" t="s">
        <v>1</v>
      </c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</row>
    <row r="45" customFormat="false" ht="20.25" hidden="true" customHeight="false" outlineLevel="0" collapsed="false">
      <c r="B45" s="5" t="str">
        <f aca="false">B3</f>
        <v>RACCOLTA DIFFERENZIATA ANNO 2022- VAUDA C.SE.</v>
      </c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</row>
    <row r="46" customFormat="false" ht="23.25" hidden="true" customHeight="false" outlineLevel="0" collapsed="false">
      <c r="B46" s="241" t="s">
        <v>81</v>
      </c>
      <c r="C46" s="241"/>
      <c r="D46" s="241"/>
      <c r="E46" s="241"/>
      <c r="F46" s="241"/>
      <c r="G46" s="241"/>
      <c r="H46" s="241"/>
      <c r="I46" s="241"/>
      <c r="J46" s="241"/>
      <c r="K46" s="241"/>
      <c r="L46" s="241"/>
      <c r="M46" s="241"/>
      <c r="N46" s="241"/>
      <c r="O46" s="241"/>
      <c r="P46" s="241"/>
      <c r="Q46" s="241"/>
      <c r="R46" s="241"/>
      <c r="S46" s="241"/>
      <c r="T46" s="241"/>
      <c r="U46" s="241"/>
      <c r="V46" s="241"/>
      <c r="W46" s="241"/>
      <c r="X46" s="241"/>
      <c r="Y46" s="241"/>
      <c r="Z46" s="241"/>
      <c r="AA46" s="241"/>
      <c r="AB46" s="241"/>
      <c r="AC46" s="241"/>
      <c r="AD46" s="241"/>
      <c r="AE46" s="241"/>
      <c r="AF46" s="241"/>
      <c r="AG46" s="241"/>
      <c r="AH46" s="241"/>
      <c r="AI46" s="241"/>
      <c r="AJ46" s="241"/>
      <c r="AK46" s="241"/>
      <c r="AL46" s="241"/>
      <c r="AM46" s="241"/>
      <c r="AN46" s="241"/>
      <c r="AO46" s="241"/>
      <c r="AP46" s="241"/>
      <c r="AQ46" s="241"/>
    </row>
    <row r="47" customFormat="false" ht="13.5" hidden="true" customHeight="false" outlineLevel="0" collapsed="false">
      <c r="B47" s="242"/>
      <c r="C47" s="240"/>
      <c r="D47" s="240"/>
      <c r="E47" s="240"/>
      <c r="F47" s="240"/>
      <c r="G47" s="240"/>
      <c r="H47" s="240"/>
      <c r="I47" s="240"/>
      <c r="J47" s="240"/>
      <c r="K47" s="240"/>
      <c r="L47" s="240"/>
      <c r="M47" s="240"/>
      <c r="N47" s="240"/>
      <c r="O47" s="240"/>
      <c r="P47" s="240"/>
      <c r="Q47" s="240"/>
      <c r="R47" s="240"/>
      <c r="S47" s="158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M47" s="158"/>
      <c r="AN47" s="158"/>
      <c r="AO47" s="158"/>
    </row>
    <row r="48" customFormat="false" ht="90.75" hidden="true" customHeight="false" outlineLevel="0" collapsed="false">
      <c r="B48" s="243" t="s">
        <v>175</v>
      </c>
      <c r="C48" s="244" t="s">
        <v>5</v>
      </c>
      <c r="D48" s="741" t="s">
        <v>6</v>
      </c>
      <c r="E48" s="245" t="s">
        <v>7</v>
      </c>
      <c r="F48" s="246" t="s">
        <v>8</v>
      </c>
      <c r="G48" s="247" t="s">
        <v>9</v>
      </c>
      <c r="H48" s="248" t="s">
        <v>10</v>
      </c>
      <c r="I48" s="246" t="s">
        <v>11</v>
      </c>
      <c r="J48" s="620" t="s">
        <v>12</v>
      </c>
      <c r="K48" s="245" t="s">
        <v>13</v>
      </c>
      <c r="L48" s="245" t="s">
        <v>14</v>
      </c>
      <c r="M48" s="250" t="s">
        <v>15</v>
      </c>
      <c r="N48" s="250" t="s">
        <v>16</v>
      </c>
      <c r="O48" s="754" t="s">
        <v>10</v>
      </c>
      <c r="P48" s="252" t="s">
        <v>17</v>
      </c>
      <c r="Q48" s="252" t="s">
        <v>18</v>
      </c>
      <c r="R48" s="253" t="s">
        <v>19</v>
      </c>
      <c r="S48" s="254" t="s">
        <v>20</v>
      </c>
      <c r="T48" s="255" t="s">
        <v>21</v>
      </c>
      <c r="U48" s="253" t="s">
        <v>22</v>
      </c>
      <c r="V48" s="629" t="s">
        <v>23</v>
      </c>
      <c r="W48" s="630" t="s">
        <v>24</v>
      </c>
      <c r="X48" s="630" t="s">
        <v>25</v>
      </c>
      <c r="Y48" s="630" t="s">
        <v>26</v>
      </c>
      <c r="Z48" s="630" t="s">
        <v>27</v>
      </c>
      <c r="AA48" s="630" t="s">
        <v>28</v>
      </c>
      <c r="AB48" s="630" t="s">
        <v>29</v>
      </c>
      <c r="AC48" s="630" t="s">
        <v>30</v>
      </c>
      <c r="AD48" s="630" t="s">
        <v>31</v>
      </c>
      <c r="AE48" s="630" t="s">
        <v>32</v>
      </c>
      <c r="AF48" s="644" t="s">
        <v>33</v>
      </c>
      <c r="AG48" s="25" t="s">
        <v>34</v>
      </c>
      <c r="AH48" s="169" t="s">
        <v>35</v>
      </c>
      <c r="AI48" s="645" t="s">
        <v>36</v>
      </c>
      <c r="AJ48" s="261" t="s">
        <v>37</v>
      </c>
      <c r="AK48" s="262" t="s">
        <v>38</v>
      </c>
      <c r="AL48" s="30" t="s">
        <v>39</v>
      </c>
      <c r="AM48" s="263" t="s">
        <v>40</v>
      </c>
      <c r="AN48" s="264" t="s">
        <v>41</v>
      </c>
      <c r="AO48" s="265" t="s">
        <v>42</v>
      </c>
      <c r="AP48" s="266" t="s">
        <v>43</v>
      </c>
      <c r="AQ48" s="267" t="s">
        <v>44</v>
      </c>
    </row>
    <row r="49" customFormat="false" ht="13.5" hidden="true" customHeight="false" outlineLevel="0" collapsed="false">
      <c r="B49" s="243"/>
      <c r="C49" s="268" t="s">
        <v>45</v>
      </c>
      <c r="D49" s="268" t="s">
        <v>45</v>
      </c>
      <c r="E49" s="446" t="s">
        <v>45</v>
      </c>
      <c r="F49" s="447" t="s">
        <v>45</v>
      </c>
      <c r="G49" s="446" t="s">
        <v>45</v>
      </c>
      <c r="H49" s="447" t="s">
        <v>45</v>
      </c>
      <c r="I49" s="447" t="s">
        <v>45</v>
      </c>
      <c r="J49" s="447" t="s">
        <v>45</v>
      </c>
      <c r="K49" s="446" t="s">
        <v>45</v>
      </c>
      <c r="L49" s="446" t="s">
        <v>45</v>
      </c>
      <c r="M49" s="446" t="s">
        <v>45</v>
      </c>
      <c r="N49" s="446" t="s">
        <v>45</v>
      </c>
      <c r="O49" s="446" t="s">
        <v>45</v>
      </c>
      <c r="P49" s="447" t="s">
        <v>45</v>
      </c>
      <c r="Q49" s="447" t="s">
        <v>45</v>
      </c>
      <c r="R49" s="448" t="s">
        <v>45</v>
      </c>
      <c r="S49" s="449" t="s">
        <v>45</v>
      </c>
      <c r="T49" s="450" t="s">
        <v>45</v>
      </c>
      <c r="U49" s="448" t="s">
        <v>45</v>
      </c>
      <c r="V49" s="451" t="s">
        <v>45</v>
      </c>
      <c r="W49" s="452" t="s">
        <v>45</v>
      </c>
      <c r="X49" s="453" t="s">
        <v>45</v>
      </c>
      <c r="Y49" s="452" t="s">
        <v>45</v>
      </c>
      <c r="Z49" s="452" t="s">
        <v>45</v>
      </c>
      <c r="AA49" s="452" t="s">
        <v>45</v>
      </c>
      <c r="AB49" s="452" t="s">
        <v>45</v>
      </c>
      <c r="AC49" s="452" t="s">
        <v>45</v>
      </c>
      <c r="AD49" s="452" t="s">
        <v>45</v>
      </c>
      <c r="AE49" s="452" t="s">
        <v>45</v>
      </c>
      <c r="AF49" s="452" t="s">
        <v>45</v>
      </c>
      <c r="AG49" s="452" t="s">
        <v>45</v>
      </c>
      <c r="AH49" s="452" t="s">
        <v>45</v>
      </c>
      <c r="AI49" s="452" t="s">
        <v>45</v>
      </c>
      <c r="AJ49" s="451" t="s">
        <v>45</v>
      </c>
      <c r="AK49" s="452" t="s">
        <v>45</v>
      </c>
      <c r="AL49" s="456" t="s">
        <v>45</v>
      </c>
      <c r="AM49" s="457" t="s">
        <v>45</v>
      </c>
      <c r="AN49" s="582" t="s">
        <v>45</v>
      </c>
      <c r="AO49" s="459" t="s">
        <v>45</v>
      </c>
      <c r="AP49" s="611" t="s">
        <v>46</v>
      </c>
      <c r="AQ49" s="461" t="s">
        <v>45</v>
      </c>
    </row>
    <row r="50" customFormat="false" ht="13.5" hidden="true" customHeight="true" outlineLevel="0" collapsed="false">
      <c r="B50" s="271" t="s">
        <v>47</v>
      </c>
      <c r="C50" s="272"/>
      <c r="D50" s="465"/>
      <c r="E50" s="464"/>
      <c r="F50" s="465"/>
      <c r="G50" s="464" t="n">
        <v>0</v>
      </c>
      <c r="H50" s="290"/>
      <c r="I50" s="290"/>
      <c r="J50" s="290"/>
      <c r="K50" s="292"/>
      <c r="L50" s="292"/>
      <c r="M50" s="293"/>
      <c r="N50" s="292"/>
      <c r="O50" s="292"/>
      <c r="P50" s="200"/>
      <c r="Q50" s="200"/>
      <c r="R50" s="466"/>
      <c r="S50" s="278"/>
      <c r="T50" s="279" t="n">
        <v>0</v>
      </c>
      <c r="U50" s="280" t="n">
        <v>0</v>
      </c>
      <c r="V50" s="281" t="n">
        <v>0</v>
      </c>
      <c r="W50" s="282" t="n">
        <v>0</v>
      </c>
      <c r="X50" s="282" t="n">
        <v>0</v>
      </c>
      <c r="Y50" s="282" t="n">
        <v>0</v>
      </c>
      <c r="Z50" s="282"/>
      <c r="AA50" s="282" t="n">
        <v>0</v>
      </c>
      <c r="AB50" s="282" t="n">
        <v>0</v>
      </c>
      <c r="AC50" s="282"/>
      <c r="AD50" s="282" t="n">
        <v>0</v>
      </c>
      <c r="AE50" s="283" t="n">
        <v>0</v>
      </c>
      <c r="AF50" s="283"/>
      <c r="AG50" s="283"/>
      <c r="AH50" s="283"/>
      <c r="AI50" s="283"/>
      <c r="AJ50" s="285"/>
      <c r="AK50" s="285"/>
      <c r="AL50" s="286"/>
      <c r="AM50" s="203" t="n">
        <f aca="false">SUM(C50:S50)</f>
        <v>0</v>
      </c>
      <c r="AN50" s="204" t="n">
        <v>0</v>
      </c>
      <c r="AO50" s="205" t="n">
        <v>0</v>
      </c>
      <c r="AP50" s="206" t="e">
        <f aca="false">(AM50*100)/(AM50+AQ50)</f>
        <v>#DIV/0!</v>
      </c>
      <c r="AQ50" s="288" t="n">
        <f aca="false">AN50+AO50</f>
        <v>0</v>
      </c>
    </row>
    <row r="51" customFormat="false" ht="26.25" hidden="true" customHeight="true" outlineLevel="0" collapsed="false">
      <c r="B51" s="289" t="s">
        <v>48</v>
      </c>
      <c r="C51" s="200"/>
      <c r="D51" s="290"/>
      <c r="E51" s="291"/>
      <c r="F51" s="285"/>
      <c r="G51" s="291"/>
      <c r="H51" s="285"/>
      <c r="I51" s="285"/>
      <c r="J51" s="285"/>
      <c r="K51" s="292"/>
      <c r="L51" s="292"/>
      <c r="M51" s="293"/>
      <c r="N51" s="292"/>
      <c r="O51" s="292"/>
      <c r="P51" s="285"/>
      <c r="Q51" s="285"/>
      <c r="R51" s="291"/>
      <c r="S51" s="201"/>
      <c r="T51" s="294" t="n">
        <v>0</v>
      </c>
      <c r="U51" s="295" t="n">
        <v>0</v>
      </c>
      <c r="V51" s="296" t="n">
        <v>0</v>
      </c>
      <c r="W51" s="297" t="n">
        <v>0</v>
      </c>
      <c r="X51" s="297" t="n">
        <v>0</v>
      </c>
      <c r="Y51" s="297" t="n">
        <v>0</v>
      </c>
      <c r="Z51" s="297"/>
      <c r="AA51" s="297" t="n">
        <v>0</v>
      </c>
      <c r="AB51" s="297" t="n">
        <v>0</v>
      </c>
      <c r="AC51" s="297"/>
      <c r="AD51" s="297" t="n">
        <v>0</v>
      </c>
      <c r="AE51" s="297" t="n">
        <v>0</v>
      </c>
      <c r="AF51" s="297"/>
      <c r="AG51" s="297"/>
      <c r="AH51" s="297"/>
      <c r="AI51" s="297"/>
      <c r="AJ51" s="299"/>
      <c r="AK51" s="299"/>
      <c r="AL51" s="300"/>
      <c r="AM51" s="203" t="n">
        <f aca="false">SUM(C51:S51)</f>
        <v>0</v>
      </c>
      <c r="AN51" s="210"/>
      <c r="AO51" s="211"/>
      <c r="AP51" s="206" t="e">
        <f aca="false">(AM51*100)/(AM51+AQ51)</f>
        <v>#DIV/0!</v>
      </c>
      <c r="AQ51" s="288" t="n">
        <f aca="false">AN51+AO51</f>
        <v>0</v>
      </c>
    </row>
    <row r="52" customFormat="false" ht="26.25" hidden="true" customHeight="true" outlineLevel="0" collapsed="false">
      <c r="B52" s="301" t="s">
        <v>49</v>
      </c>
      <c r="C52" s="200"/>
      <c r="D52" s="290"/>
      <c r="E52" s="291"/>
      <c r="F52" s="285"/>
      <c r="G52" s="291"/>
      <c r="H52" s="285"/>
      <c r="I52" s="285"/>
      <c r="J52" s="285"/>
      <c r="K52" s="292"/>
      <c r="L52" s="292"/>
      <c r="M52" s="293"/>
      <c r="N52" s="292"/>
      <c r="O52" s="292"/>
      <c r="P52" s="285"/>
      <c r="Q52" s="285"/>
      <c r="R52" s="291"/>
      <c r="S52" s="201"/>
      <c r="T52" s="294" t="n">
        <v>0</v>
      </c>
      <c r="U52" s="295" t="n">
        <v>0</v>
      </c>
      <c r="V52" s="296" t="n">
        <v>0</v>
      </c>
      <c r="W52" s="297" t="n">
        <v>0</v>
      </c>
      <c r="X52" s="297" t="n">
        <v>0</v>
      </c>
      <c r="Y52" s="297" t="n">
        <v>0</v>
      </c>
      <c r="Z52" s="297"/>
      <c r="AA52" s="297" t="n">
        <v>0</v>
      </c>
      <c r="AB52" s="297" t="n">
        <v>0</v>
      </c>
      <c r="AC52" s="297"/>
      <c r="AD52" s="297" t="n">
        <v>0</v>
      </c>
      <c r="AE52" s="297" t="n">
        <v>0</v>
      </c>
      <c r="AF52" s="297"/>
      <c r="AG52" s="297"/>
      <c r="AH52" s="297"/>
      <c r="AI52" s="297"/>
      <c r="AJ52" s="299"/>
      <c r="AK52" s="299"/>
      <c r="AL52" s="300"/>
      <c r="AM52" s="203" t="n">
        <f aca="false">SUM(C52:S52)</f>
        <v>0</v>
      </c>
      <c r="AN52" s="210"/>
      <c r="AO52" s="211"/>
      <c r="AP52" s="206" t="e">
        <f aca="false">(AM52*100)/(AM52+AQ52)</f>
        <v>#DIV/0!</v>
      </c>
      <c r="AQ52" s="288" t="n">
        <f aca="false">AN52+AO52</f>
        <v>0</v>
      </c>
    </row>
    <row r="53" customFormat="false" ht="26.25" hidden="true" customHeight="true" outlineLevel="0" collapsed="false">
      <c r="B53" s="301" t="s">
        <v>50</v>
      </c>
      <c r="C53" s="200"/>
      <c r="D53" s="290"/>
      <c r="E53" s="291"/>
      <c r="F53" s="285"/>
      <c r="G53" s="291"/>
      <c r="H53" s="285"/>
      <c r="I53" s="285"/>
      <c r="J53" s="285"/>
      <c r="K53" s="292"/>
      <c r="L53" s="292"/>
      <c r="M53" s="293"/>
      <c r="N53" s="292"/>
      <c r="O53" s="292"/>
      <c r="P53" s="285"/>
      <c r="Q53" s="285"/>
      <c r="R53" s="292"/>
      <c r="S53" s="201"/>
      <c r="T53" s="294" t="n">
        <v>0</v>
      </c>
      <c r="U53" s="295" t="n">
        <v>0</v>
      </c>
      <c r="V53" s="296" t="n">
        <v>0</v>
      </c>
      <c r="W53" s="297" t="n">
        <v>0</v>
      </c>
      <c r="X53" s="297" t="n">
        <v>0</v>
      </c>
      <c r="Y53" s="297" t="n">
        <v>0</v>
      </c>
      <c r="Z53" s="297"/>
      <c r="AA53" s="297" t="n">
        <v>0</v>
      </c>
      <c r="AB53" s="297" t="n">
        <v>0</v>
      </c>
      <c r="AC53" s="297"/>
      <c r="AD53" s="297" t="n">
        <v>0</v>
      </c>
      <c r="AE53" s="297" t="n">
        <v>0</v>
      </c>
      <c r="AF53" s="297"/>
      <c r="AG53" s="297"/>
      <c r="AH53" s="297"/>
      <c r="AI53" s="297"/>
      <c r="AJ53" s="299"/>
      <c r="AK53" s="299"/>
      <c r="AL53" s="300"/>
      <c r="AM53" s="203" t="n">
        <f aca="false">SUM(C53:S53)</f>
        <v>0</v>
      </c>
      <c r="AN53" s="210"/>
      <c r="AO53" s="211"/>
      <c r="AP53" s="206" t="e">
        <f aca="false">(AM53*100)/(AM53+AQ53)</f>
        <v>#DIV/0!</v>
      </c>
      <c r="AQ53" s="288" t="n">
        <f aca="false">AN53+AO53</f>
        <v>0</v>
      </c>
    </row>
    <row r="54" customFormat="false" ht="26.25" hidden="true" customHeight="true" outlineLevel="0" collapsed="false">
      <c r="B54" s="302" t="s">
        <v>51</v>
      </c>
      <c r="C54" s="200"/>
      <c r="D54" s="290"/>
      <c r="E54" s="291"/>
      <c r="F54" s="285"/>
      <c r="G54" s="291"/>
      <c r="H54" s="285"/>
      <c r="I54" s="285"/>
      <c r="J54" s="285"/>
      <c r="K54" s="292"/>
      <c r="L54" s="292"/>
      <c r="M54" s="293"/>
      <c r="N54" s="292"/>
      <c r="O54" s="292"/>
      <c r="P54" s="285"/>
      <c r="Q54" s="285"/>
      <c r="R54" s="292"/>
      <c r="S54" s="201"/>
      <c r="T54" s="294" t="n">
        <v>0</v>
      </c>
      <c r="U54" s="295" t="n">
        <v>0</v>
      </c>
      <c r="V54" s="296" t="n">
        <v>0</v>
      </c>
      <c r="W54" s="297" t="n">
        <v>0</v>
      </c>
      <c r="X54" s="297" t="n">
        <v>0</v>
      </c>
      <c r="Y54" s="297" t="n">
        <v>0</v>
      </c>
      <c r="Z54" s="297"/>
      <c r="AA54" s="297" t="n">
        <v>0</v>
      </c>
      <c r="AB54" s="297" t="n">
        <v>0</v>
      </c>
      <c r="AC54" s="297"/>
      <c r="AD54" s="297" t="n">
        <v>0</v>
      </c>
      <c r="AE54" s="297" t="n">
        <v>0</v>
      </c>
      <c r="AF54" s="297"/>
      <c r="AG54" s="297"/>
      <c r="AH54" s="297"/>
      <c r="AI54" s="297"/>
      <c r="AJ54" s="299"/>
      <c r="AK54" s="299"/>
      <c r="AL54" s="300"/>
      <c r="AM54" s="203" t="n">
        <f aca="false">SUM(C54:S54)</f>
        <v>0</v>
      </c>
      <c r="AN54" s="210"/>
      <c r="AO54" s="211"/>
      <c r="AP54" s="206" t="e">
        <f aca="false">(AM54*100)/(AM54+AQ54)</f>
        <v>#DIV/0!</v>
      </c>
      <c r="AQ54" s="288" t="n">
        <f aca="false">AN54+AO54</f>
        <v>0</v>
      </c>
    </row>
    <row r="55" customFormat="false" ht="26.25" hidden="true" customHeight="true" outlineLevel="0" collapsed="false">
      <c r="B55" s="303" t="s">
        <v>52</v>
      </c>
      <c r="C55" s="200"/>
      <c r="D55" s="290"/>
      <c r="E55" s="291"/>
      <c r="F55" s="285"/>
      <c r="G55" s="291"/>
      <c r="H55" s="285"/>
      <c r="I55" s="285"/>
      <c r="J55" s="285"/>
      <c r="K55" s="292"/>
      <c r="L55" s="292"/>
      <c r="M55" s="293"/>
      <c r="N55" s="292"/>
      <c r="O55" s="292"/>
      <c r="P55" s="285"/>
      <c r="Q55" s="285"/>
      <c r="R55" s="292"/>
      <c r="S55" s="201"/>
      <c r="T55" s="294" t="n">
        <v>0</v>
      </c>
      <c r="U55" s="295" t="n">
        <v>0</v>
      </c>
      <c r="V55" s="296" t="n">
        <v>0</v>
      </c>
      <c r="W55" s="297" t="n">
        <v>0</v>
      </c>
      <c r="X55" s="297" t="n">
        <v>0</v>
      </c>
      <c r="Y55" s="297" t="n">
        <v>0</v>
      </c>
      <c r="Z55" s="297"/>
      <c r="AA55" s="297" t="n">
        <v>0</v>
      </c>
      <c r="AB55" s="297" t="n">
        <v>0</v>
      </c>
      <c r="AC55" s="297"/>
      <c r="AD55" s="297" t="n">
        <v>0</v>
      </c>
      <c r="AE55" s="297" t="n">
        <v>0</v>
      </c>
      <c r="AF55" s="297"/>
      <c r="AG55" s="297"/>
      <c r="AH55" s="297"/>
      <c r="AI55" s="297"/>
      <c r="AJ55" s="299"/>
      <c r="AK55" s="299"/>
      <c r="AL55" s="300"/>
      <c r="AM55" s="203" t="n">
        <f aca="false">SUM(C55:S55)</f>
        <v>0</v>
      </c>
      <c r="AN55" s="212"/>
      <c r="AO55" s="213"/>
      <c r="AP55" s="214" t="e">
        <f aca="false">(AM55*100)/(AM55+AQ55)</f>
        <v>#DIV/0!</v>
      </c>
      <c r="AQ55" s="304" t="n">
        <f aca="false">AN55+AO55</f>
        <v>0</v>
      </c>
    </row>
    <row r="56" customFormat="false" ht="26.25" hidden="true" customHeight="true" outlineLevel="0" collapsed="false">
      <c r="B56" s="301" t="s">
        <v>53</v>
      </c>
      <c r="C56" s="200"/>
      <c r="D56" s="290"/>
      <c r="E56" s="291"/>
      <c r="F56" s="285"/>
      <c r="G56" s="291"/>
      <c r="H56" s="285"/>
      <c r="I56" s="285"/>
      <c r="J56" s="285"/>
      <c r="K56" s="292"/>
      <c r="L56" s="292"/>
      <c r="M56" s="293"/>
      <c r="N56" s="292"/>
      <c r="O56" s="292"/>
      <c r="P56" s="285"/>
      <c r="Q56" s="285"/>
      <c r="R56" s="292"/>
      <c r="S56" s="201"/>
      <c r="T56" s="294" t="n">
        <v>0</v>
      </c>
      <c r="U56" s="295" t="n">
        <v>0</v>
      </c>
      <c r="V56" s="296" t="n">
        <v>0</v>
      </c>
      <c r="W56" s="297" t="n">
        <v>0</v>
      </c>
      <c r="X56" s="297" t="n">
        <v>0</v>
      </c>
      <c r="Y56" s="297" t="n">
        <v>0</v>
      </c>
      <c r="Z56" s="297"/>
      <c r="AA56" s="297" t="n">
        <v>0</v>
      </c>
      <c r="AB56" s="297" t="n">
        <v>0</v>
      </c>
      <c r="AC56" s="297"/>
      <c r="AD56" s="297" t="n">
        <v>0</v>
      </c>
      <c r="AE56" s="297" t="n">
        <v>0</v>
      </c>
      <c r="AF56" s="297"/>
      <c r="AG56" s="297"/>
      <c r="AH56" s="297"/>
      <c r="AI56" s="297"/>
      <c r="AJ56" s="299"/>
      <c r="AK56" s="299"/>
      <c r="AL56" s="300"/>
      <c r="AM56" s="203" t="n">
        <f aca="false">SUM(C56:S56)</f>
        <v>0</v>
      </c>
      <c r="AN56" s="210"/>
      <c r="AO56" s="211"/>
      <c r="AP56" s="206" t="e">
        <f aca="false">(AM56*100)/(AM56+AQ56)</f>
        <v>#DIV/0!</v>
      </c>
      <c r="AQ56" s="288" t="n">
        <f aca="false">AN56+AO56</f>
        <v>0</v>
      </c>
    </row>
    <row r="57" customFormat="false" ht="26.25" hidden="true" customHeight="true" outlineLevel="0" collapsed="false">
      <c r="B57" s="289" t="s">
        <v>54</v>
      </c>
      <c r="C57" s="200"/>
      <c r="D57" s="290"/>
      <c r="E57" s="291"/>
      <c r="F57" s="285"/>
      <c r="G57" s="291"/>
      <c r="H57" s="285"/>
      <c r="I57" s="285"/>
      <c r="J57" s="285"/>
      <c r="K57" s="292"/>
      <c r="L57" s="292"/>
      <c r="M57" s="293"/>
      <c r="N57" s="292"/>
      <c r="O57" s="292"/>
      <c r="P57" s="285"/>
      <c r="Q57" s="285"/>
      <c r="R57" s="292"/>
      <c r="S57" s="201"/>
      <c r="T57" s="294" t="n">
        <v>0</v>
      </c>
      <c r="U57" s="295" t="n">
        <v>0</v>
      </c>
      <c r="V57" s="296" t="n">
        <v>0</v>
      </c>
      <c r="W57" s="297" t="n">
        <v>0</v>
      </c>
      <c r="X57" s="297" t="n">
        <v>0</v>
      </c>
      <c r="Y57" s="297" t="n">
        <v>0</v>
      </c>
      <c r="Z57" s="297"/>
      <c r="AA57" s="297" t="n">
        <v>0</v>
      </c>
      <c r="AB57" s="297" t="n">
        <v>0</v>
      </c>
      <c r="AC57" s="297"/>
      <c r="AD57" s="297" t="n">
        <v>0</v>
      </c>
      <c r="AE57" s="297" t="n">
        <v>0</v>
      </c>
      <c r="AF57" s="297"/>
      <c r="AG57" s="297"/>
      <c r="AH57" s="297"/>
      <c r="AI57" s="297"/>
      <c r="AJ57" s="299"/>
      <c r="AK57" s="299"/>
      <c r="AL57" s="300"/>
      <c r="AM57" s="203" t="n">
        <f aca="false">SUM(C57:S57)</f>
        <v>0</v>
      </c>
      <c r="AN57" s="210"/>
      <c r="AO57" s="211"/>
      <c r="AP57" s="206" t="e">
        <f aca="false">(AM57*100)/(AM57+AQ57)</f>
        <v>#DIV/0!</v>
      </c>
      <c r="AQ57" s="288" t="n">
        <f aca="false">AN57+AO57</f>
        <v>0</v>
      </c>
    </row>
    <row r="58" customFormat="false" ht="26.25" hidden="true" customHeight="true" outlineLevel="0" collapsed="false">
      <c r="B58" s="301" t="s">
        <v>55</v>
      </c>
      <c r="C58" s="200"/>
      <c r="D58" s="290"/>
      <c r="E58" s="291"/>
      <c r="F58" s="285"/>
      <c r="G58" s="291"/>
      <c r="H58" s="285"/>
      <c r="I58" s="285"/>
      <c r="J58" s="285"/>
      <c r="K58" s="292"/>
      <c r="L58" s="292"/>
      <c r="M58" s="293"/>
      <c r="N58" s="292"/>
      <c r="O58" s="292"/>
      <c r="P58" s="285"/>
      <c r="Q58" s="285"/>
      <c r="R58" s="292"/>
      <c r="S58" s="201"/>
      <c r="T58" s="294" t="n">
        <v>0</v>
      </c>
      <c r="U58" s="295" t="n">
        <v>0</v>
      </c>
      <c r="V58" s="296" t="n">
        <v>0</v>
      </c>
      <c r="W58" s="297" t="n">
        <v>0</v>
      </c>
      <c r="X58" s="297" t="n">
        <v>0</v>
      </c>
      <c r="Y58" s="297" t="n">
        <v>0</v>
      </c>
      <c r="Z58" s="297"/>
      <c r="AA58" s="297" t="n">
        <v>0</v>
      </c>
      <c r="AB58" s="297" t="n">
        <v>0</v>
      </c>
      <c r="AC58" s="297"/>
      <c r="AD58" s="297" t="n">
        <v>0</v>
      </c>
      <c r="AE58" s="297" t="n">
        <v>0</v>
      </c>
      <c r="AF58" s="297"/>
      <c r="AG58" s="297"/>
      <c r="AH58" s="297"/>
      <c r="AI58" s="297"/>
      <c r="AJ58" s="299"/>
      <c r="AK58" s="299"/>
      <c r="AL58" s="300"/>
      <c r="AM58" s="203" t="n">
        <f aca="false">SUM(C58:S58)</f>
        <v>0</v>
      </c>
      <c r="AN58" s="210"/>
      <c r="AO58" s="211"/>
      <c r="AP58" s="206" t="e">
        <f aca="false">(AM58*100)/(AM58+AQ58)</f>
        <v>#DIV/0!</v>
      </c>
      <c r="AQ58" s="288" t="n">
        <f aca="false">AN58+AO58</f>
        <v>0</v>
      </c>
    </row>
    <row r="59" customFormat="false" ht="26.25" hidden="true" customHeight="true" outlineLevel="0" collapsed="false">
      <c r="B59" s="301" t="s">
        <v>56</v>
      </c>
      <c r="C59" s="200"/>
      <c r="D59" s="290"/>
      <c r="E59" s="291"/>
      <c r="F59" s="285"/>
      <c r="G59" s="291"/>
      <c r="H59" s="285"/>
      <c r="I59" s="285"/>
      <c r="J59" s="285"/>
      <c r="K59" s="292"/>
      <c r="L59" s="292"/>
      <c r="M59" s="293"/>
      <c r="N59" s="292"/>
      <c r="O59" s="292"/>
      <c r="P59" s="285"/>
      <c r="Q59" s="285"/>
      <c r="R59" s="292"/>
      <c r="S59" s="201"/>
      <c r="T59" s="294" t="n">
        <v>0</v>
      </c>
      <c r="U59" s="295" t="n">
        <v>0</v>
      </c>
      <c r="V59" s="296" t="n">
        <v>0</v>
      </c>
      <c r="W59" s="297" t="n">
        <v>0</v>
      </c>
      <c r="X59" s="297" t="n">
        <v>0</v>
      </c>
      <c r="Y59" s="297" t="n">
        <v>0</v>
      </c>
      <c r="Z59" s="297"/>
      <c r="AA59" s="297" t="n">
        <v>0</v>
      </c>
      <c r="AB59" s="297" t="n">
        <v>0</v>
      </c>
      <c r="AC59" s="297"/>
      <c r="AD59" s="297" t="n">
        <v>0</v>
      </c>
      <c r="AE59" s="297" t="n">
        <v>0</v>
      </c>
      <c r="AF59" s="297"/>
      <c r="AG59" s="297"/>
      <c r="AH59" s="297"/>
      <c r="AI59" s="297"/>
      <c r="AJ59" s="299"/>
      <c r="AK59" s="299"/>
      <c r="AL59" s="300"/>
      <c r="AM59" s="203" t="n">
        <f aca="false">SUM(C59:S59)</f>
        <v>0</v>
      </c>
      <c r="AN59" s="210"/>
      <c r="AO59" s="211"/>
      <c r="AP59" s="206" t="e">
        <f aca="false">(AM59*100)/(AM59+AQ59)</f>
        <v>#DIV/0!</v>
      </c>
      <c r="AQ59" s="288" t="n">
        <f aca="false">AN59+AO59</f>
        <v>0</v>
      </c>
    </row>
    <row r="60" customFormat="false" ht="26.25" hidden="true" customHeight="true" outlineLevel="0" collapsed="false">
      <c r="B60" s="289" t="s">
        <v>57</v>
      </c>
      <c r="C60" s="200"/>
      <c r="D60" s="290"/>
      <c r="E60" s="291"/>
      <c r="F60" s="285"/>
      <c r="G60" s="291"/>
      <c r="H60" s="285"/>
      <c r="I60" s="285"/>
      <c r="J60" s="285"/>
      <c r="K60" s="292"/>
      <c r="L60" s="292"/>
      <c r="M60" s="293"/>
      <c r="N60" s="292"/>
      <c r="O60" s="292"/>
      <c r="P60" s="285"/>
      <c r="Q60" s="285"/>
      <c r="R60" s="292"/>
      <c r="S60" s="201"/>
      <c r="T60" s="294" t="n">
        <v>0</v>
      </c>
      <c r="U60" s="295" t="n">
        <v>0</v>
      </c>
      <c r="V60" s="296" t="n">
        <v>0</v>
      </c>
      <c r="W60" s="297" t="n">
        <v>0</v>
      </c>
      <c r="X60" s="297" t="n">
        <v>0</v>
      </c>
      <c r="Y60" s="297" t="n">
        <v>0</v>
      </c>
      <c r="Z60" s="297"/>
      <c r="AA60" s="297" t="n">
        <v>0</v>
      </c>
      <c r="AB60" s="297" t="n">
        <v>0</v>
      </c>
      <c r="AC60" s="297"/>
      <c r="AD60" s="297" t="n">
        <v>0</v>
      </c>
      <c r="AE60" s="297" t="n">
        <v>0</v>
      </c>
      <c r="AF60" s="297"/>
      <c r="AG60" s="297"/>
      <c r="AH60" s="297"/>
      <c r="AI60" s="297"/>
      <c r="AJ60" s="299"/>
      <c r="AK60" s="299"/>
      <c r="AL60" s="300"/>
      <c r="AM60" s="203" t="n">
        <f aca="false">SUM(C60:S60)</f>
        <v>0</v>
      </c>
      <c r="AN60" s="210"/>
      <c r="AO60" s="211"/>
      <c r="AP60" s="206" t="e">
        <f aca="false">(AM60*100)/(AM60+AQ60)</f>
        <v>#DIV/0!</v>
      </c>
      <c r="AQ60" s="288" t="n">
        <f aca="false">AN60+AO60</f>
        <v>0</v>
      </c>
    </row>
    <row r="61" customFormat="false" ht="26.25" hidden="true" customHeight="true" outlineLevel="0" collapsed="false">
      <c r="B61" s="302" t="s">
        <v>58</v>
      </c>
      <c r="C61" s="305"/>
      <c r="D61" s="306"/>
      <c r="E61" s="307"/>
      <c r="F61" s="308"/>
      <c r="G61" s="307"/>
      <c r="H61" s="308"/>
      <c r="I61" s="308"/>
      <c r="J61" s="308"/>
      <c r="K61" s="310"/>
      <c r="L61" s="310"/>
      <c r="M61" s="311"/>
      <c r="N61" s="310"/>
      <c r="O61" s="310"/>
      <c r="P61" s="308"/>
      <c r="Q61" s="308"/>
      <c r="R61" s="310"/>
      <c r="S61" s="312"/>
      <c r="T61" s="313" t="n">
        <v>0</v>
      </c>
      <c r="U61" s="314" t="n">
        <v>0</v>
      </c>
      <c r="V61" s="315" t="n">
        <v>0</v>
      </c>
      <c r="W61" s="316" t="n">
        <v>0</v>
      </c>
      <c r="X61" s="316" t="n">
        <v>0</v>
      </c>
      <c r="Y61" s="316" t="n">
        <v>0</v>
      </c>
      <c r="Z61" s="316"/>
      <c r="AA61" s="316" t="n">
        <v>0</v>
      </c>
      <c r="AB61" s="316" t="n">
        <v>0</v>
      </c>
      <c r="AC61" s="316"/>
      <c r="AD61" s="316" t="n">
        <v>0</v>
      </c>
      <c r="AE61" s="316" t="n">
        <v>0</v>
      </c>
      <c r="AF61" s="316"/>
      <c r="AG61" s="316"/>
      <c r="AH61" s="316"/>
      <c r="AI61" s="316"/>
      <c r="AJ61" s="318"/>
      <c r="AK61" s="318"/>
      <c r="AL61" s="319"/>
      <c r="AM61" s="320" t="n">
        <f aca="false">SUM(C61:S61)</f>
        <v>0</v>
      </c>
      <c r="AN61" s="216"/>
      <c r="AO61" s="217"/>
      <c r="AP61" s="218" t="e">
        <f aca="false">(AM61*100)/(AM61+AQ61)</f>
        <v>#DIV/0!</v>
      </c>
      <c r="AQ61" s="321" t="n">
        <f aca="false">AN61+AO61</f>
        <v>0</v>
      </c>
    </row>
    <row r="62" customFormat="false" ht="26.25" hidden="true" customHeight="true" outlineLevel="0" collapsed="false">
      <c r="B62" s="124" t="s">
        <v>59</v>
      </c>
      <c r="C62" s="220" t="n">
        <f aca="false">SUM(C50:C61)</f>
        <v>0</v>
      </c>
      <c r="D62" s="485"/>
      <c r="E62" s="322" t="n">
        <f aca="false">SUM(E50:E61)</f>
        <v>0</v>
      </c>
      <c r="F62" s="222" t="n">
        <f aca="false">SUM(F50:F61)</f>
        <v>0</v>
      </c>
      <c r="G62" s="322" t="n">
        <f aca="false">SUM(G50:G61)</f>
        <v>0</v>
      </c>
      <c r="H62" s="222" t="n">
        <f aca="false">SUM(H50:H61)</f>
        <v>0</v>
      </c>
      <c r="I62" s="222" t="n">
        <f aca="false">SUM(I50:I61)</f>
        <v>0</v>
      </c>
      <c r="J62" s="222" t="n">
        <f aca="false">SUM(J50:J61)</f>
        <v>0</v>
      </c>
      <c r="K62" s="322" t="n">
        <f aca="false">SUM(K50:K61)</f>
        <v>0</v>
      </c>
      <c r="L62" s="322" t="n">
        <f aca="false">SUM(L50:L61)</f>
        <v>0</v>
      </c>
      <c r="M62" s="322" t="n">
        <f aca="false">SUM(M50:M61)</f>
        <v>0</v>
      </c>
      <c r="N62" s="322" t="n">
        <f aca="false">SUM(N50:N61)</f>
        <v>0</v>
      </c>
      <c r="O62" s="221" t="n">
        <f aca="false">SUM(O50:O61)</f>
        <v>0</v>
      </c>
      <c r="P62" s="222" t="n">
        <f aca="false">SUM(P50:P61)</f>
        <v>0</v>
      </c>
      <c r="Q62" s="222" t="n">
        <f aca="false">SUM(Q50:Q61)</f>
        <v>0</v>
      </c>
      <c r="R62" s="322" t="n">
        <f aca="false">SUM(R50:R61)</f>
        <v>0</v>
      </c>
      <c r="S62" s="323" t="n">
        <f aca="false">SUM(S50:S61)</f>
        <v>0</v>
      </c>
      <c r="T62" s="324" t="n">
        <f aca="false">SUM(T50:T61)</f>
        <v>0</v>
      </c>
      <c r="U62" s="325" t="n">
        <f aca="false">SUM(U50:U61)</f>
        <v>0</v>
      </c>
      <c r="V62" s="326" t="n">
        <f aca="false">SUM(V50:V61)</f>
        <v>0</v>
      </c>
      <c r="W62" s="227" t="n">
        <f aca="false">SUM(W50:W61)</f>
        <v>0</v>
      </c>
      <c r="X62" s="227" t="n">
        <f aca="false">SUM(X50:X61)</f>
        <v>0</v>
      </c>
      <c r="Y62" s="227" t="n">
        <f aca="false">SUM(Y50:Y61)</f>
        <v>0</v>
      </c>
      <c r="Z62" s="227" t="n">
        <f aca="false">SUM(Z50:Z61)</f>
        <v>0</v>
      </c>
      <c r="AA62" s="227" t="n">
        <f aca="false">SUM(AA50:AA61)</f>
        <v>0</v>
      </c>
      <c r="AB62" s="227" t="n">
        <f aca="false">SUM(AB50:AB61)</f>
        <v>0</v>
      </c>
      <c r="AC62" s="227" t="n">
        <f aca="false">SUM(AC50:AC61)</f>
        <v>0</v>
      </c>
      <c r="AD62" s="227" t="n">
        <f aca="false">SUM(AD50:AD61)</f>
        <v>0</v>
      </c>
      <c r="AE62" s="327" t="n">
        <f aca="false">SUM(AE50:AE61)</f>
        <v>0</v>
      </c>
      <c r="AF62" s="229"/>
      <c r="AG62" s="229"/>
      <c r="AH62" s="229"/>
      <c r="AI62" s="229"/>
      <c r="AJ62" s="229" t="n">
        <f aca="false">SUM(AJ50:AJ61)</f>
        <v>0</v>
      </c>
      <c r="AK62" s="230" t="n">
        <f aca="false">SUM(AK50:AK61)</f>
        <v>0</v>
      </c>
      <c r="AL62" s="228" t="n">
        <f aca="false">SUM(AL50:AL61)</f>
        <v>0</v>
      </c>
      <c r="AM62" s="233" t="n">
        <f aca="false">SUM(C62:S62)</f>
        <v>0</v>
      </c>
      <c r="AN62" s="234" t="n">
        <f aca="false">SUM(AN50:AN61)</f>
        <v>0</v>
      </c>
      <c r="AO62" s="235" t="n">
        <f aca="false">SUM(AO50:AO61)</f>
        <v>0</v>
      </c>
      <c r="AP62" s="236" t="e">
        <f aca="false">(AM62*100)/(AM62+AQ62)</f>
        <v>#DIV/0!</v>
      </c>
      <c r="AQ62" s="237" t="n">
        <f aca="false">AN62+AO62</f>
        <v>0</v>
      </c>
    </row>
    <row r="63" customFormat="false" ht="26.25" hidden="true" customHeight="true" outlineLevel="0" collapsed="false">
      <c r="B63" s="328" t="s">
        <v>60</v>
      </c>
      <c r="C63" s="615" t="n">
        <v>0.83412037037037</v>
      </c>
      <c r="D63" s="615"/>
      <c r="E63" s="331" t="n">
        <v>0.834733796296296</v>
      </c>
      <c r="F63" s="331" t="s">
        <v>96</v>
      </c>
      <c r="G63" s="331" t="s">
        <v>62</v>
      </c>
      <c r="H63" s="331" t="n">
        <v>0.625775462962963</v>
      </c>
      <c r="I63" s="331"/>
      <c r="J63" s="331" t="s">
        <v>63</v>
      </c>
      <c r="K63" s="331" t="s">
        <v>64</v>
      </c>
      <c r="L63" s="331" t="s">
        <v>97</v>
      </c>
      <c r="M63" s="331" t="n">
        <v>0.834467592592593</v>
      </c>
      <c r="N63" s="331" t="n">
        <v>0.834155092592593</v>
      </c>
      <c r="O63" s="331" t="s">
        <v>113</v>
      </c>
      <c r="P63" s="331" t="s">
        <v>66</v>
      </c>
      <c r="Q63" s="331" t="n">
        <v>0.625763888888889</v>
      </c>
      <c r="R63" s="331"/>
      <c r="S63" s="333" t="n">
        <v>0.835497685185185</v>
      </c>
      <c r="T63" s="334"/>
      <c r="U63" s="335" t="n">
        <v>0.7090625</v>
      </c>
      <c r="V63" s="336" t="s">
        <v>93</v>
      </c>
      <c r="W63" s="333" t="n">
        <v>0.834398148148148</v>
      </c>
      <c r="X63" s="333" t="n">
        <v>0.543113425925926</v>
      </c>
      <c r="Y63" s="333" t="n">
        <v>0.335520833333333</v>
      </c>
      <c r="Z63" s="333" t="s">
        <v>94</v>
      </c>
      <c r="AA63" s="333" t="n">
        <v>0.334155092592593</v>
      </c>
      <c r="AB63" s="333" t="n">
        <v>0.625810185185185</v>
      </c>
      <c r="AC63" s="333" t="n">
        <v>0.834270833333333</v>
      </c>
      <c r="AD63" s="333" t="n">
        <v>0.670844907407407</v>
      </c>
      <c r="AE63" s="333" t="n">
        <v>0.667395833333333</v>
      </c>
      <c r="AF63" s="337" t="s">
        <v>75</v>
      </c>
      <c r="AG63" s="338" t="s">
        <v>76</v>
      </c>
      <c r="AH63" s="338" t="s">
        <v>77</v>
      </c>
      <c r="AI63" s="339" t="s">
        <v>78</v>
      </c>
      <c r="AJ63" s="336" t="n">
        <v>0.625763888888889</v>
      </c>
      <c r="AK63" s="340" t="n">
        <v>0.835439814814815</v>
      </c>
      <c r="AL63" s="341" t="n">
        <v>0.835451388888889</v>
      </c>
      <c r="AM63" s="342"/>
      <c r="AN63" s="343" t="n">
        <v>0.835428240740741</v>
      </c>
      <c r="AO63" s="340" t="n">
        <v>0.835497685185185</v>
      </c>
      <c r="AP63" s="658"/>
      <c r="AQ63" s="659"/>
    </row>
    <row r="64" customFormat="false" ht="36" hidden="true" customHeight="true" outlineLevel="0" collapsed="false">
      <c r="B64" s="242"/>
      <c r="C64" s="240"/>
      <c r="D64" s="240"/>
      <c r="E64" s="240"/>
      <c r="F64" s="240"/>
      <c r="G64" s="240"/>
      <c r="H64" s="240"/>
      <c r="I64" s="240"/>
      <c r="J64" s="240"/>
      <c r="K64" s="240"/>
      <c r="L64" s="240"/>
      <c r="M64" s="240"/>
      <c r="N64" s="240"/>
      <c r="O64" s="240"/>
      <c r="P64" s="240"/>
      <c r="Q64" s="240"/>
      <c r="R64" s="240"/>
      <c r="S64" s="158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M64" s="158"/>
      <c r="AN64" s="158"/>
      <c r="AO64" s="158"/>
    </row>
    <row r="66" customFormat="false" ht="20.25" hidden="false" customHeight="false" outlineLevel="0" collapsed="false">
      <c r="B66" s="5" t="s">
        <v>1</v>
      </c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</row>
    <row r="67" customFormat="false" ht="20.25" hidden="false" customHeight="false" outlineLevel="0" collapsed="false">
      <c r="B67" s="5" t="str">
        <f aca="false">B3</f>
        <v>RACCOLTA DIFFERENZIATA ANNO 2022- VAUDA C.SE.</v>
      </c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</row>
    <row r="68" customFormat="false" ht="20.25" hidden="false" customHeight="false" outlineLevel="0" collapsed="false">
      <c r="B68" s="346" t="s">
        <v>95</v>
      </c>
      <c r="C68" s="346"/>
      <c r="D68" s="346"/>
      <c r="E68" s="346"/>
      <c r="F68" s="346"/>
      <c r="G68" s="346"/>
      <c r="H68" s="346"/>
      <c r="I68" s="346"/>
      <c r="J68" s="346"/>
      <c r="K68" s="346"/>
      <c r="L68" s="346"/>
      <c r="M68" s="346"/>
      <c r="N68" s="346"/>
      <c r="O68" s="346"/>
      <c r="P68" s="346"/>
      <c r="Q68" s="346"/>
      <c r="R68" s="346"/>
      <c r="S68" s="346"/>
      <c r="T68" s="346"/>
      <c r="U68" s="346"/>
      <c r="V68" s="346"/>
      <c r="W68" s="346"/>
      <c r="X68" s="346"/>
      <c r="Y68" s="346"/>
      <c r="Z68" s="346"/>
      <c r="AA68" s="346"/>
      <c r="AB68" s="346"/>
      <c r="AC68" s="346"/>
      <c r="AD68" s="346"/>
      <c r="AE68" s="346"/>
      <c r="AF68" s="346"/>
      <c r="AG68" s="346"/>
      <c r="AH68" s="346"/>
      <c r="AI68" s="346"/>
      <c r="AJ68" s="346"/>
      <c r="AK68" s="346"/>
      <c r="AL68" s="346"/>
      <c r="AM68" s="346"/>
      <c r="AN68" s="346"/>
      <c r="AO68" s="346"/>
      <c r="AP68" s="346"/>
      <c r="AQ68" s="346"/>
    </row>
    <row r="69" customFormat="false" ht="13.5" hidden="false" customHeight="false" outlineLevel="0" collapsed="false">
      <c r="B69" s="7"/>
      <c r="C69" s="8"/>
      <c r="D69" s="8"/>
      <c r="E69" s="8"/>
      <c r="F69" s="8"/>
      <c r="G69" s="8"/>
      <c r="H69" s="627"/>
      <c r="I69" s="627"/>
      <c r="J69" s="627"/>
      <c r="K69" s="8"/>
      <c r="L69" s="8"/>
      <c r="M69" s="8"/>
      <c r="N69" s="8"/>
      <c r="O69" s="8"/>
      <c r="P69" s="8"/>
      <c r="Q69" s="8"/>
      <c r="R69" s="8"/>
      <c r="S69" s="8"/>
      <c r="T69" s="8"/>
      <c r="U69" s="8"/>
      <c r="V69" s="8"/>
      <c r="W69" s="8"/>
      <c r="X69" s="8"/>
      <c r="Y69" s="8"/>
      <c r="Z69" s="8"/>
      <c r="AA69" s="8"/>
      <c r="AB69" s="8"/>
      <c r="AC69" s="8"/>
      <c r="AD69" s="8"/>
      <c r="AE69" s="8"/>
      <c r="AF69" s="8"/>
      <c r="AG69" s="8"/>
      <c r="AH69" s="8"/>
      <c r="AI69" s="8"/>
      <c r="AJ69" s="8"/>
      <c r="AK69" s="8"/>
      <c r="AL69" s="8"/>
      <c r="AM69" s="9"/>
    </row>
    <row r="70" customFormat="false" ht="89.25" hidden="false" customHeight="false" outlineLevel="0" collapsed="false">
      <c r="B70" s="10" t="s">
        <v>175</v>
      </c>
      <c r="C70" s="11" t="s">
        <v>5</v>
      </c>
      <c r="D70" s="11" t="s">
        <v>6</v>
      </c>
      <c r="E70" s="12" t="s">
        <v>7</v>
      </c>
      <c r="F70" s="13" t="s">
        <v>8</v>
      </c>
      <c r="G70" s="13" t="s">
        <v>9</v>
      </c>
      <c r="H70" s="14" t="s">
        <v>10</v>
      </c>
      <c r="I70" s="161" t="s">
        <v>11</v>
      </c>
      <c r="J70" s="347" t="s">
        <v>12</v>
      </c>
      <c r="K70" s="14" t="s">
        <v>13</v>
      </c>
      <c r="L70" s="14" t="s">
        <v>14</v>
      </c>
      <c r="M70" s="16" t="s">
        <v>15</v>
      </c>
      <c r="N70" s="16" t="s">
        <v>16</v>
      </c>
      <c r="O70" s="14" t="s">
        <v>10</v>
      </c>
      <c r="P70" s="16" t="s">
        <v>17</v>
      </c>
      <c r="Q70" s="16" t="s">
        <v>18</v>
      </c>
      <c r="R70" s="19" t="s">
        <v>19</v>
      </c>
      <c r="S70" s="19" t="s">
        <v>20</v>
      </c>
      <c r="T70" s="163" t="s">
        <v>21</v>
      </c>
      <c r="U70" s="164" t="s">
        <v>22</v>
      </c>
      <c r="V70" s="348" t="s">
        <v>23</v>
      </c>
      <c r="W70" s="23" t="s">
        <v>24</v>
      </c>
      <c r="X70" s="23" t="s">
        <v>25</v>
      </c>
      <c r="Y70" s="23" t="s">
        <v>26</v>
      </c>
      <c r="Z70" s="166" t="s">
        <v>27</v>
      </c>
      <c r="AA70" s="23" t="s">
        <v>28</v>
      </c>
      <c r="AB70" s="23" t="s">
        <v>29</v>
      </c>
      <c r="AC70" s="23" t="s">
        <v>30</v>
      </c>
      <c r="AD70" s="23" t="s">
        <v>31</v>
      </c>
      <c r="AE70" s="167" t="s">
        <v>32</v>
      </c>
      <c r="AF70" s="168" t="s">
        <v>33</v>
      </c>
      <c r="AG70" s="25" t="s">
        <v>34</v>
      </c>
      <c r="AH70" s="169" t="s">
        <v>35</v>
      </c>
      <c r="AI70" s="170" t="s">
        <v>36</v>
      </c>
      <c r="AJ70" s="349" t="s">
        <v>37</v>
      </c>
      <c r="AK70" s="172" t="s">
        <v>38</v>
      </c>
      <c r="AL70" s="30" t="s">
        <v>39</v>
      </c>
      <c r="AM70" s="31" t="s">
        <v>40</v>
      </c>
      <c r="AN70" s="350" t="s">
        <v>41</v>
      </c>
      <c r="AO70" s="33" t="s">
        <v>42</v>
      </c>
      <c r="AP70" s="34" t="s">
        <v>43</v>
      </c>
      <c r="AQ70" s="35" t="s">
        <v>44</v>
      </c>
    </row>
    <row r="71" customFormat="false" ht="13.5" hidden="false" customHeight="false" outlineLevel="0" collapsed="false">
      <c r="B71" s="10"/>
      <c r="C71" s="41" t="s">
        <v>45</v>
      </c>
      <c r="D71" s="37" t="s">
        <v>45</v>
      </c>
      <c r="E71" s="37" t="s">
        <v>45</v>
      </c>
      <c r="F71" s="37" t="s">
        <v>45</v>
      </c>
      <c r="G71" s="37" t="s">
        <v>45</v>
      </c>
      <c r="H71" s="38" t="s">
        <v>45</v>
      </c>
      <c r="I71" s="38" t="s">
        <v>45</v>
      </c>
      <c r="J71" s="38" t="s">
        <v>45</v>
      </c>
      <c r="K71" s="38" t="s">
        <v>45</v>
      </c>
      <c r="L71" s="38" t="s">
        <v>45</v>
      </c>
      <c r="M71" s="38" t="s">
        <v>45</v>
      </c>
      <c r="N71" s="38" t="s">
        <v>45</v>
      </c>
      <c r="O71" s="38" t="s">
        <v>45</v>
      </c>
      <c r="P71" s="38" t="s">
        <v>45</v>
      </c>
      <c r="Q71" s="38" t="s">
        <v>45</v>
      </c>
      <c r="R71" s="40" t="s">
        <v>45</v>
      </c>
      <c r="S71" s="40" t="s">
        <v>45</v>
      </c>
      <c r="T71" s="179" t="s">
        <v>45</v>
      </c>
      <c r="U71" s="180" t="s">
        <v>45</v>
      </c>
      <c r="V71" s="45" t="s">
        <v>45</v>
      </c>
      <c r="W71" s="44" t="s">
        <v>45</v>
      </c>
      <c r="X71" s="44" t="s">
        <v>45</v>
      </c>
      <c r="Y71" s="44" t="s">
        <v>45</v>
      </c>
      <c r="Z71" s="44" t="s">
        <v>45</v>
      </c>
      <c r="AA71" s="44" t="s">
        <v>45</v>
      </c>
      <c r="AB71" s="44" t="s">
        <v>45</v>
      </c>
      <c r="AC71" s="44" t="s">
        <v>45</v>
      </c>
      <c r="AD71" s="44" t="s">
        <v>45</v>
      </c>
      <c r="AE71" s="46" t="s">
        <v>45</v>
      </c>
      <c r="AF71" s="43" t="s">
        <v>45</v>
      </c>
      <c r="AG71" s="44" t="s">
        <v>45</v>
      </c>
      <c r="AH71" s="44" t="s">
        <v>45</v>
      </c>
      <c r="AI71" s="44" t="s">
        <v>45</v>
      </c>
      <c r="AJ71" s="45" t="s">
        <v>45</v>
      </c>
      <c r="AK71" s="44" t="s">
        <v>45</v>
      </c>
      <c r="AL71" s="48" t="s">
        <v>45</v>
      </c>
      <c r="AM71" s="49" t="s">
        <v>45</v>
      </c>
      <c r="AN71" s="351" t="s">
        <v>45</v>
      </c>
      <c r="AO71" s="51" t="s">
        <v>45</v>
      </c>
      <c r="AP71" s="757" t="s">
        <v>46</v>
      </c>
      <c r="AQ71" s="53" t="s">
        <v>45</v>
      </c>
    </row>
    <row r="72" customFormat="false" ht="24" hidden="false" customHeight="true" outlineLevel="0" collapsed="false">
      <c r="B72" s="54" t="s">
        <v>47</v>
      </c>
      <c r="C72" s="493" t="n">
        <f aca="false">C29+C8+C50</f>
        <v>5040</v>
      </c>
      <c r="D72" s="493" t="n">
        <f aca="false">D29+D8+D50</f>
        <v>4420</v>
      </c>
      <c r="E72" s="494" t="n">
        <f aca="false">E29+E8+E50</f>
        <v>2832.19250885402</v>
      </c>
      <c r="F72" s="495" t="n">
        <f aca="false">F29+F8+F50</f>
        <v>3397.76560951657</v>
      </c>
      <c r="G72" s="495" t="n">
        <f aca="false">G29+G8+G50</f>
        <v>770</v>
      </c>
      <c r="H72" s="496" t="n">
        <f aca="false">H29+H8+H50</f>
        <v>8063.84928834558</v>
      </c>
      <c r="I72" s="496" t="n">
        <f aca="false">I29+I8+I50</f>
        <v>0</v>
      </c>
      <c r="J72" s="496" t="n">
        <f aca="false">J29+J8+J50</f>
        <v>0</v>
      </c>
      <c r="K72" s="496" t="n">
        <f aca="false">K29+K8+K50</f>
        <v>532.834841960727</v>
      </c>
      <c r="L72" s="496" t="n">
        <f aca="false">L29+L8+L50</f>
        <v>273.997673736552</v>
      </c>
      <c r="M72" s="496" t="n">
        <f aca="false">M29+M8+M50</f>
        <v>3777.90209696986</v>
      </c>
      <c r="N72" s="496" t="n">
        <f aca="false">N29+N8+N50</f>
        <v>40</v>
      </c>
      <c r="O72" s="496" t="n">
        <f aca="false">O29+O8+O50</f>
        <v>0</v>
      </c>
      <c r="P72" s="496" t="n">
        <f aca="false">P29+P8+P50</f>
        <v>2060</v>
      </c>
      <c r="Q72" s="496" t="n">
        <f aca="false">Q29+Q8+Q50</f>
        <v>0</v>
      </c>
      <c r="R72" s="495" t="n">
        <f aca="false">SUM(AF72:AI72)</f>
        <v>1084.62530939082</v>
      </c>
      <c r="S72" s="497" t="n">
        <f aca="false">S8+S29</f>
        <v>6363.23768324601</v>
      </c>
      <c r="T72" s="498" t="n">
        <f aca="false">SUM(V72:AE72)</f>
        <v>484.037589040122</v>
      </c>
      <c r="U72" s="499" t="n">
        <f aca="false">U29+U8+U50</f>
        <v>1797.5</v>
      </c>
      <c r="V72" s="500" t="n">
        <f aca="false">V29+V8+V50</f>
        <v>13.0612049466981</v>
      </c>
      <c r="W72" s="501" t="n">
        <f aca="false">W29+W8+W50</f>
        <v>9.80339407835975</v>
      </c>
      <c r="X72" s="501" t="n">
        <f aca="false">X29+X8+X50</f>
        <v>33.1873253080577</v>
      </c>
      <c r="Y72" s="501" t="n">
        <f aca="false">Y29+Y8+Y50</f>
        <v>6.33385546505272</v>
      </c>
      <c r="Z72" s="501" t="n">
        <f aca="false">Z29+Z8+Z50</f>
        <v>31.2398295406574</v>
      </c>
      <c r="AA72" s="501" t="n">
        <f aca="false">AA29+AA8+AA50</f>
        <v>187.804507218749</v>
      </c>
      <c r="AB72" s="501" t="n">
        <f aca="false">AB29+AB8+AB50</f>
        <v>15.2224258906234</v>
      </c>
      <c r="AC72" s="501" t="n">
        <f aca="false">AC29+AC8+AC50</f>
        <v>8.37523051559952</v>
      </c>
      <c r="AD72" s="501" t="n">
        <f aca="false">AD29+AD8+AD50</f>
        <v>42.5053435182346</v>
      </c>
      <c r="AE72" s="502" t="n">
        <f aca="false">AE29+AE8+AE50</f>
        <v>136.50447255809</v>
      </c>
      <c r="AF72" s="503" t="n">
        <f aca="false">AF29+AF8+AF50</f>
        <v>314.555521487387</v>
      </c>
      <c r="AG72" s="504" t="n">
        <f aca="false">AG29+AG8+AG50</f>
        <v>463.124480645577</v>
      </c>
      <c r="AH72" s="504" t="n">
        <f aca="false">AH29+AH8+AH50</f>
        <v>299.434964606135</v>
      </c>
      <c r="AI72" s="505" t="n">
        <f aca="false">AI29+AI8+AI50</f>
        <v>7.51034265171815</v>
      </c>
      <c r="AJ72" s="506" t="n">
        <f aca="false">AJ29+AJ8+AJ50</f>
        <v>0</v>
      </c>
      <c r="AK72" s="507" t="n">
        <f aca="false">AK29+AK8+AK50</f>
        <v>0</v>
      </c>
      <c r="AL72" s="508" t="n">
        <f aca="false">AL29+AL8+AL50</f>
        <v>0</v>
      </c>
      <c r="AM72" s="368" t="n">
        <f aca="false">SUM(C72:S72)+T72+U72+AJ72+AK72+AL72</f>
        <v>40937.9426010603</v>
      </c>
      <c r="AN72" s="369" t="n">
        <f aca="false">AN8</f>
        <v>8090</v>
      </c>
      <c r="AO72" s="370" t="n">
        <f aca="false">AO8</f>
        <v>0</v>
      </c>
      <c r="AP72" s="371" t="n">
        <f aca="false">(AM72*100)/(AM72+AQ72)</f>
        <v>83.4992056145855</v>
      </c>
      <c r="AQ72" s="372" t="n">
        <f aca="false">AN72+AO72</f>
        <v>8090</v>
      </c>
    </row>
    <row r="73" customFormat="false" ht="26.25" hidden="false" customHeight="true" outlineLevel="0" collapsed="false">
      <c r="B73" s="75" t="s">
        <v>48</v>
      </c>
      <c r="C73" s="509" t="n">
        <f aca="false">C30+C9+C51</f>
        <v>5290</v>
      </c>
      <c r="D73" s="76" t="n">
        <f aca="false">D30+D9+D51</f>
        <v>4420</v>
      </c>
      <c r="E73" s="96" t="n">
        <f aca="false">E30+E9+E51</f>
        <v>2692.19250885402</v>
      </c>
      <c r="F73" s="96" t="n">
        <f aca="false">F30+F9+F51</f>
        <v>4437.76560951657</v>
      </c>
      <c r="G73" s="96" t="n">
        <f aca="false">G30+G9+G51</f>
        <v>840</v>
      </c>
      <c r="H73" s="58" t="n">
        <f aca="false">H30+H9+H51</f>
        <v>3423.84928834558</v>
      </c>
      <c r="I73" s="58" t="n">
        <f aca="false">I30+I9+I51</f>
        <v>0</v>
      </c>
      <c r="J73" s="58" t="n">
        <f aca="false">J30+J9+J51</f>
        <v>0</v>
      </c>
      <c r="K73" s="58" t="n">
        <f aca="false">K30+K9+K51</f>
        <v>532.834841960727</v>
      </c>
      <c r="L73" s="58" t="n">
        <f aca="false">L30+L9+L51</f>
        <v>273.997673736552</v>
      </c>
      <c r="M73" s="58" t="n">
        <f aca="false">M30+M9+M51</f>
        <v>3777.90209696986</v>
      </c>
      <c r="N73" s="58" t="n">
        <f aca="false">N30+N9+N51</f>
        <v>300</v>
      </c>
      <c r="O73" s="58" t="n">
        <f aca="false">O30+O9+O51</f>
        <v>0</v>
      </c>
      <c r="P73" s="58" t="n">
        <f aca="false">P30+P9+P51</f>
        <v>5030</v>
      </c>
      <c r="Q73" s="58" t="n">
        <f aca="false">Q30+Q9+Q51</f>
        <v>0</v>
      </c>
      <c r="R73" s="96" t="n">
        <f aca="false">SUM(AF73:AI73)</f>
        <v>1084.62530939082</v>
      </c>
      <c r="S73" s="79" t="n">
        <f aca="false">S9+S30</f>
        <v>6363.23768324601</v>
      </c>
      <c r="T73" s="510" t="n">
        <f aca="false">SUM(V73:AE73)</f>
        <v>484.037589040122</v>
      </c>
      <c r="U73" s="511" t="n">
        <f aca="false">U30+U9+U51</f>
        <v>1797.5</v>
      </c>
      <c r="V73" s="512" t="n">
        <f aca="false">V30+V9+V51</f>
        <v>13.0612049466981</v>
      </c>
      <c r="W73" s="513" t="n">
        <f aca="false">W30+W9+W51</f>
        <v>9.80339407835975</v>
      </c>
      <c r="X73" s="513" t="n">
        <f aca="false">X30+X9+X51</f>
        <v>33.1873253080577</v>
      </c>
      <c r="Y73" s="513" t="n">
        <f aca="false">Y30+Y9+Y51</f>
        <v>6.33385546505272</v>
      </c>
      <c r="Z73" s="513" t="n">
        <f aca="false">Z30+Z9+Z51</f>
        <v>31.2398295406574</v>
      </c>
      <c r="AA73" s="513" t="n">
        <f aca="false">AA30+AA9+AA51</f>
        <v>187.804507218749</v>
      </c>
      <c r="AB73" s="513" t="n">
        <f aca="false">AB30+AB9+AB51</f>
        <v>15.2224258906234</v>
      </c>
      <c r="AC73" s="513" t="n">
        <f aca="false">AC30+AC9+AC51</f>
        <v>8.37523051559952</v>
      </c>
      <c r="AD73" s="513" t="n">
        <f aca="false">AD30+AD9+AD51</f>
        <v>42.5053435182346</v>
      </c>
      <c r="AE73" s="514" t="n">
        <f aca="false">AE30+AE9+AE51</f>
        <v>136.50447255809</v>
      </c>
      <c r="AF73" s="515" t="n">
        <f aca="false">AF30+AF9+AF51</f>
        <v>314.555521487387</v>
      </c>
      <c r="AG73" s="516" t="n">
        <f aca="false">AG30+AG9+AG51</f>
        <v>463.124480645577</v>
      </c>
      <c r="AH73" s="516" t="n">
        <f aca="false">AH30+AH9+AH51</f>
        <v>299.434964606135</v>
      </c>
      <c r="AI73" s="517" t="n">
        <f aca="false">AI30+AI9+AI51</f>
        <v>7.51034265171815</v>
      </c>
      <c r="AJ73" s="518" t="n">
        <f aca="false">AJ30+AJ9+AJ51</f>
        <v>0</v>
      </c>
      <c r="AK73" s="519" t="n">
        <f aca="false">AK30+AK9+AK51</f>
        <v>0</v>
      </c>
      <c r="AL73" s="69" t="n">
        <f aca="false">AL30+AL9+AL51</f>
        <v>0</v>
      </c>
      <c r="AM73" s="86" t="n">
        <f aca="false">SUM(C73:S73)+T73+U73+AJ73+AK73+AL73</f>
        <v>40747.9426010603</v>
      </c>
      <c r="AN73" s="389" t="n">
        <f aca="false">AN9</f>
        <v>7360</v>
      </c>
      <c r="AO73" s="88" t="n">
        <f aca="false">AO9</f>
        <v>0</v>
      </c>
      <c r="AP73" s="390" t="n">
        <f aca="false">(AM73*100)/(AM73+AQ73)</f>
        <v>84.70107096237</v>
      </c>
      <c r="AQ73" s="90" t="n">
        <f aca="false">AN73+AO73</f>
        <v>7360</v>
      </c>
    </row>
    <row r="74" customFormat="false" ht="26.25" hidden="false" customHeight="true" outlineLevel="0" collapsed="false">
      <c r="B74" s="91" t="s">
        <v>49</v>
      </c>
      <c r="C74" s="509" t="n">
        <f aca="false">C31+C10+C52</f>
        <v>5580</v>
      </c>
      <c r="D74" s="76" t="n">
        <f aca="false">D31+D10+D52</f>
        <v>4420</v>
      </c>
      <c r="E74" s="96" t="n">
        <f aca="false">E31+E10+E52</f>
        <v>2952.19250885402</v>
      </c>
      <c r="F74" s="96" t="n">
        <f aca="false">F31+F10+F52</f>
        <v>1767.76560951657</v>
      </c>
      <c r="G74" s="96" t="n">
        <f aca="false">G31+G10+G52</f>
        <v>3070</v>
      </c>
      <c r="H74" s="58" t="n">
        <f aca="false">H31+H10+H52</f>
        <v>2823.84928834558</v>
      </c>
      <c r="I74" s="58" t="n">
        <f aca="false">I31+I10+I52</f>
        <v>0</v>
      </c>
      <c r="J74" s="58" t="n">
        <f aca="false">J31+J10+J52</f>
        <v>0</v>
      </c>
      <c r="K74" s="58" t="n">
        <f aca="false">K31+K10+K52</f>
        <v>532.834841960727</v>
      </c>
      <c r="L74" s="58" t="n">
        <f aca="false">L31+L10+L52</f>
        <v>273.997673736552</v>
      </c>
      <c r="M74" s="58" t="n">
        <f aca="false">M31+M10+M52</f>
        <v>3777.90209696986</v>
      </c>
      <c r="N74" s="58" t="n">
        <f aca="false">N31+N10+N52</f>
        <v>230</v>
      </c>
      <c r="O74" s="58" t="n">
        <f aca="false">O31+O10+O52</f>
        <v>0</v>
      </c>
      <c r="P74" s="58" t="n">
        <f aca="false">P31+P10+P52</f>
        <v>3140</v>
      </c>
      <c r="Q74" s="58" t="n">
        <f aca="false">Q31+Q10+Q52</f>
        <v>0</v>
      </c>
      <c r="R74" s="96" t="n">
        <f aca="false">SUM(AF74:AI74)</f>
        <v>1084.62530939082</v>
      </c>
      <c r="S74" s="79" t="n">
        <f aca="false">S10+S31</f>
        <v>15518.237683246</v>
      </c>
      <c r="T74" s="510" t="n">
        <f aca="false">SUM(V74:AE74)</f>
        <v>484.037589040122</v>
      </c>
      <c r="U74" s="511" t="n">
        <f aca="false">U31+U10+U52</f>
        <v>1797.5</v>
      </c>
      <c r="V74" s="512" t="n">
        <f aca="false">V31+V10+V52</f>
        <v>13.0612049466981</v>
      </c>
      <c r="W74" s="513" t="n">
        <f aca="false">W31+W10+W52</f>
        <v>9.80339407835975</v>
      </c>
      <c r="X74" s="513" t="n">
        <f aca="false">X31+X10+X52</f>
        <v>33.1873253080577</v>
      </c>
      <c r="Y74" s="513" t="n">
        <f aca="false">Y31+Y10+Y52</f>
        <v>6.33385546505272</v>
      </c>
      <c r="Z74" s="513" t="n">
        <f aca="false">Z31+Z10+Z52</f>
        <v>31.2398295406574</v>
      </c>
      <c r="AA74" s="513" t="n">
        <f aca="false">AA31+AA10+AA52</f>
        <v>187.804507218749</v>
      </c>
      <c r="AB74" s="513" t="n">
        <f aca="false">AB31+AB10+AB52</f>
        <v>15.2224258906234</v>
      </c>
      <c r="AC74" s="513" t="n">
        <f aca="false">AC31+AC10+AC52</f>
        <v>8.37523051559952</v>
      </c>
      <c r="AD74" s="513" t="n">
        <f aca="false">AD31+AD10+AD52</f>
        <v>42.5053435182346</v>
      </c>
      <c r="AE74" s="514" t="n">
        <f aca="false">AE31+AE10+AE52</f>
        <v>136.50447255809</v>
      </c>
      <c r="AF74" s="515" t="n">
        <f aca="false">AF31+AF10+AF52</f>
        <v>314.555521487387</v>
      </c>
      <c r="AG74" s="516" t="n">
        <f aca="false">AG31+AG10+AG52</f>
        <v>463.124480645577</v>
      </c>
      <c r="AH74" s="516" t="n">
        <f aca="false">AH31+AH10+AH52</f>
        <v>299.434964606135</v>
      </c>
      <c r="AI74" s="517" t="n">
        <f aca="false">AI31+AI10+AI52</f>
        <v>7.51034265171815</v>
      </c>
      <c r="AJ74" s="518" t="n">
        <f aca="false">AJ31+AJ10+AJ52</f>
        <v>0</v>
      </c>
      <c r="AK74" s="519" t="n">
        <f aca="false">AK31+AK10+AK52</f>
        <v>0</v>
      </c>
      <c r="AL74" s="69" t="n">
        <f aca="false">AL31+AL10+AL52</f>
        <v>0</v>
      </c>
      <c r="AM74" s="86" t="n">
        <f aca="false">SUM(C74:S74)+T74+U74+AJ74+AK74+AL74</f>
        <v>47452.9426010603</v>
      </c>
      <c r="AN74" s="389" t="n">
        <f aca="false">AN10</f>
        <v>6340</v>
      </c>
      <c r="AO74" s="88" t="n">
        <f aca="false">AO10</f>
        <v>0</v>
      </c>
      <c r="AP74" s="390" t="n">
        <f aca="false">(AM74*100)/(AM74+AQ74)</f>
        <v>88.2140673228851</v>
      </c>
      <c r="AQ74" s="90" t="n">
        <f aca="false">AN74+AO74</f>
        <v>6340</v>
      </c>
    </row>
    <row r="75" customFormat="false" ht="26.25" hidden="false" customHeight="true" outlineLevel="0" collapsed="false">
      <c r="B75" s="91" t="s">
        <v>50</v>
      </c>
      <c r="C75" s="509" t="n">
        <f aca="false">C32+C11+C53</f>
        <v>4860</v>
      </c>
      <c r="D75" s="76" t="n">
        <f aca="false">D32+D11+D53</f>
        <v>4420</v>
      </c>
      <c r="E75" s="96" t="n">
        <f aca="false">E32+E11+E53</f>
        <v>3472.19250885402</v>
      </c>
      <c r="F75" s="96" t="n">
        <f aca="false">F32+F11+F53</f>
        <v>3257.76560951657</v>
      </c>
      <c r="G75" s="96" t="n">
        <f aca="false">G32+G11+G53</f>
        <v>340</v>
      </c>
      <c r="H75" s="58" t="n">
        <f aca="false">H32+H11+H53</f>
        <v>6443.84928834558</v>
      </c>
      <c r="I75" s="58" t="n">
        <f aca="false">I32+I11+I53</f>
        <v>0</v>
      </c>
      <c r="J75" s="58" t="n">
        <f aca="false">J32+J11+J53</f>
        <v>0</v>
      </c>
      <c r="K75" s="58" t="n">
        <f aca="false">K32+K11+K53</f>
        <v>592.834841960727</v>
      </c>
      <c r="L75" s="58" t="n">
        <f aca="false">L32+L11+L53</f>
        <v>273.997673736552</v>
      </c>
      <c r="M75" s="58" t="n">
        <f aca="false">M32+M11+M53</f>
        <v>4117.90209696986</v>
      </c>
      <c r="N75" s="58" t="n">
        <f aca="false">N32+N11+N53</f>
        <v>270</v>
      </c>
      <c r="O75" s="58" t="n">
        <f aca="false">O32+O11+O53</f>
        <v>0</v>
      </c>
      <c r="P75" s="58" t="n">
        <f aca="false">P32+P11+P53</f>
        <v>4880</v>
      </c>
      <c r="Q75" s="58" t="n">
        <f aca="false">Q32+Q11+Q53</f>
        <v>0</v>
      </c>
      <c r="R75" s="96" t="n">
        <f aca="false">SUM(AF75:AI75)</f>
        <v>1244.62530939082</v>
      </c>
      <c r="S75" s="79" t="n">
        <f aca="false">S11+S32</f>
        <v>7083.23768324601</v>
      </c>
      <c r="T75" s="510" t="n">
        <f aca="false">SUM(V75:AE75)</f>
        <v>484.037589040122</v>
      </c>
      <c r="U75" s="511" t="n">
        <f aca="false">U32+U11+U53</f>
        <v>1797.5</v>
      </c>
      <c r="V75" s="512" t="n">
        <f aca="false">V32+V11+V53</f>
        <v>13.0612049466981</v>
      </c>
      <c r="W75" s="513" t="n">
        <f aca="false">W32+W11+W53</f>
        <v>9.80339407835975</v>
      </c>
      <c r="X75" s="513" t="n">
        <f aca="false">X32+X11+X53</f>
        <v>33.1873253080577</v>
      </c>
      <c r="Y75" s="513" t="n">
        <f aca="false">Y32+Y11+Y53</f>
        <v>6.33385546505272</v>
      </c>
      <c r="Z75" s="513" t="n">
        <f aca="false">Z32+Z11+Z53</f>
        <v>31.2398295406574</v>
      </c>
      <c r="AA75" s="513" t="n">
        <f aca="false">AA32+AA11+AA53</f>
        <v>187.804507218749</v>
      </c>
      <c r="AB75" s="513" t="n">
        <f aca="false">AB32+AB11+AB53</f>
        <v>15.2224258906234</v>
      </c>
      <c r="AC75" s="513" t="n">
        <f aca="false">AC32+AC11+AC53</f>
        <v>8.37523051559952</v>
      </c>
      <c r="AD75" s="513" t="n">
        <f aca="false">AD32+AD11+AD53</f>
        <v>42.5053435182346</v>
      </c>
      <c r="AE75" s="514" t="n">
        <f aca="false">AE32+AE11+AE53</f>
        <v>136.50447255809</v>
      </c>
      <c r="AF75" s="515" t="n">
        <f aca="false">AF32+AF11+AF53</f>
        <v>314.555521487387</v>
      </c>
      <c r="AG75" s="516" t="n">
        <f aca="false">AG32+AG11+AG53</f>
        <v>623.124480645577</v>
      </c>
      <c r="AH75" s="516" t="n">
        <f aca="false">AH32+AH11+AH53</f>
        <v>299.434964606135</v>
      </c>
      <c r="AI75" s="517" t="n">
        <f aca="false">AI32+AI11+AI53</f>
        <v>7.51034265171815</v>
      </c>
      <c r="AJ75" s="518" t="n">
        <f aca="false">AJ32+AJ11+AJ53</f>
        <v>0</v>
      </c>
      <c r="AK75" s="519" t="n">
        <f aca="false">AK32+AK11+AK53</f>
        <v>0</v>
      </c>
      <c r="AL75" s="69" t="n">
        <f aca="false">AL32+AL11+AL53</f>
        <v>0</v>
      </c>
      <c r="AM75" s="86" t="n">
        <f aca="false">SUM(C75:S75)+T75+U75+AJ75+AK75+AL75</f>
        <v>43537.9426010603</v>
      </c>
      <c r="AN75" s="389" t="n">
        <f aca="false">AN11</f>
        <v>9660</v>
      </c>
      <c r="AO75" s="88" t="n">
        <f aca="false">AO11</f>
        <v>0</v>
      </c>
      <c r="AP75" s="390" t="n">
        <f aca="false">(AM75*100)/(AM75+AQ75)</f>
        <v>81.8414030173275</v>
      </c>
      <c r="AQ75" s="90" t="n">
        <f aca="false">AN75+AO75</f>
        <v>9660</v>
      </c>
    </row>
    <row r="76" customFormat="false" ht="26.25" hidden="false" customHeight="true" outlineLevel="0" collapsed="false">
      <c r="B76" s="92" t="s">
        <v>51</v>
      </c>
      <c r="C76" s="509" t="n">
        <f aca="false">C33+C12+C54</f>
        <v>5580</v>
      </c>
      <c r="D76" s="76" t="n">
        <f aca="false">D33+D12+D54</f>
        <v>4420</v>
      </c>
      <c r="E76" s="96" t="n">
        <f aca="false">E33+E12+E54</f>
        <v>6462.19250885402</v>
      </c>
      <c r="F76" s="96" t="n">
        <f aca="false">F33+F12+F54</f>
        <v>4307.76560951657</v>
      </c>
      <c r="G76" s="96" t="n">
        <f aca="false">G33+G12+G54</f>
        <v>2030</v>
      </c>
      <c r="H76" s="58" t="n">
        <f aca="false">H33+H12+H54</f>
        <v>5603.84928834558</v>
      </c>
      <c r="I76" s="58" t="n">
        <f aca="false">I33+I12+I54</f>
        <v>0</v>
      </c>
      <c r="J76" s="58" t="n">
        <f aca="false">J33+J12+J54</f>
        <v>0</v>
      </c>
      <c r="K76" s="58" t="n">
        <f aca="false">K33+K12+K54</f>
        <v>712.834841960727</v>
      </c>
      <c r="L76" s="58" t="n">
        <f aca="false">L33+L12+L54</f>
        <v>273.997673736552</v>
      </c>
      <c r="M76" s="58" t="n">
        <f aca="false">M33+M12+M54</f>
        <v>4297.90209696986</v>
      </c>
      <c r="N76" s="58" t="n">
        <f aca="false">N33+N12+N54</f>
        <v>780</v>
      </c>
      <c r="O76" s="58" t="n">
        <f aca="false">O33+O12+O54</f>
        <v>0</v>
      </c>
      <c r="P76" s="58" t="n">
        <f aca="false">P33+P12+P54</f>
        <v>4380</v>
      </c>
      <c r="Q76" s="58" t="n">
        <f aca="false">Q33+Q12+Q54</f>
        <v>0</v>
      </c>
      <c r="R76" s="96" t="n">
        <f aca="false">SUM(AF76:AI76)</f>
        <v>1264.62530939082</v>
      </c>
      <c r="S76" s="79" t="n">
        <f aca="false">S12+S33</f>
        <v>6923.23768324601</v>
      </c>
      <c r="T76" s="510" t="n">
        <f aca="false">SUM(V76:AE76)</f>
        <v>484.037589040122</v>
      </c>
      <c r="U76" s="511" t="n">
        <f aca="false">U33+U12+U54</f>
        <v>1797.5</v>
      </c>
      <c r="V76" s="380" t="n">
        <f aca="false">V33+V12+V54</f>
        <v>13.0612049466981</v>
      </c>
      <c r="W76" s="381" t="n">
        <f aca="false">W33+W12+W54</f>
        <v>9.80339407835975</v>
      </c>
      <c r="X76" s="381" t="n">
        <f aca="false">X33+X12+X54</f>
        <v>33.1873253080577</v>
      </c>
      <c r="Y76" s="381" t="n">
        <f aca="false">Y33+Y12+Y54</f>
        <v>6.33385546505272</v>
      </c>
      <c r="Z76" s="381" t="n">
        <f aca="false">Z33+Z12+Z54</f>
        <v>31.2398295406574</v>
      </c>
      <c r="AA76" s="381" t="n">
        <f aca="false">AA33+AA12+AA54</f>
        <v>187.804507218749</v>
      </c>
      <c r="AB76" s="381" t="n">
        <f aca="false">AB33+AB12+AB54</f>
        <v>15.2224258906234</v>
      </c>
      <c r="AC76" s="381" t="n">
        <f aca="false">AC33+AC12+AC54</f>
        <v>8.37523051559952</v>
      </c>
      <c r="AD76" s="381" t="n">
        <f aca="false">AD33+AD12+AD54</f>
        <v>42.5053435182346</v>
      </c>
      <c r="AE76" s="382" t="n">
        <f aca="false">AE33+AE12+AE54</f>
        <v>136.50447255809</v>
      </c>
      <c r="AF76" s="383" t="n">
        <f aca="false">AF33+AF12+AF54</f>
        <v>314.555521487387</v>
      </c>
      <c r="AG76" s="384" t="n">
        <f aca="false">AG33+AG12+AG54</f>
        <v>643.124480645577</v>
      </c>
      <c r="AH76" s="384" t="n">
        <f aca="false">AH33+AH12+AH54</f>
        <v>299.434964606135</v>
      </c>
      <c r="AI76" s="385" t="n">
        <f aca="false">AI33+AI12+AI54</f>
        <v>7.51034265171815</v>
      </c>
      <c r="AJ76" s="386" t="n">
        <f aca="false">AJ33+AJ12+AJ54</f>
        <v>0</v>
      </c>
      <c r="AK76" s="387" t="n">
        <f aca="false">AK33+AK12+AK54</f>
        <v>0</v>
      </c>
      <c r="AL76" s="388" t="n">
        <f aca="false">AL33+AL12+AL54</f>
        <v>0</v>
      </c>
      <c r="AM76" s="86" t="n">
        <f aca="false">SUM(C76:S76)+T76+U76+AJ76+AK76+AL76</f>
        <v>49317.9426010603</v>
      </c>
      <c r="AN76" s="389" t="n">
        <f aca="false">AN12</f>
        <v>10660</v>
      </c>
      <c r="AO76" s="88" t="n">
        <f aca="false">AO12</f>
        <v>0</v>
      </c>
      <c r="AP76" s="390" t="n">
        <f aca="false">(AM76*100)/(AM76+AQ76)</f>
        <v>82.2267994904321</v>
      </c>
      <c r="AQ76" s="90" t="n">
        <f aca="false">AN76+AO76</f>
        <v>10660</v>
      </c>
    </row>
    <row r="77" customFormat="false" ht="26.25" hidden="false" customHeight="true" outlineLevel="0" collapsed="false">
      <c r="B77" s="75" t="s">
        <v>52</v>
      </c>
      <c r="C77" s="509" t="n">
        <f aca="false">C34+C13+C55</f>
        <v>6960</v>
      </c>
      <c r="D77" s="76" t="n">
        <f aca="false">D34+D13+D55</f>
        <v>4420</v>
      </c>
      <c r="E77" s="96" t="n">
        <f aca="false">E34+E13+E55</f>
        <v>3182.19250885402</v>
      </c>
      <c r="F77" s="96" t="n">
        <f aca="false">F34+F13+F55</f>
        <v>3627.76560951657</v>
      </c>
      <c r="G77" s="96" t="n">
        <f aca="false">G34+G13+G55</f>
        <v>740</v>
      </c>
      <c r="H77" s="58" t="n">
        <f aca="false">H34+H13+H55</f>
        <v>6863.84928834558</v>
      </c>
      <c r="I77" s="58" t="n">
        <f aca="false">I34+I13+I55</f>
        <v>0</v>
      </c>
      <c r="J77" s="58" t="n">
        <f aca="false">J34+J13+J55</f>
        <v>0</v>
      </c>
      <c r="K77" s="58" t="n">
        <f aca="false">K34+K13+K55</f>
        <v>612.834841960727</v>
      </c>
      <c r="L77" s="58" t="n">
        <f aca="false">L34+L13+L55</f>
        <v>273.997673736552</v>
      </c>
      <c r="M77" s="58" t="n">
        <f aca="false">M34+M13+M55</f>
        <v>4117.90209696986</v>
      </c>
      <c r="N77" s="58" t="n">
        <f aca="false">N34+N13+N55</f>
        <v>270</v>
      </c>
      <c r="O77" s="58" t="n">
        <f aca="false">O34+O13+O55</f>
        <v>0</v>
      </c>
      <c r="P77" s="58" t="n">
        <f aca="false">P34+P13+P55</f>
        <v>3790</v>
      </c>
      <c r="Q77" s="58" t="n">
        <f aca="false">Q34+Q13+Q55</f>
        <v>0</v>
      </c>
      <c r="R77" s="96" t="n">
        <f aca="false">SUM(AF77:AI77)</f>
        <v>1164.62530939082</v>
      </c>
      <c r="S77" s="79" t="n">
        <f aca="false">S13+S34</f>
        <v>6703.23768324601</v>
      </c>
      <c r="T77" s="510" t="n">
        <f aca="false">SUM(V77:AE77)</f>
        <v>484.037589040122</v>
      </c>
      <c r="U77" s="511" t="n">
        <f aca="false">U34+U13+U55</f>
        <v>1797.5</v>
      </c>
      <c r="V77" s="512" t="n">
        <f aca="false">V34+V13+V55</f>
        <v>13.0612049466981</v>
      </c>
      <c r="W77" s="513" t="n">
        <f aca="false">W34+W13+W55</f>
        <v>9.80339407835975</v>
      </c>
      <c r="X77" s="513" t="n">
        <f aca="false">X34+X13+X55</f>
        <v>33.1873253080577</v>
      </c>
      <c r="Y77" s="513" t="n">
        <f aca="false">Y34+Y13+Y55</f>
        <v>6.33385546505272</v>
      </c>
      <c r="Z77" s="513" t="n">
        <f aca="false">Z34+Z13+Z55</f>
        <v>31.2398295406574</v>
      </c>
      <c r="AA77" s="513" t="n">
        <f aca="false">AA34+AA13+AA55</f>
        <v>187.804507218749</v>
      </c>
      <c r="AB77" s="513" t="n">
        <f aca="false">AB34+AB13+AB55</f>
        <v>15.2224258906234</v>
      </c>
      <c r="AC77" s="513" t="n">
        <f aca="false">AC34+AC13+AC55</f>
        <v>8.37523051559952</v>
      </c>
      <c r="AD77" s="513" t="n">
        <f aca="false">AD34+AD13+AD55</f>
        <v>42.5053435182346</v>
      </c>
      <c r="AE77" s="514" t="n">
        <f aca="false">AE34+AE13+AE55</f>
        <v>136.50447255809</v>
      </c>
      <c r="AF77" s="515" t="n">
        <f aca="false">AF34+AF13+AF55</f>
        <v>314.555521487387</v>
      </c>
      <c r="AG77" s="516" t="n">
        <f aca="false">AG34+AG13+AG55</f>
        <v>543.124480645577</v>
      </c>
      <c r="AH77" s="516" t="n">
        <f aca="false">AH34+AH13+AH55</f>
        <v>299.434964606135</v>
      </c>
      <c r="AI77" s="517" t="n">
        <f aca="false">AI34+AI13+AI55</f>
        <v>7.51034265171815</v>
      </c>
      <c r="AJ77" s="518" t="n">
        <f aca="false">AJ34+AJ13+AJ55</f>
        <v>0</v>
      </c>
      <c r="AK77" s="519" t="n">
        <f aca="false">AK34+AK13+AK55</f>
        <v>0</v>
      </c>
      <c r="AL77" s="69" t="n">
        <f aca="false">AL34+AL13+AL55</f>
        <v>0</v>
      </c>
      <c r="AM77" s="86" t="n">
        <f aca="false">SUM(C77:S77)+T77+U77+AJ77+AK77+AL77</f>
        <v>45007.9426010603</v>
      </c>
      <c r="AN77" s="389" t="n">
        <f aca="false">AN13</f>
        <v>8080</v>
      </c>
      <c r="AO77" s="88" t="n">
        <f aca="false">AO13</f>
        <v>0</v>
      </c>
      <c r="AP77" s="390" t="n">
        <f aca="false">(AM77*100)/(AM77+AQ77)</f>
        <v>84.7799714885944</v>
      </c>
      <c r="AQ77" s="90" t="n">
        <f aca="false">AN77+AO77</f>
        <v>8080</v>
      </c>
    </row>
    <row r="78" customFormat="false" ht="26.25" hidden="false" customHeight="true" outlineLevel="0" collapsed="false">
      <c r="B78" s="91" t="s">
        <v>53</v>
      </c>
      <c r="C78" s="509" t="n">
        <f aca="false">C35+C14+C56</f>
        <v>6560</v>
      </c>
      <c r="D78" s="76" t="n">
        <f aca="false">D35+D14+D56</f>
        <v>4420</v>
      </c>
      <c r="E78" s="96" t="n">
        <f aca="false">E35+E14+E56</f>
        <v>3422.19250885402</v>
      </c>
      <c r="F78" s="375" t="n">
        <f aca="false">F35+F14+F56</f>
        <v>3597.76560951657</v>
      </c>
      <c r="G78" s="96" t="n">
        <f aca="false">G35+G14+G56</f>
        <v>620</v>
      </c>
      <c r="H78" s="58" t="n">
        <f aca="false">H35+H14+H56</f>
        <v>2483.84928834558</v>
      </c>
      <c r="I78" s="376" t="n">
        <f aca="false">I35+I14+I56</f>
        <v>0</v>
      </c>
      <c r="J78" s="376" t="n">
        <f aca="false">J35+J14+J56</f>
        <v>0</v>
      </c>
      <c r="K78" s="376" t="n">
        <f aca="false">K35+K14+K56</f>
        <v>652.834841960727</v>
      </c>
      <c r="L78" s="376" t="n">
        <f aca="false">L35+L14+L56</f>
        <v>273.997673736552</v>
      </c>
      <c r="M78" s="376" t="n">
        <f aca="false">M35+M14+M56</f>
        <v>3847.90209696986</v>
      </c>
      <c r="N78" s="376" t="n">
        <f aca="false">N35+N14+N56</f>
        <v>350</v>
      </c>
      <c r="O78" s="376" t="n">
        <f aca="false">O35+O14+O56</f>
        <v>0</v>
      </c>
      <c r="P78" s="58" t="n">
        <f aca="false">P35+P14+P56</f>
        <v>3740</v>
      </c>
      <c r="Q78" s="58" t="n">
        <f aca="false">Q35+Q14+Q56</f>
        <v>0</v>
      </c>
      <c r="R78" s="96" t="n">
        <f aca="false">SUM(AF78:AI78)</f>
        <v>1084.62530939082</v>
      </c>
      <c r="S78" s="79" t="n">
        <f aca="false">S14+S35</f>
        <v>6493.23768324601</v>
      </c>
      <c r="T78" s="510" t="n">
        <f aca="false">SUM(V78:AE78)</f>
        <v>484.037589040122</v>
      </c>
      <c r="U78" s="511" t="n">
        <f aca="false">U35+U14+U56</f>
        <v>1797.5</v>
      </c>
      <c r="V78" s="512" t="n">
        <f aca="false">V35+V14+V56</f>
        <v>13.0612049466981</v>
      </c>
      <c r="W78" s="513" t="n">
        <f aca="false">W35+W14+W56</f>
        <v>9.80339407835975</v>
      </c>
      <c r="X78" s="513" t="n">
        <f aca="false">X35+X14+X56</f>
        <v>33.1873253080577</v>
      </c>
      <c r="Y78" s="513" t="n">
        <f aca="false">Y35+Y14+Y56</f>
        <v>6.33385546505272</v>
      </c>
      <c r="Z78" s="513" t="n">
        <f aca="false">Z35+Z14+Z56</f>
        <v>31.2398295406574</v>
      </c>
      <c r="AA78" s="513" t="n">
        <f aca="false">AA35+AA14+AA56</f>
        <v>187.804507218749</v>
      </c>
      <c r="AB78" s="513" t="n">
        <f aca="false">AB35+AB14+AB56</f>
        <v>15.2224258906234</v>
      </c>
      <c r="AC78" s="513" t="n">
        <f aca="false">AC35+AC14+AC56</f>
        <v>8.37523051559952</v>
      </c>
      <c r="AD78" s="513" t="n">
        <f aca="false">AD35+AD14+AD56</f>
        <v>42.5053435182346</v>
      </c>
      <c r="AE78" s="514" t="n">
        <f aca="false">AE35+AE14+AE56</f>
        <v>136.50447255809</v>
      </c>
      <c r="AF78" s="515" t="n">
        <f aca="false">AF35+AF14+AF56</f>
        <v>314.555521487387</v>
      </c>
      <c r="AG78" s="516" t="n">
        <f aca="false">AG35+AG14+AG56</f>
        <v>463.124480645577</v>
      </c>
      <c r="AH78" s="516" t="n">
        <f aca="false">AH35+AH14+AH56</f>
        <v>299.434964606135</v>
      </c>
      <c r="AI78" s="517" t="n">
        <f aca="false">AI35+AI14+AI56</f>
        <v>7.51034265171815</v>
      </c>
      <c r="AJ78" s="518" t="n">
        <f aca="false">AJ35+AJ14+AJ56</f>
        <v>0</v>
      </c>
      <c r="AK78" s="519" t="n">
        <f aca="false">AK35+AK14+AK56</f>
        <v>0</v>
      </c>
      <c r="AL78" s="69" t="n">
        <f aca="false">AL35+AL14+AL56</f>
        <v>0</v>
      </c>
      <c r="AM78" s="86" t="n">
        <f aca="false">SUM(C78:S78)+T78+U78+AJ78+AK78+AL78</f>
        <v>39827.9426010603</v>
      </c>
      <c r="AN78" s="389" t="n">
        <f aca="false">AN14</f>
        <v>10300</v>
      </c>
      <c r="AO78" s="88" t="n">
        <f aca="false">AO14</f>
        <v>0</v>
      </c>
      <c r="AP78" s="390" t="n">
        <f aca="false">(AM78*100)/(AM78+AQ78)</f>
        <v>79.4525778127943</v>
      </c>
      <c r="AQ78" s="90" t="n">
        <f aca="false">AN78+AO78</f>
        <v>10300</v>
      </c>
    </row>
    <row r="79" customFormat="false" ht="26.25" hidden="false" customHeight="true" outlineLevel="0" collapsed="false">
      <c r="B79" s="75" t="s">
        <v>54</v>
      </c>
      <c r="C79" s="509" t="n">
        <f aca="false">C36+C15+C57</f>
        <v>8020</v>
      </c>
      <c r="D79" s="76" t="n">
        <f aca="false">D36+D15+D57</f>
        <v>4420</v>
      </c>
      <c r="E79" s="96" t="n">
        <f aca="false">E36+E15+E57</f>
        <v>4112.19250885402</v>
      </c>
      <c r="F79" s="375" t="n">
        <f aca="false">F36+F15+F57</f>
        <v>1667.76560951657</v>
      </c>
      <c r="G79" s="96" t="n">
        <f aca="false">G36+G15+G57</f>
        <v>670</v>
      </c>
      <c r="H79" s="58" t="n">
        <f aca="false">H36+H15+H57</f>
        <v>7823.84928834558</v>
      </c>
      <c r="I79" s="376" t="n">
        <f aca="false">I36+I15+I57</f>
        <v>0</v>
      </c>
      <c r="J79" s="376" t="n">
        <f aca="false">J36+J15+J57</f>
        <v>0</v>
      </c>
      <c r="K79" s="376" t="n">
        <f aca="false">K36+K15+K57</f>
        <v>712.834841960727</v>
      </c>
      <c r="L79" s="376" t="n">
        <f aca="false">L36+L15+L57</f>
        <v>273.997673736552</v>
      </c>
      <c r="M79" s="376" t="n">
        <f aca="false">M36+M15+M57</f>
        <v>3777.90209696986</v>
      </c>
      <c r="N79" s="376" t="n">
        <f aca="false">N36+N15+N57</f>
        <v>740</v>
      </c>
      <c r="O79" s="376" t="n">
        <f aca="false">O36+O15+O57</f>
        <v>0</v>
      </c>
      <c r="P79" s="58" t="n">
        <f aca="false">P36+P15+P57</f>
        <v>3695</v>
      </c>
      <c r="Q79" s="58" t="n">
        <f aca="false">Q36+Q15+Q57</f>
        <v>0</v>
      </c>
      <c r="R79" s="96" t="n">
        <f aca="false">SUM(AF79:AI79)</f>
        <v>1144.62530939082</v>
      </c>
      <c r="S79" s="79" t="n">
        <f aca="false">S15+S36</f>
        <v>6443.23768324601</v>
      </c>
      <c r="T79" s="510" t="n">
        <f aca="false">SUM(V79:AE79)</f>
        <v>484.037589040122</v>
      </c>
      <c r="U79" s="511" t="n">
        <f aca="false">U36+U15+U57</f>
        <v>1797.5</v>
      </c>
      <c r="V79" s="512" t="n">
        <f aca="false">V36+V15+V57</f>
        <v>13.0612049466981</v>
      </c>
      <c r="W79" s="513" t="n">
        <f aca="false">W36+W15+W57</f>
        <v>9.80339407835975</v>
      </c>
      <c r="X79" s="513" t="n">
        <f aca="false">X36+X15+X57</f>
        <v>33.1873253080577</v>
      </c>
      <c r="Y79" s="513" t="n">
        <f aca="false">Y36+Y15+Y57</f>
        <v>6.33385546505272</v>
      </c>
      <c r="Z79" s="513" t="n">
        <f aca="false">Z36+Z15+Z57</f>
        <v>31.2398295406574</v>
      </c>
      <c r="AA79" s="513" t="n">
        <f aca="false">AA36+AA15+AA57</f>
        <v>187.804507218749</v>
      </c>
      <c r="AB79" s="513" t="n">
        <f aca="false">AB36+AB15+AB57</f>
        <v>15.2224258906234</v>
      </c>
      <c r="AC79" s="513" t="n">
        <f aca="false">AC36+AC15+AC57</f>
        <v>8.37523051559952</v>
      </c>
      <c r="AD79" s="513" t="n">
        <f aca="false">AD36+AD15+AD57</f>
        <v>42.5053435182346</v>
      </c>
      <c r="AE79" s="514" t="n">
        <f aca="false">AE36+AE15+AE57</f>
        <v>136.50447255809</v>
      </c>
      <c r="AF79" s="515" t="n">
        <f aca="false">AF36+AF15+AF57</f>
        <v>314.555521487387</v>
      </c>
      <c r="AG79" s="516" t="n">
        <f aca="false">AG36+AG15+AG57</f>
        <v>523.124480645577</v>
      </c>
      <c r="AH79" s="516" t="n">
        <f aca="false">AH36+AH15+AH57</f>
        <v>299.434964606135</v>
      </c>
      <c r="AI79" s="517" t="n">
        <f aca="false">AI36+AI15+AI57</f>
        <v>7.51034265171815</v>
      </c>
      <c r="AJ79" s="518" t="n">
        <f aca="false">AJ36+AJ15+AJ57</f>
        <v>0</v>
      </c>
      <c r="AK79" s="519" t="n">
        <f aca="false">AK36+AK15+AK57</f>
        <v>0</v>
      </c>
      <c r="AL79" s="69" t="n">
        <f aca="false">AL36+AL15+AL57</f>
        <v>0</v>
      </c>
      <c r="AM79" s="86" t="n">
        <f aca="false">SUM(C79:S79)+T79+U79+AJ79+AK79+AL79</f>
        <v>45782.9426010603</v>
      </c>
      <c r="AN79" s="389" t="n">
        <f aca="false">AN15</f>
        <v>8350</v>
      </c>
      <c r="AO79" s="88" t="n">
        <f aca="false">AO15</f>
        <v>0</v>
      </c>
      <c r="AP79" s="390" t="n">
        <f aca="false">(AM79*100)/(AM79+AQ79)</f>
        <v>84.5750118157507</v>
      </c>
      <c r="AQ79" s="90" t="n">
        <f aca="false">AN79+AO79</f>
        <v>8350</v>
      </c>
    </row>
    <row r="80" customFormat="false" ht="26.25" hidden="false" customHeight="true" outlineLevel="0" collapsed="false">
      <c r="B80" s="91" t="s">
        <v>55</v>
      </c>
      <c r="C80" s="509" t="n">
        <f aca="false">C37+C16+C58</f>
        <v>5840</v>
      </c>
      <c r="D80" s="76" t="n">
        <f aca="false">D37+D16+D58</f>
        <v>4420</v>
      </c>
      <c r="E80" s="96" t="n">
        <f aca="false">E37+E16+E58</f>
        <v>3262.19250885402</v>
      </c>
      <c r="F80" s="375" t="n">
        <f aca="false">F37+F16+F58</f>
        <v>5047.76560951657</v>
      </c>
      <c r="G80" s="96" t="n">
        <f aca="false">G37+G16+G58</f>
        <v>710</v>
      </c>
      <c r="H80" s="58" t="n">
        <f aca="false">H37+H16+H58</f>
        <v>3523.84928834558</v>
      </c>
      <c r="I80" s="376" t="n">
        <f aca="false">I37+I16+I58</f>
        <v>0</v>
      </c>
      <c r="J80" s="376" t="n">
        <f aca="false">J37+J16+J58</f>
        <v>0</v>
      </c>
      <c r="K80" s="376" t="n">
        <f aca="false">K37+K16+K58</f>
        <v>562.834841960727</v>
      </c>
      <c r="L80" s="376" t="n">
        <f aca="false">L37+L16+L58</f>
        <v>273.997673736552</v>
      </c>
      <c r="M80" s="376" t="n">
        <f aca="false">M37+M16+M58</f>
        <v>3987.90209696986</v>
      </c>
      <c r="N80" s="376" t="n">
        <f aca="false">N37+N16+N58</f>
        <v>450</v>
      </c>
      <c r="O80" s="376" t="n">
        <f aca="false">O37+O16+O58</f>
        <v>0</v>
      </c>
      <c r="P80" s="58" t="n">
        <f aca="false">P37+P16+P58</f>
        <v>6140</v>
      </c>
      <c r="Q80" s="58" t="n">
        <f aca="false">Q37+Q16+Q58</f>
        <v>0</v>
      </c>
      <c r="R80" s="96" t="n">
        <f aca="false">SUM(AF80:AI80)</f>
        <v>1114.62530939082</v>
      </c>
      <c r="S80" s="79" t="n">
        <f aca="false">S16+S37</f>
        <v>6613.23768324601</v>
      </c>
      <c r="T80" s="510" t="n">
        <f aca="false">SUM(V80:AE80)</f>
        <v>484.037589040122</v>
      </c>
      <c r="U80" s="511" t="n">
        <f aca="false">U37+U16+U58</f>
        <v>1797.5</v>
      </c>
      <c r="V80" s="512" t="n">
        <f aca="false">V37+V16+V58</f>
        <v>13.0612049466981</v>
      </c>
      <c r="W80" s="513" t="n">
        <f aca="false">W37+W16+W58</f>
        <v>9.80339407835975</v>
      </c>
      <c r="X80" s="513" t="n">
        <f aca="false">X37+X16+X58</f>
        <v>33.1873253080577</v>
      </c>
      <c r="Y80" s="513" t="n">
        <f aca="false">Y37+Y16+Y58</f>
        <v>6.33385546505272</v>
      </c>
      <c r="Z80" s="513" t="n">
        <f aca="false">Z37+Z16+Z58</f>
        <v>31.2398295406574</v>
      </c>
      <c r="AA80" s="513" t="n">
        <f aca="false">AA37+AA16+AA58</f>
        <v>187.804507218749</v>
      </c>
      <c r="AB80" s="513" t="n">
        <f aca="false">AB37+AB16+AB58</f>
        <v>15.2224258906234</v>
      </c>
      <c r="AC80" s="513" t="n">
        <f aca="false">AC37+AC16+AC58</f>
        <v>8.37523051559952</v>
      </c>
      <c r="AD80" s="513" t="n">
        <f aca="false">AD37+AD16+AD58</f>
        <v>42.5053435182346</v>
      </c>
      <c r="AE80" s="514" t="n">
        <f aca="false">AE37+AE16+AE58</f>
        <v>136.50447255809</v>
      </c>
      <c r="AF80" s="515" t="n">
        <f aca="false">AF37+AF16+AF58</f>
        <v>314.555521487387</v>
      </c>
      <c r="AG80" s="516" t="n">
        <f aca="false">AG37+AG16+AG58</f>
        <v>493.124480645577</v>
      </c>
      <c r="AH80" s="516" t="n">
        <f aca="false">AH37+AH16+AH58</f>
        <v>299.434964606135</v>
      </c>
      <c r="AI80" s="517" t="n">
        <f aca="false">AI37+AI16+AI58</f>
        <v>7.51034265171815</v>
      </c>
      <c r="AJ80" s="518" t="n">
        <f aca="false">AJ37+AJ16+AJ58</f>
        <v>0</v>
      </c>
      <c r="AK80" s="519" t="n">
        <f aca="false">AK37+AK16+AK58</f>
        <v>0</v>
      </c>
      <c r="AL80" s="69" t="n">
        <f aca="false">AL37+AL16+AL58</f>
        <v>0</v>
      </c>
      <c r="AM80" s="86" t="n">
        <f aca="false">SUM(C80:S80)+T80+U80+AJ80+AK80+AL80</f>
        <v>44227.9426010603</v>
      </c>
      <c r="AN80" s="389" t="n">
        <f aca="false">AN16</f>
        <v>5640</v>
      </c>
      <c r="AO80" s="88" t="n">
        <f aca="false">AO16</f>
        <v>0</v>
      </c>
      <c r="AP80" s="390" t="n">
        <f aca="false">(AM80*100)/(AM80+AQ80)</f>
        <v>88.6901289569542</v>
      </c>
      <c r="AQ80" s="90" t="n">
        <f aca="false">AN80+AO80</f>
        <v>5640</v>
      </c>
    </row>
    <row r="81" customFormat="false" ht="26.25" hidden="false" customHeight="true" outlineLevel="0" collapsed="false">
      <c r="B81" s="91" t="s">
        <v>56</v>
      </c>
      <c r="C81" s="509" t="n">
        <f aca="false">C38+C17+C59</f>
        <v>4620</v>
      </c>
      <c r="D81" s="76" t="n">
        <f aca="false">D38+D17+D59</f>
        <v>4420</v>
      </c>
      <c r="E81" s="96" t="n">
        <f aca="false">E38+E17+E59</f>
        <v>4722.19250885402</v>
      </c>
      <c r="F81" s="375" t="n">
        <f aca="false">F38+F17+F59</f>
        <v>897.765609516573</v>
      </c>
      <c r="G81" s="96" t="n">
        <f aca="false">G38+G17+G59</f>
        <v>4370</v>
      </c>
      <c r="H81" s="58" t="n">
        <f aca="false">H38+H17+H59</f>
        <v>5373.84928834558</v>
      </c>
      <c r="I81" s="376" t="n">
        <f aca="false">I38+I17+I59</f>
        <v>0</v>
      </c>
      <c r="J81" s="376" t="n">
        <f aca="false">J38+J17+J59</f>
        <v>0</v>
      </c>
      <c r="K81" s="376" t="n">
        <f aca="false">K38+K17+K59</f>
        <v>532.834841960727</v>
      </c>
      <c r="L81" s="376" t="n">
        <f aca="false">L38+L17+L59</f>
        <v>273.997673736552</v>
      </c>
      <c r="M81" s="376" t="n">
        <f aca="false">M38+M17+M59</f>
        <v>3777.90209696986</v>
      </c>
      <c r="N81" s="376" t="n">
        <f aca="false">N38+N17+N59</f>
        <v>440</v>
      </c>
      <c r="O81" s="376" t="n">
        <f aca="false">O38+O17+O59</f>
        <v>0</v>
      </c>
      <c r="P81" s="58" t="n">
        <f aca="false">P38+P17+P59</f>
        <v>4220</v>
      </c>
      <c r="Q81" s="58" t="n">
        <f aca="false">Q38+Q17+Q59</f>
        <v>0</v>
      </c>
      <c r="R81" s="96" t="n">
        <f aca="false">SUM(AF81:AI81)</f>
        <v>1084.62530939082</v>
      </c>
      <c r="S81" s="79" t="n">
        <f aca="false">S17+S38</f>
        <v>7163.23768324601</v>
      </c>
      <c r="T81" s="510" t="n">
        <f aca="false">SUM(V81:AE81)</f>
        <v>484.037589040122</v>
      </c>
      <c r="U81" s="511" t="n">
        <f aca="false">U38+U17+U59</f>
        <v>1797.5</v>
      </c>
      <c r="V81" s="512" t="n">
        <f aca="false">V38+V17+V59</f>
        <v>13.0612049466981</v>
      </c>
      <c r="W81" s="513" t="n">
        <f aca="false">W38+W17+W59</f>
        <v>9.80339407835975</v>
      </c>
      <c r="X81" s="513" t="n">
        <f aca="false">X38+X17+X59</f>
        <v>33.1873253080577</v>
      </c>
      <c r="Y81" s="513" t="n">
        <f aca="false">Y38+Y17+Y59</f>
        <v>6.33385546505272</v>
      </c>
      <c r="Z81" s="513" t="n">
        <f aca="false">Z38+Z17+Z59</f>
        <v>31.2398295406574</v>
      </c>
      <c r="AA81" s="513" t="n">
        <f aca="false">AA38+AA17+AA59</f>
        <v>187.804507218749</v>
      </c>
      <c r="AB81" s="513" t="n">
        <f aca="false">AB38+AB17+AB59</f>
        <v>15.2224258906234</v>
      </c>
      <c r="AC81" s="513" t="n">
        <f aca="false">AC38+AC17+AC59</f>
        <v>8.37523051559952</v>
      </c>
      <c r="AD81" s="513" t="n">
        <f aca="false">AD38+AD17+AD59</f>
        <v>42.5053435182346</v>
      </c>
      <c r="AE81" s="514" t="n">
        <f aca="false">AE38+AE17+AE59</f>
        <v>136.50447255809</v>
      </c>
      <c r="AF81" s="515" t="n">
        <f aca="false">AF38+AF17+AF59</f>
        <v>314.555521487387</v>
      </c>
      <c r="AG81" s="516" t="n">
        <f aca="false">AG38+AG17+AG59</f>
        <v>463.124480645577</v>
      </c>
      <c r="AH81" s="516" t="n">
        <f aca="false">AH38+AH17+AH59</f>
        <v>299.434964606135</v>
      </c>
      <c r="AI81" s="517" t="n">
        <f aca="false">AI38+AI17+AI59</f>
        <v>7.51034265171815</v>
      </c>
      <c r="AJ81" s="518" t="n">
        <f aca="false">AJ38+AJ17+AJ59</f>
        <v>0</v>
      </c>
      <c r="AK81" s="519" t="n">
        <f aca="false">AK38+AK17+AK59</f>
        <v>0</v>
      </c>
      <c r="AL81" s="69" t="n">
        <f aca="false">AL38+AL17+AL59</f>
        <v>0</v>
      </c>
      <c r="AM81" s="86" t="n">
        <f aca="false">SUM(C81:S81)+T81+U81+AJ81+AK81+AL81</f>
        <v>44177.9426010603</v>
      </c>
      <c r="AN81" s="389" t="n">
        <f aca="false">AN17</f>
        <v>10370</v>
      </c>
      <c r="AO81" s="88" t="n">
        <f aca="false">AO17</f>
        <v>0</v>
      </c>
      <c r="AP81" s="390" t="n">
        <f aca="false">(AM81*100)/(AM81+AQ81)</f>
        <v>80.9892004986482</v>
      </c>
      <c r="AQ81" s="90" t="n">
        <f aca="false">AN81+AO81</f>
        <v>10370</v>
      </c>
    </row>
    <row r="82" customFormat="false" ht="26.25" hidden="false" customHeight="true" outlineLevel="0" collapsed="false">
      <c r="B82" s="75" t="s">
        <v>57</v>
      </c>
      <c r="C82" s="509" t="n">
        <f aca="false">C39+C18+C60</f>
        <v>5060</v>
      </c>
      <c r="D82" s="76" t="n">
        <f aca="false">D39+D18+D60</f>
        <v>4420</v>
      </c>
      <c r="E82" s="96" t="n">
        <f aca="false">E39+E18+E60</f>
        <v>3122.19250885402</v>
      </c>
      <c r="F82" s="375" t="n">
        <f aca="false">F39+F18+F60</f>
        <v>3587.76560951657</v>
      </c>
      <c r="G82" s="96" t="n">
        <f aca="false">G39+G18+G60</f>
        <v>1210</v>
      </c>
      <c r="H82" s="58" t="n">
        <f aca="false">H39+H18+H60</f>
        <v>2843.84928834558</v>
      </c>
      <c r="I82" s="376" t="n">
        <f aca="false">I39+I18+I60</f>
        <v>0</v>
      </c>
      <c r="J82" s="376" t="n">
        <f aca="false">J39+J18+J60</f>
        <v>0</v>
      </c>
      <c r="K82" s="376" t="n">
        <f aca="false">K39+K18+K60</f>
        <v>662.834841960727</v>
      </c>
      <c r="L82" s="376" t="n">
        <f aca="false">L39+L18+L60</f>
        <v>273.997673736552</v>
      </c>
      <c r="M82" s="376" t="n">
        <f aca="false">M39+M18+M60</f>
        <v>3797.90209696986</v>
      </c>
      <c r="N82" s="376" t="n">
        <f aca="false">N39+N18+N60</f>
        <v>660</v>
      </c>
      <c r="O82" s="376" t="n">
        <f aca="false">O39+O18+O60</f>
        <v>0</v>
      </c>
      <c r="P82" s="58" t="n">
        <f aca="false">P39+P18+P60</f>
        <v>3060</v>
      </c>
      <c r="Q82" s="58" t="n">
        <f aca="false">Q39+Q18+Q60</f>
        <v>0</v>
      </c>
      <c r="R82" s="96" t="n">
        <f aca="false">SUM(AF82:AI82)</f>
        <v>1084.62530939082</v>
      </c>
      <c r="S82" s="79" t="n">
        <f aca="false">S18+S39</f>
        <v>6933.23768324601</v>
      </c>
      <c r="T82" s="510" t="n">
        <f aca="false">SUM(V82:AE82)</f>
        <v>484.037589040122</v>
      </c>
      <c r="U82" s="511" t="n">
        <f aca="false">U39+U18+U60</f>
        <v>1797.5</v>
      </c>
      <c r="V82" s="512" t="n">
        <f aca="false">V39+V18+V60</f>
        <v>13.0612049466981</v>
      </c>
      <c r="W82" s="513" t="n">
        <f aca="false">W39+W18+W60</f>
        <v>9.80339407835975</v>
      </c>
      <c r="X82" s="513" t="n">
        <f aca="false">X39+X18+X60</f>
        <v>33.1873253080577</v>
      </c>
      <c r="Y82" s="513" t="n">
        <f aca="false">Y39+Y18+Y60</f>
        <v>6.33385546505272</v>
      </c>
      <c r="Z82" s="513" t="n">
        <f aca="false">Z39+Z18+Z60</f>
        <v>31.2398295406574</v>
      </c>
      <c r="AA82" s="513" t="n">
        <f aca="false">AA39+AA18+AA60</f>
        <v>187.804507218749</v>
      </c>
      <c r="AB82" s="513" t="n">
        <f aca="false">AB39+AB18+AB60</f>
        <v>15.2224258906234</v>
      </c>
      <c r="AC82" s="513" t="n">
        <f aca="false">AC39+AC18+AC60</f>
        <v>8.37523051559952</v>
      </c>
      <c r="AD82" s="513" t="n">
        <f aca="false">AD39+AD18+AD60</f>
        <v>42.5053435182346</v>
      </c>
      <c r="AE82" s="514" t="n">
        <f aca="false">AE39+AE18+AE60</f>
        <v>136.50447255809</v>
      </c>
      <c r="AF82" s="515" t="n">
        <f aca="false">AF39+AF18+AF60</f>
        <v>314.555521487387</v>
      </c>
      <c r="AG82" s="516" t="n">
        <f aca="false">AG39+AG18+AG60</f>
        <v>463.124480645577</v>
      </c>
      <c r="AH82" s="516" t="n">
        <f aca="false">AH39+AH18+AH60</f>
        <v>299.434964606135</v>
      </c>
      <c r="AI82" s="517" t="n">
        <f aca="false">AI39+AI18+AI60</f>
        <v>7.51034265171815</v>
      </c>
      <c r="AJ82" s="518" t="n">
        <f aca="false">AJ39+AJ18+AJ60</f>
        <v>0</v>
      </c>
      <c r="AK82" s="519" t="n">
        <f aca="false">AK39+AK18+AK60</f>
        <v>0</v>
      </c>
      <c r="AL82" s="69" t="n">
        <f aca="false">AL39+AL18+AL60</f>
        <v>0</v>
      </c>
      <c r="AM82" s="86" t="n">
        <f aca="false">SUM(C82:S82)+T82+U82+AJ82+AK82+AL82</f>
        <v>38997.9426010603</v>
      </c>
      <c r="AN82" s="389" t="n">
        <f aca="false">AN18</f>
        <v>6690</v>
      </c>
      <c r="AO82" s="88" t="n">
        <f aca="false">AO18</f>
        <v>0</v>
      </c>
      <c r="AP82" s="390" t="n">
        <f aca="false">(AM82*100)/(AM82+AQ82)</f>
        <v>85.3571869969808</v>
      </c>
      <c r="AQ82" s="90" t="n">
        <f aca="false">AN82+AO82</f>
        <v>6690</v>
      </c>
    </row>
    <row r="83" customFormat="false" ht="26.25" hidden="false" customHeight="true" outlineLevel="0" collapsed="false">
      <c r="B83" s="108" t="s">
        <v>58</v>
      </c>
      <c r="C83" s="55" t="n">
        <f aca="false">C40+C19+C61</f>
        <v>5650</v>
      </c>
      <c r="D83" s="55" t="n">
        <f aca="false">D40+D19+D61</f>
        <v>4420</v>
      </c>
      <c r="E83" s="520" t="n">
        <f aca="false">E40+E19+E61</f>
        <v>2602.19250885402</v>
      </c>
      <c r="F83" s="392" t="n">
        <f aca="false">F40+F19+F61</f>
        <v>3507.76560951657</v>
      </c>
      <c r="G83" s="520" t="n">
        <f aca="false">G40+G19+G61</f>
        <v>2360</v>
      </c>
      <c r="H83" s="115" t="n">
        <f aca="false">H40+H19+H61</f>
        <v>3743.84928834558</v>
      </c>
      <c r="I83" s="393" t="n">
        <f aca="false">I40+I19+I61</f>
        <v>0</v>
      </c>
      <c r="J83" s="393" t="n">
        <f aca="false">J40+J19+J61</f>
        <v>0</v>
      </c>
      <c r="K83" s="393" t="n">
        <f aca="false">K40+K19+K61</f>
        <v>642.834841960727</v>
      </c>
      <c r="L83" s="393" t="n">
        <f aca="false">L40+L19+L61</f>
        <v>273.997673736552</v>
      </c>
      <c r="M83" s="393" t="n">
        <f aca="false">M40+M19+M61</f>
        <v>3937.90209696986</v>
      </c>
      <c r="N83" s="393" t="n">
        <f aca="false">N40+N19+N61</f>
        <v>380</v>
      </c>
      <c r="O83" s="393" t="n">
        <f aca="false">O40+O19+O61</f>
        <v>0</v>
      </c>
      <c r="P83" s="115" t="n">
        <f aca="false">P40+P19+P61</f>
        <v>5000</v>
      </c>
      <c r="Q83" s="115" t="n">
        <f aca="false">Q40+Q19+Q61</f>
        <v>0</v>
      </c>
      <c r="R83" s="520" t="n">
        <f aca="false">SUM(AF83:AI83)</f>
        <v>1354.62530939082</v>
      </c>
      <c r="S83" s="521" t="n">
        <f aca="false">S19+S40</f>
        <v>6583.23768324601</v>
      </c>
      <c r="T83" s="522" t="n">
        <f aca="false">SUM(V83:AE83)</f>
        <v>484.037589040122</v>
      </c>
      <c r="U83" s="523" t="n">
        <f aca="false">U40+U19+U61</f>
        <v>1797.5</v>
      </c>
      <c r="V83" s="500" t="n">
        <f aca="false">V40+V19+V61</f>
        <v>13.0612049466981</v>
      </c>
      <c r="W83" s="501" t="n">
        <f aca="false">W40+W19+W61</f>
        <v>9.80339407835975</v>
      </c>
      <c r="X83" s="501" t="n">
        <f aca="false">X40+X19+X61</f>
        <v>33.1873253080577</v>
      </c>
      <c r="Y83" s="501" t="n">
        <f aca="false">Y40+Y19+Y61</f>
        <v>6.33385546505272</v>
      </c>
      <c r="Z83" s="501" t="n">
        <f aca="false">Z40+Z19+Z61</f>
        <v>31.2398295406574</v>
      </c>
      <c r="AA83" s="501" t="n">
        <f aca="false">AA40+AA19+AA61</f>
        <v>187.804507218749</v>
      </c>
      <c r="AB83" s="501" t="n">
        <f aca="false">AB40+AB19+AB61</f>
        <v>15.2224258906234</v>
      </c>
      <c r="AC83" s="501" t="n">
        <f aca="false">AC40+AC19+AC61</f>
        <v>8.37523051559952</v>
      </c>
      <c r="AD83" s="501" t="n">
        <f aca="false">AD40+AD19+AD61</f>
        <v>42.5053435182346</v>
      </c>
      <c r="AE83" s="502" t="n">
        <f aca="false">AE40+AE19+AE61</f>
        <v>136.50447255809</v>
      </c>
      <c r="AF83" s="503" t="n">
        <f aca="false">AF40+AF19+AF61</f>
        <v>314.555521487387</v>
      </c>
      <c r="AG83" s="504" t="n">
        <f aca="false">AG40+AG19+AG61</f>
        <v>733.124480645577</v>
      </c>
      <c r="AH83" s="504" t="n">
        <f aca="false">AH40+AH19+AH61</f>
        <v>299.434964606135</v>
      </c>
      <c r="AI83" s="505" t="n">
        <f aca="false">AI40+AI19+AI61</f>
        <v>7.51034265171815</v>
      </c>
      <c r="AJ83" s="506" t="n">
        <f aca="false">AJ40+AJ19+AJ61</f>
        <v>0</v>
      </c>
      <c r="AK83" s="507" t="n">
        <f aca="false">AK40+AK19+AK61</f>
        <v>0</v>
      </c>
      <c r="AL83" s="508" t="n">
        <f aca="false">AL40+AL19+AL61</f>
        <v>0</v>
      </c>
      <c r="AM83" s="397" t="n">
        <f aca="false">SUM(C83:S83)+T83+U83+AJ83+AK83+AL83</f>
        <v>42737.9426010603</v>
      </c>
      <c r="AN83" s="398" t="n">
        <f aca="false">AN19</f>
        <v>7270</v>
      </c>
      <c r="AO83" s="399" t="n">
        <f aca="false">AO19</f>
        <v>0</v>
      </c>
      <c r="AP83" s="524" t="n">
        <f aca="false">(AM83*100)/(AM83+AQ83)</f>
        <v>85.4623093415448</v>
      </c>
      <c r="AQ83" s="401" t="n">
        <f aca="false">AN83+AO83</f>
        <v>7270</v>
      </c>
    </row>
    <row r="84" customFormat="false" ht="26.25" hidden="false" customHeight="true" outlineLevel="0" collapsed="false">
      <c r="B84" s="427" t="s">
        <v>59</v>
      </c>
      <c r="C84" s="125" t="n">
        <f aca="false">SUM(C72:C83)</f>
        <v>69060</v>
      </c>
      <c r="D84" s="125" t="n">
        <f aca="false">SUM(D72:D83)</f>
        <v>53040</v>
      </c>
      <c r="E84" s="126" t="n">
        <f aca="false">SUM(E72:E83)</f>
        <v>42836.3101062482</v>
      </c>
      <c r="F84" s="126" t="n">
        <f aca="false">SUM(F72:F83)</f>
        <v>39103.1873141989</v>
      </c>
      <c r="G84" s="126" t="n">
        <f aca="false">SUM(G72:G83)</f>
        <v>17730</v>
      </c>
      <c r="H84" s="127" t="n">
        <f aca="false">SUM(H72:H83)</f>
        <v>59016.1914601469</v>
      </c>
      <c r="I84" s="127" t="n">
        <f aca="false">SUM(I72:I83)</f>
        <v>0</v>
      </c>
      <c r="J84" s="127" t="n">
        <f aca="false">SUM(J72:J83)</f>
        <v>0</v>
      </c>
      <c r="K84" s="221" t="n">
        <f aca="false">SUM(K72:K83)</f>
        <v>7284.01810352872</v>
      </c>
      <c r="L84" s="127" t="n">
        <f aca="false">SUM(L72:L83)</f>
        <v>3287.97208483863</v>
      </c>
      <c r="M84" s="127" t="n">
        <f aca="false">SUM(M72:M83)</f>
        <v>46994.8251636383</v>
      </c>
      <c r="N84" s="127" t="n">
        <f aca="false">SUM(N72:N83)</f>
        <v>4910</v>
      </c>
      <c r="O84" s="127" t="n">
        <f aca="false">SUM(O72:O83)</f>
        <v>0</v>
      </c>
      <c r="P84" s="127" t="n">
        <f aca="false">SUM(P72:P83)</f>
        <v>49135</v>
      </c>
      <c r="Q84" s="127" t="n">
        <f aca="false">SUM(Q72:Q83)</f>
        <v>0</v>
      </c>
      <c r="R84" s="126" t="n">
        <f aca="false">SUM(R72:R83)</f>
        <v>13795.5037126898</v>
      </c>
      <c r="S84" s="129" t="n">
        <f aca="false">SUM(S72:S83)</f>
        <v>89183.8521989522</v>
      </c>
      <c r="T84" s="402" t="n">
        <f aca="false">SUM(T72:T83)</f>
        <v>5808.45106848146</v>
      </c>
      <c r="U84" s="403" t="n">
        <f aca="false">SUM(U72:U83)</f>
        <v>21570</v>
      </c>
      <c r="V84" s="404" t="n">
        <f aca="false">SUM(V72:V83)</f>
        <v>156.734459360378</v>
      </c>
      <c r="W84" s="405" t="n">
        <f aca="false">SUM(W72:W83)</f>
        <v>117.640728940317</v>
      </c>
      <c r="X84" s="405" t="n">
        <f aca="false">SUM(X72:X83)</f>
        <v>398.247903696693</v>
      </c>
      <c r="Y84" s="405" t="n">
        <f aca="false">SUM(Y72:Y83)</f>
        <v>76.0062655806327</v>
      </c>
      <c r="Z84" s="405" t="n">
        <f aca="false">SUM(Z72:Z83)</f>
        <v>374.877954487889</v>
      </c>
      <c r="AA84" s="405" t="n">
        <f aca="false">SUM(AA72:AA83)</f>
        <v>2253.65408662498</v>
      </c>
      <c r="AB84" s="405" t="n">
        <f aca="false">SUM(AB72:AB83)</f>
        <v>182.669110687481</v>
      </c>
      <c r="AC84" s="405" t="n">
        <f aca="false">SUM(AC72:AC83)</f>
        <v>100.502766187194</v>
      </c>
      <c r="AD84" s="405" t="n">
        <f aca="false">SUM(AD72:AD83)</f>
        <v>510.064122218815</v>
      </c>
      <c r="AE84" s="406" t="n">
        <f aca="false">SUM(AE72:AE83)</f>
        <v>1638.05367069708</v>
      </c>
      <c r="AF84" s="229" t="n">
        <f aca="false">SUM(AF72:AF83)</f>
        <v>3774.66625784864</v>
      </c>
      <c r="AG84" s="230" t="n">
        <f aca="false">SUM(AG72:AG83)</f>
        <v>6337.49376774692</v>
      </c>
      <c r="AH84" s="407" t="n">
        <f aca="false">SUM(AH72:AH83)</f>
        <v>3593.21957527362</v>
      </c>
      <c r="AI84" s="229" t="n">
        <f aca="false">SUM(AI72:AI83)</f>
        <v>90.1241118206178</v>
      </c>
      <c r="AJ84" s="408" t="n">
        <f aca="false">SUM(AJ72:AJ83)</f>
        <v>0</v>
      </c>
      <c r="AK84" s="133" t="n">
        <f aca="false">SUM(AK72:AK83)</f>
        <v>0</v>
      </c>
      <c r="AL84" s="137" t="n">
        <f aca="false">SUM(AL72:AL83)</f>
        <v>0</v>
      </c>
      <c r="AM84" s="409" t="n">
        <f aca="false">SUM(C84:S84)+T84+U84+AJ84+AK84+AL84</f>
        <v>522755.311212723</v>
      </c>
      <c r="AN84" s="410" t="n">
        <f aca="false">SUM(AN72:AN83)</f>
        <v>98810</v>
      </c>
      <c r="AO84" s="411" t="n">
        <f aca="false">SUM(AO72:AO83)</f>
        <v>0</v>
      </c>
      <c r="AP84" s="141" t="n">
        <f aca="false">(AM84*100)/(AM84+AQ84)</f>
        <v>84.1030382137617</v>
      </c>
      <c r="AQ84" s="142" t="n">
        <f aca="false">AN84+AO84</f>
        <v>98810</v>
      </c>
    </row>
    <row r="85" customFormat="false" ht="26.25" hidden="false" customHeight="true" outlineLevel="0" collapsed="false">
      <c r="B85" s="412" t="s">
        <v>60</v>
      </c>
      <c r="C85" s="413" t="n">
        <v>0.83412037037037</v>
      </c>
      <c r="D85" s="413" t="n">
        <v>0.83412037037037</v>
      </c>
      <c r="E85" s="414" t="n">
        <v>0.834733796296296</v>
      </c>
      <c r="F85" s="414" t="s">
        <v>96</v>
      </c>
      <c r="G85" s="145" t="s">
        <v>62</v>
      </c>
      <c r="H85" s="414" t="n">
        <v>0.625775462962963</v>
      </c>
      <c r="I85" s="414"/>
      <c r="J85" s="145" t="s">
        <v>63</v>
      </c>
      <c r="K85" s="414" t="s">
        <v>64</v>
      </c>
      <c r="L85" s="414" t="s">
        <v>97</v>
      </c>
      <c r="M85" s="414" t="n">
        <v>0.834467592592593</v>
      </c>
      <c r="N85" s="414" t="n">
        <v>0.834155092592593</v>
      </c>
      <c r="O85" s="414" t="n">
        <v>0.625775462962963</v>
      </c>
      <c r="P85" s="414" t="n">
        <v>0.625763888888889</v>
      </c>
      <c r="Q85" s="414" t="s">
        <v>67</v>
      </c>
      <c r="R85" s="414" t="n">
        <v>0.834293981481482</v>
      </c>
      <c r="S85" s="415" t="n">
        <v>0.835497685185185</v>
      </c>
      <c r="T85" s="416"/>
      <c r="U85" s="417" t="n">
        <v>0.7090625</v>
      </c>
      <c r="V85" s="150" t="s">
        <v>68</v>
      </c>
      <c r="W85" s="150" t="n">
        <v>0.834398148148148</v>
      </c>
      <c r="X85" s="150" t="s">
        <v>69</v>
      </c>
      <c r="Y85" s="150" t="s">
        <v>70</v>
      </c>
      <c r="Z85" s="150" t="s">
        <v>71</v>
      </c>
      <c r="AA85" s="150" t="s">
        <v>72</v>
      </c>
      <c r="AB85" s="150" t="n">
        <v>0.625810185185185</v>
      </c>
      <c r="AC85" s="150" t="s">
        <v>73</v>
      </c>
      <c r="AD85" s="150" t="s">
        <v>74</v>
      </c>
      <c r="AE85" s="150" t="n">
        <v>0.667395833333333</v>
      </c>
      <c r="AF85" s="150" t="s">
        <v>75</v>
      </c>
      <c r="AG85" s="150" t="s">
        <v>76</v>
      </c>
      <c r="AH85" s="150" t="s">
        <v>77</v>
      </c>
      <c r="AI85" s="146" t="s">
        <v>78</v>
      </c>
      <c r="AJ85" s="418" t="n">
        <v>0.625763888888889</v>
      </c>
      <c r="AK85" s="419" t="n">
        <v>0.835439814814815</v>
      </c>
      <c r="AL85" s="420" t="n">
        <v>0.835451388888889</v>
      </c>
      <c r="AM85" s="154"/>
      <c r="AN85" s="153" t="n">
        <v>0.835428240740741</v>
      </c>
      <c r="AO85" s="152" t="n">
        <v>0.835497685185185</v>
      </c>
      <c r="AP85" s="155"/>
      <c r="AQ85" s="155"/>
    </row>
    <row r="109" customFormat="false" ht="16.5" hidden="false" customHeight="false" outlineLevel="0" collapsed="false">
      <c r="B109" s="525"/>
      <c r="C109" s="525"/>
      <c r="D109" s="525"/>
      <c r="E109" s="525"/>
      <c r="F109" s="525"/>
      <c r="G109" s="525"/>
      <c r="H109" s="525"/>
      <c r="I109" s="525"/>
      <c r="J109" s="525"/>
    </row>
    <row r="110" customFormat="false" ht="16.5" hidden="false" customHeight="false" outlineLevel="0" collapsed="false">
      <c r="B110" s="526"/>
      <c r="C110" s="526"/>
      <c r="D110" s="526"/>
      <c r="E110" s="526"/>
      <c r="F110" s="526"/>
      <c r="G110" s="526"/>
      <c r="H110" s="526"/>
      <c r="I110" s="526"/>
      <c r="J110" s="526"/>
    </row>
  </sheetData>
  <mergeCells count="18">
    <mergeCell ref="B2:AQ2"/>
    <mergeCell ref="B3:AQ3"/>
    <mergeCell ref="B4:AQ4"/>
    <mergeCell ref="B6:B7"/>
    <mergeCell ref="B23:AQ23"/>
    <mergeCell ref="B24:AQ24"/>
    <mergeCell ref="B25:AQ25"/>
    <mergeCell ref="B27:B28"/>
    <mergeCell ref="B44:AQ44"/>
    <mergeCell ref="B45:AQ45"/>
    <mergeCell ref="B46:AQ46"/>
    <mergeCell ref="B48:B49"/>
    <mergeCell ref="B66:AQ66"/>
    <mergeCell ref="B67:AQ67"/>
    <mergeCell ref="B68:AQ68"/>
    <mergeCell ref="B70:B71"/>
    <mergeCell ref="B109:J109"/>
    <mergeCell ref="B110:J1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Q110"/>
  <sheetViews>
    <sheetView showFormulas="false" showGridLines="true" showRowColHeaders="true" showZeros="true" rightToLeft="false" tabSelected="false" showOutlineSymbols="true" defaultGridColor="true" view="normal" topLeftCell="A4" colorId="64" zoomScale="66" zoomScaleNormal="66" zoomScalePageLayoutView="100" workbookViewId="0">
      <selection pane="topLeft" activeCell="M11" activeCellId="0" sqref="M1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19.14"/>
    <col collapsed="false" customWidth="true" hidden="false" outlineLevel="0" max="3" min="3" style="1" width="13.99"/>
    <col collapsed="false" customWidth="true" hidden="false" outlineLevel="0" max="4" min="4" style="1" width="21.84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5" min="18" style="1" width="12.7"/>
    <col collapsed="false" customWidth="true" hidden="false" outlineLevel="0" max="36" min="36" style="1" width="13.56"/>
    <col collapsed="false" customWidth="true" hidden="false" outlineLevel="0" max="41" min="37" style="1" width="12.7"/>
    <col collapsed="false" customWidth="true" hidden="false" outlineLevel="0" max="43" min="42" style="1" width="11.56"/>
    <col collapsed="false" customWidth="false" hidden="false" outlineLevel="0" max="257" min="44" style="1" width="9.99"/>
  </cols>
  <sheetData>
    <row r="1" customFormat="false" ht="24" hidden="false" customHeight="true" outlineLevel="0" collapsed="false">
      <c r="B1" s="2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</row>
    <row r="2" customFormat="false" ht="33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</row>
    <row r="3" customFormat="false" ht="25.5" hidden="false" customHeight="true" outlineLevel="0" collapsed="false">
      <c r="B3" s="5" t="s">
        <v>176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</row>
    <row r="4" customFormat="false" ht="19.5" hidden="false" customHeight="true" outlineLevel="0" collapsed="false">
      <c r="B4" s="6" t="s">
        <v>3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</row>
    <row r="5" customFormat="false" ht="15.75" hidden="false" customHeight="true" outlineLevel="0" collapsed="false">
      <c r="B5" s="7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9"/>
    </row>
    <row r="6" customFormat="false" ht="80.25" hidden="false" customHeight="true" outlineLevel="0" collapsed="false">
      <c r="B6" s="10" t="s">
        <v>177</v>
      </c>
      <c r="C6" s="11" t="s">
        <v>5</v>
      </c>
      <c r="D6" s="13" t="s">
        <v>6</v>
      </c>
      <c r="E6" s="12" t="s">
        <v>7</v>
      </c>
      <c r="F6" s="13" t="s">
        <v>8</v>
      </c>
      <c r="G6" s="13" t="s">
        <v>9</v>
      </c>
      <c r="H6" s="14" t="s">
        <v>10</v>
      </c>
      <c r="I6" s="15" t="s">
        <v>11</v>
      </c>
      <c r="J6" s="16" t="s">
        <v>12</v>
      </c>
      <c r="K6" s="17" t="s">
        <v>13</v>
      </c>
      <c r="L6" s="17" t="s">
        <v>14</v>
      </c>
      <c r="M6" s="16" t="s">
        <v>15</v>
      </c>
      <c r="N6" s="16" t="s">
        <v>16</v>
      </c>
      <c r="O6" s="677" t="s">
        <v>10</v>
      </c>
      <c r="P6" s="16" t="s">
        <v>17</v>
      </c>
      <c r="Q6" s="16" t="s">
        <v>18</v>
      </c>
      <c r="R6" s="19" t="s">
        <v>19</v>
      </c>
      <c r="S6" s="19" t="s">
        <v>20</v>
      </c>
      <c r="T6" s="163" t="s">
        <v>21</v>
      </c>
      <c r="U6" s="678" t="s">
        <v>22</v>
      </c>
      <c r="V6" s="22" t="s">
        <v>23</v>
      </c>
      <c r="W6" s="23" t="s">
        <v>24</v>
      </c>
      <c r="X6" s="23" t="s">
        <v>25</v>
      </c>
      <c r="Y6" s="23" t="s">
        <v>26</v>
      </c>
      <c r="Z6" s="23" t="s">
        <v>27</v>
      </c>
      <c r="AA6" s="23" t="s">
        <v>28</v>
      </c>
      <c r="AB6" s="23" t="s">
        <v>29</v>
      </c>
      <c r="AC6" s="23" t="s">
        <v>30</v>
      </c>
      <c r="AD6" s="23" t="s">
        <v>31</v>
      </c>
      <c r="AE6" s="23" t="s">
        <v>32</v>
      </c>
      <c r="AF6" s="24" t="s">
        <v>33</v>
      </c>
      <c r="AG6" s="25" t="s">
        <v>34</v>
      </c>
      <c r="AH6" s="169" t="s">
        <v>35</v>
      </c>
      <c r="AI6" s="536" t="s">
        <v>36</v>
      </c>
      <c r="AJ6" s="28" t="s">
        <v>37</v>
      </c>
      <c r="AK6" s="29" t="s">
        <v>38</v>
      </c>
      <c r="AL6" s="679" t="s">
        <v>39</v>
      </c>
      <c r="AM6" s="31" t="s">
        <v>40</v>
      </c>
      <c r="AN6" s="350" t="s">
        <v>41</v>
      </c>
      <c r="AO6" s="33" t="s">
        <v>42</v>
      </c>
      <c r="AP6" s="34" t="s">
        <v>43</v>
      </c>
      <c r="AQ6" s="35" t="s">
        <v>44</v>
      </c>
    </row>
    <row r="7" customFormat="false" ht="13.5" hidden="false" customHeight="true" outlineLevel="0" collapsed="false">
      <c r="B7" s="10"/>
      <c r="C7" s="36" t="s">
        <v>45</v>
      </c>
      <c r="D7" s="421" t="s">
        <v>45</v>
      </c>
      <c r="E7" s="421" t="s">
        <v>45</v>
      </c>
      <c r="F7" s="421" t="s">
        <v>45</v>
      </c>
      <c r="G7" s="421" t="s">
        <v>45</v>
      </c>
      <c r="H7" s="38" t="s">
        <v>45</v>
      </c>
      <c r="I7" s="39" t="s">
        <v>45</v>
      </c>
      <c r="J7" s="680" t="s">
        <v>45</v>
      </c>
      <c r="K7" s="39" t="s">
        <v>45</v>
      </c>
      <c r="L7" s="39" t="s">
        <v>45</v>
      </c>
      <c r="M7" s="37" t="s">
        <v>45</v>
      </c>
      <c r="N7" s="37" t="s">
        <v>45</v>
      </c>
      <c r="O7" s="39" t="s">
        <v>45</v>
      </c>
      <c r="P7" s="38" t="s">
        <v>45</v>
      </c>
      <c r="Q7" s="38" t="s">
        <v>45</v>
      </c>
      <c r="R7" s="37" t="s">
        <v>45</v>
      </c>
      <c r="S7" s="40" t="s">
        <v>45</v>
      </c>
      <c r="T7" s="179" t="s">
        <v>45</v>
      </c>
      <c r="U7" s="681" t="s">
        <v>45</v>
      </c>
      <c r="V7" s="47" t="s">
        <v>45</v>
      </c>
      <c r="W7" s="44" t="s">
        <v>45</v>
      </c>
      <c r="X7" s="182" t="s">
        <v>45</v>
      </c>
      <c r="Y7" s="44" t="s">
        <v>45</v>
      </c>
      <c r="Z7" s="44" t="s">
        <v>45</v>
      </c>
      <c r="AA7" s="44" t="s">
        <v>45</v>
      </c>
      <c r="AB7" s="44" t="s">
        <v>45</v>
      </c>
      <c r="AC7" s="44" t="s">
        <v>45</v>
      </c>
      <c r="AD7" s="44" t="s">
        <v>45</v>
      </c>
      <c r="AE7" s="44" t="s">
        <v>45</v>
      </c>
      <c r="AF7" s="45" t="s">
        <v>45</v>
      </c>
      <c r="AG7" s="44" t="s">
        <v>45</v>
      </c>
      <c r="AH7" s="44" t="s">
        <v>45</v>
      </c>
      <c r="AI7" s="46" t="s">
        <v>45</v>
      </c>
      <c r="AJ7" s="47" t="s">
        <v>45</v>
      </c>
      <c r="AK7" s="43" t="s">
        <v>45</v>
      </c>
      <c r="AL7" s="682" t="s">
        <v>45</v>
      </c>
      <c r="AM7" s="49" t="s">
        <v>45</v>
      </c>
      <c r="AN7" s="351" t="s">
        <v>45</v>
      </c>
      <c r="AO7" s="51" t="s">
        <v>45</v>
      </c>
      <c r="AP7" s="52" t="s">
        <v>46</v>
      </c>
      <c r="AQ7" s="53" t="s">
        <v>45</v>
      </c>
    </row>
    <row r="8" customFormat="false" ht="26.25" hidden="false" customHeight="true" outlineLevel="0" collapsed="false">
      <c r="B8" s="54" t="s">
        <v>47</v>
      </c>
      <c r="C8" s="520" t="n">
        <v>4480</v>
      </c>
      <c r="D8" s="520" t="n">
        <v>5720</v>
      </c>
      <c r="E8" s="520" t="n">
        <v>560</v>
      </c>
      <c r="F8" s="520" t="n">
        <v>3100</v>
      </c>
      <c r="G8" s="520" t="n">
        <v>1170</v>
      </c>
      <c r="H8" s="115" t="n">
        <v>5780</v>
      </c>
      <c r="I8" s="683"/>
      <c r="J8" s="684"/>
      <c r="K8" s="683"/>
      <c r="L8" s="683"/>
      <c r="M8" s="520"/>
      <c r="N8" s="520"/>
      <c r="O8" s="683"/>
      <c r="P8" s="115" t="n">
        <v>3900</v>
      </c>
      <c r="Q8" s="115" t="n">
        <v>0</v>
      </c>
      <c r="R8" s="520" t="n">
        <f aca="false">SUM(AF8:AI8)</f>
        <v>0</v>
      </c>
      <c r="S8" s="521" t="n">
        <v>0</v>
      </c>
      <c r="T8" s="685" t="n">
        <f aca="false">SUM(V8:AE8)</f>
        <v>0</v>
      </c>
      <c r="U8" s="686" t="n">
        <v>0</v>
      </c>
      <c r="V8" s="62" t="n">
        <v>0</v>
      </c>
      <c r="W8" s="687" t="n">
        <v>0</v>
      </c>
      <c r="X8" s="687" t="n">
        <v>0</v>
      </c>
      <c r="Y8" s="687" t="n">
        <v>0</v>
      </c>
      <c r="Z8" s="687" t="n">
        <v>0</v>
      </c>
      <c r="AA8" s="687" t="n">
        <v>0</v>
      </c>
      <c r="AB8" s="687" t="n">
        <v>0</v>
      </c>
      <c r="AC8" s="687" t="n">
        <v>0</v>
      </c>
      <c r="AD8" s="687" t="n">
        <v>0</v>
      </c>
      <c r="AE8" s="113" t="n">
        <v>0</v>
      </c>
      <c r="AF8" s="114"/>
      <c r="AG8" s="115"/>
      <c r="AH8" s="115"/>
      <c r="AI8" s="688"/>
      <c r="AJ8" s="689" t="n">
        <v>0</v>
      </c>
      <c r="AK8" s="690" t="n">
        <v>0</v>
      </c>
      <c r="AL8" s="691" t="n">
        <v>0</v>
      </c>
      <c r="AM8" s="692" t="n">
        <f aca="false">SUM(C8:S8)+T8+U8+AJ8+AK8+AL8</f>
        <v>24710</v>
      </c>
      <c r="AN8" s="398" t="n">
        <v>8740</v>
      </c>
      <c r="AO8" s="72" t="n">
        <v>0</v>
      </c>
      <c r="AP8" s="527" t="n">
        <f aca="false">(AM8*100)/(AM8+AQ8)</f>
        <v>73.8714499252616</v>
      </c>
      <c r="AQ8" s="74" t="n">
        <f aca="false">AN8+AO8</f>
        <v>8740</v>
      </c>
    </row>
    <row r="9" customFormat="false" ht="26.25" hidden="false" customHeight="true" outlineLevel="0" collapsed="false">
      <c r="B9" s="75" t="s">
        <v>48</v>
      </c>
      <c r="C9" s="96" t="n">
        <v>3740</v>
      </c>
      <c r="D9" s="520" t="n">
        <v>5720</v>
      </c>
      <c r="E9" s="96" t="n">
        <v>1580</v>
      </c>
      <c r="F9" s="96" t="n">
        <v>2800</v>
      </c>
      <c r="G9" s="96" t="n">
        <v>1150</v>
      </c>
      <c r="H9" s="58" t="n">
        <v>3110</v>
      </c>
      <c r="I9" s="95"/>
      <c r="J9" s="684"/>
      <c r="K9" s="95"/>
      <c r="L9" s="95"/>
      <c r="M9" s="520"/>
      <c r="N9" s="96"/>
      <c r="O9" s="95"/>
      <c r="P9" s="58" t="n">
        <v>3220</v>
      </c>
      <c r="Q9" s="58" t="n">
        <v>0</v>
      </c>
      <c r="R9" s="96" t="n">
        <f aca="false">SUM(AF9:AI9)</f>
        <v>60</v>
      </c>
      <c r="S9" s="79" t="n">
        <v>300</v>
      </c>
      <c r="T9" s="693" t="n">
        <f aca="false">SUM(V9:AE9)</f>
        <v>0</v>
      </c>
      <c r="U9" s="694"/>
      <c r="V9" s="695"/>
      <c r="W9" s="513"/>
      <c r="X9" s="513"/>
      <c r="Y9" s="513"/>
      <c r="Z9" s="513"/>
      <c r="AA9" s="513"/>
      <c r="AB9" s="513"/>
      <c r="AC9" s="513"/>
      <c r="AD9" s="513"/>
      <c r="AE9" s="696"/>
      <c r="AF9" s="697"/>
      <c r="AG9" s="472" t="n">
        <v>60</v>
      </c>
      <c r="AH9" s="472"/>
      <c r="AI9" s="698"/>
      <c r="AJ9" s="67"/>
      <c r="AK9" s="699"/>
      <c r="AL9" s="700"/>
      <c r="AM9" s="86" t="n">
        <f aca="false">SUM(C9:S9)+T9+U9+AJ9+AK9+AL9</f>
        <v>21680</v>
      </c>
      <c r="AN9" s="701" t="n">
        <v>8560</v>
      </c>
      <c r="AO9" s="88" t="n">
        <v>0</v>
      </c>
      <c r="AP9" s="528" t="n">
        <f aca="false">(AM9*100)/(AM9+AQ9)</f>
        <v>71.6931216931217</v>
      </c>
      <c r="AQ9" s="90" t="n">
        <f aca="false">AN9+AO9</f>
        <v>8560</v>
      </c>
    </row>
    <row r="10" customFormat="false" ht="26.25" hidden="false" customHeight="true" outlineLevel="0" collapsed="false">
      <c r="B10" s="91" t="s">
        <v>49</v>
      </c>
      <c r="C10" s="96" t="n">
        <v>3690</v>
      </c>
      <c r="D10" s="520" t="n">
        <v>5720</v>
      </c>
      <c r="E10" s="96" t="n">
        <v>1070</v>
      </c>
      <c r="F10" s="96" t="n">
        <v>3060</v>
      </c>
      <c r="G10" s="96" t="n">
        <v>1630</v>
      </c>
      <c r="H10" s="58" t="n">
        <v>4800</v>
      </c>
      <c r="I10" s="95"/>
      <c r="J10" s="684"/>
      <c r="K10" s="95" t="n">
        <v>70</v>
      </c>
      <c r="L10" s="95"/>
      <c r="M10" s="520" t="n">
        <v>30</v>
      </c>
      <c r="N10" s="96"/>
      <c r="O10" s="95"/>
      <c r="P10" s="58" t="n">
        <v>3860</v>
      </c>
      <c r="Q10" s="58" t="n">
        <v>0</v>
      </c>
      <c r="R10" s="96" t="n">
        <f aca="false">SUM(AF10:AI10)</f>
        <v>210</v>
      </c>
      <c r="S10" s="79" t="n">
        <v>330</v>
      </c>
      <c r="T10" s="693" t="n">
        <f aca="false">SUM(V10:AE10)</f>
        <v>0</v>
      </c>
      <c r="U10" s="694"/>
      <c r="V10" s="695"/>
      <c r="W10" s="513"/>
      <c r="X10" s="513"/>
      <c r="Y10" s="513"/>
      <c r="Z10" s="513"/>
      <c r="AA10" s="513"/>
      <c r="AB10" s="513"/>
      <c r="AC10" s="513"/>
      <c r="AD10" s="513"/>
      <c r="AE10" s="696"/>
      <c r="AF10" s="697"/>
      <c r="AG10" s="472" t="n">
        <v>210</v>
      </c>
      <c r="AH10" s="472"/>
      <c r="AI10" s="698"/>
      <c r="AJ10" s="67"/>
      <c r="AK10" s="699"/>
      <c r="AL10" s="700"/>
      <c r="AM10" s="86" t="n">
        <f aca="false">SUM(C10:S10)+T10+U10+AJ10+AK10+AL10</f>
        <v>24470</v>
      </c>
      <c r="AN10" s="701" t="n">
        <v>7540</v>
      </c>
      <c r="AO10" s="88" t="n">
        <v>0</v>
      </c>
      <c r="AP10" s="528" t="n">
        <f aca="false">(AM10*100)/(AM10+AQ10)</f>
        <v>76.4448609809435</v>
      </c>
      <c r="AQ10" s="90" t="n">
        <f aca="false">AN10+AO10</f>
        <v>7540</v>
      </c>
    </row>
    <row r="11" customFormat="false" ht="26.25" hidden="false" customHeight="true" outlineLevel="0" collapsed="false">
      <c r="B11" s="91" t="s">
        <v>50</v>
      </c>
      <c r="C11" s="96" t="n">
        <v>3420</v>
      </c>
      <c r="D11" s="520" t="n">
        <v>5720</v>
      </c>
      <c r="E11" s="96" t="n">
        <v>2880</v>
      </c>
      <c r="F11" s="96" t="n">
        <v>2480</v>
      </c>
      <c r="G11" s="96" t="n">
        <v>1150</v>
      </c>
      <c r="H11" s="58" t="n">
        <v>2760</v>
      </c>
      <c r="I11" s="95"/>
      <c r="J11" s="684"/>
      <c r="K11" s="95" t="n">
        <v>120</v>
      </c>
      <c r="L11" s="95"/>
      <c r="M11" s="520" t="n">
        <v>160</v>
      </c>
      <c r="N11" s="96"/>
      <c r="O11" s="95"/>
      <c r="P11" s="58" t="n">
        <v>2780</v>
      </c>
      <c r="Q11" s="58" t="n">
        <v>0</v>
      </c>
      <c r="R11" s="96" t="n">
        <f aca="false">SUM(AF11:AI11)</f>
        <v>90</v>
      </c>
      <c r="S11" s="576" t="n">
        <v>310</v>
      </c>
      <c r="T11" s="693" t="n">
        <f aca="false">SUM(V11:AE11)</f>
        <v>0</v>
      </c>
      <c r="U11" s="694"/>
      <c r="V11" s="695"/>
      <c r="W11" s="513"/>
      <c r="X11" s="513"/>
      <c r="Y11" s="513"/>
      <c r="Z11" s="513"/>
      <c r="AA11" s="513"/>
      <c r="AB11" s="513"/>
      <c r="AC11" s="513"/>
      <c r="AD11" s="513"/>
      <c r="AE11" s="696"/>
      <c r="AF11" s="697"/>
      <c r="AG11" s="472" t="n">
        <v>90</v>
      </c>
      <c r="AH11" s="472"/>
      <c r="AI11" s="698"/>
      <c r="AJ11" s="67"/>
      <c r="AK11" s="699"/>
      <c r="AL11" s="700"/>
      <c r="AM11" s="86" t="n">
        <f aca="false">SUM(C11:S11)+T11+U11+AJ11+AK11+AL11</f>
        <v>21870</v>
      </c>
      <c r="AN11" s="389" t="n">
        <v>7820</v>
      </c>
      <c r="AO11" s="88" t="n">
        <v>0</v>
      </c>
      <c r="AP11" s="528" t="n">
        <f aca="false">(AM11*100)/(AM11+AQ11)</f>
        <v>73.6611653755473</v>
      </c>
      <c r="AQ11" s="90" t="n">
        <f aca="false">AN11+AO11</f>
        <v>7820</v>
      </c>
    </row>
    <row r="12" customFormat="false" ht="26.25" hidden="false" customHeight="true" outlineLevel="0" collapsed="false">
      <c r="B12" s="92" t="s">
        <v>51</v>
      </c>
      <c r="C12" s="702" t="n">
        <v>5810</v>
      </c>
      <c r="D12" s="96" t="n">
        <v>5720</v>
      </c>
      <c r="E12" s="702" t="n">
        <v>5170</v>
      </c>
      <c r="F12" s="702" t="n">
        <v>3870</v>
      </c>
      <c r="G12" s="96" t="n">
        <v>1410</v>
      </c>
      <c r="H12" s="58" t="n">
        <v>5010</v>
      </c>
      <c r="I12" s="95"/>
      <c r="J12" s="684"/>
      <c r="K12" s="703"/>
      <c r="L12" s="703"/>
      <c r="M12" s="520"/>
      <c r="N12" s="702"/>
      <c r="O12" s="703"/>
      <c r="P12" s="58" t="n">
        <v>3090</v>
      </c>
      <c r="Q12" s="58" t="n">
        <v>0</v>
      </c>
      <c r="R12" s="96" t="n">
        <f aca="false">SUM(AF12:AI12)</f>
        <v>0</v>
      </c>
      <c r="S12" s="79" t="n">
        <v>0</v>
      </c>
      <c r="T12" s="693" t="n">
        <f aca="false">SUM(V12:AE12)</f>
        <v>0</v>
      </c>
      <c r="U12" s="694"/>
      <c r="V12" s="695"/>
      <c r="W12" s="513"/>
      <c r="X12" s="513"/>
      <c r="Y12" s="513"/>
      <c r="Z12" s="513"/>
      <c r="AA12" s="513"/>
      <c r="AB12" s="513"/>
      <c r="AC12" s="513"/>
      <c r="AD12" s="513"/>
      <c r="AE12" s="696"/>
      <c r="AF12" s="697"/>
      <c r="AG12" s="472"/>
      <c r="AH12" s="472"/>
      <c r="AI12" s="698"/>
      <c r="AJ12" s="67"/>
      <c r="AK12" s="699"/>
      <c r="AL12" s="700"/>
      <c r="AM12" s="86" t="n">
        <f aca="false">SUM(C12:S12)+T12+U12+AJ12+AK12+AL12</f>
        <v>30080</v>
      </c>
      <c r="AN12" s="389" t="n">
        <v>8420</v>
      </c>
      <c r="AO12" s="88" t="n">
        <v>0</v>
      </c>
      <c r="AP12" s="528" t="n">
        <f aca="false">(AM12*100)/(AM12+AQ12)</f>
        <v>78.1298701298701</v>
      </c>
      <c r="AQ12" s="90" t="n">
        <f aca="false">AN12+AO12</f>
        <v>8420</v>
      </c>
    </row>
    <row r="13" customFormat="false" ht="26.25" hidden="false" customHeight="true" outlineLevel="0" collapsed="false">
      <c r="B13" s="75" t="s">
        <v>52</v>
      </c>
      <c r="C13" s="96" t="n">
        <v>4950</v>
      </c>
      <c r="D13" s="96" t="n">
        <v>5720</v>
      </c>
      <c r="E13" s="96" t="n">
        <v>7510</v>
      </c>
      <c r="F13" s="96" t="n">
        <v>2940</v>
      </c>
      <c r="G13" s="96" t="n">
        <v>1690</v>
      </c>
      <c r="H13" s="58" t="n">
        <v>3440</v>
      </c>
      <c r="I13" s="95"/>
      <c r="J13" s="704"/>
      <c r="K13" s="95" t="n">
        <v>300</v>
      </c>
      <c r="L13" s="95"/>
      <c r="M13" s="96" t="n">
        <v>60</v>
      </c>
      <c r="N13" s="96"/>
      <c r="O13" s="95"/>
      <c r="P13" s="58" t="n">
        <v>3410</v>
      </c>
      <c r="Q13" s="58" t="n">
        <v>0</v>
      </c>
      <c r="R13" s="96" t="n">
        <f aca="false">SUM(AF13:AI13)</f>
        <v>0</v>
      </c>
      <c r="S13" s="576" t="n">
        <v>800</v>
      </c>
      <c r="T13" s="693" t="n">
        <f aca="false">SUM(V13:AE13)</f>
        <v>0</v>
      </c>
      <c r="U13" s="694"/>
      <c r="V13" s="695"/>
      <c r="W13" s="513"/>
      <c r="X13" s="513"/>
      <c r="Y13" s="513"/>
      <c r="Z13" s="513"/>
      <c r="AA13" s="513"/>
      <c r="AB13" s="513"/>
      <c r="AC13" s="513"/>
      <c r="AD13" s="513"/>
      <c r="AE13" s="696"/>
      <c r="AF13" s="697"/>
      <c r="AG13" s="472"/>
      <c r="AH13" s="472"/>
      <c r="AI13" s="698"/>
      <c r="AJ13" s="67"/>
      <c r="AK13" s="699"/>
      <c r="AL13" s="700"/>
      <c r="AM13" s="86" t="n">
        <f aca="false">SUM(C13:S13)+T13+U13+AJ13+AK13+AL13</f>
        <v>30820</v>
      </c>
      <c r="AN13" s="705" t="n">
        <v>13780</v>
      </c>
      <c r="AO13" s="101" t="n">
        <v>0</v>
      </c>
      <c r="AP13" s="529" t="n">
        <f aca="false">(AM13*100)/(AM13+AQ13)</f>
        <v>69.1031390134529</v>
      </c>
      <c r="AQ13" s="103" t="n">
        <f aca="false">AN13+AO13</f>
        <v>13780</v>
      </c>
    </row>
    <row r="14" customFormat="false" ht="26.25" hidden="false" customHeight="true" outlineLevel="0" collapsed="false">
      <c r="B14" s="91" t="s">
        <v>53</v>
      </c>
      <c r="C14" s="96" t="n">
        <v>5285</v>
      </c>
      <c r="D14" s="96" t="n">
        <v>5720</v>
      </c>
      <c r="E14" s="96" t="n">
        <v>4730</v>
      </c>
      <c r="F14" s="96" t="n">
        <v>2900</v>
      </c>
      <c r="G14" s="96" t="n">
        <v>940</v>
      </c>
      <c r="H14" s="58" t="n">
        <v>5760</v>
      </c>
      <c r="I14" s="95"/>
      <c r="J14" s="704"/>
      <c r="K14" s="95"/>
      <c r="L14" s="95"/>
      <c r="M14" s="96" t="n">
        <v>80</v>
      </c>
      <c r="N14" s="96"/>
      <c r="O14" s="95"/>
      <c r="P14" s="58" t="n">
        <v>4280</v>
      </c>
      <c r="Q14" s="58" t="n">
        <v>0</v>
      </c>
      <c r="R14" s="96" t="n">
        <f aca="false">SUM(AF14:AI14)</f>
        <v>80</v>
      </c>
      <c r="S14" s="79" t="n">
        <v>80</v>
      </c>
      <c r="T14" s="693" t="n">
        <f aca="false">SUM(V14:AE14)</f>
        <v>0</v>
      </c>
      <c r="U14" s="694"/>
      <c r="V14" s="695"/>
      <c r="W14" s="513"/>
      <c r="X14" s="513"/>
      <c r="Y14" s="513"/>
      <c r="Z14" s="513"/>
      <c r="AA14" s="513"/>
      <c r="AB14" s="513"/>
      <c r="AC14" s="513"/>
      <c r="AD14" s="513"/>
      <c r="AE14" s="696"/>
      <c r="AF14" s="697"/>
      <c r="AG14" s="472" t="n">
        <v>80</v>
      </c>
      <c r="AH14" s="472"/>
      <c r="AI14" s="698"/>
      <c r="AJ14" s="105"/>
      <c r="AK14" s="737"/>
      <c r="AL14" s="700"/>
      <c r="AM14" s="86" t="n">
        <f aca="false">SUM(C14:S14)+T14+U14+AJ14+AK14+AL14</f>
        <v>29855</v>
      </c>
      <c r="AN14" s="706" t="n">
        <v>9020</v>
      </c>
      <c r="AO14" s="88" t="n">
        <v>0</v>
      </c>
      <c r="AP14" s="528" t="n">
        <f aca="false">(AM14*100)/(AM14+AQ14)</f>
        <v>76.7974276527331</v>
      </c>
      <c r="AQ14" s="90" t="n">
        <f aca="false">AN14+AO14</f>
        <v>9020</v>
      </c>
    </row>
    <row r="15" customFormat="false" ht="26.25" hidden="false" customHeight="true" outlineLevel="0" collapsed="false">
      <c r="B15" s="75" t="s">
        <v>54</v>
      </c>
      <c r="C15" s="96" t="n">
        <v>5740</v>
      </c>
      <c r="D15" s="96" t="n">
        <v>5720</v>
      </c>
      <c r="E15" s="96" t="n">
        <v>3570</v>
      </c>
      <c r="F15" s="96" t="n">
        <v>2020</v>
      </c>
      <c r="G15" s="96" t="n">
        <v>700</v>
      </c>
      <c r="H15" s="58" t="n">
        <v>3850</v>
      </c>
      <c r="I15" s="95"/>
      <c r="J15" s="704"/>
      <c r="K15" s="95" t="n">
        <v>70</v>
      </c>
      <c r="L15" s="107"/>
      <c r="M15" s="96" t="n">
        <v>110</v>
      </c>
      <c r="N15" s="96"/>
      <c r="O15" s="107"/>
      <c r="P15" s="58" t="n">
        <v>2600</v>
      </c>
      <c r="Q15" s="58" t="n">
        <v>0</v>
      </c>
      <c r="R15" s="96" t="n">
        <f aca="false">SUM(AF15:AI15)</f>
        <v>310</v>
      </c>
      <c r="S15" s="79" t="n">
        <v>110</v>
      </c>
      <c r="T15" s="693" t="n">
        <f aca="false">SUM(V15:AE15)</f>
        <v>0</v>
      </c>
      <c r="U15" s="694"/>
      <c r="V15" s="695"/>
      <c r="W15" s="513"/>
      <c r="X15" s="513"/>
      <c r="Y15" s="513"/>
      <c r="Z15" s="513"/>
      <c r="AA15" s="513"/>
      <c r="AB15" s="513"/>
      <c r="AC15" s="513"/>
      <c r="AD15" s="513"/>
      <c r="AE15" s="696"/>
      <c r="AF15" s="697"/>
      <c r="AG15" s="472" t="n">
        <v>310</v>
      </c>
      <c r="AH15" s="472"/>
      <c r="AI15" s="698"/>
      <c r="AJ15" s="105"/>
      <c r="AK15" s="737"/>
      <c r="AL15" s="700"/>
      <c r="AM15" s="86" t="n">
        <f aca="false">SUM(C15:S15)+T15+U15+AJ15+AK15+AL15</f>
        <v>24800</v>
      </c>
      <c r="AN15" s="706" t="n">
        <v>7430</v>
      </c>
      <c r="AO15" s="88" t="n">
        <v>0</v>
      </c>
      <c r="AP15" s="528" t="n">
        <f aca="false">(AM15*100)/(AM15+AQ15)</f>
        <v>76.9469438411418</v>
      </c>
      <c r="AQ15" s="90" t="n">
        <f aca="false">AN15+AO15</f>
        <v>7430</v>
      </c>
    </row>
    <row r="16" customFormat="false" ht="26.25" hidden="false" customHeight="true" outlineLevel="0" collapsed="false">
      <c r="B16" s="91" t="s">
        <v>55</v>
      </c>
      <c r="C16" s="96" t="n">
        <v>3940</v>
      </c>
      <c r="D16" s="96" t="n">
        <v>5720</v>
      </c>
      <c r="E16" s="96" t="n">
        <v>3920</v>
      </c>
      <c r="F16" s="96" t="n">
        <v>2580</v>
      </c>
      <c r="G16" s="96" t="n">
        <v>1870</v>
      </c>
      <c r="H16" s="58" t="n">
        <v>2860</v>
      </c>
      <c r="I16" s="95"/>
      <c r="J16" s="704"/>
      <c r="K16" s="95"/>
      <c r="L16" s="107"/>
      <c r="M16" s="96" t="n">
        <v>40</v>
      </c>
      <c r="N16" s="96"/>
      <c r="O16" s="107"/>
      <c r="P16" s="58" t="n">
        <v>2560</v>
      </c>
      <c r="Q16" s="58" t="n">
        <v>0</v>
      </c>
      <c r="R16" s="96" t="n">
        <f aca="false">SUM(AF16:AI16)</f>
        <v>0</v>
      </c>
      <c r="S16" s="79" t="n">
        <v>150</v>
      </c>
      <c r="T16" s="693" t="n">
        <f aca="false">SUM(V16:AE16)</f>
        <v>0</v>
      </c>
      <c r="U16" s="694"/>
      <c r="V16" s="695"/>
      <c r="W16" s="513"/>
      <c r="X16" s="513"/>
      <c r="Y16" s="513"/>
      <c r="Z16" s="513"/>
      <c r="AA16" s="513"/>
      <c r="AB16" s="513"/>
      <c r="AC16" s="513"/>
      <c r="AD16" s="513"/>
      <c r="AE16" s="696"/>
      <c r="AF16" s="697"/>
      <c r="AG16" s="472"/>
      <c r="AH16" s="472"/>
      <c r="AI16" s="698"/>
      <c r="AJ16" s="105"/>
      <c r="AK16" s="737"/>
      <c r="AL16" s="700"/>
      <c r="AM16" s="86" t="n">
        <f aca="false">SUM(C16:S16)+T16+U16+AJ16+AK16+AL16</f>
        <v>23640</v>
      </c>
      <c r="AN16" s="706" t="n">
        <v>7510</v>
      </c>
      <c r="AO16" s="88" t="n">
        <v>0</v>
      </c>
      <c r="AP16" s="528" t="n">
        <f aca="false">(AM16*100)/(AM16+AQ16)</f>
        <v>75.8908507223114</v>
      </c>
      <c r="AQ16" s="90" t="n">
        <f aca="false">AN16+AO16</f>
        <v>7510</v>
      </c>
    </row>
    <row r="17" customFormat="false" ht="26.25" hidden="false" customHeight="true" outlineLevel="0" collapsed="false">
      <c r="B17" s="91" t="s">
        <v>56</v>
      </c>
      <c r="C17" s="96" t="n">
        <v>4130</v>
      </c>
      <c r="D17" s="96" t="n">
        <v>5720</v>
      </c>
      <c r="E17" s="96" t="n">
        <v>2530</v>
      </c>
      <c r="F17" s="96" t="n">
        <v>2740</v>
      </c>
      <c r="G17" s="96" t="n">
        <v>1300</v>
      </c>
      <c r="H17" s="58" t="n">
        <v>5720</v>
      </c>
      <c r="I17" s="95"/>
      <c r="J17" s="704"/>
      <c r="K17" s="95" t="n">
        <v>10</v>
      </c>
      <c r="L17" s="107"/>
      <c r="M17" s="96" t="n">
        <v>400</v>
      </c>
      <c r="N17" s="96"/>
      <c r="O17" s="107"/>
      <c r="P17" s="58" t="n">
        <v>2910</v>
      </c>
      <c r="Q17" s="58" t="n">
        <v>0</v>
      </c>
      <c r="R17" s="96" t="n">
        <f aca="false">SUM(AF17:AI17)</f>
        <v>120</v>
      </c>
      <c r="S17" s="79" t="n">
        <v>310</v>
      </c>
      <c r="T17" s="693" t="n">
        <f aca="false">SUM(V17:AE17)</f>
        <v>0</v>
      </c>
      <c r="U17" s="694"/>
      <c r="V17" s="695"/>
      <c r="W17" s="513"/>
      <c r="X17" s="513"/>
      <c r="Y17" s="513"/>
      <c r="Z17" s="513"/>
      <c r="AA17" s="513"/>
      <c r="AB17" s="513"/>
      <c r="AC17" s="513"/>
      <c r="AD17" s="513"/>
      <c r="AE17" s="696"/>
      <c r="AF17" s="697"/>
      <c r="AG17" s="472" t="n">
        <v>120</v>
      </c>
      <c r="AH17" s="472"/>
      <c r="AI17" s="698"/>
      <c r="AJ17" s="105"/>
      <c r="AK17" s="737"/>
      <c r="AL17" s="700"/>
      <c r="AM17" s="86" t="n">
        <f aca="false">SUM(C17:S17)+T17+U17+AJ17+AK17+AL17</f>
        <v>25890</v>
      </c>
      <c r="AN17" s="706" t="n">
        <v>8840</v>
      </c>
      <c r="AO17" s="88" t="n">
        <v>0</v>
      </c>
      <c r="AP17" s="528" t="n">
        <f aca="false">(AM17*100)/(AM17+AQ17)</f>
        <v>74.5465015836453</v>
      </c>
      <c r="AQ17" s="90" t="n">
        <f aca="false">AN17+AO17</f>
        <v>8840</v>
      </c>
    </row>
    <row r="18" customFormat="false" ht="26.25" hidden="false" customHeight="true" outlineLevel="0" collapsed="false">
      <c r="B18" s="75" t="s">
        <v>57</v>
      </c>
      <c r="C18" s="96" t="n">
        <v>6100</v>
      </c>
      <c r="D18" s="96" t="n">
        <v>5720</v>
      </c>
      <c r="E18" s="96" t="n">
        <v>3690</v>
      </c>
      <c r="F18" s="96" t="n">
        <v>3570</v>
      </c>
      <c r="G18" s="96" t="n">
        <v>1290</v>
      </c>
      <c r="H18" s="58" t="n">
        <v>3160</v>
      </c>
      <c r="I18" s="95"/>
      <c r="J18" s="704"/>
      <c r="K18" s="95" t="n">
        <v>150</v>
      </c>
      <c r="L18" s="107"/>
      <c r="M18" s="96" t="n">
        <v>30</v>
      </c>
      <c r="N18" s="96"/>
      <c r="O18" s="107"/>
      <c r="P18" s="58" t="n">
        <v>2590</v>
      </c>
      <c r="Q18" s="58" t="n">
        <v>0</v>
      </c>
      <c r="R18" s="96" t="n">
        <f aca="false">SUM(AF18:AI18)</f>
        <v>10</v>
      </c>
      <c r="S18" s="79" t="n">
        <v>130</v>
      </c>
      <c r="T18" s="693" t="n">
        <f aca="false">SUM(V18:AE18)</f>
        <v>0</v>
      </c>
      <c r="U18" s="694"/>
      <c r="V18" s="695"/>
      <c r="W18" s="513"/>
      <c r="X18" s="513"/>
      <c r="Y18" s="513"/>
      <c r="Z18" s="513"/>
      <c r="AA18" s="513"/>
      <c r="AB18" s="513"/>
      <c r="AC18" s="513"/>
      <c r="AD18" s="513"/>
      <c r="AE18" s="696"/>
      <c r="AF18" s="697"/>
      <c r="AG18" s="472" t="n">
        <v>10</v>
      </c>
      <c r="AH18" s="472"/>
      <c r="AI18" s="698"/>
      <c r="AJ18" s="707"/>
      <c r="AK18" s="708"/>
      <c r="AL18" s="709"/>
      <c r="AM18" s="86" t="n">
        <f aca="false">SUM(C18:S18)+T18+U18+AJ18+AK18+AL18</f>
        <v>26440</v>
      </c>
      <c r="AN18" s="706" t="n">
        <v>12220</v>
      </c>
      <c r="AO18" s="88" t="n">
        <v>0</v>
      </c>
      <c r="AP18" s="528" t="n">
        <f aca="false">(AM18*100)/(AM18+AQ18)</f>
        <v>68.3911019141231</v>
      </c>
      <c r="AQ18" s="90" t="n">
        <f aca="false">AN18+AO18</f>
        <v>12220</v>
      </c>
    </row>
    <row r="19" customFormat="false" ht="26.25" hidden="false" customHeight="true" outlineLevel="0" collapsed="false">
      <c r="B19" s="108" t="s">
        <v>58</v>
      </c>
      <c r="C19" s="494" t="n">
        <v>4110</v>
      </c>
      <c r="D19" s="494" t="n">
        <v>5720</v>
      </c>
      <c r="E19" s="494" t="n">
        <v>460</v>
      </c>
      <c r="F19" s="494" t="n">
        <v>2740</v>
      </c>
      <c r="G19" s="494" t="n">
        <v>2040</v>
      </c>
      <c r="H19" s="111" t="n">
        <v>4540</v>
      </c>
      <c r="I19" s="309"/>
      <c r="J19" s="710"/>
      <c r="K19" s="309" t="n">
        <v>60</v>
      </c>
      <c r="L19" s="309"/>
      <c r="M19" s="494" t="n">
        <v>50</v>
      </c>
      <c r="N19" s="494"/>
      <c r="O19" s="309"/>
      <c r="P19" s="111" t="n">
        <v>3690</v>
      </c>
      <c r="Q19" s="111" t="n">
        <v>0</v>
      </c>
      <c r="R19" s="494" t="n">
        <f aca="false">SUM(AF19:AI19)</f>
        <v>50</v>
      </c>
      <c r="S19" s="711" t="n">
        <v>80</v>
      </c>
      <c r="T19" s="712" t="n">
        <f aca="false">SUM(V19:AE19)</f>
        <v>0</v>
      </c>
      <c r="U19" s="713"/>
      <c r="V19" s="714"/>
      <c r="W19" s="715"/>
      <c r="X19" s="715"/>
      <c r="Y19" s="715"/>
      <c r="Z19" s="715"/>
      <c r="AA19" s="715"/>
      <c r="AB19" s="715"/>
      <c r="AC19" s="715"/>
      <c r="AD19" s="715"/>
      <c r="AE19" s="716"/>
      <c r="AF19" s="717"/>
      <c r="AG19" s="480" t="n">
        <v>50</v>
      </c>
      <c r="AH19" s="480"/>
      <c r="AI19" s="718"/>
      <c r="AJ19" s="117"/>
      <c r="AK19" s="118"/>
      <c r="AL19" s="719"/>
      <c r="AM19" s="692" t="n">
        <f aca="false">SUM(C19:S19)+T19+U19+AJ19+AK19+AL19</f>
        <v>23540</v>
      </c>
      <c r="AN19" s="720" t="n">
        <v>8100</v>
      </c>
      <c r="AO19" s="121" t="n">
        <v>0</v>
      </c>
      <c r="AP19" s="530" t="n">
        <f aca="false">(AM19*100)/(AM19+AQ19)</f>
        <v>74.3994943109987</v>
      </c>
      <c r="AQ19" s="123" t="n">
        <f aca="false">AN19+AO19</f>
        <v>8100</v>
      </c>
    </row>
    <row r="20" customFormat="false" ht="26.25" hidden="false" customHeight="true" outlineLevel="0" collapsed="false">
      <c r="B20" s="124" t="s">
        <v>59</v>
      </c>
      <c r="C20" s="125" t="n">
        <f aca="false">SUM(C8:C19)</f>
        <v>55395</v>
      </c>
      <c r="D20" s="125" t="n">
        <f aca="false">SUM(D8:D19)</f>
        <v>68640</v>
      </c>
      <c r="E20" s="126" t="n">
        <f aca="false">SUM(E8:E19)</f>
        <v>37670</v>
      </c>
      <c r="F20" s="126" t="n">
        <f aca="false">SUM(F8:F19)</f>
        <v>34800</v>
      </c>
      <c r="G20" s="126" t="n">
        <f aca="false">SUM(G8:G19)</f>
        <v>16340</v>
      </c>
      <c r="H20" s="127" t="n">
        <f aca="false">SUM(H8:H19)</f>
        <v>50790</v>
      </c>
      <c r="I20" s="128" t="n">
        <f aca="false">SUM(I8:I19)</f>
        <v>0</v>
      </c>
      <c r="J20" s="127" t="n">
        <f aca="false">SUM(J8:J19)</f>
        <v>0</v>
      </c>
      <c r="K20" s="128" t="n">
        <f aca="false">SUM(K8:K19)</f>
        <v>780</v>
      </c>
      <c r="L20" s="128" t="n">
        <f aca="false">SUM(L8:L19)</f>
        <v>0</v>
      </c>
      <c r="M20" s="126" t="n">
        <f aca="false">SUM(M8:M19)</f>
        <v>960</v>
      </c>
      <c r="N20" s="126" t="n">
        <f aca="false">SUM(N8:N19)</f>
        <v>0</v>
      </c>
      <c r="O20" s="128" t="n">
        <f aca="false">SUM(O8:O19)</f>
        <v>0</v>
      </c>
      <c r="P20" s="127" t="n">
        <f aca="false">SUM(P8:P19)</f>
        <v>38890</v>
      </c>
      <c r="Q20" s="127" t="n">
        <f aca="false">SUM(Q8:Q19)</f>
        <v>0</v>
      </c>
      <c r="R20" s="126" t="n">
        <f aca="false">SUM(R8:R19)</f>
        <v>930</v>
      </c>
      <c r="S20" s="129" t="n">
        <f aca="false">SUM(S8:S19)</f>
        <v>2600</v>
      </c>
      <c r="T20" s="723" t="n">
        <f aca="false">SUM(T8:T19)</f>
        <v>0</v>
      </c>
      <c r="U20" s="724" t="n">
        <f aca="false">SUM(U8:U19)</f>
        <v>0</v>
      </c>
      <c r="V20" s="725" t="n">
        <f aca="false">SUM(V8:V19)</f>
        <v>0</v>
      </c>
      <c r="W20" s="726" t="n">
        <f aca="false">SUM(W8:W19)</f>
        <v>0</v>
      </c>
      <c r="X20" s="726" t="n">
        <f aca="false">SUM(X8:X19)</f>
        <v>0</v>
      </c>
      <c r="Y20" s="726" t="n">
        <f aca="false">SUM(Y8:Y19)</f>
        <v>0</v>
      </c>
      <c r="Z20" s="726" t="n">
        <f aca="false">SUM(Z8:Z19)</f>
        <v>0</v>
      </c>
      <c r="AA20" s="726" t="n">
        <f aca="false">SUM(AA8:AA19)</f>
        <v>0</v>
      </c>
      <c r="AB20" s="726" t="n">
        <f aca="false">SUM(AB8:AB19)</f>
        <v>0</v>
      </c>
      <c r="AC20" s="726" t="n">
        <f aca="false">SUM(AC8:AC19)</f>
        <v>0</v>
      </c>
      <c r="AD20" s="726" t="n">
        <f aca="false">SUM(AD8:AD19)</f>
        <v>0</v>
      </c>
      <c r="AE20" s="726" t="n">
        <f aca="false">SUM(AE8:AE19)</f>
        <v>0</v>
      </c>
      <c r="AF20" s="134" t="n">
        <f aca="false">SUM(AF8:AF19)</f>
        <v>0</v>
      </c>
      <c r="AG20" s="133" t="n">
        <f aca="false">SUM(AG8:AG19)</f>
        <v>930</v>
      </c>
      <c r="AH20" s="133" t="n">
        <f aca="false">SUM(AH8:AH19)</f>
        <v>0</v>
      </c>
      <c r="AI20" s="135" t="n">
        <f aca="false">SUM(AI8:AI19)</f>
        <v>0</v>
      </c>
      <c r="AJ20" s="136" t="n">
        <f aca="false">SUM(AJ8:AJ19)</f>
        <v>0</v>
      </c>
      <c r="AK20" s="132" t="n">
        <f aca="false">SUM(AK8:AK19)</f>
        <v>0</v>
      </c>
      <c r="AL20" s="727" t="n">
        <f aca="false">SUM(AL8:AL19)</f>
        <v>0</v>
      </c>
      <c r="AM20" s="138" t="n">
        <f aca="false">SUM(C20:S20)+T20+U20+AJ20+AK20+AL20</f>
        <v>307795</v>
      </c>
      <c r="AN20" s="728" t="n">
        <f aca="false">SUM(AN8:AN19)</f>
        <v>107980</v>
      </c>
      <c r="AO20" s="140" t="n">
        <f aca="false">SUM(AO8:AO19)</f>
        <v>0</v>
      </c>
      <c r="AP20" s="428" t="n">
        <f aca="false">(AM20*100)/(AM20+AQ20)</f>
        <v>74.0292225362275</v>
      </c>
      <c r="AQ20" s="142" t="n">
        <f aca="false">AN20+AO20</f>
        <v>107980</v>
      </c>
    </row>
    <row r="21" customFormat="false" ht="36" hidden="false" customHeight="true" outlineLevel="0" collapsed="false">
      <c r="B21" s="412" t="s">
        <v>60</v>
      </c>
      <c r="C21" s="144" t="n">
        <v>0.83412037037037</v>
      </c>
      <c r="D21" s="144" t="n">
        <v>0.83412037037037</v>
      </c>
      <c r="E21" s="145" t="n">
        <v>0.834733796296296</v>
      </c>
      <c r="F21" s="145" t="s">
        <v>61</v>
      </c>
      <c r="G21" s="145" t="s">
        <v>62</v>
      </c>
      <c r="H21" s="145" t="n">
        <v>0.625775462962963</v>
      </c>
      <c r="I21" s="145"/>
      <c r="J21" s="145" t="s">
        <v>63</v>
      </c>
      <c r="K21" s="145" t="s">
        <v>64</v>
      </c>
      <c r="L21" s="145" t="s">
        <v>65</v>
      </c>
      <c r="M21" s="145" t="n">
        <v>0.834467592592593</v>
      </c>
      <c r="N21" s="145" t="n">
        <v>0.834155092592593</v>
      </c>
      <c r="O21" s="145" t="n">
        <v>0.625775462962963</v>
      </c>
      <c r="P21" s="145" t="s">
        <v>66</v>
      </c>
      <c r="Q21" s="145" t="s">
        <v>67</v>
      </c>
      <c r="R21" s="145" t="n">
        <v>0.834293981481482</v>
      </c>
      <c r="S21" s="146" t="n">
        <v>0.835497685185185</v>
      </c>
      <c r="T21" s="154"/>
      <c r="U21" s="153" t="n">
        <v>0.7090625</v>
      </c>
      <c r="V21" s="149" t="s">
        <v>68</v>
      </c>
      <c r="W21" s="150" t="n">
        <v>0.834398148148148</v>
      </c>
      <c r="X21" s="150" t="s">
        <v>69</v>
      </c>
      <c r="Y21" s="150" t="s">
        <v>70</v>
      </c>
      <c r="Z21" s="150" t="s">
        <v>71</v>
      </c>
      <c r="AA21" s="150" t="s">
        <v>72</v>
      </c>
      <c r="AB21" s="150" t="n">
        <v>0.625810185185185</v>
      </c>
      <c r="AC21" s="150" t="s">
        <v>73</v>
      </c>
      <c r="AD21" s="150" t="s">
        <v>74</v>
      </c>
      <c r="AE21" s="146" t="n">
        <v>0.667395833333333</v>
      </c>
      <c r="AF21" s="151" t="s">
        <v>75</v>
      </c>
      <c r="AG21" s="150" t="s">
        <v>76</v>
      </c>
      <c r="AH21" s="150" t="s">
        <v>77</v>
      </c>
      <c r="AI21" s="148" t="s">
        <v>78</v>
      </c>
      <c r="AJ21" s="149" t="n">
        <v>0.625763888888889</v>
      </c>
      <c r="AK21" s="152" t="n">
        <v>0.835439814814815</v>
      </c>
      <c r="AL21" s="148" t="n">
        <v>0.835451388888889</v>
      </c>
      <c r="AM21" s="154"/>
      <c r="AN21" s="153" t="n">
        <v>0.835428240740741</v>
      </c>
      <c r="AO21" s="152" t="n">
        <v>0.835497685185185</v>
      </c>
      <c r="AP21" s="155"/>
      <c r="AQ21" s="155"/>
    </row>
    <row r="22" customFormat="false" ht="30" hidden="false" customHeight="true" outlineLevel="0" collapsed="false">
      <c r="B22" s="156" t="s">
        <v>79</v>
      </c>
      <c r="C22" s="157"/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8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  <c r="AM22" s="158"/>
      <c r="AN22" s="158"/>
      <c r="AO22" s="158"/>
    </row>
    <row r="23" customFormat="false" ht="20.25" hidden="false" customHeight="false" outlineLevel="0" collapsed="false">
      <c r="B23" s="5" t="s">
        <v>1</v>
      </c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</row>
    <row r="24" customFormat="false" ht="20.25" hidden="false" customHeight="false" outlineLevel="0" collapsed="false">
      <c r="B24" s="5" t="str">
        <f aca="false">B3</f>
        <v>RACCOLTA DIFFERENZIATA ANNO 2022- VILLANOVA.</v>
      </c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</row>
    <row r="25" customFormat="false" ht="20.25" hidden="false" customHeight="false" outlineLevel="0" collapsed="false">
      <c r="B25" s="159" t="s">
        <v>80</v>
      </c>
      <c r="C25" s="159"/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  <c r="AO25" s="159"/>
      <c r="AP25" s="159"/>
      <c r="AQ25" s="159"/>
    </row>
    <row r="26" customFormat="false" ht="13.5" hidden="false" customHeight="false" outlineLevel="0" collapsed="false">
      <c r="B26" s="7"/>
      <c r="C26" s="8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9"/>
    </row>
    <row r="27" customFormat="false" ht="80.25" hidden="false" customHeight="true" outlineLevel="0" collapsed="false">
      <c r="B27" s="10" t="s">
        <v>177</v>
      </c>
      <c r="C27" s="160" t="s">
        <v>5</v>
      </c>
      <c r="D27" s="160" t="s">
        <v>6</v>
      </c>
      <c r="E27" s="12" t="s">
        <v>7</v>
      </c>
      <c r="F27" s="161" t="s">
        <v>8</v>
      </c>
      <c r="G27" s="15" t="s">
        <v>9</v>
      </c>
      <c r="H27" s="17" t="s">
        <v>10</v>
      </c>
      <c r="I27" s="15" t="s">
        <v>11</v>
      </c>
      <c r="J27" s="429" t="s">
        <v>12</v>
      </c>
      <c r="K27" s="12" t="s">
        <v>13</v>
      </c>
      <c r="L27" s="12" t="s">
        <v>14</v>
      </c>
      <c r="M27" s="16" t="s">
        <v>15</v>
      </c>
      <c r="N27" s="16" t="s">
        <v>16</v>
      </c>
      <c r="O27" s="162" t="s">
        <v>10</v>
      </c>
      <c r="P27" s="18" t="s">
        <v>17</v>
      </c>
      <c r="Q27" s="18" t="s">
        <v>18</v>
      </c>
      <c r="R27" s="19" t="s">
        <v>19</v>
      </c>
      <c r="S27" s="19" t="s">
        <v>20</v>
      </c>
      <c r="T27" s="163" t="s">
        <v>21</v>
      </c>
      <c r="U27" s="164" t="s">
        <v>22</v>
      </c>
      <c r="V27" s="165" t="s">
        <v>23</v>
      </c>
      <c r="W27" s="166" t="s">
        <v>24</v>
      </c>
      <c r="X27" s="166" t="s">
        <v>25</v>
      </c>
      <c r="Y27" s="166" t="s">
        <v>26</v>
      </c>
      <c r="Z27" s="166" t="s">
        <v>27</v>
      </c>
      <c r="AA27" s="166" t="s">
        <v>28</v>
      </c>
      <c r="AB27" s="166" t="s">
        <v>29</v>
      </c>
      <c r="AC27" s="166" t="s">
        <v>30</v>
      </c>
      <c r="AD27" s="166" t="s">
        <v>31</v>
      </c>
      <c r="AE27" s="167" t="s">
        <v>32</v>
      </c>
      <c r="AF27" s="168" t="s">
        <v>33</v>
      </c>
      <c r="AG27" s="25" t="s">
        <v>34</v>
      </c>
      <c r="AH27" s="169" t="s">
        <v>35</v>
      </c>
      <c r="AI27" s="170" t="s">
        <v>36</v>
      </c>
      <c r="AJ27" s="171" t="s">
        <v>37</v>
      </c>
      <c r="AK27" s="172" t="s">
        <v>38</v>
      </c>
      <c r="AL27" s="30" t="s">
        <v>39</v>
      </c>
      <c r="AM27" s="31" t="s">
        <v>40</v>
      </c>
      <c r="AN27" s="173" t="s">
        <v>41</v>
      </c>
      <c r="AO27" s="174" t="s">
        <v>42</v>
      </c>
      <c r="AP27" s="175" t="s">
        <v>43</v>
      </c>
      <c r="AQ27" s="176" t="s">
        <v>44</v>
      </c>
    </row>
    <row r="28" customFormat="false" ht="13.5" hidden="false" customHeight="true" outlineLevel="0" collapsed="false">
      <c r="B28" s="10"/>
      <c r="C28" s="531" t="s">
        <v>45</v>
      </c>
      <c r="D28" s="177" t="s">
        <v>45</v>
      </c>
      <c r="E28" s="37" t="s">
        <v>45</v>
      </c>
      <c r="F28" s="38" t="s">
        <v>45</v>
      </c>
      <c r="G28" s="39" t="s">
        <v>45</v>
      </c>
      <c r="H28" s="39" t="s">
        <v>45</v>
      </c>
      <c r="I28" s="39" t="s">
        <v>45</v>
      </c>
      <c r="J28" s="39" t="s">
        <v>45</v>
      </c>
      <c r="K28" s="37" t="s">
        <v>45</v>
      </c>
      <c r="L28" s="37" t="s">
        <v>45</v>
      </c>
      <c r="M28" s="37" t="s">
        <v>45</v>
      </c>
      <c r="N28" s="37" t="s">
        <v>45</v>
      </c>
      <c r="O28" s="37" t="s">
        <v>45</v>
      </c>
      <c r="P28" s="39" t="s">
        <v>45</v>
      </c>
      <c r="Q28" s="39" t="s">
        <v>45</v>
      </c>
      <c r="R28" s="40" t="s">
        <v>45</v>
      </c>
      <c r="S28" s="178" t="s">
        <v>45</v>
      </c>
      <c r="T28" s="179" t="s">
        <v>45</v>
      </c>
      <c r="U28" s="180" t="s">
        <v>45</v>
      </c>
      <c r="V28" s="181" t="s">
        <v>45</v>
      </c>
      <c r="W28" s="44" t="s">
        <v>45</v>
      </c>
      <c r="X28" s="182" t="s">
        <v>45</v>
      </c>
      <c r="Y28" s="44" t="s">
        <v>45</v>
      </c>
      <c r="Z28" s="44" t="s">
        <v>45</v>
      </c>
      <c r="AA28" s="44" t="s">
        <v>45</v>
      </c>
      <c r="AB28" s="44" t="s">
        <v>45</v>
      </c>
      <c r="AC28" s="44" t="s">
        <v>45</v>
      </c>
      <c r="AD28" s="44" t="s">
        <v>45</v>
      </c>
      <c r="AE28" s="46" t="s">
        <v>45</v>
      </c>
      <c r="AF28" s="43" t="s">
        <v>45</v>
      </c>
      <c r="AG28" s="182" t="s">
        <v>45</v>
      </c>
      <c r="AH28" s="182" t="s">
        <v>45</v>
      </c>
      <c r="AI28" s="43" t="s">
        <v>45</v>
      </c>
      <c r="AJ28" s="181" t="s">
        <v>45</v>
      </c>
      <c r="AK28" s="44" t="s">
        <v>45</v>
      </c>
      <c r="AL28" s="48" t="s">
        <v>45</v>
      </c>
      <c r="AM28" s="49" t="s">
        <v>45</v>
      </c>
      <c r="AN28" s="183" t="s">
        <v>45</v>
      </c>
      <c r="AO28" s="184" t="s">
        <v>45</v>
      </c>
      <c r="AP28" s="185" t="s">
        <v>46</v>
      </c>
      <c r="AQ28" s="186" t="s">
        <v>45</v>
      </c>
    </row>
    <row r="29" customFormat="false" ht="26.25" hidden="false" customHeight="true" outlineLevel="0" collapsed="false">
      <c r="B29" s="532" t="s">
        <v>47</v>
      </c>
      <c r="C29" s="290" t="n">
        <f aca="false">Foglio2!D39</f>
        <v>0</v>
      </c>
      <c r="D29" s="290"/>
      <c r="E29" s="292" t="n">
        <f aca="false">Foglio2!E39</f>
        <v>1443.35339652238</v>
      </c>
      <c r="F29" s="292" t="n">
        <f aca="false">Foglio2!F39</f>
        <v>449.686265491759</v>
      </c>
      <c r="G29" s="285" t="n">
        <f aca="false">Foglio2!G39</f>
        <v>0</v>
      </c>
      <c r="H29" s="285" t="n">
        <f aca="false">Foglio2!H39</f>
        <v>180.315456431996</v>
      </c>
      <c r="I29" s="285" t="n">
        <f aca="false">Foglio2!I39</f>
        <v>0</v>
      </c>
      <c r="J29" s="95" t="n">
        <v>0</v>
      </c>
      <c r="K29" s="292" t="n">
        <f aca="false">Foglio2!K39</f>
        <v>316.203991308173</v>
      </c>
      <c r="L29" s="292" t="n">
        <f aca="false">Foglio2!L39</f>
        <v>162.600399264128</v>
      </c>
      <c r="M29" s="292" t="n">
        <f aca="false">Foglio2!M39</f>
        <v>2241.94746243984</v>
      </c>
      <c r="N29" s="292" t="n">
        <f aca="false">Foglio2!N39</f>
        <v>0</v>
      </c>
      <c r="O29" s="292" t="n">
        <f aca="false">Foglio2!O39</f>
        <v>0</v>
      </c>
      <c r="P29" s="285" t="n">
        <f aca="false">Foglio2!P39</f>
        <v>0</v>
      </c>
      <c r="Q29" s="285" t="n">
        <f aca="false">Foglio2!Q39</f>
        <v>0</v>
      </c>
      <c r="R29" s="292" t="n">
        <f aca="false">SUM(AF29:AI29)</f>
        <v>643.656955016686</v>
      </c>
      <c r="S29" s="430" t="n">
        <f aca="false">Foglio2!T39</f>
        <v>3776.18165073609</v>
      </c>
      <c r="T29" s="431" t="n">
        <f aca="false">SUM(V29:AE29)</f>
        <v>287.245888490439</v>
      </c>
      <c r="U29" s="432" t="n">
        <f aca="false">Foglio2!V39</f>
        <v>1517.5</v>
      </c>
      <c r="V29" s="433" t="n">
        <f aca="false">Foglio2!W39</f>
        <v>7.75100427037091</v>
      </c>
      <c r="W29" s="434" t="n">
        <f aca="false">Foglio2!X39</f>
        <v>5.81769826563396</v>
      </c>
      <c r="X29" s="434" t="n">
        <f aca="false">Foglio2!Y39</f>
        <v>19.6945918263057</v>
      </c>
      <c r="Y29" s="434" t="n">
        <f aca="false">Foglio2!Z39</f>
        <v>3.75874515084052</v>
      </c>
      <c r="Z29" s="434" t="n">
        <f aca="false">Foglio2!AA39</f>
        <v>18.538875483805</v>
      </c>
      <c r="AA29" s="434" t="n">
        <f aca="false">Foglio2!AB39</f>
        <v>111.450171970192</v>
      </c>
      <c r="AB29" s="434" t="n">
        <f aca="false">Foglio2!AC39</f>
        <v>9.0335530730229</v>
      </c>
      <c r="AC29" s="434" t="n">
        <f aca="false">Foglio2!AD39</f>
        <v>4.97017294780016</v>
      </c>
      <c r="AD29" s="434" t="n">
        <f aca="false">Foglio2!AE39</f>
        <v>25.2242500188856</v>
      </c>
      <c r="AE29" s="435" t="n">
        <f aca="false">Foglio2!AF39</f>
        <v>81.0068254835828</v>
      </c>
      <c r="AF29" s="436" t="n">
        <f aca="false">Foglio2!AG39</f>
        <v>186.668932940513</v>
      </c>
      <c r="AG29" s="292" t="n">
        <f aca="false">Foglio2!AH39</f>
        <v>274.835272997125</v>
      </c>
      <c r="AH29" s="292" t="n">
        <f aca="false">Foglio2!AI39</f>
        <v>177.695832722328</v>
      </c>
      <c r="AI29" s="430" t="n">
        <f aca="false">Foglio2!AJ39</f>
        <v>4.45691635672039</v>
      </c>
      <c r="AJ29" s="200"/>
      <c r="AK29" s="201"/>
      <c r="AL29" s="202"/>
      <c r="AM29" s="203" t="n">
        <f aca="false">SUM(C29:S29)+T29+U29+AJ29+AK29+AL29</f>
        <v>11018.6914657015</v>
      </c>
      <c r="AN29" s="204" t="n">
        <v>0</v>
      </c>
      <c r="AO29" s="205" t="n">
        <v>0</v>
      </c>
      <c r="AP29" s="206" t="n">
        <f aca="false">(AM29*100)/(AM29+AQ29)</f>
        <v>100</v>
      </c>
      <c r="AQ29" s="207" t="n">
        <f aca="false">AN29+AO29</f>
        <v>0</v>
      </c>
    </row>
    <row r="30" customFormat="false" ht="26.25" hidden="false" customHeight="true" outlineLevel="0" collapsed="false">
      <c r="B30" s="75" t="s">
        <v>48</v>
      </c>
      <c r="C30" s="290" t="n">
        <f aca="false">C29</f>
        <v>0</v>
      </c>
      <c r="D30" s="290"/>
      <c r="E30" s="436" t="n">
        <f aca="false">E29</f>
        <v>1443.35339652238</v>
      </c>
      <c r="F30" s="436" t="n">
        <f aca="false">F29</f>
        <v>449.686265491759</v>
      </c>
      <c r="G30" s="290" t="n">
        <f aca="false">G29</f>
        <v>0</v>
      </c>
      <c r="H30" s="290" t="n">
        <f aca="false">H29</f>
        <v>180.315456431996</v>
      </c>
      <c r="I30" s="290" t="n">
        <f aca="false">I29</f>
        <v>0</v>
      </c>
      <c r="J30" s="95"/>
      <c r="K30" s="436" t="n">
        <f aca="false">K29</f>
        <v>316.203991308173</v>
      </c>
      <c r="L30" s="436" t="n">
        <f aca="false">L29</f>
        <v>162.600399264128</v>
      </c>
      <c r="M30" s="436" t="n">
        <f aca="false">M29</f>
        <v>2241.94746243984</v>
      </c>
      <c r="N30" s="436" t="n">
        <f aca="false">N29</f>
        <v>0</v>
      </c>
      <c r="O30" s="436" t="n">
        <f aca="false">O29</f>
        <v>0</v>
      </c>
      <c r="P30" s="290" t="n">
        <f aca="false">P29</f>
        <v>0</v>
      </c>
      <c r="Q30" s="290" t="n">
        <f aca="false">Q29</f>
        <v>0</v>
      </c>
      <c r="R30" s="292" t="n">
        <f aca="false">SUM(AF30:AI30)</f>
        <v>643.656955016686</v>
      </c>
      <c r="S30" s="432" t="n">
        <f aca="false">S29</f>
        <v>3776.18165073609</v>
      </c>
      <c r="T30" s="431" t="n">
        <f aca="false">SUM(V30:AE30)</f>
        <v>287.245888490439</v>
      </c>
      <c r="U30" s="432" t="n">
        <f aca="false">U29</f>
        <v>1517.5</v>
      </c>
      <c r="V30" s="433" t="n">
        <f aca="false">V29</f>
        <v>7.75100427037091</v>
      </c>
      <c r="W30" s="437" t="n">
        <f aca="false">W29</f>
        <v>5.81769826563396</v>
      </c>
      <c r="X30" s="437" t="n">
        <f aca="false">X29</f>
        <v>19.6945918263057</v>
      </c>
      <c r="Y30" s="437" t="n">
        <f aca="false">Y29</f>
        <v>3.75874515084052</v>
      </c>
      <c r="Z30" s="437" t="n">
        <f aca="false">Z29</f>
        <v>18.538875483805</v>
      </c>
      <c r="AA30" s="437" t="n">
        <f aca="false">AA29</f>
        <v>111.450171970192</v>
      </c>
      <c r="AB30" s="437" t="n">
        <f aca="false">AB29</f>
        <v>9.0335530730229</v>
      </c>
      <c r="AC30" s="437" t="n">
        <f aca="false">AC29</f>
        <v>4.97017294780016</v>
      </c>
      <c r="AD30" s="437" t="n">
        <f aca="false">AD29</f>
        <v>25.2242500188856</v>
      </c>
      <c r="AE30" s="438" t="n">
        <f aca="false">AE29</f>
        <v>81.0068254835828</v>
      </c>
      <c r="AF30" s="436" t="n">
        <f aca="false">AF29</f>
        <v>186.668932940513</v>
      </c>
      <c r="AG30" s="436" t="n">
        <f aca="false">AG29</f>
        <v>274.835272997125</v>
      </c>
      <c r="AH30" s="436" t="n">
        <f aca="false">AH29</f>
        <v>177.695832722328</v>
      </c>
      <c r="AI30" s="432" t="n">
        <f aca="false">AI29</f>
        <v>4.45691635672039</v>
      </c>
      <c r="AJ30" s="200"/>
      <c r="AK30" s="201"/>
      <c r="AL30" s="202"/>
      <c r="AM30" s="203" t="n">
        <f aca="false">SUM(C30:S30)+T30+U30+AJ30+AK30+AL30</f>
        <v>11018.6914657015</v>
      </c>
      <c r="AN30" s="210"/>
      <c r="AO30" s="211"/>
      <c r="AP30" s="206" t="n">
        <f aca="false">(AM30*100)/(AM30+AQ30)</f>
        <v>100</v>
      </c>
      <c r="AQ30" s="207" t="n">
        <f aca="false">AN30+AO30</f>
        <v>0</v>
      </c>
    </row>
    <row r="31" customFormat="false" ht="26.25" hidden="false" customHeight="true" outlineLevel="0" collapsed="false">
      <c r="B31" s="91" t="s">
        <v>49</v>
      </c>
      <c r="C31" s="290" t="n">
        <f aca="false">C30</f>
        <v>0</v>
      </c>
      <c r="D31" s="290"/>
      <c r="E31" s="436" t="n">
        <f aca="false">E30</f>
        <v>1443.35339652238</v>
      </c>
      <c r="F31" s="436" t="n">
        <f aca="false">F30</f>
        <v>449.686265491759</v>
      </c>
      <c r="G31" s="290" t="n">
        <f aca="false">G30</f>
        <v>0</v>
      </c>
      <c r="H31" s="290" t="n">
        <f aca="false">H30</f>
        <v>180.315456431996</v>
      </c>
      <c r="I31" s="290" t="n">
        <f aca="false">I30</f>
        <v>0</v>
      </c>
      <c r="J31" s="95"/>
      <c r="K31" s="436" t="n">
        <f aca="false">K30</f>
        <v>316.203991308173</v>
      </c>
      <c r="L31" s="436" t="n">
        <f aca="false">L30</f>
        <v>162.600399264128</v>
      </c>
      <c r="M31" s="436" t="n">
        <f aca="false">M30</f>
        <v>2241.94746243984</v>
      </c>
      <c r="N31" s="436" t="n">
        <f aca="false">N30</f>
        <v>0</v>
      </c>
      <c r="O31" s="436" t="n">
        <f aca="false">O30</f>
        <v>0</v>
      </c>
      <c r="P31" s="290" t="n">
        <f aca="false">P30</f>
        <v>0</v>
      </c>
      <c r="Q31" s="290" t="n">
        <f aca="false">Q30</f>
        <v>0</v>
      </c>
      <c r="R31" s="292" t="n">
        <f aca="false">SUM(AF31:AI31)</f>
        <v>643.656955016686</v>
      </c>
      <c r="S31" s="432" t="n">
        <f aca="false">S30</f>
        <v>3776.18165073609</v>
      </c>
      <c r="T31" s="431" t="n">
        <f aca="false">SUM(V31:AE31)</f>
        <v>287.245888490439</v>
      </c>
      <c r="U31" s="432" t="n">
        <f aca="false">U30</f>
        <v>1517.5</v>
      </c>
      <c r="V31" s="433" t="n">
        <f aca="false">V30</f>
        <v>7.75100427037091</v>
      </c>
      <c r="W31" s="437" t="n">
        <f aca="false">W30</f>
        <v>5.81769826563396</v>
      </c>
      <c r="X31" s="437" t="n">
        <f aca="false">X30</f>
        <v>19.6945918263057</v>
      </c>
      <c r="Y31" s="437" t="n">
        <f aca="false">Y30</f>
        <v>3.75874515084052</v>
      </c>
      <c r="Z31" s="437" t="n">
        <f aca="false">Z30</f>
        <v>18.538875483805</v>
      </c>
      <c r="AA31" s="437" t="n">
        <f aca="false">AA30</f>
        <v>111.450171970192</v>
      </c>
      <c r="AB31" s="437" t="n">
        <f aca="false">AB30</f>
        <v>9.0335530730229</v>
      </c>
      <c r="AC31" s="437" t="n">
        <f aca="false">AC30</f>
        <v>4.97017294780016</v>
      </c>
      <c r="AD31" s="437" t="n">
        <f aca="false">AD30</f>
        <v>25.2242500188856</v>
      </c>
      <c r="AE31" s="438" t="n">
        <f aca="false">AE30</f>
        <v>81.0068254835828</v>
      </c>
      <c r="AF31" s="436" t="n">
        <f aca="false">AF30</f>
        <v>186.668932940513</v>
      </c>
      <c r="AG31" s="436" t="n">
        <f aca="false">AG30</f>
        <v>274.835272997125</v>
      </c>
      <c r="AH31" s="436" t="n">
        <f aca="false">AH30</f>
        <v>177.695832722328</v>
      </c>
      <c r="AI31" s="432" t="n">
        <f aca="false">AI30</f>
        <v>4.45691635672039</v>
      </c>
      <c r="AJ31" s="200"/>
      <c r="AK31" s="201"/>
      <c r="AL31" s="202"/>
      <c r="AM31" s="203" t="n">
        <f aca="false">SUM(C31:S31)+T31+U31+AJ31+AK31+AL31</f>
        <v>11018.6914657015</v>
      </c>
      <c r="AN31" s="210"/>
      <c r="AO31" s="211"/>
      <c r="AP31" s="206" t="n">
        <f aca="false">(AM31*100)/(AM31+AQ31)</f>
        <v>100</v>
      </c>
      <c r="AQ31" s="207" t="n">
        <f aca="false">AN31+AO31</f>
        <v>0</v>
      </c>
    </row>
    <row r="32" customFormat="false" ht="26.25" hidden="false" customHeight="true" outlineLevel="0" collapsed="false">
      <c r="B32" s="91" t="s">
        <v>50</v>
      </c>
      <c r="C32" s="290" t="n">
        <f aca="false">C31</f>
        <v>0</v>
      </c>
      <c r="D32" s="290"/>
      <c r="E32" s="436" t="n">
        <f aca="false">E31</f>
        <v>1443.35339652238</v>
      </c>
      <c r="F32" s="436" t="n">
        <f aca="false">F31</f>
        <v>449.686265491759</v>
      </c>
      <c r="G32" s="290" t="n">
        <f aca="false">G31</f>
        <v>0</v>
      </c>
      <c r="H32" s="290" t="n">
        <f aca="false">H31</f>
        <v>180.315456431996</v>
      </c>
      <c r="I32" s="290" t="n">
        <f aca="false">I31</f>
        <v>0</v>
      </c>
      <c r="J32" s="95"/>
      <c r="K32" s="436" t="n">
        <f aca="false">K31</f>
        <v>316.203991308173</v>
      </c>
      <c r="L32" s="436" t="n">
        <f aca="false">L31</f>
        <v>162.600399264128</v>
      </c>
      <c r="M32" s="436" t="n">
        <f aca="false">M31</f>
        <v>2241.94746243984</v>
      </c>
      <c r="N32" s="436" t="n">
        <f aca="false">N31</f>
        <v>0</v>
      </c>
      <c r="O32" s="436" t="n">
        <f aca="false">O31</f>
        <v>0</v>
      </c>
      <c r="P32" s="290" t="n">
        <f aca="false">P31</f>
        <v>0</v>
      </c>
      <c r="Q32" s="290" t="n">
        <f aca="false">Q31</f>
        <v>0</v>
      </c>
      <c r="R32" s="292" t="n">
        <f aca="false">SUM(AF32:AI32)</f>
        <v>643.656955016686</v>
      </c>
      <c r="S32" s="432" t="n">
        <f aca="false">S31</f>
        <v>3776.18165073609</v>
      </c>
      <c r="T32" s="431" t="n">
        <f aca="false">SUM(V32:AE32)</f>
        <v>287.245888490439</v>
      </c>
      <c r="U32" s="432" t="n">
        <f aca="false">U31</f>
        <v>1517.5</v>
      </c>
      <c r="V32" s="433" t="n">
        <f aca="false">V31</f>
        <v>7.75100427037091</v>
      </c>
      <c r="W32" s="437" t="n">
        <f aca="false">W31</f>
        <v>5.81769826563396</v>
      </c>
      <c r="X32" s="437" t="n">
        <f aca="false">X31</f>
        <v>19.6945918263057</v>
      </c>
      <c r="Y32" s="437" t="n">
        <f aca="false">Y31</f>
        <v>3.75874515084052</v>
      </c>
      <c r="Z32" s="437" t="n">
        <f aca="false">Z31</f>
        <v>18.538875483805</v>
      </c>
      <c r="AA32" s="437" t="n">
        <f aca="false">AA31</f>
        <v>111.450171970192</v>
      </c>
      <c r="AB32" s="437" t="n">
        <f aca="false">AB31</f>
        <v>9.0335530730229</v>
      </c>
      <c r="AC32" s="437" t="n">
        <f aca="false">AC31</f>
        <v>4.97017294780016</v>
      </c>
      <c r="AD32" s="437" t="n">
        <f aca="false">AD31</f>
        <v>25.2242500188856</v>
      </c>
      <c r="AE32" s="438" t="n">
        <f aca="false">AE31</f>
        <v>81.0068254835828</v>
      </c>
      <c r="AF32" s="436" t="n">
        <f aca="false">AF31</f>
        <v>186.668932940513</v>
      </c>
      <c r="AG32" s="436" t="n">
        <f aca="false">AG31</f>
        <v>274.835272997125</v>
      </c>
      <c r="AH32" s="436" t="n">
        <f aca="false">AH31</f>
        <v>177.695832722328</v>
      </c>
      <c r="AI32" s="432" t="n">
        <f aca="false">AI31</f>
        <v>4.45691635672039</v>
      </c>
      <c r="AJ32" s="200"/>
      <c r="AK32" s="201"/>
      <c r="AL32" s="202"/>
      <c r="AM32" s="203" t="n">
        <f aca="false">SUM(C32:S32)+T32+U32+AJ32+AK32+AL32</f>
        <v>11018.6914657015</v>
      </c>
      <c r="AN32" s="210"/>
      <c r="AO32" s="211"/>
      <c r="AP32" s="206" t="n">
        <f aca="false">(AM32*100)/(AM32+AQ32)</f>
        <v>100</v>
      </c>
      <c r="AQ32" s="207" t="n">
        <f aca="false">AN32+AO32</f>
        <v>0</v>
      </c>
    </row>
    <row r="33" customFormat="false" ht="26.25" hidden="false" customHeight="true" outlineLevel="0" collapsed="false">
      <c r="B33" s="92" t="s">
        <v>51</v>
      </c>
      <c r="C33" s="290" t="n">
        <f aca="false">C32</f>
        <v>0</v>
      </c>
      <c r="D33" s="290"/>
      <c r="E33" s="436" t="n">
        <f aca="false">E32</f>
        <v>1443.35339652238</v>
      </c>
      <c r="F33" s="436" t="n">
        <f aca="false">F32</f>
        <v>449.686265491759</v>
      </c>
      <c r="G33" s="290" t="n">
        <f aca="false">G32</f>
        <v>0</v>
      </c>
      <c r="H33" s="290" t="n">
        <f aca="false">H32</f>
        <v>180.315456431996</v>
      </c>
      <c r="I33" s="290" t="n">
        <f aca="false">I32</f>
        <v>0</v>
      </c>
      <c r="J33" s="95"/>
      <c r="K33" s="436" t="n">
        <f aca="false">K32</f>
        <v>316.203991308173</v>
      </c>
      <c r="L33" s="436" t="n">
        <f aca="false">L32</f>
        <v>162.600399264128</v>
      </c>
      <c r="M33" s="436" t="n">
        <f aca="false">M32</f>
        <v>2241.94746243984</v>
      </c>
      <c r="N33" s="436" t="n">
        <f aca="false">N32</f>
        <v>0</v>
      </c>
      <c r="O33" s="436" t="n">
        <f aca="false">O32</f>
        <v>0</v>
      </c>
      <c r="P33" s="290" t="n">
        <f aca="false">P32</f>
        <v>0</v>
      </c>
      <c r="Q33" s="290" t="n">
        <f aca="false">Q32</f>
        <v>0</v>
      </c>
      <c r="R33" s="292" t="n">
        <f aca="false">SUM(AF33:AI33)</f>
        <v>643.656955016686</v>
      </c>
      <c r="S33" s="432" t="n">
        <f aca="false">S32</f>
        <v>3776.18165073609</v>
      </c>
      <c r="T33" s="431" t="n">
        <f aca="false">SUM(V33:AE33)</f>
        <v>287.245888490439</v>
      </c>
      <c r="U33" s="432" t="n">
        <f aca="false">U32</f>
        <v>1517.5</v>
      </c>
      <c r="V33" s="433" t="n">
        <f aca="false">V32</f>
        <v>7.75100427037091</v>
      </c>
      <c r="W33" s="437" t="n">
        <f aca="false">W32</f>
        <v>5.81769826563396</v>
      </c>
      <c r="X33" s="437" t="n">
        <f aca="false">X32</f>
        <v>19.6945918263057</v>
      </c>
      <c r="Y33" s="437" t="n">
        <f aca="false">Y32</f>
        <v>3.75874515084052</v>
      </c>
      <c r="Z33" s="437" t="n">
        <f aca="false">Z32</f>
        <v>18.538875483805</v>
      </c>
      <c r="AA33" s="437" t="n">
        <f aca="false">AA32</f>
        <v>111.450171970192</v>
      </c>
      <c r="AB33" s="437" t="n">
        <f aca="false">AB32</f>
        <v>9.0335530730229</v>
      </c>
      <c r="AC33" s="437" t="n">
        <f aca="false">AC32</f>
        <v>4.97017294780016</v>
      </c>
      <c r="AD33" s="437" t="n">
        <f aca="false">AD32</f>
        <v>25.2242500188856</v>
      </c>
      <c r="AE33" s="438" t="n">
        <f aca="false">AE32</f>
        <v>81.0068254835828</v>
      </c>
      <c r="AF33" s="436" t="n">
        <f aca="false">AF32</f>
        <v>186.668932940513</v>
      </c>
      <c r="AG33" s="436" t="n">
        <f aca="false">AG32</f>
        <v>274.835272997125</v>
      </c>
      <c r="AH33" s="436" t="n">
        <f aca="false">AH32</f>
        <v>177.695832722328</v>
      </c>
      <c r="AI33" s="432" t="n">
        <f aca="false">AI32</f>
        <v>4.45691635672039</v>
      </c>
      <c r="AJ33" s="200"/>
      <c r="AK33" s="201"/>
      <c r="AL33" s="202"/>
      <c r="AM33" s="203" t="n">
        <f aca="false">SUM(C33:S33)+T33+U33+AJ33+AK33+AL33</f>
        <v>11018.6914657015</v>
      </c>
      <c r="AN33" s="210"/>
      <c r="AO33" s="211"/>
      <c r="AP33" s="206" t="n">
        <f aca="false">(AM33*100)/(AM33+AQ33)</f>
        <v>100</v>
      </c>
      <c r="AQ33" s="207" t="n">
        <f aca="false">AN33+AO33</f>
        <v>0</v>
      </c>
    </row>
    <row r="34" customFormat="false" ht="26.25" hidden="false" customHeight="true" outlineLevel="0" collapsed="false">
      <c r="B34" s="75" t="s">
        <v>52</v>
      </c>
      <c r="C34" s="290" t="n">
        <f aca="false">C33</f>
        <v>0</v>
      </c>
      <c r="D34" s="290"/>
      <c r="E34" s="436" t="n">
        <f aca="false">E33</f>
        <v>1443.35339652238</v>
      </c>
      <c r="F34" s="436" t="n">
        <f aca="false">F33</f>
        <v>449.686265491759</v>
      </c>
      <c r="G34" s="290" t="n">
        <f aca="false">G33</f>
        <v>0</v>
      </c>
      <c r="H34" s="290" t="n">
        <f aca="false">H33</f>
        <v>180.315456431996</v>
      </c>
      <c r="I34" s="290" t="n">
        <f aca="false">I33</f>
        <v>0</v>
      </c>
      <c r="J34" s="95"/>
      <c r="K34" s="436" t="n">
        <f aca="false">K33</f>
        <v>316.203991308173</v>
      </c>
      <c r="L34" s="436" t="n">
        <f aca="false">L33</f>
        <v>162.600399264128</v>
      </c>
      <c r="M34" s="436" t="n">
        <f aca="false">M33</f>
        <v>2241.94746243984</v>
      </c>
      <c r="N34" s="436" t="n">
        <f aca="false">N33</f>
        <v>0</v>
      </c>
      <c r="O34" s="436" t="n">
        <f aca="false">O33</f>
        <v>0</v>
      </c>
      <c r="P34" s="290" t="n">
        <f aca="false">P33</f>
        <v>0</v>
      </c>
      <c r="Q34" s="290" t="n">
        <f aca="false">Q33</f>
        <v>0</v>
      </c>
      <c r="R34" s="292" t="n">
        <f aca="false">SUM(AF34:AI34)</f>
        <v>643.656955016686</v>
      </c>
      <c r="S34" s="432" t="n">
        <f aca="false">S33</f>
        <v>3776.18165073609</v>
      </c>
      <c r="T34" s="431" t="n">
        <f aca="false">SUM(V34:AE34)</f>
        <v>287.245888490439</v>
      </c>
      <c r="U34" s="432" t="n">
        <f aca="false">U33</f>
        <v>1517.5</v>
      </c>
      <c r="V34" s="433" t="n">
        <f aca="false">V33</f>
        <v>7.75100427037091</v>
      </c>
      <c r="W34" s="437" t="n">
        <f aca="false">W33</f>
        <v>5.81769826563396</v>
      </c>
      <c r="X34" s="437" t="n">
        <f aca="false">X33</f>
        <v>19.6945918263057</v>
      </c>
      <c r="Y34" s="437" t="n">
        <f aca="false">Y33</f>
        <v>3.75874515084052</v>
      </c>
      <c r="Z34" s="437" t="n">
        <f aca="false">Z33</f>
        <v>18.538875483805</v>
      </c>
      <c r="AA34" s="437" t="n">
        <f aca="false">AA33</f>
        <v>111.450171970192</v>
      </c>
      <c r="AB34" s="437" t="n">
        <f aca="false">AB33</f>
        <v>9.0335530730229</v>
      </c>
      <c r="AC34" s="437" t="n">
        <f aca="false">AC33</f>
        <v>4.97017294780016</v>
      </c>
      <c r="AD34" s="437" t="n">
        <f aca="false">AD33</f>
        <v>25.2242500188856</v>
      </c>
      <c r="AE34" s="438" t="n">
        <f aca="false">AE33</f>
        <v>81.0068254835828</v>
      </c>
      <c r="AF34" s="436" t="n">
        <f aca="false">AF33</f>
        <v>186.668932940513</v>
      </c>
      <c r="AG34" s="436" t="n">
        <f aca="false">AG33</f>
        <v>274.835272997125</v>
      </c>
      <c r="AH34" s="436" t="n">
        <f aca="false">AH33</f>
        <v>177.695832722328</v>
      </c>
      <c r="AI34" s="432" t="n">
        <f aca="false">AI33</f>
        <v>4.45691635672039</v>
      </c>
      <c r="AJ34" s="200"/>
      <c r="AK34" s="201"/>
      <c r="AL34" s="202"/>
      <c r="AM34" s="203" t="n">
        <f aca="false">SUM(C34:S34)+T34+U34+AJ34+AK34+AL34</f>
        <v>11018.6914657015</v>
      </c>
      <c r="AN34" s="212"/>
      <c r="AO34" s="213"/>
      <c r="AP34" s="214" t="n">
        <f aca="false">(AM34*100)/(AM34+AQ34)</f>
        <v>100</v>
      </c>
      <c r="AQ34" s="215" t="n">
        <f aca="false">AN34+AO34</f>
        <v>0</v>
      </c>
    </row>
    <row r="35" customFormat="false" ht="26.25" hidden="false" customHeight="true" outlineLevel="0" collapsed="false">
      <c r="B35" s="91" t="s">
        <v>53</v>
      </c>
      <c r="C35" s="290" t="n">
        <f aca="false">C34</f>
        <v>0</v>
      </c>
      <c r="D35" s="290"/>
      <c r="E35" s="436" t="n">
        <f aca="false">E34</f>
        <v>1443.35339652238</v>
      </c>
      <c r="F35" s="436" t="n">
        <f aca="false">F34</f>
        <v>449.686265491759</v>
      </c>
      <c r="G35" s="290" t="n">
        <f aca="false">G34</f>
        <v>0</v>
      </c>
      <c r="H35" s="290" t="n">
        <f aca="false">H34</f>
        <v>180.315456431996</v>
      </c>
      <c r="I35" s="290" t="n">
        <f aca="false">I34</f>
        <v>0</v>
      </c>
      <c r="J35" s="95"/>
      <c r="K35" s="436" t="n">
        <f aca="false">K34</f>
        <v>316.203991308173</v>
      </c>
      <c r="L35" s="436" t="n">
        <f aca="false">L34</f>
        <v>162.600399264128</v>
      </c>
      <c r="M35" s="436" t="n">
        <f aca="false">M34</f>
        <v>2241.94746243984</v>
      </c>
      <c r="N35" s="436" t="n">
        <f aca="false">N34</f>
        <v>0</v>
      </c>
      <c r="O35" s="436" t="n">
        <f aca="false">O34</f>
        <v>0</v>
      </c>
      <c r="P35" s="290" t="n">
        <f aca="false">P34</f>
        <v>0</v>
      </c>
      <c r="Q35" s="290" t="n">
        <f aca="false">Q34</f>
        <v>0</v>
      </c>
      <c r="R35" s="292" t="n">
        <f aca="false">SUM(AF35:AI35)</f>
        <v>643.656955016686</v>
      </c>
      <c r="S35" s="432" t="n">
        <f aca="false">S34</f>
        <v>3776.18165073609</v>
      </c>
      <c r="T35" s="431" t="n">
        <f aca="false">SUM(V35:AE35)</f>
        <v>287.245888490439</v>
      </c>
      <c r="U35" s="432" t="n">
        <f aca="false">U34</f>
        <v>1517.5</v>
      </c>
      <c r="V35" s="433" t="n">
        <f aca="false">V34</f>
        <v>7.75100427037091</v>
      </c>
      <c r="W35" s="437" t="n">
        <f aca="false">W34</f>
        <v>5.81769826563396</v>
      </c>
      <c r="X35" s="437" t="n">
        <f aca="false">X34</f>
        <v>19.6945918263057</v>
      </c>
      <c r="Y35" s="437" t="n">
        <f aca="false">Y34</f>
        <v>3.75874515084052</v>
      </c>
      <c r="Z35" s="437" t="n">
        <f aca="false">Z34</f>
        <v>18.538875483805</v>
      </c>
      <c r="AA35" s="437" t="n">
        <f aca="false">AA34</f>
        <v>111.450171970192</v>
      </c>
      <c r="AB35" s="437" t="n">
        <f aca="false">AB34</f>
        <v>9.0335530730229</v>
      </c>
      <c r="AC35" s="437" t="n">
        <f aca="false">AC34</f>
        <v>4.97017294780016</v>
      </c>
      <c r="AD35" s="437" t="n">
        <f aca="false">AD34</f>
        <v>25.2242500188856</v>
      </c>
      <c r="AE35" s="438" t="n">
        <f aca="false">AE34</f>
        <v>81.0068254835828</v>
      </c>
      <c r="AF35" s="436" t="n">
        <f aca="false">AF34</f>
        <v>186.668932940513</v>
      </c>
      <c r="AG35" s="436" t="n">
        <f aca="false">AG34</f>
        <v>274.835272997125</v>
      </c>
      <c r="AH35" s="436" t="n">
        <f aca="false">AH34</f>
        <v>177.695832722328</v>
      </c>
      <c r="AI35" s="432" t="n">
        <f aca="false">AI34</f>
        <v>4.45691635672039</v>
      </c>
      <c r="AJ35" s="200"/>
      <c r="AK35" s="201"/>
      <c r="AL35" s="202"/>
      <c r="AM35" s="203" t="n">
        <f aca="false">SUM(C35:S35)+T35+U35+AJ35+AK35+AL35</f>
        <v>11018.6914657015</v>
      </c>
      <c r="AN35" s="210"/>
      <c r="AO35" s="211"/>
      <c r="AP35" s="206" t="n">
        <f aca="false">(AM35*100)/(AM35+AQ35)</f>
        <v>100</v>
      </c>
      <c r="AQ35" s="207" t="n">
        <f aca="false">AN35+AO35</f>
        <v>0</v>
      </c>
    </row>
    <row r="36" customFormat="false" ht="26.25" hidden="false" customHeight="true" outlineLevel="0" collapsed="false">
      <c r="B36" s="75" t="s">
        <v>54</v>
      </c>
      <c r="C36" s="290" t="n">
        <f aca="false">C35</f>
        <v>0</v>
      </c>
      <c r="D36" s="290"/>
      <c r="E36" s="436" t="n">
        <f aca="false">E35</f>
        <v>1443.35339652238</v>
      </c>
      <c r="F36" s="436" t="n">
        <f aca="false">F35</f>
        <v>449.686265491759</v>
      </c>
      <c r="G36" s="290" t="n">
        <f aca="false">G35</f>
        <v>0</v>
      </c>
      <c r="H36" s="290" t="n">
        <f aca="false">H35</f>
        <v>180.315456431996</v>
      </c>
      <c r="I36" s="290" t="n">
        <f aca="false">I35</f>
        <v>0</v>
      </c>
      <c r="J36" s="95"/>
      <c r="K36" s="436" t="n">
        <f aca="false">K35</f>
        <v>316.203991308173</v>
      </c>
      <c r="L36" s="436" t="n">
        <f aca="false">L35</f>
        <v>162.600399264128</v>
      </c>
      <c r="M36" s="436" t="n">
        <f aca="false">M35</f>
        <v>2241.94746243984</v>
      </c>
      <c r="N36" s="436" t="n">
        <f aca="false">N35</f>
        <v>0</v>
      </c>
      <c r="O36" s="436" t="n">
        <f aca="false">O35</f>
        <v>0</v>
      </c>
      <c r="P36" s="290" t="n">
        <f aca="false">P35</f>
        <v>0</v>
      </c>
      <c r="Q36" s="290" t="n">
        <f aca="false">Q35</f>
        <v>0</v>
      </c>
      <c r="R36" s="292" t="n">
        <f aca="false">SUM(AF36:AI36)</f>
        <v>643.656955016686</v>
      </c>
      <c r="S36" s="432" t="n">
        <f aca="false">S35</f>
        <v>3776.18165073609</v>
      </c>
      <c r="T36" s="431" t="n">
        <f aca="false">SUM(V36:AE36)</f>
        <v>287.245888490439</v>
      </c>
      <c r="U36" s="432" t="n">
        <f aca="false">U35</f>
        <v>1517.5</v>
      </c>
      <c r="V36" s="433" t="n">
        <f aca="false">V35</f>
        <v>7.75100427037091</v>
      </c>
      <c r="W36" s="437" t="n">
        <f aca="false">W35</f>
        <v>5.81769826563396</v>
      </c>
      <c r="X36" s="437" t="n">
        <f aca="false">X35</f>
        <v>19.6945918263057</v>
      </c>
      <c r="Y36" s="437" t="n">
        <f aca="false">Y35</f>
        <v>3.75874515084052</v>
      </c>
      <c r="Z36" s="437" t="n">
        <f aca="false">Z35</f>
        <v>18.538875483805</v>
      </c>
      <c r="AA36" s="437" t="n">
        <f aca="false">AA35</f>
        <v>111.450171970192</v>
      </c>
      <c r="AB36" s="437" t="n">
        <f aca="false">AB35</f>
        <v>9.0335530730229</v>
      </c>
      <c r="AC36" s="437" t="n">
        <f aca="false">AC35</f>
        <v>4.97017294780016</v>
      </c>
      <c r="AD36" s="437" t="n">
        <f aca="false">AD35</f>
        <v>25.2242500188856</v>
      </c>
      <c r="AE36" s="438" t="n">
        <f aca="false">AE35</f>
        <v>81.0068254835828</v>
      </c>
      <c r="AF36" s="436" t="n">
        <f aca="false">AF35</f>
        <v>186.668932940513</v>
      </c>
      <c r="AG36" s="436" t="n">
        <f aca="false">AG35</f>
        <v>274.835272997125</v>
      </c>
      <c r="AH36" s="436" t="n">
        <f aca="false">AH35</f>
        <v>177.695832722328</v>
      </c>
      <c r="AI36" s="432" t="n">
        <f aca="false">AI35</f>
        <v>4.45691635672039</v>
      </c>
      <c r="AJ36" s="200"/>
      <c r="AK36" s="201"/>
      <c r="AL36" s="202"/>
      <c r="AM36" s="203" t="n">
        <f aca="false">SUM(C36:S36)+T36+U36+AJ36+AK36+AL36</f>
        <v>11018.6914657015</v>
      </c>
      <c r="AN36" s="210"/>
      <c r="AO36" s="211"/>
      <c r="AP36" s="206" t="n">
        <f aca="false">(AM36*100)/(AM36+AQ36)</f>
        <v>100</v>
      </c>
      <c r="AQ36" s="207" t="n">
        <f aca="false">AN36+AO36</f>
        <v>0</v>
      </c>
    </row>
    <row r="37" customFormat="false" ht="26.25" hidden="false" customHeight="true" outlineLevel="0" collapsed="false">
      <c r="B37" s="91" t="s">
        <v>55</v>
      </c>
      <c r="C37" s="290" t="n">
        <f aca="false">C36</f>
        <v>0</v>
      </c>
      <c r="D37" s="290"/>
      <c r="E37" s="436" t="n">
        <f aca="false">E36</f>
        <v>1443.35339652238</v>
      </c>
      <c r="F37" s="436" t="n">
        <f aca="false">F36</f>
        <v>449.686265491759</v>
      </c>
      <c r="G37" s="290" t="n">
        <f aca="false">G36</f>
        <v>0</v>
      </c>
      <c r="H37" s="290" t="n">
        <f aca="false">H36</f>
        <v>180.315456431996</v>
      </c>
      <c r="I37" s="290" t="n">
        <f aca="false">I36</f>
        <v>0</v>
      </c>
      <c r="J37" s="95"/>
      <c r="K37" s="436" t="n">
        <f aca="false">K36</f>
        <v>316.203991308173</v>
      </c>
      <c r="L37" s="436" t="n">
        <f aca="false">L36</f>
        <v>162.600399264128</v>
      </c>
      <c r="M37" s="436" t="n">
        <f aca="false">M36</f>
        <v>2241.94746243984</v>
      </c>
      <c r="N37" s="436" t="n">
        <f aca="false">N36</f>
        <v>0</v>
      </c>
      <c r="O37" s="436" t="n">
        <f aca="false">O36</f>
        <v>0</v>
      </c>
      <c r="P37" s="290" t="n">
        <f aca="false">P36</f>
        <v>0</v>
      </c>
      <c r="Q37" s="290" t="n">
        <f aca="false">Q36</f>
        <v>0</v>
      </c>
      <c r="R37" s="292" t="n">
        <f aca="false">SUM(AF37:AI37)</f>
        <v>643.656955016686</v>
      </c>
      <c r="S37" s="432" t="n">
        <f aca="false">S36</f>
        <v>3776.18165073609</v>
      </c>
      <c r="T37" s="431" t="n">
        <f aca="false">SUM(V37:AE37)</f>
        <v>287.245888490439</v>
      </c>
      <c r="U37" s="432" t="n">
        <f aca="false">U36</f>
        <v>1517.5</v>
      </c>
      <c r="V37" s="433" t="n">
        <f aca="false">V36</f>
        <v>7.75100427037091</v>
      </c>
      <c r="W37" s="437" t="n">
        <f aca="false">W36</f>
        <v>5.81769826563396</v>
      </c>
      <c r="X37" s="437" t="n">
        <f aca="false">X36</f>
        <v>19.6945918263057</v>
      </c>
      <c r="Y37" s="437" t="n">
        <f aca="false">Y36</f>
        <v>3.75874515084052</v>
      </c>
      <c r="Z37" s="437" t="n">
        <f aca="false">Z36</f>
        <v>18.538875483805</v>
      </c>
      <c r="AA37" s="437" t="n">
        <f aca="false">AA36</f>
        <v>111.450171970192</v>
      </c>
      <c r="AB37" s="437" t="n">
        <f aca="false">AB36</f>
        <v>9.0335530730229</v>
      </c>
      <c r="AC37" s="437" t="n">
        <f aca="false">AC36</f>
        <v>4.97017294780016</v>
      </c>
      <c r="AD37" s="437" t="n">
        <f aca="false">AD36</f>
        <v>25.2242500188856</v>
      </c>
      <c r="AE37" s="438" t="n">
        <f aca="false">AE36</f>
        <v>81.0068254835828</v>
      </c>
      <c r="AF37" s="436" t="n">
        <f aca="false">AF36</f>
        <v>186.668932940513</v>
      </c>
      <c r="AG37" s="436" t="n">
        <f aca="false">AG36</f>
        <v>274.835272997125</v>
      </c>
      <c r="AH37" s="436" t="n">
        <f aca="false">AH36</f>
        <v>177.695832722328</v>
      </c>
      <c r="AI37" s="432" t="n">
        <f aca="false">AI36</f>
        <v>4.45691635672039</v>
      </c>
      <c r="AJ37" s="200"/>
      <c r="AK37" s="201"/>
      <c r="AL37" s="202"/>
      <c r="AM37" s="203" t="n">
        <f aca="false">SUM(C37:S37)+T37+U37+AJ37+AK37+AL37</f>
        <v>11018.6914657015</v>
      </c>
      <c r="AN37" s="210"/>
      <c r="AO37" s="211"/>
      <c r="AP37" s="206" t="n">
        <f aca="false">(AM37*100)/(AM37+AQ37)</f>
        <v>100</v>
      </c>
      <c r="AQ37" s="207" t="n">
        <f aca="false">AN37+AO37</f>
        <v>0</v>
      </c>
    </row>
    <row r="38" customFormat="false" ht="26.25" hidden="false" customHeight="true" outlineLevel="0" collapsed="false">
      <c r="B38" s="91" t="s">
        <v>56</v>
      </c>
      <c r="C38" s="290" t="n">
        <f aca="false">C37</f>
        <v>0</v>
      </c>
      <c r="D38" s="290"/>
      <c r="E38" s="436" t="n">
        <f aca="false">E37</f>
        <v>1443.35339652238</v>
      </c>
      <c r="F38" s="436" t="n">
        <f aca="false">F37</f>
        <v>449.686265491759</v>
      </c>
      <c r="G38" s="290" t="n">
        <f aca="false">G37</f>
        <v>0</v>
      </c>
      <c r="H38" s="290" t="n">
        <f aca="false">H37</f>
        <v>180.315456431996</v>
      </c>
      <c r="I38" s="290" t="n">
        <f aca="false">I37</f>
        <v>0</v>
      </c>
      <c r="J38" s="95"/>
      <c r="K38" s="436" t="n">
        <f aca="false">K37</f>
        <v>316.203991308173</v>
      </c>
      <c r="L38" s="436" t="n">
        <f aca="false">L37</f>
        <v>162.600399264128</v>
      </c>
      <c r="M38" s="436" t="n">
        <f aca="false">M37</f>
        <v>2241.94746243984</v>
      </c>
      <c r="N38" s="436" t="n">
        <f aca="false">N37</f>
        <v>0</v>
      </c>
      <c r="O38" s="436" t="n">
        <f aca="false">O37</f>
        <v>0</v>
      </c>
      <c r="P38" s="290" t="n">
        <f aca="false">P37</f>
        <v>0</v>
      </c>
      <c r="Q38" s="290" t="n">
        <f aca="false">Q37</f>
        <v>0</v>
      </c>
      <c r="R38" s="292" t="n">
        <f aca="false">SUM(AF38:AI38)</f>
        <v>643.656955016686</v>
      </c>
      <c r="S38" s="432" t="n">
        <f aca="false">S37</f>
        <v>3776.18165073609</v>
      </c>
      <c r="T38" s="431" t="n">
        <f aca="false">SUM(V38:AE38)</f>
        <v>287.245888490439</v>
      </c>
      <c r="U38" s="432" t="n">
        <f aca="false">U37</f>
        <v>1517.5</v>
      </c>
      <c r="V38" s="433" t="n">
        <f aca="false">V37</f>
        <v>7.75100427037091</v>
      </c>
      <c r="W38" s="437" t="n">
        <f aca="false">W37</f>
        <v>5.81769826563396</v>
      </c>
      <c r="X38" s="437" t="n">
        <f aca="false">X37</f>
        <v>19.6945918263057</v>
      </c>
      <c r="Y38" s="437" t="n">
        <f aca="false">Y37</f>
        <v>3.75874515084052</v>
      </c>
      <c r="Z38" s="437" t="n">
        <f aca="false">Z37</f>
        <v>18.538875483805</v>
      </c>
      <c r="AA38" s="437" t="n">
        <f aca="false">AA37</f>
        <v>111.450171970192</v>
      </c>
      <c r="AB38" s="437" t="n">
        <f aca="false">AB37</f>
        <v>9.0335530730229</v>
      </c>
      <c r="AC38" s="437" t="n">
        <f aca="false">AC37</f>
        <v>4.97017294780016</v>
      </c>
      <c r="AD38" s="437" t="n">
        <f aca="false">AD37</f>
        <v>25.2242500188856</v>
      </c>
      <c r="AE38" s="438" t="n">
        <f aca="false">AE37</f>
        <v>81.0068254835828</v>
      </c>
      <c r="AF38" s="436" t="n">
        <f aca="false">AF37</f>
        <v>186.668932940513</v>
      </c>
      <c r="AG38" s="436" t="n">
        <f aca="false">AG37</f>
        <v>274.835272997125</v>
      </c>
      <c r="AH38" s="436" t="n">
        <f aca="false">AH37</f>
        <v>177.695832722328</v>
      </c>
      <c r="AI38" s="432" t="n">
        <f aca="false">AI37</f>
        <v>4.45691635672039</v>
      </c>
      <c r="AJ38" s="200"/>
      <c r="AK38" s="201"/>
      <c r="AL38" s="202"/>
      <c r="AM38" s="203" t="n">
        <f aca="false">SUM(C38:S38)+T38+U38+AJ38+AK38+AL38</f>
        <v>11018.6914657015</v>
      </c>
      <c r="AN38" s="210"/>
      <c r="AO38" s="211"/>
      <c r="AP38" s="206" t="n">
        <f aca="false">(AM38*100)/(AM38+AQ38)</f>
        <v>100</v>
      </c>
      <c r="AQ38" s="207" t="n">
        <f aca="false">AN38+AO38</f>
        <v>0</v>
      </c>
    </row>
    <row r="39" customFormat="false" ht="26.25" hidden="false" customHeight="true" outlineLevel="0" collapsed="false">
      <c r="B39" s="75" t="s">
        <v>57</v>
      </c>
      <c r="C39" s="290" t="n">
        <f aca="false">C38</f>
        <v>0</v>
      </c>
      <c r="D39" s="290"/>
      <c r="E39" s="436" t="n">
        <f aca="false">E38</f>
        <v>1443.35339652238</v>
      </c>
      <c r="F39" s="436" t="n">
        <f aca="false">F38</f>
        <v>449.686265491759</v>
      </c>
      <c r="G39" s="290" t="n">
        <f aca="false">G38</f>
        <v>0</v>
      </c>
      <c r="H39" s="290" t="n">
        <f aca="false">H38</f>
        <v>180.315456431996</v>
      </c>
      <c r="I39" s="290" t="n">
        <f aca="false">I38</f>
        <v>0</v>
      </c>
      <c r="J39" s="95"/>
      <c r="K39" s="436" t="n">
        <f aca="false">K38</f>
        <v>316.203991308173</v>
      </c>
      <c r="L39" s="436" t="n">
        <f aca="false">L38</f>
        <v>162.600399264128</v>
      </c>
      <c r="M39" s="436" t="n">
        <f aca="false">M38</f>
        <v>2241.94746243984</v>
      </c>
      <c r="N39" s="436" t="n">
        <f aca="false">N38</f>
        <v>0</v>
      </c>
      <c r="O39" s="436" t="n">
        <f aca="false">O38</f>
        <v>0</v>
      </c>
      <c r="P39" s="290" t="n">
        <f aca="false">P38</f>
        <v>0</v>
      </c>
      <c r="Q39" s="290" t="n">
        <f aca="false">Q38</f>
        <v>0</v>
      </c>
      <c r="R39" s="292" t="n">
        <f aca="false">SUM(AF39:AI39)</f>
        <v>643.656955016686</v>
      </c>
      <c r="S39" s="432" t="n">
        <f aca="false">S38</f>
        <v>3776.18165073609</v>
      </c>
      <c r="T39" s="431" t="n">
        <f aca="false">SUM(V39:AE39)</f>
        <v>287.245888490439</v>
      </c>
      <c r="U39" s="432" t="n">
        <f aca="false">U38</f>
        <v>1517.5</v>
      </c>
      <c r="V39" s="433" t="n">
        <f aca="false">V38</f>
        <v>7.75100427037091</v>
      </c>
      <c r="W39" s="437" t="n">
        <f aca="false">W38</f>
        <v>5.81769826563396</v>
      </c>
      <c r="X39" s="437" t="n">
        <f aca="false">X38</f>
        <v>19.6945918263057</v>
      </c>
      <c r="Y39" s="437" t="n">
        <f aca="false">Y38</f>
        <v>3.75874515084052</v>
      </c>
      <c r="Z39" s="437" t="n">
        <f aca="false">Z38</f>
        <v>18.538875483805</v>
      </c>
      <c r="AA39" s="437" t="n">
        <f aca="false">AA38</f>
        <v>111.450171970192</v>
      </c>
      <c r="AB39" s="437" t="n">
        <f aca="false">AB38</f>
        <v>9.0335530730229</v>
      </c>
      <c r="AC39" s="437" t="n">
        <f aca="false">AC38</f>
        <v>4.97017294780016</v>
      </c>
      <c r="AD39" s="437" t="n">
        <f aca="false">AD38</f>
        <v>25.2242500188856</v>
      </c>
      <c r="AE39" s="438" t="n">
        <f aca="false">AE38</f>
        <v>81.0068254835828</v>
      </c>
      <c r="AF39" s="436" t="n">
        <f aca="false">AF38</f>
        <v>186.668932940513</v>
      </c>
      <c r="AG39" s="436" t="n">
        <f aca="false">AG38</f>
        <v>274.835272997125</v>
      </c>
      <c r="AH39" s="436" t="n">
        <f aca="false">AH38</f>
        <v>177.695832722328</v>
      </c>
      <c r="AI39" s="432" t="n">
        <f aca="false">AI38</f>
        <v>4.45691635672039</v>
      </c>
      <c r="AJ39" s="200"/>
      <c r="AK39" s="201"/>
      <c r="AL39" s="202"/>
      <c r="AM39" s="203" t="n">
        <f aca="false">SUM(C39:S39)+T39+U39+AJ39+AK39+AL39</f>
        <v>11018.6914657015</v>
      </c>
      <c r="AN39" s="210"/>
      <c r="AO39" s="211"/>
      <c r="AP39" s="206" t="n">
        <f aca="false">(AM39*100)/(AM39+AQ39)</f>
        <v>100</v>
      </c>
      <c r="AQ39" s="207" t="n">
        <f aca="false">AN39+AO39</f>
        <v>0</v>
      </c>
    </row>
    <row r="40" customFormat="false" ht="26.25" hidden="false" customHeight="true" outlineLevel="0" collapsed="false">
      <c r="B40" s="92" t="s">
        <v>58</v>
      </c>
      <c r="C40" s="290" t="n">
        <f aca="false">C39</f>
        <v>0</v>
      </c>
      <c r="D40" s="290"/>
      <c r="E40" s="436" t="n">
        <f aca="false">E39</f>
        <v>1443.35339652238</v>
      </c>
      <c r="F40" s="436" t="n">
        <f aca="false">F39</f>
        <v>449.686265491759</v>
      </c>
      <c r="G40" s="290" t="n">
        <f aca="false">G39</f>
        <v>0</v>
      </c>
      <c r="H40" s="290" t="n">
        <f aca="false">H39</f>
        <v>180.315456431996</v>
      </c>
      <c r="I40" s="290" t="n">
        <f aca="false">I39</f>
        <v>0</v>
      </c>
      <c r="J40" s="95"/>
      <c r="K40" s="436" t="n">
        <f aca="false">K39</f>
        <v>316.203991308173</v>
      </c>
      <c r="L40" s="436" t="n">
        <f aca="false">L39</f>
        <v>162.600399264128</v>
      </c>
      <c r="M40" s="436" t="n">
        <f aca="false">M39</f>
        <v>2241.94746243984</v>
      </c>
      <c r="N40" s="436" t="n">
        <f aca="false">N39</f>
        <v>0</v>
      </c>
      <c r="O40" s="436" t="n">
        <f aca="false">O39</f>
        <v>0</v>
      </c>
      <c r="P40" s="290" t="n">
        <f aca="false">P39</f>
        <v>0</v>
      </c>
      <c r="Q40" s="290" t="n">
        <f aca="false">Q39</f>
        <v>0</v>
      </c>
      <c r="R40" s="292" t="n">
        <f aca="false">SUM(AF40:AI40)</f>
        <v>643.656955016686</v>
      </c>
      <c r="S40" s="432" t="n">
        <f aca="false">S39</f>
        <v>3776.18165073609</v>
      </c>
      <c r="T40" s="431" t="n">
        <f aca="false">SUM(V40:AE40)</f>
        <v>287.245888490439</v>
      </c>
      <c r="U40" s="432" t="n">
        <f aca="false">U39</f>
        <v>1517.5</v>
      </c>
      <c r="V40" s="433" t="n">
        <f aca="false">V39</f>
        <v>7.75100427037091</v>
      </c>
      <c r="W40" s="437" t="n">
        <f aca="false">W39</f>
        <v>5.81769826563396</v>
      </c>
      <c r="X40" s="437" t="n">
        <f aca="false">X39</f>
        <v>19.6945918263057</v>
      </c>
      <c r="Y40" s="437" t="n">
        <f aca="false">Y39</f>
        <v>3.75874515084052</v>
      </c>
      <c r="Z40" s="437" t="n">
        <f aca="false">Z39</f>
        <v>18.538875483805</v>
      </c>
      <c r="AA40" s="437" t="n">
        <f aca="false">AA39</f>
        <v>111.450171970192</v>
      </c>
      <c r="AB40" s="437" t="n">
        <f aca="false">AB39</f>
        <v>9.0335530730229</v>
      </c>
      <c r="AC40" s="437" t="n">
        <f aca="false">AC39</f>
        <v>4.97017294780016</v>
      </c>
      <c r="AD40" s="437" t="n">
        <f aca="false">AD39</f>
        <v>25.2242500188856</v>
      </c>
      <c r="AE40" s="438" t="n">
        <f aca="false">AE39</f>
        <v>81.0068254835828</v>
      </c>
      <c r="AF40" s="436" t="n">
        <f aca="false">AF39</f>
        <v>186.668932940513</v>
      </c>
      <c r="AG40" s="436" t="n">
        <f aca="false">AG39</f>
        <v>274.835272997125</v>
      </c>
      <c r="AH40" s="436" t="n">
        <f aca="false">AH39</f>
        <v>177.695832722328</v>
      </c>
      <c r="AI40" s="432" t="n">
        <f aca="false">AI39</f>
        <v>4.45691635672039</v>
      </c>
      <c r="AJ40" s="200"/>
      <c r="AK40" s="201"/>
      <c r="AL40" s="202"/>
      <c r="AM40" s="203" t="n">
        <f aca="false">SUM(C40:S40)+T40+U40+AJ40+AK40+AL40</f>
        <v>11018.6914657015</v>
      </c>
      <c r="AN40" s="216"/>
      <c r="AO40" s="217"/>
      <c r="AP40" s="218" t="n">
        <f aca="false">(AM40*100)/(AM40+AQ40)</f>
        <v>100</v>
      </c>
      <c r="AQ40" s="219" t="n">
        <f aca="false">AN40+AO40</f>
        <v>0</v>
      </c>
    </row>
    <row r="41" customFormat="false" ht="26.25" hidden="false" customHeight="true" outlineLevel="0" collapsed="false">
      <c r="B41" s="427" t="s">
        <v>59</v>
      </c>
      <c r="C41" s="485" t="n">
        <f aca="false">SUM(C29:C40)</f>
        <v>0</v>
      </c>
      <c r="D41" s="220"/>
      <c r="E41" s="221" t="n">
        <f aca="false">SUM(E29:E40)</f>
        <v>17320.2407582686</v>
      </c>
      <c r="F41" s="221" t="n">
        <f aca="false">SUM(F29:F40)</f>
        <v>5396.23518590111</v>
      </c>
      <c r="G41" s="222" t="n">
        <f aca="false">SUM(G29:G40)</f>
        <v>0</v>
      </c>
      <c r="H41" s="222" t="n">
        <f aca="false">SUM(H29:H40)</f>
        <v>2163.78547718395</v>
      </c>
      <c r="I41" s="222" t="n">
        <f aca="false">SUM(I29:I40)</f>
        <v>0</v>
      </c>
      <c r="J41" s="128" t="n">
        <f aca="false">SUM(J29:J40)</f>
        <v>0</v>
      </c>
      <c r="K41" s="221" t="n">
        <f aca="false">SUM(K29:K40)</f>
        <v>3794.44789569808</v>
      </c>
      <c r="L41" s="221" t="n">
        <f aca="false">SUM(L29:L40)</f>
        <v>1951.20479116953</v>
      </c>
      <c r="M41" s="221" t="n">
        <f aca="false">SUM(M29:M40)</f>
        <v>26903.3695492781</v>
      </c>
      <c r="N41" s="221" t="n">
        <f aca="false">SUM(N29:N40)</f>
        <v>0</v>
      </c>
      <c r="O41" s="221" t="n">
        <f aca="false">SUM(O29:O40)</f>
        <v>0</v>
      </c>
      <c r="P41" s="222" t="n">
        <f aca="false">SUM(P29:P40)</f>
        <v>0</v>
      </c>
      <c r="Q41" s="222" t="n">
        <f aca="false">SUM(Q29:Q40)</f>
        <v>0</v>
      </c>
      <c r="R41" s="221" t="n">
        <f aca="false">SUM(R29:R40)</f>
        <v>7723.88346020023</v>
      </c>
      <c r="S41" s="223" t="n">
        <f aca="false">SUM(S29:S40)</f>
        <v>45314.1798088331</v>
      </c>
      <c r="T41" s="224" t="n">
        <f aca="false">SUM(T29:T40)</f>
        <v>3446.95066188527</v>
      </c>
      <c r="U41" s="225" t="n">
        <f aca="false">SUM(U29:U40)</f>
        <v>18210</v>
      </c>
      <c r="V41" s="226" t="n">
        <f aca="false">SUM(V29:V40)</f>
        <v>93.012051244451</v>
      </c>
      <c r="W41" s="227" t="n">
        <f aca="false">SUM(W29:W40)</f>
        <v>69.8123791876075</v>
      </c>
      <c r="X41" s="227" t="n">
        <f aca="false">SUM(X29:X40)</f>
        <v>236.335101915668</v>
      </c>
      <c r="Y41" s="227" t="n">
        <f aca="false">SUM(Y29:Y40)</f>
        <v>45.1049418100863</v>
      </c>
      <c r="Z41" s="227" t="n">
        <f aca="false">SUM(Z29:Z40)</f>
        <v>222.46650580566</v>
      </c>
      <c r="AA41" s="227" t="n">
        <f aca="false">SUM(AA29:AA40)</f>
        <v>1337.4020636423</v>
      </c>
      <c r="AB41" s="227" t="n">
        <f aca="false">SUM(AB29:AB40)</f>
        <v>108.402636876275</v>
      </c>
      <c r="AC41" s="227" t="n">
        <f aca="false">SUM(AC29:AC40)</f>
        <v>59.6420753736019</v>
      </c>
      <c r="AD41" s="227" t="n">
        <f aca="false">SUM(AD29:AD40)</f>
        <v>302.691000226627</v>
      </c>
      <c r="AE41" s="228" t="n">
        <f aca="false">SUM(AE29:AE40)</f>
        <v>972.081905802994</v>
      </c>
      <c r="AF41" s="229" t="n">
        <f aca="false">SUM(AF29:AF40)</f>
        <v>2240.02719528615</v>
      </c>
      <c r="AG41" s="230" t="n">
        <f aca="false">SUM(AG29:AG40)</f>
        <v>3298.0232759655</v>
      </c>
      <c r="AH41" s="230" t="n">
        <f aca="false">SUM(AH29:AH40)</f>
        <v>2132.34999266794</v>
      </c>
      <c r="AI41" s="229" t="n">
        <f aca="false">SUM(AI29:AI40)</f>
        <v>53.4829962806447</v>
      </c>
      <c r="AJ41" s="231" t="n">
        <f aca="false">SUM(AJ29:AJ40)</f>
        <v>0</v>
      </c>
      <c r="AK41" s="227" t="n">
        <f aca="false">SUM(AK29:AK40)</f>
        <v>0</v>
      </c>
      <c r="AL41" s="232" t="n">
        <f aca="false">SUM(AL29:AL40)</f>
        <v>0</v>
      </c>
      <c r="AM41" s="233" t="n">
        <f aca="false">SUM(C41:S41)</f>
        <v>110567.346926533</v>
      </c>
      <c r="AN41" s="234" t="n">
        <f aca="false">SUM(AN29:AN40)</f>
        <v>0</v>
      </c>
      <c r="AO41" s="235" t="n">
        <f aca="false">SUM(AO29:AO40)</f>
        <v>0</v>
      </c>
      <c r="AP41" s="236" t="n">
        <f aca="false">(AM41*100)/(AM41+AQ41)</f>
        <v>100</v>
      </c>
      <c r="AQ41" s="237" t="n">
        <f aca="false">AN41+AO41</f>
        <v>0</v>
      </c>
    </row>
    <row r="42" customFormat="false" ht="36" hidden="false" customHeight="true" outlineLevel="0" collapsed="false">
      <c r="B42" s="412" t="s">
        <v>60</v>
      </c>
      <c r="C42" s="144" t="n">
        <v>0.83412037037037</v>
      </c>
      <c r="D42" s="144" t="n">
        <v>0.83412037037037</v>
      </c>
      <c r="E42" s="145" t="n">
        <v>0.834733796296296</v>
      </c>
      <c r="F42" s="145" t="s">
        <v>61</v>
      </c>
      <c r="G42" s="145" t="s">
        <v>62</v>
      </c>
      <c r="H42" s="145" t="n">
        <v>0.625775462962963</v>
      </c>
      <c r="I42" s="145"/>
      <c r="J42" s="145" t="s">
        <v>63</v>
      </c>
      <c r="K42" s="145" t="s">
        <v>64</v>
      </c>
      <c r="L42" s="145" t="s">
        <v>65</v>
      </c>
      <c r="M42" s="145" t="n">
        <v>0.834467592592593</v>
      </c>
      <c r="N42" s="145" t="n">
        <v>0.834155092592593</v>
      </c>
      <c r="O42" s="145" t="n">
        <v>0.625775462962963</v>
      </c>
      <c r="P42" s="145" t="s">
        <v>66</v>
      </c>
      <c r="Q42" s="145" t="s">
        <v>67</v>
      </c>
      <c r="R42" s="145" t="n">
        <v>0.834293981481482</v>
      </c>
      <c r="S42" s="146" t="n">
        <v>0.835497685185185</v>
      </c>
      <c r="T42" s="154"/>
      <c r="U42" s="152" t="n">
        <v>0.7090625</v>
      </c>
      <c r="V42" s="151" t="s">
        <v>68</v>
      </c>
      <c r="W42" s="150" t="n">
        <v>0.834398148148148</v>
      </c>
      <c r="X42" s="150" t="s">
        <v>69</v>
      </c>
      <c r="Y42" s="150" t="s">
        <v>70</v>
      </c>
      <c r="Z42" s="150" t="s">
        <v>71</v>
      </c>
      <c r="AA42" s="150" t="s">
        <v>72</v>
      </c>
      <c r="AB42" s="150" t="n">
        <v>0.625810185185185</v>
      </c>
      <c r="AC42" s="150" t="s">
        <v>73</v>
      </c>
      <c r="AD42" s="150" t="s">
        <v>74</v>
      </c>
      <c r="AE42" s="148" t="n">
        <v>0.667395833333333</v>
      </c>
      <c r="AF42" s="149" t="s">
        <v>75</v>
      </c>
      <c r="AG42" s="150" t="s">
        <v>76</v>
      </c>
      <c r="AH42" s="150" t="s">
        <v>77</v>
      </c>
      <c r="AI42" s="146" t="s">
        <v>78</v>
      </c>
      <c r="AJ42" s="151" t="n">
        <v>0.625763888888889</v>
      </c>
      <c r="AK42" s="152" t="n">
        <v>0.835439814814815</v>
      </c>
      <c r="AL42" s="153" t="n">
        <v>0.835451388888889</v>
      </c>
      <c r="AM42" s="154"/>
      <c r="AN42" s="153" t="n">
        <v>0.835428240740741</v>
      </c>
      <c r="AO42" s="152" t="n">
        <v>0.835497685185185</v>
      </c>
      <c r="AP42" s="238"/>
      <c r="AQ42" s="155"/>
    </row>
    <row r="43" customFormat="false" ht="30" hidden="false" customHeight="true" outlineLevel="0" collapsed="false">
      <c r="B43" s="239"/>
      <c r="C43" s="240"/>
      <c r="D43" s="240"/>
      <c r="E43" s="240"/>
      <c r="F43" s="240"/>
      <c r="G43" s="240"/>
      <c r="H43" s="240"/>
      <c r="I43" s="240"/>
      <c r="J43" s="240"/>
      <c r="K43" s="240"/>
      <c r="L43" s="240"/>
      <c r="M43" s="240"/>
      <c r="N43" s="240"/>
      <c r="O43" s="240"/>
      <c r="P43" s="240"/>
      <c r="Q43" s="240"/>
      <c r="R43" s="157"/>
      <c r="S43" s="158"/>
      <c r="T43" s="158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158"/>
      <c r="AL43" s="158"/>
      <c r="AM43" s="158"/>
      <c r="AN43" s="607"/>
      <c r="AO43" s="607"/>
      <c r="AP43" s="608"/>
      <c r="AQ43" s="608"/>
    </row>
    <row r="44" customFormat="false" ht="20.25" hidden="true" customHeight="false" outlineLevel="0" collapsed="false">
      <c r="B44" s="5" t="s">
        <v>1</v>
      </c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</row>
    <row r="45" customFormat="false" ht="20.25" hidden="true" customHeight="false" outlineLevel="0" collapsed="false">
      <c r="B45" s="5" t="str">
        <f aca="false">B3</f>
        <v>RACCOLTA DIFFERENZIATA ANNO 2022- VILLANOVA.</v>
      </c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</row>
    <row r="46" customFormat="false" ht="23.25" hidden="true" customHeight="false" outlineLevel="0" collapsed="false">
      <c r="B46" s="241" t="s">
        <v>81</v>
      </c>
      <c r="C46" s="241"/>
      <c r="D46" s="241"/>
      <c r="E46" s="241"/>
      <c r="F46" s="241"/>
      <c r="G46" s="241"/>
      <c r="H46" s="241"/>
      <c r="I46" s="241"/>
      <c r="J46" s="241"/>
      <c r="K46" s="241"/>
      <c r="L46" s="241"/>
      <c r="M46" s="241"/>
      <c r="N46" s="241"/>
      <c r="O46" s="241"/>
      <c r="P46" s="241"/>
      <c r="Q46" s="241"/>
      <c r="R46" s="241"/>
      <c r="S46" s="241"/>
      <c r="T46" s="241"/>
      <c r="U46" s="241"/>
      <c r="V46" s="241"/>
      <c r="W46" s="241"/>
      <c r="X46" s="241"/>
      <c r="Y46" s="241"/>
      <c r="Z46" s="241"/>
      <c r="AA46" s="241"/>
      <c r="AB46" s="241"/>
      <c r="AC46" s="241"/>
      <c r="AD46" s="241"/>
      <c r="AE46" s="241"/>
      <c r="AF46" s="241"/>
      <c r="AG46" s="241"/>
      <c r="AH46" s="241"/>
      <c r="AI46" s="241"/>
      <c r="AJ46" s="241"/>
      <c r="AK46" s="241"/>
      <c r="AL46" s="241"/>
      <c r="AM46" s="241"/>
      <c r="AN46" s="241"/>
      <c r="AO46" s="241"/>
      <c r="AP46" s="241"/>
      <c r="AQ46" s="241"/>
    </row>
    <row r="47" customFormat="false" ht="13.5" hidden="true" customHeight="false" outlineLevel="0" collapsed="false">
      <c r="B47" s="242"/>
      <c r="C47" s="240"/>
      <c r="D47" s="240"/>
      <c r="E47" s="240"/>
      <c r="F47" s="240"/>
      <c r="G47" s="240"/>
      <c r="H47" s="240"/>
      <c r="I47" s="240"/>
      <c r="J47" s="240"/>
      <c r="K47" s="240"/>
      <c r="L47" s="240"/>
      <c r="M47" s="240"/>
      <c r="N47" s="240"/>
      <c r="O47" s="240"/>
      <c r="P47" s="240"/>
      <c r="Q47" s="240"/>
      <c r="R47" s="240"/>
      <c r="S47" s="158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M47" s="158"/>
      <c r="AN47" s="158"/>
      <c r="AO47" s="158"/>
    </row>
    <row r="48" customFormat="false" ht="90.75" hidden="true" customHeight="false" outlineLevel="0" collapsed="false">
      <c r="B48" s="243" t="s">
        <v>177</v>
      </c>
      <c r="C48" s="244" t="s">
        <v>5</v>
      </c>
      <c r="D48" s="244"/>
      <c r="E48" s="245" t="s">
        <v>7</v>
      </c>
      <c r="F48" s="246" t="s">
        <v>8</v>
      </c>
      <c r="G48" s="247" t="s">
        <v>9</v>
      </c>
      <c r="H48" s="248" t="s">
        <v>10</v>
      </c>
      <c r="I48" s="246" t="s">
        <v>11</v>
      </c>
      <c r="J48" s="620" t="s">
        <v>12</v>
      </c>
      <c r="K48" s="245" t="s">
        <v>13</v>
      </c>
      <c r="L48" s="245" t="s">
        <v>14</v>
      </c>
      <c r="M48" s="250" t="s">
        <v>15</v>
      </c>
      <c r="N48" s="250" t="s">
        <v>16</v>
      </c>
      <c r="O48" s="758" t="s">
        <v>10</v>
      </c>
      <c r="P48" s="252" t="s">
        <v>17</v>
      </c>
      <c r="Q48" s="252" t="s">
        <v>18</v>
      </c>
      <c r="R48" s="253" t="s">
        <v>19</v>
      </c>
      <c r="S48" s="254" t="s">
        <v>20</v>
      </c>
      <c r="T48" s="255" t="s">
        <v>21</v>
      </c>
      <c r="U48" s="253" t="s">
        <v>22</v>
      </c>
      <c r="V48" s="629" t="s">
        <v>23</v>
      </c>
      <c r="W48" s="630" t="s">
        <v>24</v>
      </c>
      <c r="X48" s="630" t="s">
        <v>25</v>
      </c>
      <c r="Y48" s="630" t="s">
        <v>26</v>
      </c>
      <c r="Z48" s="630" t="s">
        <v>27</v>
      </c>
      <c r="AA48" s="630" t="s">
        <v>28</v>
      </c>
      <c r="AB48" s="630" t="s">
        <v>29</v>
      </c>
      <c r="AC48" s="630" t="s">
        <v>30</v>
      </c>
      <c r="AD48" s="630" t="s">
        <v>31</v>
      </c>
      <c r="AE48" s="630" t="s">
        <v>32</v>
      </c>
      <c r="AF48" s="644" t="s">
        <v>33</v>
      </c>
      <c r="AG48" s="25" t="s">
        <v>34</v>
      </c>
      <c r="AH48" s="169" t="s">
        <v>35</v>
      </c>
      <c r="AI48" s="645" t="s">
        <v>36</v>
      </c>
      <c r="AJ48" s="261" t="s">
        <v>37</v>
      </c>
      <c r="AK48" s="262" t="s">
        <v>38</v>
      </c>
      <c r="AL48" s="30" t="s">
        <v>39</v>
      </c>
      <c r="AM48" s="263" t="s">
        <v>40</v>
      </c>
      <c r="AN48" s="264" t="s">
        <v>41</v>
      </c>
      <c r="AO48" s="265" t="s">
        <v>42</v>
      </c>
      <c r="AP48" s="266" t="s">
        <v>43</v>
      </c>
      <c r="AQ48" s="267" t="s">
        <v>44</v>
      </c>
    </row>
    <row r="49" customFormat="false" ht="13.5" hidden="true" customHeight="false" outlineLevel="0" collapsed="false">
      <c r="B49" s="243"/>
      <c r="C49" s="268" t="s">
        <v>45</v>
      </c>
      <c r="D49" s="738"/>
      <c r="E49" s="446" t="s">
        <v>45</v>
      </c>
      <c r="F49" s="447" t="s">
        <v>45</v>
      </c>
      <c r="G49" s="446" t="s">
        <v>45</v>
      </c>
      <c r="H49" s="447" t="s">
        <v>45</v>
      </c>
      <c r="I49" s="447" t="s">
        <v>45</v>
      </c>
      <c r="J49" s="447" t="s">
        <v>45</v>
      </c>
      <c r="K49" s="446" t="s">
        <v>45</v>
      </c>
      <c r="L49" s="446" t="s">
        <v>45</v>
      </c>
      <c r="M49" s="446" t="s">
        <v>45</v>
      </c>
      <c r="N49" s="446" t="s">
        <v>45</v>
      </c>
      <c r="O49" s="446" t="s">
        <v>45</v>
      </c>
      <c r="P49" s="447" t="s">
        <v>45</v>
      </c>
      <c r="Q49" s="447" t="s">
        <v>45</v>
      </c>
      <c r="R49" s="448" t="s">
        <v>45</v>
      </c>
      <c r="S49" s="449" t="s">
        <v>45</v>
      </c>
      <c r="T49" s="450" t="s">
        <v>45</v>
      </c>
      <c r="U49" s="448" t="s">
        <v>45</v>
      </c>
      <c r="V49" s="451" t="s">
        <v>45</v>
      </c>
      <c r="W49" s="452" t="s">
        <v>45</v>
      </c>
      <c r="X49" s="453" t="s">
        <v>45</v>
      </c>
      <c r="Y49" s="452" t="s">
        <v>45</v>
      </c>
      <c r="Z49" s="452" t="s">
        <v>45</v>
      </c>
      <c r="AA49" s="452" t="s">
        <v>45</v>
      </c>
      <c r="AB49" s="452" t="s">
        <v>45</v>
      </c>
      <c r="AC49" s="452" t="s">
        <v>45</v>
      </c>
      <c r="AD49" s="452" t="s">
        <v>45</v>
      </c>
      <c r="AE49" s="452" t="s">
        <v>45</v>
      </c>
      <c r="AF49" s="452" t="s">
        <v>45</v>
      </c>
      <c r="AG49" s="452" t="s">
        <v>45</v>
      </c>
      <c r="AH49" s="452" t="s">
        <v>45</v>
      </c>
      <c r="AI49" s="452" t="s">
        <v>45</v>
      </c>
      <c r="AJ49" s="451" t="s">
        <v>45</v>
      </c>
      <c r="AK49" s="452" t="s">
        <v>45</v>
      </c>
      <c r="AL49" s="456" t="s">
        <v>45</v>
      </c>
      <c r="AM49" s="457" t="s">
        <v>45</v>
      </c>
      <c r="AN49" s="582" t="s">
        <v>45</v>
      </c>
      <c r="AO49" s="459" t="s">
        <v>45</v>
      </c>
      <c r="AP49" s="611" t="s">
        <v>46</v>
      </c>
      <c r="AQ49" s="461" t="s">
        <v>45</v>
      </c>
    </row>
    <row r="50" customFormat="false" ht="33" hidden="true" customHeight="true" outlineLevel="0" collapsed="false">
      <c r="B50" s="271" t="s">
        <v>47</v>
      </c>
      <c r="C50" s="272"/>
      <c r="D50" s="273"/>
      <c r="E50" s="464"/>
      <c r="F50" s="465"/>
      <c r="G50" s="464" t="n">
        <v>0</v>
      </c>
      <c r="H50" s="290"/>
      <c r="I50" s="290"/>
      <c r="J50" s="549" t="n">
        <v>0</v>
      </c>
      <c r="K50" s="292"/>
      <c r="L50" s="292"/>
      <c r="M50" s="293"/>
      <c r="N50" s="292"/>
      <c r="O50" s="292"/>
      <c r="P50" s="200"/>
      <c r="Q50" s="200"/>
      <c r="R50" s="466"/>
      <c r="S50" s="278"/>
      <c r="T50" s="279" t="n">
        <v>0</v>
      </c>
      <c r="U50" s="280" t="n">
        <v>0</v>
      </c>
      <c r="V50" s="281" t="n">
        <v>0</v>
      </c>
      <c r="W50" s="282" t="n">
        <v>0</v>
      </c>
      <c r="X50" s="282" t="n">
        <v>0</v>
      </c>
      <c r="Y50" s="282" t="n">
        <v>0</v>
      </c>
      <c r="Z50" s="282"/>
      <c r="AA50" s="282" t="n">
        <v>0</v>
      </c>
      <c r="AB50" s="282" t="n">
        <v>0</v>
      </c>
      <c r="AC50" s="282"/>
      <c r="AD50" s="282" t="n">
        <v>0</v>
      </c>
      <c r="AE50" s="283" t="n">
        <v>0</v>
      </c>
      <c r="AF50" s="283"/>
      <c r="AG50" s="283"/>
      <c r="AH50" s="283"/>
      <c r="AI50" s="283"/>
      <c r="AJ50" s="285"/>
      <c r="AK50" s="285"/>
      <c r="AL50" s="286"/>
      <c r="AM50" s="287" t="n">
        <v>0</v>
      </c>
      <c r="AN50" s="204" t="n">
        <v>0</v>
      </c>
      <c r="AO50" s="205" t="n">
        <v>0</v>
      </c>
      <c r="AP50" s="206" t="e">
        <f aca="false">(AM50*100)/(AM50+AQ50)</f>
        <v>#DIV/0!</v>
      </c>
      <c r="AQ50" s="288" t="n">
        <f aca="false">AN50+AO50</f>
        <v>0</v>
      </c>
    </row>
    <row r="51" customFormat="false" ht="26.25" hidden="true" customHeight="true" outlineLevel="0" collapsed="false">
      <c r="B51" s="289" t="s">
        <v>48</v>
      </c>
      <c r="C51" s="200"/>
      <c r="D51" s="290"/>
      <c r="E51" s="291"/>
      <c r="F51" s="285"/>
      <c r="G51" s="291"/>
      <c r="H51" s="285"/>
      <c r="I51" s="285"/>
      <c r="J51" s="549"/>
      <c r="K51" s="292"/>
      <c r="L51" s="292"/>
      <c r="M51" s="293"/>
      <c r="N51" s="292"/>
      <c r="O51" s="292"/>
      <c r="P51" s="285"/>
      <c r="Q51" s="285"/>
      <c r="R51" s="291"/>
      <c r="S51" s="201"/>
      <c r="T51" s="294" t="n">
        <v>0</v>
      </c>
      <c r="U51" s="295" t="n">
        <v>0</v>
      </c>
      <c r="V51" s="296" t="n">
        <v>0</v>
      </c>
      <c r="W51" s="297" t="n">
        <v>0</v>
      </c>
      <c r="X51" s="297" t="n">
        <v>0</v>
      </c>
      <c r="Y51" s="297" t="n">
        <v>0</v>
      </c>
      <c r="Z51" s="297"/>
      <c r="AA51" s="297" t="n">
        <v>0</v>
      </c>
      <c r="AB51" s="297" t="n">
        <v>0</v>
      </c>
      <c r="AC51" s="297"/>
      <c r="AD51" s="297" t="n">
        <v>0</v>
      </c>
      <c r="AE51" s="297" t="n">
        <v>0</v>
      </c>
      <c r="AF51" s="297"/>
      <c r="AG51" s="297"/>
      <c r="AH51" s="297"/>
      <c r="AI51" s="297"/>
      <c r="AJ51" s="299"/>
      <c r="AK51" s="299"/>
      <c r="AL51" s="300"/>
      <c r="AM51" s="203" t="n">
        <f aca="false">SUM(C51:S51)</f>
        <v>0</v>
      </c>
      <c r="AN51" s="210"/>
      <c r="AO51" s="211"/>
      <c r="AP51" s="206" t="e">
        <f aca="false">(AM51*100)/(AM51+AQ51)</f>
        <v>#DIV/0!</v>
      </c>
      <c r="AQ51" s="288" t="n">
        <f aca="false">AN51+AO51</f>
        <v>0</v>
      </c>
    </row>
    <row r="52" customFormat="false" ht="26.25" hidden="true" customHeight="true" outlineLevel="0" collapsed="false">
      <c r="B52" s="301" t="s">
        <v>49</v>
      </c>
      <c r="C52" s="200"/>
      <c r="D52" s="290"/>
      <c r="E52" s="291"/>
      <c r="F52" s="285"/>
      <c r="G52" s="291"/>
      <c r="H52" s="285"/>
      <c r="I52" s="285"/>
      <c r="J52" s="549"/>
      <c r="K52" s="292"/>
      <c r="L52" s="292"/>
      <c r="M52" s="293"/>
      <c r="N52" s="292"/>
      <c r="O52" s="292"/>
      <c r="P52" s="285"/>
      <c r="Q52" s="285"/>
      <c r="R52" s="291"/>
      <c r="S52" s="201"/>
      <c r="T52" s="294" t="n">
        <v>0</v>
      </c>
      <c r="U52" s="295" t="n">
        <v>0</v>
      </c>
      <c r="V52" s="296" t="n">
        <v>0</v>
      </c>
      <c r="W52" s="297" t="n">
        <v>0</v>
      </c>
      <c r="X52" s="297" t="n">
        <v>0</v>
      </c>
      <c r="Y52" s="297" t="n">
        <v>0</v>
      </c>
      <c r="Z52" s="297"/>
      <c r="AA52" s="297" t="n">
        <v>0</v>
      </c>
      <c r="AB52" s="297" t="n">
        <v>0</v>
      </c>
      <c r="AC52" s="297"/>
      <c r="AD52" s="297" t="n">
        <v>0</v>
      </c>
      <c r="AE52" s="297" t="n">
        <v>0</v>
      </c>
      <c r="AF52" s="297"/>
      <c r="AG52" s="297"/>
      <c r="AH52" s="297"/>
      <c r="AI52" s="297"/>
      <c r="AJ52" s="299"/>
      <c r="AK52" s="299"/>
      <c r="AL52" s="300"/>
      <c r="AM52" s="203" t="n">
        <f aca="false">SUM(C52:S52)</f>
        <v>0</v>
      </c>
      <c r="AN52" s="210"/>
      <c r="AO52" s="211"/>
      <c r="AP52" s="206" t="e">
        <f aca="false">(AM52*100)/(AM52+AQ52)</f>
        <v>#DIV/0!</v>
      </c>
      <c r="AQ52" s="288" t="n">
        <f aca="false">AN52+AO52</f>
        <v>0</v>
      </c>
    </row>
    <row r="53" customFormat="false" ht="26.25" hidden="true" customHeight="true" outlineLevel="0" collapsed="false">
      <c r="B53" s="301" t="s">
        <v>50</v>
      </c>
      <c r="C53" s="200"/>
      <c r="D53" s="290"/>
      <c r="E53" s="291"/>
      <c r="F53" s="285"/>
      <c r="G53" s="291"/>
      <c r="H53" s="285"/>
      <c r="I53" s="285"/>
      <c r="J53" s="549"/>
      <c r="K53" s="292"/>
      <c r="L53" s="292"/>
      <c r="M53" s="293"/>
      <c r="N53" s="292"/>
      <c r="O53" s="292"/>
      <c r="P53" s="285"/>
      <c r="Q53" s="285"/>
      <c r="R53" s="292"/>
      <c r="S53" s="201"/>
      <c r="T53" s="294" t="n">
        <v>0</v>
      </c>
      <c r="U53" s="295" t="n">
        <v>0</v>
      </c>
      <c r="V53" s="296" t="n">
        <v>0</v>
      </c>
      <c r="W53" s="297" t="n">
        <v>0</v>
      </c>
      <c r="X53" s="297" t="n">
        <v>0</v>
      </c>
      <c r="Y53" s="297" t="n">
        <v>0</v>
      </c>
      <c r="Z53" s="297"/>
      <c r="AA53" s="297" t="n">
        <v>0</v>
      </c>
      <c r="AB53" s="297" t="n">
        <v>0</v>
      </c>
      <c r="AC53" s="297"/>
      <c r="AD53" s="297" t="n">
        <v>0</v>
      </c>
      <c r="AE53" s="297" t="n">
        <v>0</v>
      </c>
      <c r="AF53" s="297"/>
      <c r="AG53" s="297"/>
      <c r="AH53" s="297"/>
      <c r="AI53" s="297"/>
      <c r="AJ53" s="299"/>
      <c r="AK53" s="299"/>
      <c r="AL53" s="300"/>
      <c r="AM53" s="203" t="n">
        <f aca="false">SUM(C53:S53)</f>
        <v>0</v>
      </c>
      <c r="AN53" s="210"/>
      <c r="AO53" s="211"/>
      <c r="AP53" s="206" t="e">
        <f aca="false">(AM53*100)/(AM53+AQ53)</f>
        <v>#DIV/0!</v>
      </c>
      <c r="AQ53" s="288" t="n">
        <f aca="false">AN53+AO53</f>
        <v>0</v>
      </c>
    </row>
    <row r="54" customFormat="false" ht="26.25" hidden="true" customHeight="true" outlineLevel="0" collapsed="false">
      <c r="B54" s="302" t="s">
        <v>51</v>
      </c>
      <c r="C54" s="200"/>
      <c r="D54" s="290"/>
      <c r="E54" s="291"/>
      <c r="F54" s="285"/>
      <c r="G54" s="291"/>
      <c r="H54" s="285"/>
      <c r="I54" s="285"/>
      <c r="J54" s="549"/>
      <c r="K54" s="292"/>
      <c r="L54" s="292"/>
      <c r="M54" s="293"/>
      <c r="N54" s="292"/>
      <c r="O54" s="292"/>
      <c r="P54" s="285"/>
      <c r="Q54" s="285"/>
      <c r="R54" s="292"/>
      <c r="S54" s="201"/>
      <c r="T54" s="294" t="n">
        <v>0</v>
      </c>
      <c r="U54" s="295" t="n">
        <v>0</v>
      </c>
      <c r="V54" s="296" t="n">
        <v>0</v>
      </c>
      <c r="W54" s="297" t="n">
        <v>0</v>
      </c>
      <c r="X54" s="297" t="n">
        <v>0</v>
      </c>
      <c r="Y54" s="297" t="n">
        <v>0</v>
      </c>
      <c r="Z54" s="297"/>
      <c r="AA54" s="297" t="n">
        <v>0</v>
      </c>
      <c r="AB54" s="297" t="n">
        <v>0</v>
      </c>
      <c r="AC54" s="297"/>
      <c r="AD54" s="297" t="n">
        <v>0</v>
      </c>
      <c r="AE54" s="297" t="n">
        <v>0</v>
      </c>
      <c r="AF54" s="297"/>
      <c r="AG54" s="297"/>
      <c r="AH54" s="297"/>
      <c r="AI54" s="297"/>
      <c r="AJ54" s="299"/>
      <c r="AK54" s="299"/>
      <c r="AL54" s="300"/>
      <c r="AM54" s="203" t="n">
        <f aca="false">SUM(C54:S54)</f>
        <v>0</v>
      </c>
      <c r="AN54" s="210"/>
      <c r="AO54" s="211"/>
      <c r="AP54" s="206" t="e">
        <f aca="false">(AM54*100)/(AM54+AQ54)</f>
        <v>#DIV/0!</v>
      </c>
      <c r="AQ54" s="288" t="n">
        <f aca="false">AN54+AO54</f>
        <v>0</v>
      </c>
    </row>
    <row r="55" customFormat="false" ht="26.25" hidden="true" customHeight="true" outlineLevel="0" collapsed="false">
      <c r="B55" s="303" t="s">
        <v>52</v>
      </c>
      <c r="C55" s="200"/>
      <c r="D55" s="290"/>
      <c r="E55" s="291"/>
      <c r="F55" s="285"/>
      <c r="G55" s="291"/>
      <c r="H55" s="285"/>
      <c r="I55" s="285"/>
      <c r="J55" s="549"/>
      <c r="K55" s="292"/>
      <c r="L55" s="292"/>
      <c r="M55" s="293"/>
      <c r="N55" s="292"/>
      <c r="O55" s="292"/>
      <c r="P55" s="285"/>
      <c r="Q55" s="285"/>
      <c r="R55" s="292"/>
      <c r="S55" s="201"/>
      <c r="T55" s="294" t="n">
        <v>0</v>
      </c>
      <c r="U55" s="295" t="n">
        <v>0</v>
      </c>
      <c r="V55" s="296" t="n">
        <v>0</v>
      </c>
      <c r="W55" s="297" t="n">
        <v>0</v>
      </c>
      <c r="X55" s="297" t="n">
        <v>0</v>
      </c>
      <c r="Y55" s="297" t="n">
        <v>0</v>
      </c>
      <c r="Z55" s="297"/>
      <c r="AA55" s="297" t="n">
        <v>0</v>
      </c>
      <c r="AB55" s="297" t="n">
        <v>0</v>
      </c>
      <c r="AC55" s="297"/>
      <c r="AD55" s="297" t="n">
        <v>0</v>
      </c>
      <c r="AE55" s="297" t="n">
        <v>0</v>
      </c>
      <c r="AF55" s="297"/>
      <c r="AG55" s="297"/>
      <c r="AH55" s="297"/>
      <c r="AI55" s="297"/>
      <c r="AJ55" s="299"/>
      <c r="AK55" s="299"/>
      <c r="AL55" s="300"/>
      <c r="AM55" s="203" t="n">
        <f aca="false">SUM(C55:S55)</f>
        <v>0</v>
      </c>
      <c r="AN55" s="212"/>
      <c r="AO55" s="213"/>
      <c r="AP55" s="214" t="e">
        <f aca="false">(AM55*100)/(AM55+AQ55)</f>
        <v>#DIV/0!</v>
      </c>
      <c r="AQ55" s="304" t="n">
        <f aca="false">AN55+AO55</f>
        <v>0</v>
      </c>
    </row>
    <row r="56" customFormat="false" ht="26.25" hidden="true" customHeight="true" outlineLevel="0" collapsed="false">
      <c r="B56" s="301" t="s">
        <v>53</v>
      </c>
      <c r="C56" s="200"/>
      <c r="D56" s="290"/>
      <c r="E56" s="291"/>
      <c r="F56" s="285"/>
      <c r="G56" s="291"/>
      <c r="H56" s="285"/>
      <c r="I56" s="285"/>
      <c r="J56" s="549"/>
      <c r="K56" s="292"/>
      <c r="L56" s="292"/>
      <c r="M56" s="293"/>
      <c r="N56" s="292"/>
      <c r="O56" s="292"/>
      <c r="P56" s="285"/>
      <c r="Q56" s="285"/>
      <c r="R56" s="292"/>
      <c r="S56" s="201"/>
      <c r="T56" s="294" t="n">
        <v>0</v>
      </c>
      <c r="U56" s="295" t="n">
        <v>0</v>
      </c>
      <c r="V56" s="296" t="n">
        <v>0</v>
      </c>
      <c r="W56" s="297" t="n">
        <v>0</v>
      </c>
      <c r="X56" s="297" t="n">
        <v>0</v>
      </c>
      <c r="Y56" s="297" t="n">
        <v>0</v>
      </c>
      <c r="Z56" s="297"/>
      <c r="AA56" s="297" t="n">
        <v>0</v>
      </c>
      <c r="AB56" s="297" t="n">
        <v>0</v>
      </c>
      <c r="AC56" s="297"/>
      <c r="AD56" s="297" t="n">
        <v>0</v>
      </c>
      <c r="AE56" s="297" t="n">
        <v>0</v>
      </c>
      <c r="AF56" s="297"/>
      <c r="AG56" s="297"/>
      <c r="AH56" s="297"/>
      <c r="AI56" s="297"/>
      <c r="AJ56" s="299"/>
      <c r="AK56" s="299"/>
      <c r="AL56" s="300"/>
      <c r="AM56" s="203" t="n">
        <f aca="false">SUM(C56:S56)</f>
        <v>0</v>
      </c>
      <c r="AN56" s="210"/>
      <c r="AO56" s="211"/>
      <c r="AP56" s="206" t="e">
        <f aca="false">(AM56*100)/(AM56+AQ56)</f>
        <v>#DIV/0!</v>
      </c>
      <c r="AQ56" s="288" t="n">
        <f aca="false">AN56+AO56</f>
        <v>0</v>
      </c>
    </row>
    <row r="57" customFormat="false" ht="26.25" hidden="true" customHeight="true" outlineLevel="0" collapsed="false">
      <c r="B57" s="289" t="s">
        <v>54</v>
      </c>
      <c r="C57" s="200"/>
      <c r="D57" s="290"/>
      <c r="E57" s="291"/>
      <c r="F57" s="285"/>
      <c r="G57" s="291"/>
      <c r="H57" s="285"/>
      <c r="I57" s="285"/>
      <c r="J57" s="549"/>
      <c r="K57" s="292"/>
      <c r="L57" s="292"/>
      <c r="M57" s="293"/>
      <c r="N57" s="292"/>
      <c r="O57" s="292"/>
      <c r="P57" s="285"/>
      <c r="Q57" s="285"/>
      <c r="R57" s="292"/>
      <c r="S57" s="201"/>
      <c r="T57" s="294" t="n">
        <v>0</v>
      </c>
      <c r="U57" s="295" t="n">
        <v>0</v>
      </c>
      <c r="V57" s="296" t="n">
        <v>0</v>
      </c>
      <c r="W57" s="297" t="n">
        <v>0</v>
      </c>
      <c r="X57" s="297" t="n">
        <v>0</v>
      </c>
      <c r="Y57" s="297" t="n">
        <v>0</v>
      </c>
      <c r="Z57" s="297"/>
      <c r="AA57" s="297" t="n">
        <v>0</v>
      </c>
      <c r="AB57" s="297" t="n">
        <v>0</v>
      </c>
      <c r="AC57" s="297"/>
      <c r="AD57" s="297" t="n">
        <v>0</v>
      </c>
      <c r="AE57" s="297" t="n">
        <v>0</v>
      </c>
      <c r="AF57" s="297"/>
      <c r="AG57" s="297"/>
      <c r="AH57" s="297"/>
      <c r="AI57" s="297"/>
      <c r="AJ57" s="299"/>
      <c r="AK57" s="299"/>
      <c r="AL57" s="300"/>
      <c r="AM57" s="203" t="n">
        <f aca="false">SUM(C57:S57)</f>
        <v>0</v>
      </c>
      <c r="AN57" s="210"/>
      <c r="AO57" s="211"/>
      <c r="AP57" s="206" t="e">
        <f aca="false">(AM57*100)/(AM57+AQ57)</f>
        <v>#DIV/0!</v>
      </c>
      <c r="AQ57" s="288" t="n">
        <f aca="false">AN57+AO57</f>
        <v>0</v>
      </c>
    </row>
    <row r="58" customFormat="false" ht="26.25" hidden="true" customHeight="true" outlineLevel="0" collapsed="false">
      <c r="B58" s="301" t="s">
        <v>55</v>
      </c>
      <c r="C58" s="200"/>
      <c r="D58" s="290"/>
      <c r="E58" s="291"/>
      <c r="F58" s="285"/>
      <c r="G58" s="291"/>
      <c r="H58" s="285"/>
      <c r="I58" s="285"/>
      <c r="J58" s="549"/>
      <c r="K58" s="292"/>
      <c r="L58" s="292"/>
      <c r="M58" s="293"/>
      <c r="N58" s="292"/>
      <c r="O58" s="292"/>
      <c r="P58" s="285"/>
      <c r="Q58" s="285"/>
      <c r="R58" s="292"/>
      <c r="S58" s="201"/>
      <c r="T58" s="294" t="n">
        <v>0</v>
      </c>
      <c r="U58" s="295" t="n">
        <v>0</v>
      </c>
      <c r="V58" s="296" t="n">
        <v>0</v>
      </c>
      <c r="W58" s="297" t="n">
        <v>0</v>
      </c>
      <c r="X58" s="297" t="n">
        <v>0</v>
      </c>
      <c r="Y58" s="297" t="n">
        <v>0</v>
      </c>
      <c r="Z58" s="297"/>
      <c r="AA58" s="297" t="n">
        <v>0</v>
      </c>
      <c r="AB58" s="297" t="n">
        <v>0</v>
      </c>
      <c r="AC58" s="297"/>
      <c r="AD58" s="297" t="n">
        <v>0</v>
      </c>
      <c r="AE58" s="297" t="n">
        <v>0</v>
      </c>
      <c r="AF58" s="297"/>
      <c r="AG58" s="297"/>
      <c r="AH58" s="297"/>
      <c r="AI58" s="297"/>
      <c r="AJ58" s="299"/>
      <c r="AK58" s="299"/>
      <c r="AL58" s="300"/>
      <c r="AM58" s="203" t="n">
        <f aca="false">SUM(C58:S58)</f>
        <v>0</v>
      </c>
      <c r="AN58" s="210"/>
      <c r="AO58" s="211"/>
      <c r="AP58" s="206" t="e">
        <f aca="false">(AM58*100)/(AM58+AQ58)</f>
        <v>#DIV/0!</v>
      </c>
      <c r="AQ58" s="288" t="n">
        <f aca="false">AN58+AO58</f>
        <v>0</v>
      </c>
    </row>
    <row r="59" customFormat="false" ht="26.25" hidden="true" customHeight="true" outlineLevel="0" collapsed="false">
      <c r="B59" s="301" t="s">
        <v>56</v>
      </c>
      <c r="C59" s="200"/>
      <c r="D59" s="290"/>
      <c r="E59" s="291"/>
      <c r="F59" s="285"/>
      <c r="G59" s="291"/>
      <c r="H59" s="285"/>
      <c r="I59" s="285"/>
      <c r="J59" s="549"/>
      <c r="K59" s="292"/>
      <c r="L59" s="292"/>
      <c r="M59" s="293"/>
      <c r="N59" s="292"/>
      <c r="O59" s="292"/>
      <c r="P59" s="285"/>
      <c r="Q59" s="285"/>
      <c r="R59" s="292"/>
      <c r="S59" s="201"/>
      <c r="T59" s="294" t="n">
        <v>0</v>
      </c>
      <c r="U59" s="295" t="n">
        <v>0</v>
      </c>
      <c r="V59" s="296" t="n">
        <v>0</v>
      </c>
      <c r="W59" s="297" t="n">
        <v>0</v>
      </c>
      <c r="X59" s="297" t="n">
        <v>0</v>
      </c>
      <c r="Y59" s="297" t="n">
        <v>0</v>
      </c>
      <c r="Z59" s="297"/>
      <c r="AA59" s="297" t="n">
        <v>0</v>
      </c>
      <c r="AB59" s="297" t="n">
        <v>0</v>
      </c>
      <c r="AC59" s="297"/>
      <c r="AD59" s="297" t="n">
        <v>0</v>
      </c>
      <c r="AE59" s="297" t="n">
        <v>0</v>
      </c>
      <c r="AF59" s="297"/>
      <c r="AG59" s="297"/>
      <c r="AH59" s="297"/>
      <c r="AI59" s="297"/>
      <c r="AJ59" s="299"/>
      <c r="AK59" s="299"/>
      <c r="AL59" s="300"/>
      <c r="AM59" s="203" t="n">
        <f aca="false">SUM(C59:S59)</f>
        <v>0</v>
      </c>
      <c r="AN59" s="210"/>
      <c r="AO59" s="211"/>
      <c r="AP59" s="206" t="e">
        <f aca="false">(AM59*100)/(AM59+AQ59)</f>
        <v>#DIV/0!</v>
      </c>
      <c r="AQ59" s="288" t="n">
        <f aca="false">AN59+AO59</f>
        <v>0</v>
      </c>
    </row>
    <row r="60" customFormat="false" ht="26.25" hidden="true" customHeight="true" outlineLevel="0" collapsed="false">
      <c r="B60" s="289" t="s">
        <v>57</v>
      </c>
      <c r="C60" s="200"/>
      <c r="D60" s="290"/>
      <c r="E60" s="291"/>
      <c r="F60" s="285"/>
      <c r="G60" s="291"/>
      <c r="H60" s="285"/>
      <c r="I60" s="285"/>
      <c r="J60" s="549"/>
      <c r="K60" s="292"/>
      <c r="L60" s="292"/>
      <c r="M60" s="293"/>
      <c r="N60" s="292"/>
      <c r="O60" s="292"/>
      <c r="P60" s="285"/>
      <c r="Q60" s="285"/>
      <c r="R60" s="292"/>
      <c r="S60" s="201"/>
      <c r="T60" s="294" t="n">
        <v>0</v>
      </c>
      <c r="U60" s="295" t="n">
        <v>0</v>
      </c>
      <c r="V60" s="296" t="n">
        <v>0</v>
      </c>
      <c r="W60" s="297" t="n">
        <v>0</v>
      </c>
      <c r="X60" s="297" t="n">
        <v>0</v>
      </c>
      <c r="Y60" s="297" t="n">
        <v>0</v>
      </c>
      <c r="Z60" s="297"/>
      <c r="AA60" s="297" t="n">
        <v>0</v>
      </c>
      <c r="AB60" s="297" t="n">
        <v>0</v>
      </c>
      <c r="AC60" s="297"/>
      <c r="AD60" s="297" t="n">
        <v>0</v>
      </c>
      <c r="AE60" s="297" t="n">
        <v>0</v>
      </c>
      <c r="AF60" s="297"/>
      <c r="AG60" s="297"/>
      <c r="AH60" s="297"/>
      <c r="AI60" s="297"/>
      <c r="AJ60" s="299"/>
      <c r="AK60" s="299"/>
      <c r="AL60" s="300"/>
      <c r="AM60" s="203" t="n">
        <f aca="false">SUM(C60:S60)</f>
        <v>0</v>
      </c>
      <c r="AN60" s="210"/>
      <c r="AO60" s="211"/>
      <c r="AP60" s="206" t="e">
        <f aca="false">(AM60*100)/(AM60+AQ60)</f>
        <v>#DIV/0!</v>
      </c>
      <c r="AQ60" s="288" t="n">
        <f aca="false">AN60+AO60</f>
        <v>0</v>
      </c>
    </row>
    <row r="61" customFormat="false" ht="26.25" hidden="true" customHeight="true" outlineLevel="0" collapsed="false">
      <c r="B61" s="302" t="s">
        <v>58</v>
      </c>
      <c r="C61" s="305"/>
      <c r="D61" s="306"/>
      <c r="E61" s="307"/>
      <c r="F61" s="308"/>
      <c r="G61" s="307"/>
      <c r="H61" s="308"/>
      <c r="I61" s="308"/>
      <c r="J61" s="560"/>
      <c r="K61" s="310"/>
      <c r="L61" s="310"/>
      <c r="M61" s="311"/>
      <c r="N61" s="310"/>
      <c r="O61" s="310"/>
      <c r="P61" s="308"/>
      <c r="Q61" s="308"/>
      <c r="R61" s="310"/>
      <c r="S61" s="312"/>
      <c r="T61" s="313" t="n">
        <v>0</v>
      </c>
      <c r="U61" s="314" t="n">
        <v>0</v>
      </c>
      <c r="V61" s="315" t="n">
        <v>0</v>
      </c>
      <c r="W61" s="316" t="n">
        <v>0</v>
      </c>
      <c r="X61" s="316" t="n">
        <v>0</v>
      </c>
      <c r="Y61" s="316" t="n">
        <v>0</v>
      </c>
      <c r="Z61" s="316"/>
      <c r="AA61" s="316" t="n">
        <v>0</v>
      </c>
      <c r="AB61" s="316" t="n">
        <v>0</v>
      </c>
      <c r="AC61" s="316"/>
      <c r="AD61" s="316" t="n">
        <v>0</v>
      </c>
      <c r="AE61" s="316" t="n">
        <v>0</v>
      </c>
      <c r="AF61" s="316"/>
      <c r="AG61" s="316"/>
      <c r="AH61" s="316"/>
      <c r="AI61" s="316"/>
      <c r="AJ61" s="318"/>
      <c r="AK61" s="318"/>
      <c r="AL61" s="319"/>
      <c r="AM61" s="320" t="n">
        <f aca="false">SUM(C61:S61)</f>
        <v>0</v>
      </c>
      <c r="AN61" s="216"/>
      <c r="AO61" s="217"/>
      <c r="AP61" s="218" t="e">
        <f aca="false">(AM61*100)/(AM61+AQ61)</f>
        <v>#DIV/0!</v>
      </c>
      <c r="AQ61" s="321" t="n">
        <f aca="false">AN61+AO61</f>
        <v>0</v>
      </c>
    </row>
    <row r="62" customFormat="false" ht="26.25" hidden="true" customHeight="true" outlineLevel="0" collapsed="false">
      <c r="B62" s="124" t="s">
        <v>59</v>
      </c>
      <c r="C62" s="220" t="n">
        <f aca="false">SUM(C50:C61)</f>
        <v>0</v>
      </c>
      <c r="D62" s="485"/>
      <c r="E62" s="322" t="n">
        <f aca="false">SUM(E50:E61)</f>
        <v>0</v>
      </c>
      <c r="F62" s="222" t="n">
        <f aca="false">SUM(F50:F61)</f>
        <v>0</v>
      </c>
      <c r="G62" s="322" t="n">
        <f aca="false">SUM(G50:G61)</f>
        <v>0</v>
      </c>
      <c r="H62" s="222" t="n">
        <f aca="false">SUM(H50:H61)</f>
        <v>0</v>
      </c>
      <c r="I62" s="222" t="n">
        <f aca="false">SUM(I50:I61)</f>
        <v>0</v>
      </c>
      <c r="J62" s="222" t="n">
        <f aca="false">SUM(J50:J61)</f>
        <v>0</v>
      </c>
      <c r="K62" s="322" t="n">
        <f aca="false">SUM(K50:K61)</f>
        <v>0</v>
      </c>
      <c r="L62" s="322" t="n">
        <f aca="false">SUM(L50:L61)</f>
        <v>0</v>
      </c>
      <c r="M62" s="322" t="n">
        <f aca="false">SUM(M50:M61)</f>
        <v>0</v>
      </c>
      <c r="N62" s="322" t="n">
        <f aca="false">SUM(N50:N61)</f>
        <v>0</v>
      </c>
      <c r="O62" s="221" t="n">
        <f aca="false">SUM(O50:O61)</f>
        <v>0</v>
      </c>
      <c r="P62" s="222" t="n">
        <f aca="false">SUM(P50:P61)</f>
        <v>0</v>
      </c>
      <c r="Q62" s="222" t="n">
        <f aca="false">SUM(Q50:Q61)</f>
        <v>0</v>
      </c>
      <c r="R62" s="322" t="n">
        <f aca="false">SUM(R50:R61)</f>
        <v>0</v>
      </c>
      <c r="S62" s="323" t="n">
        <f aca="false">SUM(S50:S61)</f>
        <v>0</v>
      </c>
      <c r="T62" s="324" t="n">
        <f aca="false">SUM(T50:T61)</f>
        <v>0</v>
      </c>
      <c r="U62" s="325" t="n">
        <f aca="false">SUM(U50:U61)</f>
        <v>0</v>
      </c>
      <c r="V62" s="326" t="n">
        <f aca="false">SUM(V50:V61)</f>
        <v>0</v>
      </c>
      <c r="W62" s="227" t="n">
        <f aca="false">SUM(W50:W61)</f>
        <v>0</v>
      </c>
      <c r="X62" s="227" t="n">
        <f aca="false">SUM(X50:X61)</f>
        <v>0</v>
      </c>
      <c r="Y62" s="227" t="n">
        <f aca="false">SUM(Y50:Y61)</f>
        <v>0</v>
      </c>
      <c r="Z62" s="227" t="n">
        <f aca="false">SUM(Z50:Z61)</f>
        <v>0</v>
      </c>
      <c r="AA62" s="227" t="n">
        <f aca="false">SUM(AA50:AA61)</f>
        <v>0</v>
      </c>
      <c r="AB62" s="227" t="n">
        <f aca="false">SUM(AB50:AB61)</f>
        <v>0</v>
      </c>
      <c r="AC62" s="227" t="n">
        <f aca="false">SUM(AC50:AC61)</f>
        <v>0</v>
      </c>
      <c r="AD62" s="227" t="n">
        <f aca="false">SUM(AD50:AD61)</f>
        <v>0</v>
      </c>
      <c r="AE62" s="327" t="n">
        <f aca="false">SUM(AE50:AE61)</f>
        <v>0</v>
      </c>
      <c r="AF62" s="229"/>
      <c r="AG62" s="229"/>
      <c r="AH62" s="229"/>
      <c r="AI62" s="229"/>
      <c r="AJ62" s="229" t="n">
        <f aca="false">SUM(AJ50:AJ61)</f>
        <v>0</v>
      </c>
      <c r="AK62" s="230" t="n">
        <f aca="false">SUM(AK50:AK61)</f>
        <v>0</v>
      </c>
      <c r="AL62" s="228" t="n">
        <f aca="false">SUM(AL50:AL61)</f>
        <v>0</v>
      </c>
      <c r="AM62" s="233" t="n">
        <f aca="false">SUM(C62:S62)</f>
        <v>0</v>
      </c>
      <c r="AN62" s="234" t="n">
        <f aca="false">SUM(AN50:AN61)</f>
        <v>0</v>
      </c>
      <c r="AO62" s="235" t="n">
        <f aca="false">SUM(AO50:AO61)</f>
        <v>0</v>
      </c>
      <c r="AP62" s="236" t="e">
        <f aca="false">(AM62*100)/(AM62+AQ62)</f>
        <v>#DIV/0!</v>
      </c>
      <c r="AQ62" s="237" t="n">
        <f aca="false">AN62+AO62</f>
        <v>0</v>
      </c>
    </row>
    <row r="63" customFormat="false" ht="26.25" hidden="true" customHeight="true" outlineLevel="0" collapsed="false">
      <c r="B63" s="328" t="s">
        <v>60</v>
      </c>
      <c r="C63" s="615" t="n">
        <v>0.83412037037037</v>
      </c>
      <c r="D63" s="615"/>
      <c r="E63" s="331" t="n">
        <v>0.834733796296296</v>
      </c>
      <c r="F63" s="331" t="s">
        <v>96</v>
      </c>
      <c r="G63" s="331" t="s">
        <v>62</v>
      </c>
      <c r="H63" s="331" t="n">
        <v>0.625775462962963</v>
      </c>
      <c r="I63" s="331"/>
      <c r="J63" s="331" t="s">
        <v>63</v>
      </c>
      <c r="K63" s="331" t="s">
        <v>64</v>
      </c>
      <c r="L63" s="331" t="s">
        <v>97</v>
      </c>
      <c r="M63" s="331" t="n">
        <v>0.834467592592593</v>
      </c>
      <c r="N63" s="331" t="n">
        <v>0.834155092592593</v>
      </c>
      <c r="O63" s="331" t="s">
        <v>113</v>
      </c>
      <c r="P63" s="331" t="s">
        <v>66</v>
      </c>
      <c r="Q63" s="331" t="n">
        <v>0.625763888888889</v>
      </c>
      <c r="R63" s="331"/>
      <c r="S63" s="333" t="n">
        <v>0.835497685185185</v>
      </c>
      <c r="T63" s="334"/>
      <c r="U63" s="335" t="n">
        <v>0.7090625</v>
      </c>
      <c r="V63" s="336" t="s">
        <v>93</v>
      </c>
      <c r="W63" s="333" t="n">
        <v>0.834398148148148</v>
      </c>
      <c r="X63" s="333" t="n">
        <v>0.543113425925926</v>
      </c>
      <c r="Y63" s="333" t="n">
        <v>0.335520833333333</v>
      </c>
      <c r="Z63" s="333" t="s">
        <v>94</v>
      </c>
      <c r="AA63" s="333" t="n">
        <v>0.334155092592593</v>
      </c>
      <c r="AB63" s="333" t="n">
        <v>0.625810185185185</v>
      </c>
      <c r="AC63" s="333" t="n">
        <v>0.834270833333333</v>
      </c>
      <c r="AD63" s="333" t="n">
        <v>0.670844907407407</v>
      </c>
      <c r="AE63" s="333" t="n">
        <v>0.667395833333333</v>
      </c>
      <c r="AF63" s="337" t="s">
        <v>75</v>
      </c>
      <c r="AG63" s="338" t="s">
        <v>76</v>
      </c>
      <c r="AH63" s="338" t="s">
        <v>77</v>
      </c>
      <c r="AI63" s="339" t="s">
        <v>78</v>
      </c>
      <c r="AJ63" s="336" t="n">
        <v>0.625763888888889</v>
      </c>
      <c r="AK63" s="340" t="n">
        <v>0.835439814814815</v>
      </c>
      <c r="AL63" s="341" t="n">
        <v>0.835451388888889</v>
      </c>
      <c r="AM63" s="342"/>
      <c r="AN63" s="343" t="n">
        <v>0.835428240740741</v>
      </c>
      <c r="AO63" s="340" t="n">
        <v>0.835497685185185</v>
      </c>
      <c r="AP63" s="658"/>
      <c r="AQ63" s="659"/>
    </row>
    <row r="64" customFormat="false" ht="36" hidden="true" customHeight="true" outlineLevel="0" collapsed="false">
      <c r="B64" s="242"/>
      <c r="C64" s="240"/>
      <c r="D64" s="240"/>
      <c r="E64" s="240"/>
      <c r="F64" s="240"/>
      <c r="G64" s="240"/>
      <c r="H64" s="240"/>
      <c r="I64" s="240"/>
      <c r="J64" s="240"/>
      <c r="K64" s="240"/>
      <c r="L64" s="240"/>
      <c r="M64" s="240"/>
      <c r="N64" s="240"/>
      <c r="O64" s="240"/>
      <c r="P64" s="240"/>
      <c r="Q64" s="240"/>
      <c r="R64" s="240"/>
      <c r="S64" s="158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M64" s="158"/>
      <c r="AN64" s="158"/>
      <c r="AO64" s="158"/>
    </row>
    <row r="66" customFormat="false" ht="20.25" hidden="false" customHeight="false" outlineLevel="0" collapsed="false">
      <c r="B66" s="5" t="s">
        <v>1</v>
      </c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</row>
    <row r="67" customFormat="false" ht="20.25" hidden="false" customHeight="false" outlineLevel="0" collapsed="false">
      <c r="B67" s="5" t="str">
        <f aca="false">B3</f>
        <v>RACCOLTA DIFFERENZIATA ANNO 2022- VILLANOVA.</v>
      </c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</row>
    <row r="68" customFormat="false" ht="20.25" hidden="false" customHeight="false" outlineLevel="0" collapsed="false">
      <c r="B68" s="346" t="s">
        <v>95</v>
      </c>
      <c r="C68" s="346"/>
      <c r="D68" s="346"/>
      <c r="E68" s="346"/>
      <c r="F68" s="346"/>
      <c r="G68" s="346"/>
      <c r="H68" s="346"/>
      <c r="I68" s="346"/>
      <c r="J68" s="346"/>
      <c r="K68" s="346"/>
      <c r="L68" s="346"/>
      <c r="M68" s="346"/>
      <c r="N68" s="346"/>
      <c r="O68" s="346"/>
      <c r="P68" s="346"/>
      <c r="Q68" s="346"/>
      <c r="R68" s="346"/>
      <c r="S68" s="346"/>
      <c r="T68" s="346"/>
      <c r="U68" s="346"/>
      <c r="V68" s="346"/>
      <c r="W68" s="346"/>
      <c r="X68" s="346"/>
      <c r="Y68" s="346"/>
      <c r="Z68" s="346"/>
      <c r="AA68" s="346"/>
      <c r="AB68" s="346"/>
      <c r="AC68" s="346"/>
      <c r="AD68" s="346"/>
      <c r="AE68" s="346"/>
      <c r="AF68" s="346"/>
      <c r="AG68" s="346"/>
      <c r="AH68" s="346"/>
      <c r="AI68" s="346"/>
      <c r="AJ68" s="346"/>
      <c r="AK68" s="346"/>
      <c r="AL68" s="346"/>
      <c r="AM68" s="346"/>
      <c r="AN68" s="346"/>
      <c r="AO68" s="346"/>
      <c r="AP68" s="346"/>
      <c r="AQ68" s="346"/>
    </row>
    <row r="69" customFormat="false" ht="13.5" hidden="false" customHeight="false" outlineLevel="0" collapsed="false">
      <c r="B69" s="7"/>
      <c r="C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  <c r="Q69" s="8"/>
      <c r="R69" s="8"/>
      <c r="S69" s="8"/>
      <c r="T69" s="8"/>
      <c r="U69" s="8"/>
      <c r="V69" s="8"/>
      <c r="W69" s="8"/>
      <c r="X69" s="8"/>
      <c r="Y69" s="8"/>
      <c r="Z69" s="8"/>
      <c r="AA69" s="8"/>
      <c r="AB69" s="8"/>
      <c r="AC69" s="8"/>
      <c r="AD69" s="8"/>
      <c r="AE69" s="8"/>
      <c r="AF69" s="8"/>
      <c r="AG69" s="8"/>
      <c r="AH69" s="8"/>
      <c r="AI69" s="8"/>
      <c r="AJ69" s="8"/>
      <c r="AK69" s="8"/>
      <c r="AL69" s="8"/>
      <c r="AM69" s="9"/>
    </row>
    <row r="70" customFormat="false" ht="89.25" hidden="false" customHeight="false" outlineLevel="0" collapsed="false">
      <c r="B70" s="10" t="s">
        <v>177</v>
      </c>
      <c r="C70" s="11" t="s">
        <v>5</v>
      </c>
      <c r="D70" s="11" t="s">
        <v>6</v>
      </c>
      <c r="E70" s="12" t="s">
        <v>7</v>
      </c>
      <c r="F70" s="13" t="s">
        <v>8</v>
      </c>
      <c r="G70" s="13" t="s">
        <v>9</v>
      </c>
      <c r="H70" s="14" t="s">
        <v>10</v>
      </c>
      <c r="I70" s="161" t="s">
        <v>11</v>
      </c>
      <c r="J70" s="347" t="s">
        <v>12</v>
      </c>
      <c r="K70" s="14" t="s">
        <v>13</v>
      </c>
      <c r="L70" s="14" t="s">
        <v>14</v>
      </c>
      <c r="M70" s="16" t="s">
        <v>15</v>
      </c>
      <c r="N70" s="16" t="s">
        <v>16</v>
      </c>
      <c r="O70" s="14" t="s">
        <v>10</v>
      </c>
      <c r="P70" s="16" t="s">
        <v>17</v>
      </c>
      <c r="Q70" s="16" t="s">
        <v>18</v>
      </c>
      <c r="R70" s="19" t="s">
        <v>19</v>
      </c>
      <c r="S70" s="19" t="s">
        <v>20</v>
      </c>
      <c r="T70" s="163" t="s">
        <v>21</v>
      </c>
      <c r="U70" s="164" t="s">
        <v>22</v>
      </c>
      <c r="V70" s="348" t="s">
        <v>23</v>
      </c>
      <c r="W70" s="23" t="s">
        <v>24</v>
      </c>
      <c r="X70" s="23" t="s">
        <v>25</v>
      </c>
      <c r="Y70" s="23" t="s">
        <v>26</v>
      </c>
      <c r="Z70" s="166" t="s">
        <v>27</v>
      </c>
      <c r="AA70" s="23" t="s">
        <v>28</v>
      </c>
      <c r="AB70" s="23" t="s">
        <v>29</v>
      </c>
      <c r="AC70" s="23" t="s">
        <v>30</v>
      </c>
      <c r="AD70" s="23" t="s">
        <v>31</v>
      </c>
      <c r="AE70" s="167" t="s">
        <v>32</v>
      </c>
      <c r="AF70" s="168" t="s">
        <v>33</v>
      </c>
      <c r="AG70" s="25" t="s">
        <v>34</v>
      </c>
      <c r="AH70" s="169" t="s">
        <v>35</v>
      </c>
      <c r="AI70" s="170" t="s">
        <v>36</v>
      </c>
      <c r="AJ70" s="349" t="s">
        <v>37</v>
      </c>
      <c r="AK70" s="172" t="s">
        <v>38</v>
      </c>
      <c r="AL70" s="30" t="s">
        <v>39</v>
      </c>
      <c r="AM70" s="31" t="s">
        <v>40</v>
      </c>
      <c r="AN70" s="350" t="s">
        <v>41</v>
      </c>
      <c r="AO70" s="33" t="s">
        <v>42</v>
      </c>
      <c r="AP70" s="34" t="s">
        <v>43</v>
      </c>
      <c r="AQ70" s="35" t="s">
        <v>44</v>
      </c>
    </row>
    <row r="71" customFormat="false" ht="13.5" hidden="false" customHeight="false" outlineLevel="0" collapsed="false">
      <c r="B71" s="10"/>
      <c r="C71" s="41" t="s">
        <v>45</v>
      </c>
      <c r="D71" s="37" t="s">
        <v>45</v>
      </c>
      <c r="E71" s="37" t="s">
        <v>45</v>
      </c>
      <c r="F71" s="37" t="s">
        <v>45</v>
      </c>
      <c r="G71" s="37" t="s">
        <v>45</v>
      </c>
      <c r="H71" s="38" t="s">
        <v>45</v>
      </c>
      <c r="I71" s="38" t="s">
        <v>45</v>
      </c>
      <c r="J71" s="38" t="s">
        <v>45</v>
      </c>
      <c r="K71" s="38" t="s">
        <v>45</v>
      </c>
      <c r="L71" s="38" t="s">
        <v>45</v>
      </c>
      <c r="M71" s="38" t="s">
        <v>45</v>
      </c>
      <c r="N71" s="38" t="s">
        <v>45</v>
      </c>
      <c r="O71" s="38" t="s">
        <v>45</v>
      </c>
      <c r="P71" s="38" t="s">
        <v>45</v>
      </c>
      <c r="Q71" s="38" t="s">
        <v>45</v>
      </c>
      <c r="R71" s="40" t="s">
        <v>45</v>
      </c>
      <c r="S71" s="40" t="s">
        <v>45</v>
      </c>
      <c r="T71" s="179" t="s">
        <v>45</v>
      </c>
      <c r="U71" s="180" t="s">
        <v>45</v>
      </c>
      <c r="V71" s="45" t="s">
        <v>45</v>
      </c>
      <c r="W71" s="44" t="s">
        <v>45</v>
      </c>
      <c r="X71" s="44" t="s">
        <v>45</v>
      </c>
      <c r="Y71" s="44" t="s">
        <v>45</v>
      </c>
      <c r="Z71" s="44" t="s">
        <v>45</v>
      </c>
      <c r="AA71" s="44" t="s">
        <v>45</v>
      </c>
      <c r="AB71" s="44" t="s">
        <v>45</v>
      </c>
      <c r="AC71" s="44" t="s">
        <v>45</v>
      </c>
      <c r="AD71" s="44" t="s">
        <v>45</v>
      </c>
      <c r="AE71" s="46" t="s">
        <v>45</v>
      </c>
      <c r="AF71" s="43" t="s">
        <v>45</v>
      </c>
      <c r="AG71" s="44" t="s">
        <v>45</v>
      </c>
      <c r="AH71" s="44" t="s">
        <v>45</v>
      </c>
      <c r="AI71" s="44" t="s">
        <v>45</v>
      </c>
      <c r="AJ71" s="45" t="s">
        <v>45</v>
      </c>
      <c r="AK71" s="44" t="s">
        <v>45</v>
      </c>
      <c r="AL71" s="48" t="s">
        <v>45</v>
      </c>
      <c r="AM71" s="49" t="s">
        <v>45</v>
      </c>
      <c r="AN71" s="351" t="s">
        <v>45</v>
      </c>
      <c r="AO71" s="51" t="s">
        <v>45</v>
      </c>
      <c r="AP71" s="52" t="s">
        <v>46</v>
      </c>
      <c r="AQ71" s="53" t="s">
        <v>45</v>
      </c>
    </row>
    <row r="72" customFormat="false" ht="28.5" hidden="false" customHeight="true" outlineLevel="0" collapsed="false">
      <c r="B72" s="54" t="s">
        <v>47</v>
      </c>
      <c r="C72" s="493" t="n">
        <f aca="false">C29+C8+C50</f>
        <v>4480</v>
      </c>
      <c r="D72" s="493" t="n">
        <f aca="false">D29+D8+D50</f>
        <v>5720</v>
      </c>
      <c r="E72" s="494" t="n">
        <f aca="false">E29+E8+E50</f>
        <v>2003.35339652238</v>
      </c>
      <c r="F72" s="495" t="n">
        <f aca="false">F29+F8+F50</f>
        <v>3549.68626549176</v>
      </c>
      <c r="G72" s="495" t="n">
        <f aca="false">G29+G8+G50</f>
        <v>1170</v>
      </c>
      <c r="H72" s="496" t="n">
        <f aca="false">H29+H8+H50</f>
        <v>5960.315456432</v>
      </c>
      <c r="I72" s="496" t="n">
        <f aca="false">I29+I8+I50</f>
        <v>0</v>
      </c>
      <c r="J72" s="496" t="n">
        <f aca="false">J29+J8+J50</f>
        <v>0</v>
      </c>
      <c r="K72" s="496" t="n">
        <f aca="false">K29+K8+K50</f>
        <v>316.203991308173</v>
      </c>
      <c r="L72" s="496" t="n">
        <f aca="false">L29+L8+L50</f>
        <v>162.600399264128</v>
      </c>
      <c r="M72" s="496" t="n">
        <f aca="false">M29+M8+M50</f>
        <v>2241.94746243984</v>
      </c>
      <c r="N72" s="496" t="n">
        <f aca="false">N29+N8+N50</f>
        <v>0</v>
      </c>
      <c r="O72" s="496" t="n">
        <f aca="false">O29+O8+O50</f>
        <v>0</v>
      </c>
      <c r="P72" s="496" t="n">
        <f aca="false">P29+P8+P50</f>
        <v>3900</v>
      </c>
      <c r="Q72" s="496" t="n">
        <f aca="false">Q29+Q8+Q50</f>
        <v>0</v>
      </c>
      <c r="R72" s="495" t="n">
        <f aca="false">SUM(AF72:AI72)</f>
        <v>643.656955016686</v>
      </c>
      <c r="S72" s="497" t="n">
        <f aca="false">S8+S29</f>
        <v>3776.18165073609</v>
      </c>
      <c r="T72" s="498" t="n">
        <f aca="false">SUM(V72:AE72)</f>
        <v>287.245888490439</v>
      </c>
      <c r="U72" s="499" t="n">
        <f aca="false">U29+U8+U50</f>
        <v>1517.5</v>
      </c>
      <c r="V72" s="500" t="n">
        <f aca="false">V29+V8+V50</f>
        <v>7.75100427037091</v>
      </c>
      <c r="W72" s="501" t="n">
        <f aca="false">W29+W8+W50</f>
        <v>5.81769826563396</v>
      </c>
      <c r="X72" s="501" t="n">
        <f aca="false">X29+X8+X50</f>
        <v>19.6945918263057</v>
      </c>
      <c r="Y72" s="501" t="n">
        <f aca="false">Y29+Y8+Y50</f>
        <v>3.75874515084052</v>
      </c>
      <c r="Z72" s="501" t="n">
        <f aca="false">Z29+Z8+Z50</f>
        <v>18.538875483805</v>
      </c>
      <c r="AA72" s="501" t="n">
        <f aca="false">AA29+AA8+AA50</f>
        <v>111.450171970192</v>
      </c>
      <c r="AB72" s="501" t="n">
        <f aca="false">AB29+AB8+AB50</f>
        <v>9.0335530730229</v>
      </c>
      <c r="AC72" s="501" t="n">
        <f aca="false">AC29+AC8+AC50</f>
        <v>4.97017294780016</v>
      </c>
      <c r="AD72" s="501" t="n">
        <f aca="false">AD29+AD8+AD50</f>
        <v>25.2242500188856</v>
      </c>
      <c r="AE72" s="502" t="n">
        <f aca="false">AE29+AE8+AE50</f>
        <v>81.0068254835828</v>
      </c>
      <c r="AF72" s="503" t="n">
        <f aca="false">AF29+AF8+AF50</f>
        <v>186.668932940513</v>
      </c>
      <c r="AG72" s="504" t="n">
        <f aca="false">AG29+AG8+AG50</f>
        <v>274.835272997125</v>
      </c>
      <c r="AH72" s="504" t="n">
        <f aca="false">AH29+AH8+AH50</f>
        <v>177.695832722328</v>
      </c>
      <c r="AI72" s="505" t="n">
        <f aca="false">AI29+AI8+AI50</f>
        <v>4.45691635672039</v>
      </c>
      <c r="AJ72" s="506" t="n">
        <f aca="false">AJ29+AJ8+AJ50</f>
        <v>0</v>
      </c>
      <c r="AK72" s="507" t="n">
        <f aca="false">AK29+AK8+AK50</f>
        <v>0</v>
      </c>
      <c r="AL72" s="508" t="n">
        <f aca="false">AL29+AL8+AL50</f>
        <v>0</v>
      </c>
      <c r="AM72" s="368" t="n">
        <f aca="false">SUM(C72:S72)+T72+U72+AJ72+AK72+AL72</f>
        <v>35728.6914657015</v>
      </c>
      <c r="AN72" s="369" t="n">
        <f aca="false">AN8</f>
        <v>8740</v>
      </c>
      <c r="AO72" s="370" t="n">
        <f aca="false">AO8</f>
        <v>0</v>
      </c>
      <c r="AP72" s="371" t="n">
        <f aca="false">(AM72*100)/(AM72+AQ72)</f>
        <v>80.3457225478714</v>
      </c>
      <c r="AQ72" s="372" t="n">
        <f aca="false">AN72+AO72</f>
        <v>8740</v>
      </c>
    </row>
    <row r="73" customFormat="false" ht="26.25" hidden="false" customHeight="true" outlineLevel="0" collapsed="false">
      <c r="B73" s="75" t="s">
        <v>48</v>
      </c>
      <c r="C73" s="509" t="n">
        <f aca="false">C30+C9+C51</f>
        <v>3740</v>
      </c>
      <c r="D73" s="76" t="n">
        <f aca="false">D30+D9+D51</f>
        <v>5720</v>
      </c>
      <c r="E73" s="96" t="n">
        <f aca="false">E30+E9+E51</f>
        <v>3023.35339652238</v>
      </c>
      <c r="F73" s="96" t="n">
        <f aca="false">F30+F9+F51</f>
        <v>3249.68626549176</v>
      </c>
      <c r="G73" s="96" t="n">
        <f aca="false">G30+G9+G51</f>
        <v>1150</v>
      </c>
      <c r="H73" s="58" t="n">
        <f aca="false">H30+H9+H51</f>
        <v>3290.315456432</v>
      </c>
      <c r="I73" s="58" t="n">
        <f aca="false">I30+I9+I51</f>
        <v>0</v>
      </c>
      <c r="J73" s="58" t="n">
        <f aca="false">J30+J9+J51</f>
        <v>0</v>
      </c>
      <c r="K73" s="58" t="n">
        <f aca="false">K30+K9+K51</f>
        <v>316.203991308173</v>
      </c>
      <c r="L73" s="58" t="n">
        <f aca="false">L30+L9+L51</f>
        <v>162.600399264128</v>
      </c>
      <c r="M73" s="58" t="n">
        <f aca="false">M30+M9+M51</f>
        <v>2241.94746243984</v>
      </c>
      <c r="N73" s="58" t="n">
        <f aca="false">N30+N9+N51</f>
        <v>0</v>
      </c>
      <c r="O73" s="58" t="n">
        <f aca="false">O30+O9+O51</f>
        <v>0</v>
      </c>
      <c r="P73" s="58" t="n">
        <f aca="false">P30+P9+P51</f>
        <v>3220</v>
      </c>
      <c r="Q73" s="58" t="n">
        <f aca="false">Q30+Q9+Q51</f>
        <v>0</v>
      </c>
      <c r="R73" s="96" t="n">
        <f aca="false">SUM(AF73:AI73)</f>
        <v>703.656955016686</v>
      </c>
      <c r="S73" s="79" t="n">
        <f aca="false">S9+S30</f>
        <v>4076.18165073609</v>
      </c>
      <c r="T73" s="510" t="n">
        <f aca="false">SUM(V73:AE73)</f>
        <v>287.245888490439</v>
      </c>
      <c r="U73" s="511" t="n">
        <f aca="false">U30+U9+U51</f>
        <v>1517.5</v>
      </c>
      <c r="V73" s="512" t="n">
        <f aca="false">V30+V9+V51</f>
        <v>7.75100427037091</v>
      </c>
      <c r="W73" s="513" t="n">
        <f aca="false">W30+W9+W51</f>
        <v>5.81769826563396</v>
      </c>
      <c r="X73" s="513" t="n">
        <f aca="false">X30+X9+X51</f>
        <v>19.6945918263057</v>
      </c>
      <c r="Y73" s="513" t="n">
        <f aca="false">Y30+Y9+Y51</f>
        <v>3.75874515084052</v>
      </c>
      <c r="Z73" s="513" t="n">
        <f aca="false">Z30+Z9+Z51</f>
        <v>18.538875483805</v>
      </c>
      <c r="AA73" s="513" t="n">
        <f aca="false">AA30+AA9+AA51</f>
        <v>111.450171970192</v>
      </c>
      <c r="AB73" s="513" t="n">
        <f aca="false">AB30+AB9+AB51</f>
        <v>9.0335530730229</v>
      </c>
      <c r="AC73" s="513" t="n">
        <f aca="false">AC30+AC9+AC51</f>
        <v>4.97017294780016</v>
      </c>
      <c r="AD73" s="513" t="n">
        <f aca="false">AD30+AD9+AD51</f>
        <v>25.2242500188856</v>
      </c>
      <c r="AE73" s="514" t="n">
        <f aca="false">AE30+AE9+AE51</f>
        <v>81.0068254835828</v>
      </c>
      <c r="AF73" s="515" t="n">
        <f aca="false">AF30+AF9+AF51</f>
        <v>186.668932940513</v>
      </c>
      <c r="AG73" s="516" t="n">
        <f aca="false">AG30+AG9+AG51</f>
        <v>334.835272997125</v>
      </c>
      <c r="AH73" s="516" t="n">
        <f aca="false">AH30+AH9+AH51</f>
        <v>177.695832722328</v>
      </c>
      <c r="AI73" s="517" t="n">
        <f aca="false">AI30+AI9+AI51</f>
        <v>4.45691635672039</v>
      </c>
      <c r="AJ73" s="518" t="n">
        <f aca="false">AJ30+AJ9+AJ51</f>
        <v>0</v>
      </c>
      <c r="AK73" s="519" t="n">
        <f aca="false">AK30+AK9+AK51</f>
        <v>0</v>
      </c>
      <c r="AL73" s="69" t="n">
        <f aca="false">AL30+AL9+AL51</f>
        <v>0</v>
      </c>
      <c r="AM73" s="86" t="n">
        <f aca="false">SUM(C73:S73)+T73+U73+AJ73+AK73+AL73</f>
        <v>32698.6914657015</v>
      </c>
      <c r="AN73" s="389" t="n">
        <f aca="false">AN9</f>
        <v>8560</v>
      </c>
      <c r="AO73" s="88" t="n">
        <f aca="false">AO9</f>
        <v>0</v>
      </c>
      <c r="AP73" s="390" t="n">
        <f aca="false">(AM73*100)/(AM73+AQ73)</f>
        <v>79.2528563172781</v>
      </c>
      <c r="AQ73" s="90" t="n">
        <f aca="false">AN73+AO73</f>
        <v>8560</v>
      </c>
    </row>
    <row r="74" customFormat="false" ht="26.25" hidden="false" customHeight="true" outlineLevel="0" collapsed="false">
      <c r="B74" s="91" t="s">
        <v>49</v>
      </c>
      <c r="C74" s="509" t="n">
        <f aca="false">C31+C10+C52</f>
        <v>3690</v>
      </c>
      <c r="D74" s="76" t="n">
        <f aca="false">D31+D10+D52</f>
        <v>5720</v>
      </c>
      <c r="E74" s="96" t="n">
        <f aca="false">E31+E10+E52</f>
        <v>2513.35339652238</v>
      </c>
      <c r="F74" s="96" t="n">
        <f aca="false">F31+F10+F52</f>
        <v>3509.68626549176</v>
      </c>
      <c r="G74" s="96" t="n">
        <f aca="false">G31+G10+G52</f>
        <v>1630</v>
      </c>
      <c r="H74" s="58" t="n">
        <f aca="false">H31+H10+H52</f>
        <v>4980.315456432</v>
      </c>
      <c r="I74" s="58" t="n">
        <f aca="false">I31+I10+I52</f>
        <v>0</v>
      </c>
      <c r="J74" s="58" t="n">
        <f aca="false">J31+J10+J52</f>
        <v>0</v>
      </c>
      <c r="K74" s="58" t="n">
        <f aca="false">K31+K10+K52</f>
        <v>386.203991308173</v>
      </c>
      <c r="L74" s="58" t="n">
        <f aca="false">L31+L10+L52</f>
        <v>162.600399264128</v>
      </c>
      <c r="M74" s="58" t="n">
        <f aca="false">M31+M10+M52</f>
        <v>2271.94746243984</v>
      </c>
      <c r="N74" s="58" t="n">
        <f aca="false">N31+N10+N52</f>
        <v>0</v>
      </c>
      <c r="O74" s="58" t="n">
        <f aca="false">O31+O10+O52</f>
        <v>0</v>
      </c>
      <c r="P74" s="58" t="n">
        <f aca="false">P31+P10+P52</f>
        <v>3860</v>
      </c>
      <c r="Q74" s="58" t="n">
        <f aca="false">Q31+Q10+Q52</f>
        <v>0</v>
      </c>
      <c r="R74" s="96" t="n">
        <f aca="false">SUM(AF74:AI74)</f>
        <v>853.656955016686</v>
      </c>
      <c r="S74" s="79" t="n">
        <f aca="false">S10+S31</f>
        <v>4106.18165073609</v>
      </c>
      <c r="T74" s="510" t="n">
        <f aca="false">SUM(V74:AE74)</f>
        <v>287.245888490439</v>
      </c>
      <c r="U74" s="511" t="n">
        <f aca="false">U31+U10+U52</f>
        <v>1517.5</v>
      </c>
      <c r="V74" s="512" t="n">
        <f aca="false">V31+V10+V52</f>
        <v>7.75100427037091</v>
      </c>
      <c r="W74" s="513" t="n">
        <f aca="false">W31+W10+W52</f>
        <v>5.81769826563396</v>
      </c>
      <c r="X74" s="513" t="n">
        <f aca="false">X31+X10+X52</f>
        <v>19.6945918263057</v>
      </c>
      <c r="Y74" s="513" t="n">
        <f aca="false">Y31+Y10+Y52</f>
        <v>3.75874515084052</v>
      </c>
      <c r="Z74" s="513" t="n">
        <f aca="false">Z31+Z10+Z52</f>
        <v>18.538875483805</v>
      </c>
      <c r="AA74" s="513" t="n">
        <f aca="false">AA31+AA10+AA52</f>
        <v>111.450171970192</v>
      </c>
      <c r="AB74" s="513" t="n">
        <f aca="false">AB31+AB10+AB52</f>
        <v>9.0335530730229</v>
      </c>
      <c r="AC74" s="513" t="n">
        <f aca="false">AC31+AC10+AC52</f>
        <v>4.97017294780016</v>
      </c>
      <c r="AD74" s="513" t="n">
        <f aca="false">AD31+AD10+AD52</f>
        <v>25.2242500188856</v>
      </c>
      <c r="AE74" s="514" t="n">
        <f aca="false">AE31+AE10+AE52</f>
        <v>81.0068254835828</v>
      </c>
      <c r="AF74" s="515" t="n">
        <f aca="false">AF31+AF10+AF52</f>
        <v>186.668932940513</v>
      </c>
      <c r="AG74" s="516" t="n">
        <f aca="false">AG31+AG10+AG52</f>
        <v>484.835272997125</v>
      </c>
      <c r="AH74" s="516" t="n">
        <f aca="false">AH31+AH10+AH52</f>
        <v>177.695832722328</v>
      </c>
      <c r="AI74" s="517" t="n">
        <f aca="false">AI31+AI10+AI52</f>
        <v>4.45691635672039</v>
      </c>
      <c r="AJ74" s="518" t="n">
        <f aca="false">AJ31+AJ10+AJ52</f>
        <v>0</v>
      </c>
      <c r="AK74" s="519" t="n">
        <f aca="false">AK31+AK10+AK52</f>
        <v>0</v>
      </c>
      <c r="AL74" s="69" t="n">
        <f aca="false">AL31+AL10+AL52</f>
        <v>0</v>
      </c>
      <c r="AM74" s="86" t="n">
        <f aca="false">SUM(C74:S74)+T74+U74+AJ74+AK74+AL74</f>
        <v>35488.6914657015</v>
      </c>
      <c r="AN74" s="389" t="n">
        <f aca="false">AN10</f>
        <v>7540</v>
      </c>
      <c r="AO74" s="88" t="n">
        <f aca="false">AO10</f>
        <v>0</v>
      </c>
      <c r="AP74" s="390" t="n">
        <f aca="false">(AM74*100)/(AM74+AQ74)</f>
        <v>82.4768085127334</v>
      </c>
      <c r="AQ74" s="90" t="n">
        <f aca="false">AN74+AO74</f>
        <v>7540</v>
      </c>
    </row>
    <row r="75" customFormat="false" ht="26.25" hidden="false" customHeight="true" outlineLevel="0" collapsed="false">
      <c r="B75" s="91" t="s">
        <v>50</v>
      </c>
      <c r="C75" s="509" t="n">
        <f aca="false">C32+C11+C53</f>
        <v>3420</v>
      </c>
      <c r="D75" s="76" t="n">
        <f aca="false">D32+D11+D53</f>
        <v>5720</v>
      </c>
      <c r="E75" s="96" t="n">
        <f aca="false">E32+E11+E53</f>
        <v>4323.35339652238</v>
      </c>
      <c r="F75" s="96" t="n">
        <f aca="false">F32+F11+F53</f>
        <v>2929.68626549176</v>
      </c>
      <c r="G75" s="96" t="n">
        <f aca="false">G32+G11+G53</f>
        <v>1150</v>
      </c>
      <c r="H75" s="58" t="n">
        <f aca="false">H32+H11+H53</f>
        <v>2940.315456432</v>
      </c>
      <c r="I75" s="58" t="n">
        <f aca="false">I32+I11+I53</f>
        <v>0</v>
      </c>
      <c r="J75" s="58" t="n">
        <f aca="false">J32+J11+J53</f>
        <v>0</v>
      </c>
      <c r="K75" s="58" t="n">
        <f aca="false">K32+K11+K53</f>
        <v>436.203991308173</v>
      </c>
      <c r="L75" s="58" t="n">
        <f aca="false">L32+L11+L53</f>
        <v>162.600399264128</v>
      </c>
      <c r="M75" s="58" t="n">
        <f aca="false">M32+M11+M53</f>
        <v>2401.94746243984</v>
      </c>
      <c r="N75" s="58" t="n">
        <f aca="false">N32+N11+N53</f>
        <v>0</v>
      </c>
      <c r="O75" s="58" t="n">
        <f aca="false">O32+O11+O53</f>
        <v>0</v>
      </c>
      <c r="P75" s="58" t="n">
        <f aca="false">P32+P11+P53</f>
        <v>2780</v>
      </c>
      <c r="Q75" s="58" t="n">
        <f aca="false">Q32+Q11+Q53</f>
        <v>0</v>
      </c>
      <c r="R75" s="96" t="n">
        <f aca="false">SUM(AF75:AI75)</f>
        <v>733.656955016686</v>
      </c>
      <c r="S75" s="79" t="n">
        <f aca="false">S11+S32</f>
        <v>4086.18165073609</v>
      </c>
      <c r="T75" s="510" t="n">
        <f aca="false">SUM(V75:AE75)</f>
        <v>287.245888490439</v>
      </c>
      <c r="U75" s="511" t="n">
        <f aca="false">U32+U11+U53</f>
        <v>1517.5</v>
      </c>
      <c r="V75" s="512" t="n">
        <f aca="false">V32+V11+V53</f>
        <v>7.75100427037091</v>
      </c>
      <c r="W75" s="513" t="n">
        <f aca="false">W32+W11+W53</f>
        <v>5.81769826563396</v>
      </c>
      <c r="X75" s="513" t="n">
        <f aca="false">X32+X11+X53</f>
        <v>19.6945918263057</v>
      </c>
      <c r="Y75" s="513" t="n">
        <f aca="false">Y32+Y11+Y53</f>
        <v>3.75874515084052</v>
      </c>
      <c r="Z75" s="513" t="n">
        <f aca="false">Z32+Z11+Z53</f>
        <v>18.538875483805</v>
      </c>
      <c r="AA75" s="513" t="n">
        <f aca="false">AA32+AA11+AA53</f>
        <v>111.450171970192</v>
      </c>
      <c r="AB75" s="513" t="n">
        <f aca="false">AB32+AB11+AB53</f>
        <v>9.0335530730229</v>
      </c>
      <c r="AC75" s="513" t="n">
        <f aca="false">AC32+AC11+AC53</f>
        <v>4.97017294780016</v>
      </c>
      <c r="AD75" s="513" t="n">
        <f aca="false">AD32+AD11+AD53</f>
        <v>25.2242500188856</v>
      </c>
      <c r="AE75" s="514" t="n">
        <f aca="false">AE32+AE11+AE53</f>
        <v>81.0068254835828</v>
      </c>
      <c r="AF75" s="515" t="n">
        <f aca="false">AF32+AF11+AF53</f>
        <v>186.668932940513</v>
      </c>
      <c r="AG75" s="516" t="n">
        <f aca="false">AG32+AG11+AG53</f>
        <v>364.835272997125</v>
      </c>
      <c r="AH75" s="516" t="n">
        <f aca="false">AH32+AH11+AH53</f>
        <v>177.695832722328</v>
      </c>
      <c r="AI75" s="517" t="n">
        <f aca="false">AI32+AI11+AI53</f>
        <v>4.45691635672039</v>
      </c>
      <c r="AJ75" s="518" t="n">
        <f aca="false">AJ32+AJ11+AJ53</f>
        <v>0</v>
      </c>
      <c r="AK75" s="519" t="n">
        <f aca="false">AK32+AK11+AK53</f>
        <v>0</v>
      </c>
      <c r="AL75" s="69" t="n">
        <f aca="false">AL32+AL11+AL53</f>
        <v>0</v>
      </c>
      <c r="AM75" s="86" t="n">
        <f aca="false">SUM(C75:S75)+T75+U75+AJ75+AK75+AL75</f>
        <v>32888.6914657015</v>
      </c>
      <c r="AN75" s="389" t="n">
        <f aca="false">AN11</f>
        <v>7820</v>
      </c>
      <c r="AO75" s="88" t="n">
        <f aca="false">AO11</f>
        <v>0</v>
      </c>
      <c r="AP75" s="390" t="n">
        <f aca="false">(AM75*100)/(AM75+AQ75)</f>
        <v>80.7903429993847</v>
      </c>
      <c r="AQ75" s="90" t="n">
        <f aca="false">AN75+AO75</f>
        <v>7820</v>
      </c>
    </row>
    <row r="76" customFormat="false" ht="26.25" hidden="false" customHeight="true" outlineLevel="0" collapsed="false">
      <c r="B76" s="92" t="s">
        <v>51</v>
      </c>
      <c r="C76" s="509" t="n">
        <f aca="false">C33+C12+C54</f>
        <v>5810</v>
      </c>
      <c r="D76" s="76" t="n">
        <f aca="false">D33+D12+D54</f>
        <v>5720</v>
      </c>
      <c r="E76" s="96" t="n">
        <f aca="false">E33+E12+E54</f>
        <v>6613.35339652238</v>
      </c>
      <c r="F76" s="96" t="n">
        <f aca="false">F33+F12+F54</f>
        <v>4319.68626549176</v>
      </c>
      <c r="G76" s="96" t="n">
        <f aca="false">G33+G12+G54</f>
        <v>1410</v>
      </c>
      <c r="H76" s="58" t="n">
        <f aca="false">H33+H12+H54</f>
        <v>5190.315456432</v>
      </c>
      <c r="I76" s="58" t="n">
        <f aca="false">I33+I12+I54</f>
        <v>0</v>
      </c>
      <c r="J76" s="58" t="n">
        <f aca="false">J33+J12+J54</f>
        <v>0</v>
      </c>
      <c r="K76" s="58" t="n">
        <f aca="false">K33+K12+K54</f>
        <v>316.203991308173</v>
      </c>
      <c r="L76" s="58" t="n">
        <f aca="false">L33+L12+L54</f>
        <v>162.600399264128</v>
      </c>
      <c r="M76" s="58" t="n">
        <f aca="false">M33+M12+M54</f>
        <v>2241.94746243984</v>
      </c>
      <c r="N76" s="58" t="n">
        <f aca="false">N33+N12+N54</f>
        <v>0</v>
      </c>
      <c r="O76" s="58" t="n">
        <f aca="false">O33+O12+O54</f>
        <v>0</v>
      </c>
      <c r="P76" s="58" t="n">
        <f aca="false">P33+P12+P54</f>
        <v>3090</v>
      </c>
      <c r="Q76" s="58" t="n">
        <f aca="false">Q33+Q12+Q54</f>
        <v>0</v>
      </c>
      <c r="R76" s="96" t="n">
        <f aca="false">SUM(AF76:AI76)</f>
        <v>643.656955016686</v>
      </c>
      <c r="S76" s="79" t="n">
        <f aca="false">S12+S33</f>
        <v>3776.18165073609</v>
      </c>
      <c r="T76" s="510" t="n">
        <f aca="false">SUM(V76:AE76)</f>
        <v>287.245888490439</v>
      </c>
      <c r="U76" s="511" t="n">
        <f aca="false">U33+U12+U54</f>
        <v>1517.5</v>
      </c>
      <c r="V76" s="380" t="n">
        <f aca="false">V33+V12+V54</f>
        <v>7.75100427037091</v>
      </c>
      <c r="W76" s="381" t="n">
        <f aca="false">W33+W12+W54</f>
        <v>5.81769826563396</v>
      </c>
      <c r="X76" s="381" t="n">
        <f aca="false">X33+X12+X54</f>
        <v>19.6945918263057</v>
      </c>
      <c r="Y76" s="381" t="n">
        <f aca="false">Y33+Y12+Y54</f>
        <v>3.75874515084052</v>
      </c>
      <c r="Z76" s="381" t="n">
        <f aca="false">Z33+Z12+Z54</f>
        <v>18.538875483805</v>
      </c>
      <c r="AA76" s="381" t="n">
        <f aca="false">AA33+AA12+AA54</f>
        <v>111.450171970192</v>
      </c>
      <c r="AB76" s="381" t="n">
        <f aca="false">AB33+AB12+AB54</f>
        <v>9.0335530730229</v>
      </c>
      <c r="AC76" s="381" t="n">
        <f aca="false">AC33+AC12+AC54</f>
        <v>4.97017294780016</v>
      </c>
      <c r="AD76" s="381" t="n">
        <f aca="false">AD33+AD12+AD54</f>
        <v>25.2242500188856</v>
      </c>
      <c r="AE76" s="382" t="n">
        <f aca="false">AE33+AE12+AE54</f>
        <v>81.0068254835828</v>
      </c>
      <c r="AF76" s="383" t="n">
        <f aca="false">AF33+AF12+AF54</f>
        <v>186.668932940513</v>
      </c>
      <c r="AG76" s="384" t="n">
        <f aca="false">AG33+AG12+AG54</f>
        <v>274.835272997125</v>
      </c>
      <c r="AH76" s="384" t="n">
        <f aca="false">AH33+AH12+AH54</f>
        <v>177.695832722328</v>
      </c>
      <c r="AI76" s="385" t="n">
        <f aca="false">AI33+AI12+AI54</f>
        <v>4.45691635672039</v>
      </c>
      <c r="AJ76" s="386" t="n">
        <f aca="false">AJ33+AJ12+AJ54</f>
        <v>0</v>
      </c>
      <c r="AK76" s="387" t="n">
        <f aca="false">AK33+AK12+AK54</f>
        <v>0</v>
      </c>
      <c r="AL76" s="388" t="n">
        <f aca="false">AL33+AL12+AL54</f>
        <v>0</v>
      </c>
      <c r="AM76" s="86" t="n">
        <f aca="false">SUM(C76:S76)+T76+U76+AJ76+AK76+AL76</f>
        <v>41098.6914657015</v>
      </c>
      <c r="AN76" s="389" t="n">
        <f aca="false">AN12</f>
        <v>8420</v>
      </c>
      <c r="AO76" s="88" t="n">
        <f aca="false">AO12</f>
        <v>0</v>
      </c>
      <c r="AP76" s="390" t="n">
        <f aca="false">(AM76*100)/(AM76+AQ76)</f>
        <v>82.996319670862</v>
      </c>
      <c r="AQ76" s="90" t="n">
        <f aca="false">AN76+AO76</f>
        <v>8420</v>
      </c>
    </row>
    <row r="77" customFormat="false" ht="26.25" hidden="false" customHeight="true" outlineLevel="0" collapsed="false">
      <c r="B77" s="75" t="s">
        <v>52</v>
      </c>
      <c r="C77" s="509" t="n">
        <f aca="false">C34+C13+C55</f>
        <v>4950</v>
      </c>
      <c r="D77" s="76" t="n">
        <f aca="false">D34+D13+D55</f>
        <v>5720</v>
      </c>
      <c r="E77" s="96" t="n">
        <f aca="false">E34+E13+E55</f>
        <v>8953.35339652238</v>
      </c>
      <c r="F77" s="96" t="n">
        <f aca="false">F34+F13+F55</f>
        <v>3389.68626549176</v>
      </c>
      <c r="G77" s="96" t="n">
        <f aca="false">G34+G13+G55</f>
        <v>1690</v>
      </c>
      <c r="H77" s="58" t="n">
        <f aca="false">H34+H13+H55</f>
        <v>3620.315456432</v>
      </c>
      <c r="I77" s="58" t="n">
        <f aca="false">I34+I13+I55</f>
        <v>0</v>
      </c>
      <c r="J77" s="58" t="n">
        <f aca="false">J34+J13+J55</f>
        <v>0</v>
      </c>
      <c r="K77" s="58" t="n">
        <f aca="false">K34+K13+K55</f>
        <v>616.203991308173</v>
      </c>
      <c r="L77" s="58" t="n">
        <f aca="false">L34+L13+L55</f>
        <v>162.600399264128</v>
      </c>
      <c r="M77" s="58" t="n">
        <f aca="false">M34+M13+M55</f>
        <v>2301.94746243984</v>
      </c>
      <c r="N77" s="58" t="n">
        <f aca="false">N34+N13+N55</f>
        <v>0</v>
      </c>
      <c r="O77" s="58" t="n">
        <f aca="false">O34+O13+O55</f>
        <v>0</v>
      </c>
      <c r="P77" s="58" t="n">
        <f aca="false">P34+P13+P55</f>
        <v>3410</v>
      </c>
      <c r="Q77" s="58" t="n">
        <f aca="false">Q34+Q13+Q55</f>
        <v>0</v>
      </c>
      <c r="R77" s="96" t="n">
        <f aca="false">SUM(AF77:AI77)</f>
        <v>643.656955016686</v>
      </c>
      <c r="S77" s="79" t="n">
        <f aca="false">S13+S34</f>
        <v>4576.18165073609</v>
      </c>
      <c r="T77" s="510" t="n">
        <f aca="false">SUM(V77:AE77)</f>
        <v>287.245888490439</v>
      </c>
      <c r="U77" s="511" t="n">
        <f aca="false">U34+U13+U55</f>
        <v>1517.5</v>
      </c>
      <c r="V77" s="512" t="n">
        <f aca="false">V34+V13+V55</f>
        <v>7.75100427037091</v>
      </c>
      <c r="W77" s="513" t="n">
        <f aca="false">W34+W13+W55</f>
        <v>5.81769826563396</v>
      </c>
      <c r="X77" s="513" t="n">
        <f aca="false">X34+X13+X55</f>
        <v>19.6945918263057</v>
      </c>
      <c r="Y77" s="513" t="n">
        <f aca="false">Y34+Y13+Y55</f>
        <v>3.75874515084052</v>
      </c>
      <c r="Z77" s="513" t="n">
        <f aca="false">Z34+Z13+Z55</f>
        <v>18.538875483805</v>
      </c>
      <c r="AA77" s="513" t="n">
        <f aca="false">AA34+AA13+AA55</f>
        <v>111.450171970192</v>
      </c>
      <c r="AB77" s="513" t="n">
        <f aca="false">AB34+AB13+AB55</f>
        <v>9.0335530730229</v>
      </c>
      <c r="AC77" s="513" t="n">
        <f aca="false">AC34+AC13+AC55</f>
        <v>4.97017294780016</v>
      </c>
      <c r="AD77" s="513" t="n">
        <f aca="false">AD34+AD13+AD55</f>
        <v>25.2242500188856</v>
      </c>
      <c r="AE77" s="514" t="n">
        <f aca="false">AE34+AE13+AE55</f>
        <v>81.0068254835828</v>
      </c>
      <c r="AF77" s="515" t="n">
        <f aca="false">AF34+AF13+AF55</f>
        <v>186.668932940513</v>
      </c>
      <c r="AG77" s="516" t="n">
        <f aca="false">AG34+AG13+AG55</f>
        <v>274.835272997125</v>
      </c>
      <c r="AH77" s="516" t="n">
        <f aca="false">AH34+AH13+AH55</f>
        <v>177.695832722328</v>
      </c>
      <c r="AI77" s="517" t="n">
        <f aca="false">AI34+AI13+AI55</f>
        <v>4.45691635672039</v>
      </c>
      <c r="AJ77" s="518" t="n">
        <f aca="false">AJ34+AJ13+AJ55</f>
        <v>0</v>
      </c>
      <c r="AK77" s="519" t="n">
        <f aca="false">AK34+AK13+AK55</f>
        <v>0</v>
      </c>
      <c r="AL77" s="69" t="n">
        <f aca="false">AL34+AL13+AL55</f>
        <v>0</v>
      </c>
      <c r="AM77" s="86" t="n">
        <f aca="false">SUM(C77:S77)+T77+U77+AJ77+AK77+AL77</f>
        <v>41838.6914657015</v>
      </c>
      <c r="AN77" s="389" t="n">
        <f aca="false">AN13</f>
        <v>13780</v>
      </c>
      <c r="AO77" s="88" t="n">
        <f aca="false">AO13</f>
        <v>0</v>
      </c>
      <c r="AP77" s="390" t="n">
        <f aca="false">(AM77*100)/(AM77+AQ77)</f>
        <v>75.2241564178155</v>
      </c>
      <c r="AQ77" s="90" t="n">
        <f aca="false">AN77+AO77</f>
        <v>13780</v>
      </c>
    </row>
    <row r="78" customFormat="false" ht="26.25" hidden="false" customHeight="true" outlineLevel="0" collapsed="false">
      <c r="B78" s="91" t="s">
        <v>53</v>
      </c>
      <c r="C78" s="509" t="n">
        <f aca="false">C35+C14+C56</f>
        <v>5285</v>
      </c>
      <c r="D78" s="76" t="n">
        <f aca="false">D35+D14+D56</f>
        <v>5720</v>
      </c>
      <c r="E78" s="96" t="n">
        <f aca="false">E35+E14+E56</f>
        <v>6173.35339652238</v>
      </c>
      <c r="F78" s="375" t="n">
        <f aca="false">F35+F14+F56</f>
        <v>3349.68626549176</v>
      </c>
      <c r="G78" s="96" t="n">
        <f aca="false">G35+G14+G56</f>
        <v>940</v>
      </c>
      <c r="H78" s="58" t="n">
        <f aca="false">H35+H14+H56</f>
        <v>5940.315456432</v>
      </c>
      <c r="I78" s="376" t="n">
        <f aca="false">I35+I14+I56</f>
        <v>0</v>
      </c>
      <c r="J78" s="376" t="n">
        <f aca="false">J35+J14+J56</f>
        <v>0</v>
      </c>
      <c r="K78" s="376" t="n">
        <f aca="false">K35+K14+K56</f>
        <v>316.203991308173</v>
      </c>
      <c r="L78" s="376" t="n">
        <f aca="false">L35+L14+L56</f>
        <v>162.600399264128</v>
      </c>
      <c r="M78" s="376" t="n">
        <f aca="false">M35+M14+M56</f>
        <v>2321.94746243984</v>
      </c>
      <c r="N78" s="376" t="n">
        <f aca="false">N35+N14+N56</f>
        <v>0</v>
      </c>
      <c r="O78" s="376" t="n">
        <f aca="false">O35+O14+O56</f>
        <v>0</v>
      </c>
      <c r="P78" s="58" t="n">
        <f aca="false">P35+P14+P56</f>
        <v>4280</v>
      </c>
      <c r="Q78" s="58" t="n">
        <f aca="false">Q35+Q14+Q56</f>
        <v>0</v>
      </c>
      <c r="R78" s="96" t="n">
        <f aca="false">SUM(AF78:AI78)</f>
        <v>723.656955016686</v>
      </c>
      <c r="S78" s="79" t="n">
        <f aca="false">S14+S35</f>
        <v>3856.18165073609</v>
      </c>
      <c r="T78" s="510" t="n">
        <f aca="false">SUM(V78:AE78)</f>
        <v>287.245888490439</v>
      </c>
      <c r="U78" s="511" t="n">
        <f aca="false">U35+U14+U56</f>
        <v>1517.5</v>
      </c>
      <c r="V78" s="512" t="n">
        <f aca="false">V35+V14+V56</f>
        <v>7.75100427037091</v>
      </c>
      <c r="W78" s="513" t="n">
        <f aca="false">W35+W14+W56</f>
        <v>5.81769826563396</v>
      </c>
      <c r="X78" s="513" t="n">
        <f aca="false">X35+X14+X56</f>
        <v>19.6945918263057</v>
      </c>
      <c r="Y78" s="513" t="n">
        <f aca="false">Y35+Y14+Y56</f>
        <v>3.75874515084052</v>
      </c>
      <c r="Z78" s="513" t="n">
        <f aca="false">Z35+Z14+Z56</f>
        <v>18.538875483805</v>
      </c>
      <c r="AA78" s="513" t="n">
        <f aca="false">AA35+AA14+AA56</f>
        <v>111.450171970192</v>
      </c>
      <c r="AB78" s="513" t="n">
        <f aca="false">AB35+AB14+AB56</f>
        <v>9.0335530730229</v>
      </c>
      <c r="AC78" s="513" t="n">
        <f aca="false">AC35+AC14+AC56</f>
        <v>4.97017294780016</v>
      </c>
      <c r="AD78" s="513" t="n">
        <f aca="false">AD35+AD14+AD56</f>
        <v>25.2242500188856</v>
      </c>
      <c r="AE78" s="514" t="n">
        <f aca="false">AE35+AE14+AE56</f>
        <v>81.0068254835828</v>
      </c>
      <c r="AF78" s="515" t="n">
        <f aca="false">AF35+AF14+AF56</f>
        <v>186.668932940513</v>
      </c>
      <c r="AG78" s="516" t="n">
        <f aca="false">AG35+AG14+AG56</f>
        <v>354.835272997125</v>
      </c>
      <c r="AH78" s="516" t="n">
        <f aca="false">AH35+AH14+AH56</f>
        <v>177.695832722328</v>
      </c>
      <c r="AI78" s="517" t="n">
        <f aca="false">AI35+AI14+AI56</f>
        <v>4.45691635672039</v>
      </c>
      <c r="AJ78" s="518" t="n">
        <f aca="false">AJ35+AJ14+AJ56</f>
        <v>0</v>
      </c>
      <c r="AK78" s="519" t="n">
        <f aca="false">AK35+AK14+AK56</f>
        <v>0</v>
      </c>
      <c r="AL78" s="69" t="n">
        <f aca="false">AL35+AL14+AL56</f>
        <v>0</v>
      </c>
      <c r="AM78" s="86" t="n">
        <f aca="false">SUM(C78:S78)+T78+U78+AJ78+AK78+AL78</f>
        <v>40873.6914657015</v>
      </c>
      <c r="AN78" s="389" t="n">
        <f aca="false">AN14</f>
        <v>9020</v>
      </c>
      <c r="AO78" s="88" t="n">
        <f aca="false">AO14</f>
        <v>0</v>
      </c>
      <c r="AP78" s="390" t="n">
        <f aca="false">(AM78*100)/(AM78+AQ78)</f>
        <v>81.9215621554067</v>
      </c>
      <c r="AQ78" s="90" t="n">
        <f aca="false">AN78+AO78</f>
        <v>9020</v>
      </c>
    </row>
    <row r="79" customFormat="false" ht="26.25" hidden="false" customHeight="true" outlineLevel="0" collapsed="false">
      <c r="B79" s="75" t="s">
        <v>54</v>
      </c>
      <c r="C79" s="509" t="n">
        <f aca="false">C36+C15+C57</f>
        <v>5740</v>
      </c>
      <c r="D79" s="76" t="n">
        <f aca="false">D36+D15+D57</f>
        <v>5720</v>
      </c>
      <c r="E79" s="96" t="n">
        <f aca="false">E36+E15+E57</f>
        <v>5013.35339652238</v>
      </c>
      <c r="F79" s="375" t="n">
        <f aca="false">F36+F15+F57</f>
        <v>2469.68626549176</v>
      </c>
      <c r="G79" s="96" t="n">
        <f aca="false">G36+G15+G57</f>
        <v>700</v>
      </c>
      <c r="H79" s="58" t="n">
        <f aca="false">H36+H15+H57</f>
        <v>4030.315456432</v>
      </c>
      <c r="I79" s="376" t="n">
        <f aca="false">I36+I15+I57</f>
        <v>0</v>
      </c>
      <c r="J79" s="376" t="n">
        <f aca="false">J36+J15+J57</f>
        <v>0</v>
      </c>
      <c r="K79" s="376" t="n">
        <f aca="false">K36+K15+K57</f>
        <v>386.203991308173</v>
      </c>
      <c r="L79" s="376" t="n">
        <f aca="false">L36+L15+L57</f>
        <v>162.600399264128</v>
      </c>
      <c r="M79" s="376" t="n">
        <f aca="false">M36+M15+M57</f>
        <v>2351.94746243984</v>
      </c>
      <c r="N79" s="376" t="n">
        <f aca="false">N36+N15+N57</f>
        <v>0</v>
      </c>
      <c r="O79" s="376" t="n">
        <f aca="false">O36+O15+O57</f>
        <v>0</v>
      </c>
      <c r="P79" s="58" t="n">
        <f aca="false">P36+P15+P57</f>
        <v>2600</v>
      </c>
      <c r="Q79" s="58" t="n">
        <f aca="false">Q36+Q15+Q57</f>
        <v>0</v>
      </c>
      <c r="R79" s="96" t="n">
        <f aca="false">SUM(AF79:AI79)</f>
        <v>953.656955016686</v>
      </c>
      <c r="S79" s="79" t="n">
        <f aca="false">S15+S36</f>
        <v>3886.18165073609</v>
      </c>
      <c r="T79" s="510" t="n">
        <f aca="false">SUM(V79:AE79)</f>
        <v>287.245888490439</v>
      </c>
      <c r="U79" s="511" t="n">
        <f aca="false">U36+U15+U57</f>
        <v>1517.5</v>
      </c>
      <c r="V79" s="512" t="n">
        <f aca="false">V36+V15+V57</f>
        <v>7.75100427037091</v>
      </c>
      <c r="W79" s="513" t="n">
        <f aca="false">W36+W15+W57</f>
        <v>5.81769826563396</v>
      </c>
      <c r="X79" s="513" t="n">
        <f aca="false">X36+X15+X57</f>
        <v>19.6945918263057</v>
      </c>
      <c r="Y79" s="513" t="n">
        <f aca="false">Y36+Y15+Y57</f>
        <v>3.75874515084052</v>
      </c>
      <c r="Z79" s="513" t="n">
        <f aca="false">Z36+Z15+Z57</f>
        <v>18.538875483805</v>
      </c>
      <c r="AA79" s="513" t="n">
        <f aca="false">AA36+AA15+AA57</f>
        <v>111.450171970192</v>
      </c>
      <c r="AB79" s="513" t="n">
        <f aca="false">AB36+AB15+AB57</f>
        <v>9.0335530730229</v>
      </c>
      <c r="AC79" s="513" t="n">
        <f aca="false">AC36+AC15+AC57</f>
        <v>4.97017294780016</v>
      </c>
      <c r="AD79" s="513" t="n">
        <f aca="false">AD36+AD15+AD57</f>
        <v>25.2242500188856</v>
      </c>
      <c r="AE79" s="514" t="n">
        <f aca="false">AE36+AE15+AE57</f>
        <v>81.0068254835828</v>
      </c>
      <c r="AF79" s="515" t="n">
        <f aca="false">AF36+AF15+AF57</f>
        <v>186.668932940513</v>
      </c>
      <c r="AG79" s="516" t="n">
        <f aca="false">AG36+AG15+AG57</f>
        <v>584.835272997125</v>
      </c>
      <c r="AH79" s="516" t="n">
        <f aca="false">AH36+AH15+AH57</f>
        <v>177.695832722328</v>
      </c>
      <c r="AI79" s="517" t="n">
        <f aca="false">AI36+AI15+AI57</f>
        <v>4.45691635672039</v>
      </c>
      <c r="AJ79" s="518" t="n">
        <f aca="false">AJ36+AJ15+AJ57</f>
        <v>0</v>
      </c>
      <c r="AK79" s="519" t="n">
        <f aca="false">AK36+AK15+AK57</f>
        <v>0</v>
      </c>
      <c r="AL79" s="69" t="n">
        <f aca="false">AL36+AL15+AL57</f>
        <v>0</v>
      </c>
      <c r="AM79" s="86" t="n">
        <f aca="false">SUM(C79:S79)+T79+U79+AJ79+AK79+AL79</f>
        <v>35818.6914657015</v>
      </c>
      <c r="AN79" s="389" t="n">
        <f aca="false">AN15</f>
        <v>7430</v>
      </c>
      <c r="AO79" s="88" t="n">
        <f aca="false">AO15</f>
        <v>0</v>
      </c>
      <c r="AP79" s="390" t="n">
        <f aca="false">(AM79*100)/(AM79+AQ79)</f>
        <v>82.820289474209</v>
      </c>
      <c r="AQ79" s="90" t="n">
        <f aca="false">AN79+AO79</f>
        <v>7430</v>
      </c>
    </row>
    <row r="80" customFormat="false" ht="26.25" hidden="false" customHeight="true" outlineLevel="0" collapsed="false">
      <c r="B80" s="91" t="s">
        <v>55</v>
      </c>
      <c r="C80" s="509" t="n">
        <f aca="false">C37+C16+C58</f>
        <v>3940</v>
      </c>
      <c r="D80" s="76" t="n">
        <f aca="false">D37+D16+D58</f>
        <v>5720</v>
      </c>
      <c r="E80" s="96" t="n">
        <f aca="false">E37+E16+E58</f>
        <v>5363.35339652238</v>
      </c>
      <c r="F80" s="375" t="n">
        <f aca="false">F37+F16+F58</f>
        <v>3029.68626549176</v>
      </c>
      <c r="G80" s="96" t="n">
        <f aca="false">G37+G16+G58</f>
        <v>1870</v>
      </c>
      <c r="H80" s="58" t="n">
        <f aca="false">H37+H16+H58</f>
        <v>3040.315456432</v>
      </c>
      <c r="I80" s="376" t="n">
        <f aca="false">I37+I16+I58</f>
        <v>0</v>
      </c>
      <c r="J80" s="376" t="n">
        <f aca="false">J37+J16+J58</f>
        <v>0</v>
      </c>
      <c r="K80" s="376" t="n">
        <f aca="false">K37+K16+K58</f>
        <v>316.203991308173</v>
      </c>
      <c r="L80" s="376" t="n">
        <f aca="false">L37+L16+L58</f>
        <v>162.600399264128</v>
      </c>
      <c r="M80" s="376" t="n">
        <f aca="false">M37+M16+M58</f>
        <v>2281.94746243984</v>
      </c>
      <c r="N80" s="376" t="n">
        <f aca="false">N37+N16+N58</f>
        <v>0</v>
      </c>
      <c r="O80" s="376" t="n">
        <f aca="false">O37+O16+O58</f>
        <v>0</v>
      </c>
      <c r="P80" s="58" t="n">
        <f aca="false">P37+P16+P58</f>
        <v>2560</v>
      </c>
      <c r="Q80" s="58" t="n">
        <f aca="false">Q37+Q16+Q58</f>
        <v>0</v>
      </c>
      <c r="R80" s="96" t="n">
        <f aca="false">SUM(AF80:AI80)</f>
        <v>643.656955016686</v>
      </c>
      <c r="S80" s="79" t="n">
        <f aca="false">S16+S37</f>
        <v>3926.18165073609</v>
      </c>
      <c r="T80" s="510" t="n">
        <f aca="false">SUM(V80:AE80)</f>
        <v>287.245888490439</v>
      </c>
      <c r="U80" s="511" t="n">
        <f aca="false">U37+U16+U58</f>
        <v>1517.5</v>
      </c>
      <c r="V80" s="512" t="n">
        <f aca="false">V37+V16+V58</f>
        <v>7.75100427037091</v>
      </c>
      <c r="W80" s="513" t="n">
        <f aca="false">W37+W16+W58</f>
        <v>5.81769826563396</v>
      </c>
      <c r="X80" s="513" t="n">
        <f aca="false">X37+X16+X58</f>
        <v>19.6945918263057</v>
      </c>
      <c r="Y80" s="513" t="n">
        <f aca="false">Y37+Y16+Y58</f>
        <v>3.75874515084052</v>
      </c>
      <c r="Z80" s="513" t="n">
        <f aca="false">Z37+Z16+Z58</f>
        <v>18.538875483805</v>
      </c>
      <c r="AA80" s="513" t="n">
        <f aca="false">AA37+AA16+AA58</f>
        <v>111.450171970192</v>
      </c>
      <c r="AB80" s="513" t="n">
        <f aca="false">AB37+AB16+AB58</f>
        <v>9.0335530730229</v>
      </c>
      <c r="AC80" s="513" t="n">
        <f aca="false">AC37+AC16+AC58</f>
        <v>4.97017294780016</v>
      </c>
      <c r="AD80" s="513" t="n">
        <f aca="false">AD37+AD16+AD58</f>
        <v>25.2242500188856</v>
      </c>
      <c r="AE80" s="514" t="n">
        <f aca="false">AE37+AE16+AE58</f>
        <v>81.0068254835828</v>
      </c>
      <c r="AF80" s="515" t="n">
        <f aca="false">AF37+AF16+AF58</f>
        <v>186.668932940513</v>
      </c>
      <c r="AG80" s="516" t="n">
        <f aca="false">AG37+AG16+AG58</f>
        <v>274.835272997125</v>
      </c>
      <c r="AH80" s="516" t="n">
        <f aca="false">AH37+AH16+AH58</f>
        <v>177.695832722328</v>
      </c>
      <c r="AI80" s="517" t="n">
        <f aca="false">AI37+AI16+AI58</f>
        <v>4.45691635672039</v>
      </c>
      <c r="AJ80" s="518" t="n">
        <f aca="false">AJ37+AJ16+AJ58</f>
        <v>0</v>
      </c>
      <c r="AK80" s="519" t="n">
        <f aca="false">AK37+AK16+AK58</f>
        <v>0</v>
      </c>
      <c r="AL80" s="69" t="n">
        <f aca="false">AL37+AL16+AL58</f>
        <v>0</v>
      </c>
      <c r="AM80" s="86" t="n">
        <f aca="false">SUM(C80:S80)+T80+U80+AJ80+AK80+AL80</f>
        <v>34658.6914657015</v>
      </c>
      <c r="AN80" s="389" t="n">
        <f aca="false">AN16</f>
        <v>7510</v>
      </c>
      <c r="AO80" s="88" t="n">
        <f aca="false">AO16</f>
        <v>0</v>
      </c>
      <c r="AP80" s="390" t="n">
        <f aca="false">(AM80*100)/(AM80+AQ80)</f>
        <v>82.1905785098682</v>
      </c>
      <c r="AQ80" s="90" t="n">
        <f aca="false">AN80+AO80</f>
        <v>7510</v>
      </c>
    </row>
    <row r="81" customFormat="false" ht="26.25" hidden="false" customHeight="true" outlineLevel="0" collapsed="false">
      <c r="B81" s="91" t="s">
        <v>56</v>
      </c>
      <c r="C81" s="509" t="n">
        <f aca="false">C38+C17+C59</f>
        <v>4130</v>
      </c>
      <c r="D81" s="76" t="n">
        <f aca="false">D38+D17+D59</f>
        <v>5720</v>
      </c>
      <c r="E81" s="96" t="n">
        <f aca="false">E38+E17+E59</f>
        <v>3973.35339652238</v>
      </c>
      <c r="F81" s="375" t="n">
        <f aca="false">F38+F17+F59</f>
        <v>3189.68626549176</v>
      </c>
      <c r="G81" s="96" t="n">
        <f aca="false">G38+G17+G59</f>
        <v>1300</v>
      </c>
      <c r="H81" s="58" t="n">
        <f aca="false">H38+H17+H59</f>
        <v>5900.315456432</v>
      </c>
      <c r="I81" s="376" t="n">
        <f aca="false">I38+I17+I59</f>
        <v>0</v>
      </c>
      <c r="J81" s="376" t="n">
        <f aca="false">J38+J17+J59</f>
        <v>0</v>
      </c>
      <c r="K81" s="376" t="n">
        <f aca="false">K38+K17+K59</f>
        <v>326.203991308173</v>
      </c>
      <c r="L81" s="376" t="n">
        <f aca="false">L38+L17+L59</f>
        <v>162.600399264128</v>
      </c>
      <c r="M81" s="376" t="n">
        <f aca="false">M38+M17+M59</f>
        <v>2641.94746243984</v>
      </c>
      <c r="N81" s="376" t="n">
        <f aca="false">N38+N17+N59</f>
        <v>0</v>
      </c>
      <c r="O81" s="376" t="n">
        <f aca="false">O38+O17+O59</f>
        <v>0</v>
      </c>
      <c r="P81" s="58" t="n">
        <f aca="false">P38+P17+P59</f>
        <v>2910</v>
      </c>
      <c r="Q81" s="58" t="n">
        <f aca="false">Q38+Q17+Q59</f>
        <v>0</v>
      </c>
      <c r="R81" s="96" t="n">
        <f aca="false">SUM(AF81:AI81)</f>
        <v>763.656955016686</v>
      </c>
      <c r="S81" s="79" t="n">
        <f aca="false">S17+S38</f>
        <v>4086.18165073609</v>
      </c>
      <c r="T81" s="510" t="n">
        <f aca="false">SUM(V81:AE81)</f>
        <v>287.245888490439</v>
      </c>
      <c r="U81" s="511" t="n">
        <f aca="false">U38+U17+U59</f>
        <v>1517.5</v>
      </c>
      <c r="V81" s="512" t="n">
        <f aca="false">V38+V17+V59</f>
        <v>7.75100427037091</v>
      </c>
      <c r="W81" s="513" t="n">
        <f aca="false">W38+W17+W59</f>
        <v>5.81769826563396</v>
      </c>
      <c r="X81" s="513" t="n">
        <f aca="false">X38+X17+X59</f>
        <v>19.6945918263057</v>
      </c>
      <c r="Y81" s="513" t="n">
        <f aca="false">Y38+Y17+Y59</f>
        <v>3.75874515084052</v>
      </c>
      <c r="Z81" s="513" t="n">
        <f aca="false">Z38+Z17+Z59</f>
        <v>18.538875483805</v>
      </c>
      <c r="AA81" s="513" t="n">
        <f aca="false">AA38+AA17+AA59</f>
        <v>111.450171970192</v>
      </c>
      <c r="AB81" s="513" t="n">
        <f aca="false">AB38+AB17+AB59</f>
        <v>9.0335530730229</v>
      </c>
      <c r="AC81" s="513" t="n">
        <f aca="false">AC38+AC17+AC59</f>
        <v>4.97017294780016</v>
      </c>
      <c r="AD81" s="513" t="n">
        <f aca="false">AD38+AD17+AD59</f>
        <v>25.2242500188856</v>
      </c>
      <c r="AE81" s="514" t="n">
        <f aca="false">AE38+AE17+AE59</f>
        <v>81.0068254835828</v>
      </c>
      <c r="AF81" s="515" t="n">
        <f aca="false">AF38+AF17+AF59</f>
        <v>186.668932940513</v>
      </c>
      <c r="AG81" s="516" t="n">
        <f aca="false">AG38+AG17+AG59</f>
        <v>394.835272997125</v>
      </c>
      <c r="AH81" s="516" t="n">
        <f aca="false">AH38+AH17+AH59</f>
        <v>177.695832722328</v>
      </c>
      <c r="AI81" s="517" t="n">
        <f aca="false">AI38+AI17+AI59</f>
        <v>4.45691635672039</v>
      </c>
      <c r="AJ81" s="518" t="n">
        <f aca="false">AJ38+AJ17+AJ59</f>
        <v>0</v>
      </c>
      <c r="AK81" s="519" t="n">
        <f aca="false">AK38+AK17+AK59</f>
        <v>0</v>
      </c>
      <c r="AL81" s="69" t="n">
        <f aca="false">AL38+AL17+AL59</f>
        <v>0</v>
      </c>
      <c r="AM81" s="86" t="n">
        <f aca="false">SUM(C81:S81)+T81+U81+AJ81+AK81+AL81</f>
        <v>36908.6914657015</v>
      </c>
      <c r="AN81" s="389" t="n">
        <f aca="false">AN17</f>
        <v>8840</v>
      </c>
      <c r="AO81" s="88" t="n">
        <f aca="false">AO17</f>
        <v>0</v>
      </c>
      <c r="AP81" s="390" t="n">
        <f aca="false">(AM81*100)/(AM81+AQ81)</f>
        <v>80.6770429562396</v>
      </c>
      <c r="AQ81" s="90" t="n">
        <f aca="false">AN81+AO81</f>
        <v>8840</v>
      </c>
    </row>
    <row r="82" customFormat="false" ht="26.25" hidden="false" customHeight="true" outlineLevel="0" collapsed="false">
      <c r="B82" s="75" t="s">
        <v>57</v>
      </c>
      <c r="C82" s="509" t="n">
        <f aca="false">C39+C18+C60</f>
        <v>6100</v>
      </c>
      <c r="D82" s="76" t="n">
        <f aca="false">D39+D18+D60</f>
        <v>5720</v>
      </c>
      <c r="E82" s="96" t="n">
        <f aca="false">E39+E18+E60</f>
        <v>5133.35339652238</v>
      </c>
      <c r="F82" s="375" t="n">
        <f aca="false">F39+F18+F60</f>
        <v>4019.68626549176</v>
      </c>
      <c r="G82" s="96" t="n">
        <f aca="false">G39+G18+G60</f>
        <v>1290</v>
      </c>
      <c r="H82" s="58" t="n">
        <f aca="false">H39+H18+H60</f>
        <v>3340.315456432</v>
      </c>
      <c r="I82" s="376" t="n">
        <f aca="false">I39+I18+I60</f>
        <v>0</v>
      </c>
      <c r="J82" s="376" t="n">
        <f aca="false">J39+J18+J60</f>
        <v>0</v>
      </c>
      <c r="K82" s="376" t="n">
        <f aca="false">K39+K18+K60</f>
        <v>466.203991308173</v>
      </c>
      <c r="L82" s="376" t="n">
        <f aca="false">L39+L18+L60</f>
        <v>162.600399264128</v>
      </c>
      <c r="M82" s="376" t="n">
        <f aca="false">M39+M18+M60</f>
        <v>2271.94746243984</v>
      </c>
      <c r="N82" s="376" t="n">
        <f aca="false">N39+N18+N60</f>
        <v>0</v>
      </c>
      <c r="O82" s="376" t="n">
        <f aca="false">O39+O18+O60</f>
        <v>0</v>
      </c>
      <c r="P82" s="58" t="n">
        <f aca="false">P39+P18+P60</f>
        <v>2590</v>
      </c>
      <c r="Q82" s="58" t="n">
        <f aca="false">Q39+Q18+Q60</f>
        <v>0</v>
      </c>
      <c r="R82" s="96" t="n">
        <f aca="false">SUM(AF82:AI82)</f>
        <v>653.656955016686</v>
      </c>
      <c r="S82" s="79" t="n">
        <f aca="false">S18+S39</f>
        <v>3906.18165073609</v>
      </c>
      <c r="T82" s="510" t="n">
        <f aca="false">SUM(V82:AE82)</f>
        <v>287.245888490439</v>
      </c>
      <c r="U82" s="511" t="n">
        <f aca="false">U39+U18+U60</f>
        <v>1517.5</v>
      </c>
      <c r="V82" s="512" t="n">
        <f aca="false">V39+V18+V60</f>
        <v>7.75100427037091</v>
      </c>
      <c r="W82" s="513" t="n">
        <f aca="false">W39+W18+W60</f>
        <v>5.81769826563396</v>
      </c>
      <c r="X82" s="513" t="n">
        <f aca="false">X39+X18+X60</f>
        <v>19.6945918263057</v>
      </c>
      <c r="Y82" s="513" t="n">
        <f aca="false">Y39+Y18+Y60</f>
        <v>3.75874515084052</v>
      </c>
      <c r="Z82" s="513" t="n">
        <f aca="false">Z39+Z18+Z60</f>
        <v>18.538875483805</v>
      </c>
      <c r="AA82" s="513" t="n">
        <f aca="false">AA39+AA18+AA60</f>
        <v>111.450171970192</v>
      </c>
      <c r="AB82" s="513" t="n">
        <f aca="false">AB39+AB18+AB60</f>
        <v>9.0335530730229</v>
      </c>
      <c r="AC82" s="513" t="n">
        <f aca="false">AC39+AC18+AC60</f>
        <v>4.97017294780016</v>
      </c>
      <c r="AD82" s="513" t="n">
        <f aca="false">AD39+AD18+AD60</f>
        <v>25.2242500188856</v>
      </c>
      <c r="AE82" s="514" t="n">
        <f aca="false">AE39+AE18+AE60</f>
        <v>81.0068254835828</v>
      </c>
      <c r="AF82" s="515" t="n">
        <f aca="false">AF39+AF18+AF60</f>
        <v>186.668932940513</v>
      </c>
      <c r="AG82" s="516" t="n">
        <f aca="false">AG39+AG18+AG60</f>
        <v>284.835272997125</v>
      </c>
      <c r="AH82" s="516" t="n">
        <f aca="false">AH39+AH18+AH60</f>
        <v>177.695832722328</v>
      </c>
      <c r="AI82" s="517" t="n">
        <f aca="false">AI39+AI18+AI60</f>
        <v>4.45691635672039</v>
      </c>
      <c r="AJ82" s="518" t="n">
        <f aca="false">AJ39+AJ18+AJ60</f>
        <v>0</v>
      </c>
      <c r="AK82" s="519" t="n">
        <f aca="false">AK39+AK18+AK60</f>
        <v>0</v>
      </c>
      <c r="AL82" s="69" t="n">
        <f aca="false">AL39+AL18+AL60</f>
        <v>0</v>
      </c>
      <c r="AM82" s="86" t="n">
        <f aca="false">SUM(C82:S82)+T82+U82+AJ82+AK82+AL82</f>
        <v>37458.6914657015</v>
      </c>
      <c r="AN82" s="389" t="n">
        <f aca="false">AN18</f>
        <v>12220</v>
      </c>
      <c r="AO82" s="88" t="n">
        <f aca="false">AO18</f>
        <v>0</v>
      </c>
      <c r="AP82" s="390" t="n">
        <f aca="false">(AM82*100)/(AM82+AQ82)</f>
        <v>75.4019285946032</v>
      </c>
      <c r="AQ82" s="90" t="n">
        <f aca="false">AN82+AO82</f>
        <v>12220</v>
      </c>
    </row>
    <row r="83" customFormat="false" ht="26.25" hidden="false" customHeight="true" outlineLevel="0" collapsed="false">
      <c r="B83" s="108" t="s">
        <v>58</v>
      </c>
      <c r="C83" s="55" t="n">
        <f aca="false">C40+C19+C61</f>
        <v>4110</v>
      </c>
      <c r="D83" s="55" t="n">
        <f aca="false">D40+D19+D61</f>
        <v>5720</v>
      </c>
      <c r="E83" s="520" t="n">
        <f aca="false">E40+E19+E61</f>
        <v>1903.35339652238</v>
      </c>
      <c r="F83" s="392" t="n">
        <f aca="false">F40+F19+F61</f>
        <v>3189.68626549176</v>
      </c>
      <c r="G83" s="520" t="n">
        <f aca="false">G40+G19+G61</f>
        <v>2040</v>
      </c>
      <c r="H83" s="115" t="n">
        <f aca="false">H40+H19+H61</f>
        <v>4720.315456432</v>
      </c>
      <c r="I83" s="393" t="n">
        <f aca="false">I40+I19+I61</f>
        <v>0</v>
      </c>
      <c r="J83" s="393" t="n">
        <f aca="false">J40+J19+J61</f>
        <v>0</v>
      </c>
      <c r="K83" s="393" t="n">
        <f aca="false">K40+K19+K61</f>
        <v>376.203991308173</v>
      </c>
      <c r="L83" s="393" t="n">
        <f aca="false">L40+L19+L61</f>
        <v>162.600399264128</v>
      </c>
      <c r="M83" s="393" t="n">
        <f aca="false">M40+M19+M61</f>
        <v>2291.94746243984</v>
      </c>
      <c r="N83" s="393" t="n">
        <f aca="false">N40+N19+N61</f>
        <v>0</v>
      </c>
      <c r="O83" s="393" t="n">
        <f aca="false">O40+O19+O61</f>
        <v>0</v>
      </c>
      <c r="P83" s="115" t="n">
        <f aca="false">P40+P19+P61</f>
        <v>3690</v>
      </c>
      <c r="Q83" s="115" t="n">
        <f aca="false">Q40+Q19+Q61</f>
        <v>0</v>
      </c>
      <c r="R83" s="520" t="n">
        <f aca="false">SUM(AF83:AI83)</f>
        <v>693.656955016686</v>
      </c>
      <c r="S83" s="521" t="n">
        <f aca="false">S19+S40</f>
        <v>3856.18165073609</v>
      </c>
      <c r="T83" s="522" t="n">
        <f aca="false">SUM(V83:AE83)</f>
        <v>287.245888490439</v>
      </c>
      <c r="U83" s="523" t="n">
        <f aca="false">U40+U19+U61</f>
        <v>1517.5</v>
      </c>
      <c r="V83" s="500" t="n">
        <f aca="false">V40+V19+V61</f>
        <v>7.75100427037091</v>
      </c>
      <c r="W83" s="501" t="n">
        <f aca="false">W40+W19+W61</f>
        <v>5.81769826563396</v>
      </c>
      <c r="X83" s="501" t="n">
        <f aca="false">X40+X19+X61</f>
        <v>19.6945918263057</v>
      </c>
      <c r="Y83" s="501" t="n">
        <f aca="false">Y40+Y19+Y61</f>
        <v>3.75874515084052</v>
      </c>
      <c r="Z83" s="501" t="n">
        <f aca="false">Z40+Z19+Z61</f>
        <v>18.538875483805</v>
      </c>
      <c r="AA83" s="501" t="n">
        <f aca="false">AA40+AA19+AA61</f>
        <v>111.450171970192</v>
      </c>
      <c r="AB83" s="501" t="n">
        <f aca="false">AB40+AB19+AB61</f>
        <v>9.0335530730229</v>
      </c>
      <c r="AC83" s="501" t="n">
        <f aca="false">AC40+AC19+AC61</f>
        <v>4.97017294780016</v>
      </c>
      <c r="AD83" s="501" t="n">
        <f aca="false">AD40+AD19+AD61</f>
        <v>25.2242500188856</v>
      </c>
      <c r="AE83" s="502" t="n">
        <f aca="false">AE40+AE19+AE61</f>
        <v>81.0068254835828</v>
      </c>
      <c r="AF83" s="503" t="n">
        <f aca="false">AF40+AF19+AF61</f>
        <v>186.668932940513</v>
      </c>
      <c r="AG83" s="504" t="n">
        <f aca="false">AG40+AG19+AG61</f>
        <v>324.835272997125</v>
      </c>
      <c r="AH83" s="504" t="n">
        <f aca="false">AH40+AH19+AH61</f>
        <v>177.695832722328</v>
      </c>
      <c r="AI83" s="505" t="n">
        <f aca="false">AI40+AI19+AI61</f>
        <v>4.45691635672039</v>
      </c>
      <c r="AJ83" s="506" t="n">
        <f aca="false">AJ40+AJ19+AJ61</f>
        <v>0</v>
      </c>
      <c r="AK83" s="507" t="n">
        <f aca="false">AK40+AK19+AK61</f>
        <v>0</v>
      </c>
      <c r="AL83" s="508" t="n">
        <f aca="false">AL40+AL19+AL61</f>
        <v>0</v>
      </c>
      <c r="AM83" s="397" t="n">
        <f aca="false">SUM(C83:S83)+T83+U83+AJ83+AK83+AL83</f>
        <v>34558.6914657015</v>
      </c>
      <c r="AN83" s="398" t="n">
        <f aca="false">AN19</f>
        <v>8100</v>
      </c>
      <c r="AO83" s="399" t="n">
        <f aca="false">AO19</f>
        <v>0</v>
      </c>
      <c r="AP83" s="400" t="n">
        <f aca="false">(AM83*100)/(AM83+AQ83)</f>
        <v>81.012075800514</v>
      </c>
      <c r="AQ83" s="401" t="n">
        <f aca="false">AN83+AO83</f>
        <v>8100</v>
      </c>
    </row>
    <row r="84" customFormat="false" ht="26.25" hidden="false" customHeight="true" outlineLevel="0" collapsed="false">
      <c r="B84" s="427" t="s">
        <v>59</v>
      </c>
      <c r="C84" s="125" t="n">
        <f aca="false">SUM(C72:C83)</f>
        <v>55395</v>
      </c>
      <c r="D84" s="125" t="n">
        <f aca="false">SUM(D72:D83)</f>
        <v>68640</v>
      </c>
      <c r="E84" s="126" t="n">
        <f aca="false">SUM(E72:E83)</f>
        <v>54990.2407582686</v>
      </c>
      <c r="F84" s="126" t="n">
        <f aca="false">SUM(F72:F83)</f>
        <v>40196.2351859011</v>
      </c>
      <c r="G84" s="126" t="n">
        <f aca="false">SUM(G72:G83)</f>
        <v>16340</v>
      </c>
      <c r="H84" s="127" t="n">
        <f aca="false">SUM(H72:H83)</f>
        <v>52953.785477184</v>
      </c>
      <c r="I84" s="127" t="n">
        <f aca="false">SUM(I72:I83)</f>
        <v>0</v>
      </c>
      <c r="J84" s="127" t="n">
        <f aca="false">SUM(J72:J83)</f>
        <v>0</v>
      </c>
      <c r="K84" s="221" t="n">
        <f aca="false">SUM(K72:K83)</f>
        <v>4574.44789569808</v>
      </c>
      <c r="L84" s="127" t="n">
        <f aca="false">SUM(L72:L83)</f>
        <v>1951.20479116953</v>
      </c>
      <c r="M84" s="127" t="n">
        <f aca="false">SUM(M72:M83)</f>
        <v>27863.3695492781</v>
      </c>
      <c r="N84" s="127" t="n">
        <f aca="false">SUM(N72:N83)</f>
        <v>0</v>
      </c>
      <c r="O84" s="127" t="n">
        <f aca="false">SUM(O72:O83)</f>
        <v>0</v>
      </c>
      <c r="P84" s="127" t="n">
        <f aca="false">SUM(P72:P83)</f>
        <v>38890</v>
      </c>
      <c r="Q84" s="127" t="n">
        <f aca="false">SUM(Q72:Q83)</f>
        <v>0</v>
      </c>
      <c r="R84" s="126" t="n">
        <f aca="false">SUM(R72:R83)</f>
        <v>8653.88346020023</v>
      </c>
      <c r="S84" s="129" t="n">
        <f aca="false">SUM(S72:S83)</f>
        <v>47914.1798088331</v>
      </c>
      <c r="T84" s="402" t="n">
        <f aca="false">SUM(T72:T83)</f>
        <v>3446.95066188527</v>
      </c>
      <c r="U84" s="403" t="n">
        <f aca="false">SUM(U72:U83)</f>
        <v>18210</v>
      </c>
      <c r="V84" s="404" t="n">
        <f aca="false">SUM(V72:V83)</f>
        <v>93.012051244451</v>
      </c>
      <c r="W84" s="405" t="n">
        <f aca="false">SUM(W72:W83)</f>
        <v>69.8123791876075</v>
      </c>
      <c r="X84" s="405" t="n">
        <f aca="false">SUM(X72:X83)</f>
        <v>236.335101915668</v>
      </c>
      <c r="Y84" s="405" t="n">
        <f aca="false">SUM(Y72:Y83)</f>
        <v>45.1049418100863</v>
      </c>
      <c r="Z84" s="405" t="n">
        <f aca="false">SUM(Z72:Z83)</f>
        <v>222.46650580566</v>
      </c>
      <c r="AA84" s="405" t="n">
        <f aca="false">SUM(AA72:AA83)</f>
        <v>1337.4020636423</v>
      </c>
      <c r="AB84" s="405" t="n">
        <f aca="false">SUM(AB72:AB83)</f>
        <v>108.402636876275</v>
      </c>
      <c r="AC84" s="405" t="n">
        <f aca="false">SUM(AC72:AC83)</f>
        <v>59.6420753736019</v>
      </c>
      <c r="AD84" s="405" t="n">
        <f aca="false">SUM(AD72:AD83)</f>
        <v>302.691000226627</v>
      </c>
      <c r="AE84" s="406" t="n">
        <f aca="false">SUM(AE72:AE83)</f>
        <v>972.081905802994</v>
      </c>
      <c r="AF84" s="229" t="n">
        <f aca="false">SUM(AF72:AF83)</f>
        <v>2240.02719528615</v>
      </c>
      <c r="AG84" s="230" t="n">
        <f aca="false">SUM(AG72:AG83)</f>
        <v>4228.0232759655</v>
      </c>
      <c r="AH84" s="407" t="n">
        <f aca="false">SUM(AH72:AH83)</f>
        <v>2132.34999266794</v>
      </c>
      <c r="AI84" s="229" t="n">
        <f aca="false">SUM(AI72:AI83)</f>
        <v>53.4829962806447</v>
      </c>
      <c r="AJ84" s="408" t="n">
        <f aca="false">SUM(AJ72:AJ83)</f>
        <v>0</v>
      </c>
      <c r="AK84" s="133" t="n">
        <f aca="false">SUM(AK72:AK83)</f>
        <v>0</v>
      </c>
      <c r="AL84" s="137" t="n">
        <f aca="false">SUM(AL72:AL83)</f>
        <v>0</v>
      </c>
      <c r="AM84" s="409" t="n">
        <f aca="false">SUM(C84:S84)+T84+U84+AJ84+AK84+AL84</f>
        <v>440019.297588418</v>
      </c>
      <c r="AN84" s="410" t="n">
        <f aca="false">SUM(AN72:AN83)</f>
        <v>107980</v>
      </c>
      <c r="AO84" s="411" t="n">
        <f aca="false">SUM(AO72:AO83)</f>
        <v>0</v>
      </c>
      <c r="AP84" s="141" t="n">
        <f aca="false">(AM84*100)/(AM84+AQ84)</f>
        <v>80.2955951813829</v>
      </c>
      <c r="AQ84" s="142" t="n">
        <f aca="false">AN84+AO84</f>
        <v>107980</v>
      </c>
    </row>
    <row r="85" customFormat="false" ht="26.25" hidden="false" customHeight="true" outlineLevel="0" collapsed="false">
      <c r="B85" s="412" t="s">
        <v>60</v>
      </c>
      <c r="C85" s="413" t="n">
        <v>0.83412037037037</v>
      </c>
      <c r="D85" s="413" t="n">
        <v>0.83412037037037</v>
      </c>
      <c r="E85" s="414" t="n">
        <v>0.834733796296296</v>
      </c>
      <c r="F85" s="414" t="s">
        <v>96</v>
      </c>
      <c r="G85" s="145" t="s">
        <v>62</v>
      </c>
      <c r="H85" s="414" t="n">
        <v>0.625775462962963</v>
      </c>
      <c r="I85" s="414"/>
      <c r="J85" s="145" t="s">
        <v>63</v>
      </c>
      <c r="K85" s="414" t="s">
        <v>64</v>
      </c>
      <c r="L85" s="414" t="s">
        <v>97</v>
      </c>
      <c r="M85" s="414" t="n">
        <v>0.834467592592593</v>
      </c>
      <c r="N85" s="414" t="n">
        <v>0.834155092592593</v>
      </c>
      <c r="O85" s="414" t="n">
        <v>0.625775462962963</v>
      </c>
      <c r="P85" s="414" t="n">
        <v>0.625763888888889</v>
      </c>
      <c r="Q85" s="414" t="s">
        <v>67</v>
      </c>
      <c r="R85" s="414" t="n">
        <v>0.834293981481482</v>
      </c>
      <c r="S85" s="415" t="n">
        <v>0.835497685185185</v>
      </c>
      <c r="T85" s="416"/>
      <c r="U85" s="417" t="n">
        <v>0.7090625</v>
      </c>
      <c r="V85" s="150" t="s">
        <v>68</v>
      </c>
      <c r="W85" s="150" t="n">
        <v>0.834398148148148</v>
      </c>
      <c r="X85" s="150" t="s">
        <v>69</v>
      </c>
      <c r="Y85" s="150" t="s">
        <v>70</v>
      </c>
      <c r="Z85" s="150" t="s">
        <v>71</v>
      </c>
      <c r="AA85" s="150" t="s">
        <v>72</v>
      </c>
      <c r="AB85" s="150" t="n">
        <v>0.625810185185185</v>
      </c>
      <c r="AC85" s="150" t="s">
        <v>73</v>
      </c>
      <c r="AD85" s="150" t="s">
        <v>74</v>
      </c>
      <c r="AE85" s="150" t="n">
        <v>0.667395833333333</v>
      </c>
      <c r="AF85" s="150" t="s">
        <v>75</v>
      </c>
      <c r="AG85" s="150" t="s">
        <v>76</v>
      </c>
      <c r="AH85" s="150" t="s">
        <v>77</v>
      </c>
      <c r="AI85" s="146" t="s">
        <v>78</v>
      </c>
      <c r="AJ85" s="418" t="n">
        <v>0.625763888888889</v>
      </c>
      <c r="AK85" s="419" t="n">
        <v>0.835439814814815</v>
      </c>
      <c r="AL85" s="420" t="n">
        <v>0.835451388888889</v>
      </c>
      <c r="AM85" s="154"/>
      <c r="AN85" s="153" t="n">
        <v>0.835428240740741</v>
      </c>
      <c r="AO85" s="152" t="n">
        <v>0.835497685185185</v>
      </c>
      <c r="AP85" s="155"/>
      <c r="AQ85" s="155"/>
    </row>
    <row r="109" customFormat="false" ht="16.5" hidden="false" customHeight="false" outlineLevel="0" collapsed="false">
      <c r="B109" s="525"/>
      <c r="C109" s="525"/>
      <c r="D109" s="525"/>
      <c r="E109" s="525"/>
      <c r="F109" s="525"/>
      <c r="G109" s="525"/>
      <c r="H109" s="525"/>
      <c r="I109" s="525"/>
      <c r="J109" s="525"/>
    </row>
    <row r="110" customFormat="false" ht="16.5" hidden="false" customHeight="false" outlineLevel="0" collapsed="false">
      <c r="B110" s="526"/>
      <c r="C110" s="526"/>
      <c r="D110" s="526"/>
      <c r="E110" s="526"/>
      <c r="F110" s="526"/>
      <c r="G110" s="526"/>
      <c r="H110" s="526"/>
      <c r="I110" s="526"/>
      <c r="J110" s="526"/>
    </row>
  </sheetData>
  <mergeCells count="18">
    <mergeCell ref="B2:AQ2"/>
    <mergeCell ref="B3:AQ3"/>
    <mergeCell ref="B4:AQ4"/>
    <mergeCell ref="B6:B7"/>
    <mergeCell ref="B23:AQ23"/>
    <mergeCell ref="B24:AQ24"/>
    <mergeCell ref="B25:AQ25"/>
    <mergeCell ref="B27:B28"/>
    <mergeCell ref="B44:AQ44"/>
    <mergeCell ref="B45:AQ45"/>
    <mergeCell ref="B46:AQ46"/>
    <mergeCell ref="B48:B49"/>
    <mergeCell ref="B66:AQ66"/>
    <mergeCell ref="B67:AQ67"/>
    <mergeCell ref="B68:AQ68"/>
    <mergeCell ref="B70:B71"/>
    <mergeCell ref="B109:J109"/>
    <mergeCell ref="B110:J1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Q111"/>
  <sheetViews>
    <sheetView showFormulas="false" showGridLines="true" showRowColHeaders="true" showZeros="true" rightToLeft="false" tabSelected="false" showOutlineSymbols="true" defaultGridColor="true" view="normal" topLeftCell="R1" colorId="64" zoomScale="77" zoomScaleNormal="77" zoomScalePageLayoutView="100" workbookViewId="0">
      <selection pane="topLeft" activeCell="AO19" activeCellId="0" sqref="AO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19.14"/>
    <col collapsed="false" customWidth="true" hidden="false" outlineLevel="0" max="4" min="3" style="1" width="14.28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0" min="10" style="1" width="15.28"/>
    <col collapsed="false" customWidth="true" hidden="false" outlineLevel="0" max="13" min="11" style="1" width="12.7"/>
    <col collapsed="false" customWidth="true" hidden="false" outlineLevel="0" max="14" min="14" style="1" width="12.85"/>
    <col collapsed="false" customWidth="true" hidden="false" outlineLevel="0" max="15" min="15" style="1" width="12.7"/>
    <col collapsed="false" customWidth="true" hidden="false" outlineLevel="0" max="16" min="16" style="1" width="15.41"/>
    <col collapsed="false" customWidth="true" hidden="false" outlineLevel="0" max="17" min="17" style="1" width="14.28"/>
    <col collapsed="false" customWidth="true" hidden="false" outlineLevel="0" max="35" min="18" style="1" width="12.7"/>
    <col collapsed="false" customWidth="true" hidden="false" outlineLevel="0" max="36" min="36" style="1" width="13.56"/>
    <col collapsed="false" customWidth="true" hidden="false" outlineLevel="0" max="41" min="37" style="1" width="12.7"/>
    <col collapsed="false" customWidth="true" hidden="false" outlineLevel="0" max="43" min="42" style="1" width="11.56"/>
    <col collapsed="false" customWidth="false" hidden="false" outlineLevel="0" max="257" min="44" style="1" width="9.99"/>
  </cols>
  <sheetData>
    <row r="1" customFormat="false" ht="24" hidden="false" customHeight="true" outlineLevel="0" collapsed="false">
      <c r="B1" s="2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</row>
    <row r="2" customFormat="false" ht="33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</row>
    <row r="3" customFormat="false" ht="25.5" hidden="false" customHeight="true" outlineLevel="0" collapsed="false">
      <c r="B3" s="5" t="s">
        <v>178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</row>
    <row r="4" customFormat="false" ht="19.5" hidden="false" customHeight="true" outlineLevel="0" collapsed="false">
      <c r="B4" s="6" t="s">
        <v>3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</row>
    <row r="5" customFormat="false" ht="15.75" hidden="false" customHeight="true" outlineLevel="0" collapsed="false">
      <c r="B5" s="7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9"/>
    </row>
    <row r="6" customFormat="false" ht="80.25" hidden="false" customHeight="true" outlineLevel="0" collapsed="false">
      <c r="B6" s="10" t="s">
        <v>179</v>
      </c>
      <c r="C6" s="11" t="s">
        <v>5</v>
      </c>
      <c r="D6" s="13" t="s">
        <v>6</v>
      </c>
      <c r="E6" s="12" t="s">
        <v>7</v>
      </c>
      <c r="F6" s="13" t="s">
        <v>8</v>
      </c>
      <c r="G6" s="13" t="s">
        <v>9</v>
      </c>
      <c r="H6" s="14" t="s">
        <v>10</v>
      </c>
      <c r="I6" s="15" t="s">
        <v>11</v>
      </c>
      <c r="J6" s="16" t="s">
        <v>12</v>
      </c>
      <c r="K6" s="17" t="s">
        <v>13</v>
      </c>
      <c r="L6" s="17" t="s">
        <v>14</v>
      </c>
      <c r="M6" s="16" t="s">
        <v>15</v>
      </c>
      <c r="N6" s="16" t="s">
        <v>16</v>
      </c>
      <c r="O6" s="677" t="s">
        <v>10</v>
      </c>
      <c r="P6" s="16" t="s">
        <v>17</v>
      </c>
      <c r="Q6" s="16" t="s">
        <v>18</v>
      </c>
      <c r="R6" s="19" t="s">
        <v>19</v>
      </c>
      <c r="S6" s="19" t="s">
        <v>20</v>
      </c>
      <c r="T6" s="163" t="s">
        <v>21</v>
      </c>
      <c r="U6" s="678" t="s">
        <v>22</v>
      </c>
      <c r="V6" s="22" t="s">
        <v>23</v>
      </c>
      <c r="W6" s="23" t="s">
        <v>24</v>
      </c>
      <c r="X6" s="23" t="s">
        <v>25</v>
      </c>
      <c r="Y6" s="23" t="s">
        <v>26</v>
      </c>
      <c r="Z6" s="23" t="s">
        <v>27</v>
      </c>
      <c r="AA6" s="23" t="s">
        <v>28</v>
      </c>
      <c r="AB6" s="23" t="s">
        <v>29</v>
      </c>
      <c r="AC6" s="23" t="s">
        <v>30</v>
      </c>
      <c r="AD6" s="23" t="s">
        <v>31</v>
      </c>
      <c r="AE6" s="23" t="s">
        <v>32</v>
      </c>
      <c r="AF6" s="24" t="s">
        <v>33</v>
      </c>
      <c r="AG6" s="25" t="s">
        <v>34</v>
      </c>
      <c r="AH6" s="169" t="s">
        <v>35</v>
      </c>
      <c r="AI6" s="536" t="s">
        <v>36</v>
      </c>
      <c r="AJ6" s="28" t="s">
        <v>37</v>
      </c>
      <c r="AK6" s="29" t="s">
        <v>38</v>
      </c>
      <c r="AL6" s="679" t="s">
        <v>39</v>
      </c>
      <c r="AM6" s="31" t="s">
        <v>40</v>
      </c>
      <c r="AN6" s="350" t="s">
        <v>41</v>
      </c>
      <c r="AO6" s="33" t="s">
        <v>42</v>
      </c>
      <c r="AP6" s="34" t="s">
        <v>43</v>
      </c>
      <c r="AQ6" s="35" t="s">
        <v>44</v>
      </c>
    </row>
    <row r="7" customFormat="false" ht="13.5" hidden="false" customHeight="true" outlineLevel="0" collapsed="false">
      <c r="B7" s="10"/>
      <c r="C7" s="36" t="s">
        <v>45</v>
      </c>
      <c r="D7" s="421" t="s">
        <v>45</v>
      </c>
      <c r="E7" s="421" t="s">
        <v>45</v>
      </c>
      <c r="F7" s="421" t="s">
        <v>45</v>
      </c>
      <c r="G7" s="421" t="s">
        <v>45</v>
      </c>
      <c r="H7" s="38" t="s">
        <v>45</v>
      </c>
      <c r="I7" s="39" t="s">
        <v>45</v>
      </c>
      <c r="J7" s="680" t="s">
        <v>45</v>
      </c>
      <c r="K7" s="39" t="s">
        <v>45</v>
      </c>
      <c r="L7" s="39" t="s">
        <v>45</v>
      </c>
      <c r="M7" s="37" t="s">
        <v>45</v>
      </c>
      <c r="N7" s="37" t="s">
        <v>45</v>
      </c>
      <c r="O7" s="39" t="s">
        <v>45</v>
      </c>
      <c r="P7" s="38" t="s">
        <v>45</v>
      </c>
      <c r="Q7" s="38" t="s">
        <v>45</v>
      </c>
      <c r="R7" s="37" t="s">
        <v>45</v>
      </c>
      <c r="S7" s="40" t="s">
        <v>45</v>
      </c>
      <c r="T7" s="179" t="s">
        <v>45</v>
      </c>
      <c r="U7" s="681" t="s">
        <v>45</v>
      </c>
      <c r="V7" s="47" t="s">
        <v>45</v>
      </c>
      <c r="W7" s="44" t="s">
        <v>45</v>
      </c>
      <c r="X7" s="182" t="s">
        <v>45</v>
      </c>
      <c r="Y7" s="44" t="s">
        <v>45</v>
      </c>
      <c r="Z7" s="44" t="s">
        <v>45</v>
      </c>
      <c r="AA7" s="44" t="s">
        <v>45</v>
      </c>
      <c r="AB7" s="44" t="s">
        <v>45</v>
      </c>
      <c r="AC7" s="44" t="s">
        <v>45</v>
      </c>
      <c r="AD7" s="44" t="s">
        <v>45</v>
      </c>
      <c r="AE7" s="44" t="s">
        <v>45</v>
      </c>
      <c r="AF7" s="45" t="s">
        <v>45</v>
      </c>
      <c r="AG7" s="44" t="s">
        <v>45</v>
      </c>
      <c r="AH7" s="44" t="s">
        <v>45</v>
      </c>
      <c r="AI7" s="46" t="s">
        <v>45</v>
      </c>
      <c r="AJ7" s="47" t="s">
        <v>45</v>
      </c>
      <c r="AK7" s="43" t="s">
        <v>45</v>
      </c>
      <c r="AL7" s="682" t="s">
        <v>45</v>
      </c>
      <c r="AM7" s="49" t="s">
        <v>45</v>
      </c>
      <c r="AN7" s="351" t="s">
        <v>45</v>
      </c>
      <c r="AO7" s="51" t="s">
        <v>45</v>
      </c>
      <c r="AP7" s="52" t="s">
        <v>45</v>
      </c>
      <c r="AQ7" s="53" t="s">
        <v>45</v>
      </c>
    </row>
    <row r="8" customFormat="false" ht="26.25" hidden="false" customHeight="true" outlineLevel="0" collapsed="false">
      <c r="B8" s="54" t="s">
        <v>47</v>
      </c>
      <c r="C8" s="520" t="n">
        <v>430</v>
      </c>
      <c r="D8" s="520" t="n">
        <v>480</v>
      </c>
      <c r="E8" s="520" t="n">
        <v>0</v>
      </c>
      <c r="F8" s="520" t="n">
        <v>1850</v>
      </c>
      <c r="G8" s="520"/>
      <c r="H8" s="115" t="n">
        <v>2140</v>
      </c>
      <c r="I8" s="683"/>
      <c r="J8" s="684"/>
      <c r="K8" s="683"/>
      <c r="L8" s="683"/>
      <c r="M8" s="520"/>
      <c r="N8" s="520" t="n">
        <v>340</v>
      </c>
      <c r="O8" s="683"/>
      <c r="P8" s="115" t="n">
        <v>460</v>
      </c>
      <c r="Q8" s="115" t="n">
        <v>0</v>
      </c>
      <c r="R8" s="520" t="n">
        <f aca="false">SUM(AF8:AI8)</f>
        <v>0</v>
      </c>
      <c r="S8" s="521" t="n">
        <v>5220</v>
      </c>
      <c r="T8" s="685" t="n">
        <f aca="false">SUM(V8:AE8)</f>
        <v>0</v>
      </c>
      <c r="U8" s="686" t="n">
        <v>0</v>
      </c>
      <c r="V8" s="62" t="n">
        <v>0</v>
      </c>
      <c r="W8" s="687" t="n">
        <v>0</v>
      </c>
      <c r="X8" s="687" t="n">
        <v>0</v>
      </c>
      <c r="Y8" s="687" t="n">
        <v>0</v>
      </c>
      <c r="Z8" s="687" t="n">
        <v>0</v>
      </c>
      <c r="AA8" s="687" t="n">
        <v>0</v>
      </c>
      <c r="AB8" s="687" t="n">
        <v>0</v>
      </c>
      <c r="AC8" s="687" t="n">
        <v>0</v>
      </c>
      <c r="AD8" s="687" t="n">
        <v>0</v>
      </c>
      <c r="AE8" s="113" t="n">
        <v>0</v>
      </c>
      <c r="AF8" s="114"/>
      <c r="AG8" s="115"/>
      <c r="AH8" s="115"/>
      <c r="AI8" s="688"/>
      <c r="AJ8" s="689" t="n">
        <v>0</v>
      </c>
      <c r="AK8" s="690" t="n">
        <v>0</v>
      </c>
      <c r="AL8" s="691" t="n">
        <v>0</v>
      </c>
      <c r="AM8" s="692" t="n">
        <f aca="false">SUM(C8:S8)+T8+U8+AJ8+AK8+AL8</f>
        <v>10920</v>
      </c>
      <c r="AN8" s="398" t="n">
        <v>17340</v>
      </c>
      <c r="AO8" s="72" t="n">
        <v>0</v>
      </c>
      <c r="AP8" s="527" t="n">
        <f aca="false">(AM8*100)/(AM8+AQ8)</f>
        <v>38.6411889596603</v>
      </c>
      <c r="AQ8" s="74" t="n">
        <f aca="false">AN8+AO8</f>
        <v>17340</v>
      </c>
    </row>
    <row r="9" customFormat="false" ht="26.25" hidden="false" customHeight="true" outlineLevel="0" collapsed="false">
      <c r="B9" s="75" t="s">
        <v>48</v>
      </c>
      <c r="C9" s="96" t="n">
        <v>140</v>
      </c>
      <c r="D9" s="520" t="n">
        <v>480</v>
      </c>
      <c r="E9" s="96" t="n">
        <v>4230</v>
      </c>
      <c r="F9" s="96" t="n">
        <v>1420</v>
      </c>
      <c r="G9" s="96"/>
      <c r="H9" s="58" t="n">
        <v>1600</v>
      </c>
      <c r="I9" s="95"/>
      <c r="J9" s="684"/>
      <c r="K9" s="95"/>
      <c r="L9" s="95"/>
      <c r="M9" s="520"/>
      <c r="N9" s="96" t="n">
        <v>170</v>
      </c>
      <c r="O9" s="95"/>
      <c r="P9" s="58" t="n">
        <v>3150</v>
      </c>
      <c r="Q9" s="58"/>
      <c r="R9" s="96" t="n">
        <f aca="false">SUM(AF9:AI9)</f>
        <v>0</v>
      </c>
      <c r="S9" s="79" t="n">
        <v>6120</v>
      </c>
      <c r="T9" s="693" t="n">
        <f aca="false">SUM(V9:AE9)</f>
        <v>0</v>
      </c>
      <c r="U9" s="694"/>
      <c r="V9" s="695"/>
      <c r="W9" s="513"/>
      <c r="X9" s="513"/>
      <c r="Y9" s="513"/>
      <c r="Z9" s="513"/>
      <c r="AA9" s="513"/>
      <c r="AB9" s="513"/>
      <c r="AC9" s="513"/>
      <c r="AD9" s="513"/>
      <c r="AE9" s="696"/>
      <c r="AF9" s="697"/>
      <c r="AG9" s="472"/>
      <c r="AH9" s="472"/>
      <c r="AI9" s="698"/>
      <c r="AJ9" s="67"/>
      <c r="AK9" s="699"/>
      <c r="AL9" s="700"/>
      <c r="AM9" s="86" t="n">
        <f aca="false">SUM(C9:S9)+T9+U9+AJ9+AK9+AL9</f>
        <v>17310</v>
      </c>
      <c r="AN9" s="701" t="n">
        <v>17000</v>
      </c>
      <c r="AO9" s="88" t="n">
        <v>0</v>
      </c>
      <c r="AP9" s="528" t="n">
        <f aca="false">(AM9*100)/(AM9+AQ9)</f>
        <v>50.4517633343049</v>
      </c>
      <c r="AQ9" s="90" t="n">
        <f aca="false">AN9+AO9</f>
        <v>17000</v>
      </c>
    </row>
    <row r="10" customFormat="false" ht="26.25" hidden="false" customHeight="true" outlineLevel="0" collapsed="false">
      <c r="B10" s="91" t="s">
        <v>49</v>
      </c>
      <c r="C10" s="96" t="n">
        <v>80</v>
      </c>
      <c r="D10" s="520" t="n">
        <v>480</v>
      </c>
      <c r="E10" s="96" t="n">
        <v>0</v>
      </c>
      <c r="F10" s="96" t="n">
        <v>720</v>
      </c>
      <c r="G10" s="96"/>
      <c r="H10" s="58" t="n">
        <v>1990</v>
      </c>
      <c r="I10" s="95"/>
      <c r="J10" s="684"/>
      <c r="K10" s="95"/>
      <c r="L10" s="95"/>
      <c r="M10" s="520"/>
      <c r="N10" s="96" t="n">
        <v>300</v>
      </c>
      <c r="O10" s="95"/>
      <c r="P10" s="58" t="n">
        <v>1650</v>
      </c>
      <c r="Q10" s="58"/>
      <c r="R10" s="96" t="n">
        <f aca="false">SUM(AF10:AI10)</f>
        <v>0</v>
      </c>
      <c r="S10" s="79" t="n">
        <v>8035</v>
      </c>
      <c r="T10" s="693" t="n">
        <f aca="false">SUM(V10:AE10)</f>
        <v>0</v>
      </c>
      <c r="U10" s="694"/>
      <c r="V10" s="695"/>
      <c r="W10" s="513"/>
      <c r="X10" s="513"/>
      <c r="Y10" s="513"/>
      <c r="Z10" s="513"/>
      <c r="AA10" s="513"/>
      <c r="AB10" s="513"/>
      <c r="AC10" s="513"/>
      <c r="AD10" s="513"/>
      <c r="AE10" s="696"/>
      <c r="AF10" s="697"/>
      <c r="AG10" s="472"/>
      <c r="AH10" s="472"/>
      <c r="AI10" s="698"/>
      <c r="AJ10" s="67"/>
      <c r="AK10" s="699"/>
      <c r="AL10" s="700"/>
      <c r="AM10" s="86" t="n">
        <f aca="false">SUM(C10:S10)+T10+U10+AJ10+AK10+AL10</f>
        <v>13255</v>
      </c>
      <c r="AN10" s="701" t="n">
        <v>18310</v>
      </c>
      <c r="AO10" s="88" t="n">
        <v>0</v>
      </c>
      <c r="AP10" s="528" t="n">
        <f aca="false">(AM10*100)/(AM10+AQ10)</f>
        <v>41.9927134484397</v>
      </c>
      <c r="AQ10" s="90" t="n">
        <f aca="false">AN10+AO10</f>
        <v>18310</v>
      </c>
    </row>
    <row r="11" customFormat="false" ht="26.25" hidden="false" customHeight="true" outlineLevel="0" collapsed="false">
      <c r="B11" s="91" t="s">
        <v>50</v>
      </c>
      <c r="C11" s="96" t="n">
        <v>0</v>
      </c>
      <c r="D11" s="520" t="n">
        <v>480</v>
      </c>
      <c r="E11" s="96" t="n">
        <v>0</v>
      </c>
      <c r="F11" s="96" t="n">
        <v>1500</v>
      </c>
      <c r="G11" s="96"/>
      <c r="H11" s="58" t="n">
        <v>1700</v>
      </c>
      <c r="I11" s="95"/>
      <c r="J11" s="684"/>
      <c r="K11" s="95"/>
      <c r="L11" s="95"/>
      <c r="M11" s="520"/>
      <c r="N11" s="96" t="n">
        <v>330</v>
      </c>
      <c r="O11" s="95"/>
      <c r="P11" s="58" t="n">
        <v>1240</v>
      </c>
      <c r="Q11" s="58"/>
      <c r="R11" s="96" t="n">
        <f aca="false">SUM(AF11:AI11)</f>
        <v>0</v>
      </c>
      <c r="S11" s="576" t="n">
        <v>5050</v>
      </c>
      <c r="T11" s="693" t="n">
        <f aca="false">SUM(V11:AE11)</f>
        <v>0</v>
      </c>
      <c r="U11" s="694"/>
      <c r="V11" s="695"/>
      <c r="W11" s="513"/>
      <c r="X11" s="513"/>
      <c r="Y11" s="513"/>
      <c r="Z11" s="513"/>
      <c r="AA11" s="513"/>
      <c r="AB11" s="513"/>
      <c r="AC11" s="513"/>
      <c r="AD11" s="513"/>
      <c r="AE11" s="696"/>
      <c r="AF11" s="697"/>
      <c r="AG11" s="472"/>
      <c r="AH11" s="472"/>
      <c r="AI11" s="698"/>
      <c r="AJ11" s="67"/>
      <c r="AK11" s="699"/>
      <c r="AL11" s="700"/>
      <c r="AM11" s="86" t="n">
        <f aca="false">SUM(C11:S11)+T11+U11+AJ11+AK11+AL11</f>
        <v>10300</v>
      </c>
      <c r="AN11" s="389" t="n">
        <v>21660</v>
      </c>
      <c r="AO11" s="88" t="n">
        <v>0</v>
      </c>
      <c r="AP11" s="528" t="n">
        <f aca="false">(AM11*100)/(AM11+AQ11)</f>
        <v>32.2277847309136</v>
      </c>
      <c r="AQ11" s="90" t="n">
        <f aca="false">AN11+AO11</f>
        <v>21660</v>
      </c>
    </row>
    <row r="12" customFormat="false" ht="26.25" hidden="false" customHeight="true" outlineLevel="0" collapsed="false">
      <c r="B12" s="92" t="s">
        <v>51</v>
      </c>
      <c r="C12" s="702" t="n">
        <v>900</v>
      </c>
      <c r="D12" s="96" t="n">
        <v>480</v>
      </c>
      <c r="E12" s="702" t="n">
        <v>0</v>
      </c>
      <c r="F12" s="702" t="n">
        <v>1340</v>
      </c>
      <c r="G12" s="96"/>
      <c r="H12" s="58" t="n">
        <v>3690</v>
      </c>
      <c r="I12" s="95"/>
      <c r="J12" s="684"/>
      <c r="K12" s="703"/>
      <c r="L12" s="703"/>
      <c r="M12" s="520"/>
      <c r="N12" s="702" t="n">
        <v>130</v>
      </c>
      <c r="O12" s="703"/>
      <c r="P12" s="58" t="n">
        <v>1730</v>
      </c>
      <c r="Q12" s="58"/>
      <c r="R12" s="96" t="n">
        <f aca="false">SUM(AF12:AI12)</f>
        <v>0</v>
      </c>
      <c r="S12" s="79" t="n">
        <v>2510</v>
      </c>
      <c r="T12" s="693" t="n">
        <f aca="false">SUM(V12:AE12)</f>
        <v>0</v>
      </c>
      <c r="U12" s="694"/>
      <c r="V12" s="695"/>
      <c r="W12" s="513"/>
      <c r="X12" s="513"/>
      <c r="Y12" s="513"/>
      <c r="Z12" s="513"/>
      <c r="AA12" s="513"/>
      <c r="AB12" s="513"/>
      <c r="AC12" s="513"/>
      <c r="AD12" s="513"/>
      <c r="AE12" s="696"/>
      <c r="AF12" s="697"/>
      <c r="AG12" s="472"/>
      <c r="AH12" s="472"/>
      <c r="AI12" s="698"/>
      <c r="AJ12" s="67"/>
      <c r="AK12" s="699"/>
      <c r="AL12" s="700"/>
      <c r="AM12" s="86" t="n">
        <f aca="false">SUM(C12:S12)+T12+U12+AJ12+AK12+AL12</f>
        <v>10780</v>
      </c>
      <c r="AN12" s="389" t="n">
        <v>21260</v>
      </c>
      <c r="AO12" s="88" t="n">
        <v>0</v>
      </c>
      <c r="AP12" s="528" t="n">
        <f aca="false">(AM12*100)/(AM12+AQ12)</f>
        <v>33.645443196005</v>
      </c>
      <c r="AQ12" s="90" t="n">
        <f aca="false">AN12+AO12</f>
        <v>21260</v>
      </c>
    </row>
    <row r="13" customFormat="false" ht="26.25" hidden="false" customHeight="true" outlineLevel="0" collapsed="false">
      <c r="B13" s="75" t="s">
        <v>52</v>
      </c>
      <c r="C13" s="96" t="n">
        <v>0</v>
      </c>
      <c r="D13" s="96" t="n">
        <v>480</v>
      </c>
      <c r="E13" s="96" t="n">
        <v>3650</v>
      </c>
      <c r="F13" s="96" t="n">
        <v>1210</v>
      </c>
      <c r="G13" s="96"/>
      <c r="H13" s="58" t="n">
        <v>2980</v>
      </c>
      <c r="I13" s="95"/>
      <c r="J13" s="704"/>
      <c r="K13" s="95"/>
      <c r="L13" s="95"/>
      <c r="M13" s="96"/>
      <c r="N13" s="96" t="n">
        <v>440</v>
      </c>
      <c r="O13" s="95"/>
      <c r="P13" s="58" t="n">
        <v>2300</v>
      </c>
      <c r="Q13" s="58"/>
      <c r="R13" s="96" t="n">
        <f aca="false">SUM(AF13:AI13)</f>
        <v>0</v>
      </c>
      <c r="S13" s="576" t="n">
        <v>8580</v>
      </c>
      <c r="T13" s="693" t="n">
        <f aca="false">SUM(V13:AE13)</f>
        <v>0</v>
      </c>
      <c r="U13" s="694"/>
      <c r="V13" s="695"/>
      <c r="W13" s="513"/>
      <c r="X13" s="513"/>
      <c r="Y13" s="513"/>
      <c r="Z13" s="513"/>
      <c r="AA13" s="513"/>
      <c r="AB13" s="513"/>
      <c r="AC13" s="513"/>
      <c r="AD13" s="513"/>
      <c r="AE13" s="696"/>
      <c r="AF13" s="697"/>
      <c r="AG13" s="472"/>
      <c r="AH13" s="472"/>
      <c r="AI13" s="698"/>
      <c r="AJ13" s="67"/>
      <c r="AK13" s="699"/>
      <c r="AL13" s="700"/>
      <c r="AM13" s="86" t="n">
        <f aca="false">SUM(C13:S13)+T13+U13+AJ13+AK13+AL13</f>
        <v>19640</v>
      </c>
      <c r="AN13" s="705" t="n">
        <v>22660</v>
      </c>
      <c r="AO13" s="101" t="n">
        <v>0</v>
      </c>
      <c r="AP13" s="529" t="n">
        <f aca="false">(AM13*100)/(AM13+AQ13)</f>
        <v>46.4302600472813</v>
      </c>
      <c r="AQ13" s="103" t="n">
        <f aca="false">AN13+AO13</f>
        <v>22660</v>
      </c>
    </row>
    <row r="14" customFormat="false" ht="26.25" hidden="false" customHeight="true" outlineLevel="0" collapsed="false">
      <c r="B14" s="91" t="s">
        <v>53</v>
      </c>
      <c r="C14" s="96" t="n">
        <v>0</v>
      </c>
      <c r="D14" s="96" t="n">
        <v>480</v>
      </c>
      <c r="E14" s="96" t="n">
        <v>8590</v>
      </c>
      <c r="F14" s="96" t="n">
        <v>5500</v>
      </c>
      <c r="G14" s="96"/>
      <c r="H14" s="58" t="n">
        <v>4130</v>
      </c>
      <c r="I14" s="95"/>
      <c r="J14" s="704"/>
      <c r="K14" s="95"/>
      <c r="L14" s="95"/>
      <c r="M14" s="96"/>
      <c r="N14" s="96" t="n">
        <v>320</v>
      </c>
      <c r="O14" s="95"/>
      <c r="P14" s="58" t="n">
        <v>1700</v>
      </c>
      <c r="Q14" s="58"/>
      <c r="R14" s="96" t="n">
        <f aca="false">SUM(AF14:AI14)</f>
        <v>0</v>
      </c>
      <c r="S14" s="79" t="n">
        <v>8900</v>
      </c>
      <c r="T14" s="693" t="n">
        <f aca="false">SUM(V14:AE14)</f>
        <v>0</v>
      </c>
      <c r="U14" s="694"/>
      <c r="V14" s="695"/>
      <c r="W14" s="513"/>
      <c r="X14" s="513"/>
      <c r="Y14" s="513"/>
      <c r="Z14" s="513"/>
      <c r="AA14" s="513"/>
      <c r="AB14" s="513"/>
      <c r="AC14" s="513"/>
      <c r="AD14" s="513"/>
      <c r="AE14" s="696"/>
      <c r="AF14" s="697"/>
      <c r="AG14" s="472"/>
      <c r="AH14" s="472"/>
      <c r="AI14" s="698"/>
      <c r="AJ14" s="105"/>
      <c r="AK14" s="737"/>
      <c r="AL14" s="700"/>
      <c r="AM14" s="86" t="n">
        <f aca="false">SUM(C14:S14)+T14+U14+AJ14+AK14+AL14</f>
        <v>29620</v>
      </c>
      <c r="AN14" s="706" t="n">
        <v>42120</v>
      </c>
      <c r="AO14" s="88" t="n">
        <v>0</v>
      </c>
      <c r="AP14" s="528" t="n">
        <f aca="false">(AM14*100)/(AM14+AQ14)</f>
        <v>41.287984388068</v>
      </c>
      <c r="AQ14" s="90" t="n">
        <f aca="false">AN14+AO14</f>
        <v>42120</v>
      </c>
    </row>
    <row r="15" customFormat="false" ht="26.25" hidden="false" customHeight="true" outlineLevel="0" collapsed="false">
      <c r="B15" s="75" t="s">
        <v>54</v>
      </c>
      <c r="C15" s="96" t="n">
        <v>1400</v>
      </c>
      <c r="D15" s="96" t="n">
        <v>480</v>
      </c>
      <c r="E15" s="96" t="n">
        <v>0</v>
      </c>
      <c r="F15" s="96" t="n">
        <v>5200</v>
      </c>
      <c r="G15" s="96"/>
      <c r="H15" s="58" t="n">
        <v>10460</v>
      </c>
      <c r="I15" s="95"/>
      <c r="J15" s="704"/>
      <c r="K15" s="95"/>
      <c r="L15" s="107"/>
      <c r="M15" s="96"/>
      <c r="N15" s="96" t="n">
        <v>360</v>
      </c>
      <c r="O15" s="107"/>
      <c r="P15" s="58" t="n">
        <v>4180</v>
      </c>
      <c r="Q15" s="58"/>
      <c r="R15" s="96" t="n">
        <f aca="false">SUM(AF15:AI15)</f>
        <v>0</v>
      </c>
      <c r="S15" s="79" t="n">
        <v>9115</v>
      </c>
      <c r="T15" s="693" t="n">
        <f aca="false">SUM(V15:AE15)</f>
        <v>0</v>
      </c>
      <c r="U15" s="694"/>
      <c r="V15" s="695"/>
      <c r="W15" s="513"/>
      <c r="X15" s="513"/>
      <c r="Y15" s="513"/>
      <c r="Z15" s="513"/>
      <c r="AA15" s="513"/>
      <c r="AB15" s="513"/>
      <c r="AC15" s="513"/>
      <c r="AD15" s="513"/>
      <c r="AE15" s="696"/>
      <c r="AF15" s="697"/>
      <c r="AG15" s="472"/>
      <c r="AH15" s="472"/>
      <c r="AI15" s="698"/>
      <c r="AJ15" s="105"/>
      <c r="AK15" s="737"/>
      <c r="AL15" s="700"/>
      <c r="AM15" s="86" t="n">
        <f aca="false">SUM(C15:S15)+T15+U15+AJ15+AK15+AL15</f>
        <v>31195</v>
      </c>
      <c r="AN15" s="706" t="n">
        <v>52320</v>
      </c>
      <c r="AO15" s="88" t="n">
        <v>0</v>
      </c>
      <c r="AP15" s="528" t="n">
        <f aca="false">(AM15*100)/(AM15+AQ15)</f>
        <v>37.3525713943603</v>
      </c>
      <c r="AQ15" s="90" t="n">
        <f aca="false">AN15+AO15</f>
        <v>52320</v>
      </c>
    </row>
    <row r="16" customFormat="false" ht="26.25" hidden="false" customHeight="true" outlineLevel="0" collapsed="false">
      <c r="B16" s="91" t="s">
        <v>55</v>
      </c>
      <c r="C16" s="96" t="n">
        <v>0</v>
      </c>
      <c r="D16" s="96" t="n">
        <v>480</v>
      </c>
      <c r="E16" s="96" t="n">
        <v>3460</v>
      </c>
      <c r="F16" s="96" t="n">
        <v>1830</v>
      </c>
      <c r="G16" s="96"/>
      <c r="H16" s="58" t="n">
        <v>3480</v>
      </c>
      <c r="I16" s="95"/>
      <c r="J16" s="704"/>
      <c r="K16" s="95"/>
      <c r="L16" s="107"/>
      <c r="M16" s="96"/>
      <c r="N16" s="96" t="n">
        <v>400</v>
      </c>
      <c r="O16" s="107"/>
      <c r="P16" s="58" t="n">
        <v>2750</v>
      </c>
      <c r="Q16" s="58"/>
      <c r="R16" s="96" t="n">
        <f aca="false">SUM(AF16:AI16)</f>
        <v>0</v>
      </c>
      <c r="S16" s="79" t="n">
        <v>9560</v>
      </c>
      <c r="T16" s="693" t="n">
        <f aca="false">SUM(V16:AE16)</f>
        <v>0</v>
      </c>
      <c r="U16" s="694"/>
      <c r="V16" s="695"/>
      <c r="W16" s="513"/>
      <c r="X16" s="513"/>
      <c r="Y16" s="513"/>
      <c r="Z16" s="513"/>
      <c r="AA16" s="513"/>
      <c r="AB16" s="513"/>
      <c r="AC16" s="513"/>
      <c r="AD16" s="513"/>
      <c r="AE16" s="696"/>
      <c r="AF16" s="697"/>
      <c r="AG16" s="472"/>
      <c r="AH16" s="472"/>
      <c r="AI16" s="698"/>
      <c r="AJ16" s="105"/>
      <c r="AK16" s="737"/>
      <c r="AL16" s="700"/>
      <c r="AM16" s="86" t="n">
        <f aca="false">SUM(C16:S16)+T16+U16+AJ16+AK16+AL16</f>
        <v>21960</v>
      </c>
      <c r="AN16" s="706" t="n">
        <v>25310</v>
      </c>
      <c r="AO16" s="88" t="n">
        <v>0</v>
      </c>
      <c r="AP16" s="528" t="n">
        <f aca="false">(AM16*100)/(AM16+AQ16)</f>
        <v>46.456526338058</v>
      </c>
      <c r="AQ16" s="90" t="n">
        <f aca="false">AN16+AO16</f>
        <v>25310</v>
      </c>
    </row>
    <row r="17" customFormat="false" ht="26.25" hidden="false" customHeight="true" outlineLevel="0" collapsed="false">
      <c r="B17" s="91" t="s">
        <v>56</v>
      </c>
      <c r="C17" s="96" t="n">
        <v>0</v>
      </c>
      <c r="D17" s="96" t="n">
        <v>480</v>
      </c>
      <c r="E17" s="96" t="n">
        <v>0</v>
      </c>
      <c r="F17" s="96" t="n">
        <v>1650</v>
      </c>
      <c r="G17" s="96"/>
      <c r="H17" s="58" t="n">
        <v>3880</v>
      </c>
      <c r="I17" s="95"/>
      <c r="J17" s="704"/>
      <c r="K17" s="95"/>
      <c r="L17" s="107"/>
      <c r="M17" s="96"/>
      <c r="N17" s="96" t="n">
        <v>470</v>
      </c>
      <c r="O17" s="107"/>
      <c r="P17" s="58" t="n">
        <v>570</v>
      </c>
      <c r="Q17" s="58"/>
      <c r="R17" s="96" t="n">
        <f aca="false">SUM(AF17:AI17)</f>
        <v>0</v>
      </c>
      <c r="S17" s="79" t="n">
        <v>7280</v>
      </c>
      <c r="T17" s="693" t="n">
        <f aca="false">SUM(V17:AE17)</f>
        <v>0</v>
      </c>
      <c r="U17" s="694"/>
      <c r="V17" s="695"/>
      <c r="W17" s="513"/>
      <c r="X17" s="513"/>
      <c r="Y17" s="513"/>
      <c r="Z17" s="513"/>
      <c r="AA17" s="513"/>
      <c r="AB17" s="513"/>
      <c r="AC17" s="513"/>
      <c r="AD17" s="513"/>
      <c r="AE17" s="696"/>
      <c r="AF17" s="697"/>
      <c r="AG17" s="472"/>
      <c r="AH17" s="472"/>
      <c r="AI17" s="698"/>
      <c r="AJ17" s="105"/>
      <c r="AK17" s="737"/>
      <c r="AL17" s="700"/>
      <c r="AM17" s="86" t="n">
        <f aca="false">SUM(C17:S17)+T17+U17+AJ17+AK17+AL17</f>
        <v>14330</v>
      </c>
      <c r="AN17" s="706" t="n">
        <v>22320</v>
      </c>
      <c r="AO17" s="88" t="n">
        <v>0</v>
      </c>
      <c r="AP17" s="528" t="n">
        <f aca="false">(AM17*100)/(AM17+AQ17)</f>
        <v>39.0995907230559</v>
      </c>
      <c r="AQ17" s="90" t="n">
        <f aca="false">AN17+AO17</f>
        <v>22320</v>
      </c>
    </row>
    <row r="18" customFormat="false" ht="26.25" hidden="false" customHeight="true" outlineLevel="0" collapsed="false">
      <c r="B18" s="75" t="s">
        <v>57</v>
      </c>
      <c r="C18" s="96" t="n">
        <v>460</v>
      </c>
      <c r="D18" s="96" t="n">
        <v>480</v>
      </c>
      <c r="E18" s="96" t="n">
        <v>6600</v>
      </c>
      <c r="F18" s="96" t="n">
        <v>2340</v>
      </c>
      <c r="G18" s="96"/>
      <c r="H18" s="58" t="n">
        <v>3520</v>
      </c>
      <c r="I18" s="95"/>
      <c r="J18" s="704"/>
      <c r="K18" s="95"/>
      <c r="L18" s="107"/>
      <c r="M18" s="96"/>
      <c r="N18" s="96" t="n">
        <v>390</v>
      </c>
      <c r="O18" s="107"/>
      <c r="P18" s="58" t="n">
        <v>1530</v>
      </c>
      <c r="Q18" s="58"/>
      <c r="R18" s="96" t="n">
        <f aca="false">SUM(AF18:AI18)</f>
        <v>0</v>
      </c>
      <c r="S18" s="79" t="n">
        <v>8960</v>
      </c>
      <c r="T18" s="693" t="n">
        <f aca="false">SUM(V18:AE18)</f>
        <v>0</v>
      </c>
      <c r="U18" s="694"/>
      <c r="V18" s="695"/>
      <c r="W18" s="513"/>
      <c r="X18" s="513"/>
      <c r="Y18" s="513"/>
      <c r="Z18" s="513"/>
      <c r="AA18" s="513"/>
      <c r="AB18" s="513"/>
      <c r="AC18" s="513"/>
      <c r="AD18" s="513"/>
      <c r="AE18" s="696"/>
      <c r="AF18" s="697"/>
      <c r="AG18" s="472"/>
      <c r="AH18" s="472"/>
      <c r="AI18" s="698"/>
      <c r="AJ18" s="707"/>
      <c r="AK18" s="708"/>
      <c r="AL18" s="709"/>
      <c r="AM18" s="86" t="n">
        <f aca="false">SUM(C18:S18)+T18+U18+AJ18+AK18+AL18</f>
        <v>24280</v>
      </c>
      <c r="AN18" s="706" t="n">
        <v>21390</v>
      </c>
      <c r="AO18" s="88" t="n">
        <v>0</v>
      </c>
      <c r="AP18" s="528" t="n">
        <f aca="false">(AM18*100)/(AM18+AQ18)</f>
        <v>53.1640026275454</v>
      </c>
      <c r="AQ18" s="90" t="n">
        <f aca="false">AN18+AO18</f>
        <v>21390</v>
      </c>
    </row>
    <row r="19" customFormat="false" ht="26.25" hidden="false" customHeight="true" outlineLevel="0" collapsed="false">
      <c r="B19" s="108" t="s">
        <v>58</v>
      </c>
      <c r="C19" s="494" t="n">
        <v>0</v>
      </c>
      <c r="D19" s="494" t="n">
        <v>480</v>
      </c>
      <c r="E19" s="494" t="n">
        <v>2500</v>
      </c>
      <c r="F19" s="494" t="n">
        <v>2270</v>
      </c>
      <c r="G19" s="494"/>
      <c r="H19" s="111" t="n">
        <v>1760</v>
      </c>
      <c r="I19" s="309"/>
      <c r="J19" s="710"/>
      <c r="K19" s="309"/>
      <c r="L19" s="309"/>
      <c r="M19" s="494"/>
      <c r="N19" s="494" t="n">
        <v>200</v>
      </c>
      <c r="O19" s="309"/>
      <c r="P19" s="111" t="n">
        <v>2190</v>
      </c>
      <c r="Q19" s="111"/>
      <c r="R19" s="96" t="n">
        <f aca="false">SUM(AF19:AI19)</f>
        <v>0</v>
      </c>
      <c r="S19" s="711" t="n">
        <v>2985</v>
      </c>
      <c r="T19" s="712" t="n">
        <f aca="false">SUM(V19:AE19)</f>
        <v>0</v>
      </c>
      <c r="U19" s="713"/>
      <c r="V19" s="714"/>
      <c r="W19" s="715"/>
      <c r="X19" s="715"/>
      <c r="Y19" s="715"/>
      <c r="Z19" s="715"/>
      <c r="AA19" s="715"/>
      <c r="AB19" s="715"/>
      <c r="AC19" s="715"/>
      <c r="AD19" s="715"/>
      <c r="AE19" s="716"/>
      <c r="AF19" s="717"/>
      <c r="AG19" s="480"/>
      <c r="AH19" s="480"/>
      <c r="AI19" s="718"/>
      <c r="AJ19" s="117"/>
      <c r="AK19" s="118"/>
      <c r="AL19" s="719"/>
      <c r="AM19" s="692" t="n">
        <f aca="false">SUM(C19:S19)+T19+U19+AJ19+AK19+AL19</f>
        <v>12385</v>
      </c>
      <c r="AN19" s="720" t="n">
        <v>10110</v>
      </c>
      <c r="AO19" s="121" t="n">
        <v>0</v>
      </c>
      <c r="AP19" s="530" t="n">
        <f aca="false">(AM19*100)/(AM19+AQ19)</f>
        <v>55.0566792620582</v>
      </c>
      <c r="AQ19" s="123" t="n">
        <f aca="false">AN19+AO19</f>
        <v>10110</v>
      </c>
    </row>
    <row r="20" customFormat="false" ht="26.25" hidden="false" customHeight="true" outlineLevel="0" collapsed="false">
      <c r="B20" s="124" t="s">
        <v>59</v>
      </c>
      <c r="C20" s="125" t="n">
        <f aca="false">SUM(C8:C19)</f>
        <v>3410</v>
      </c>
      <c r="D20" s="125" t="n">
        <f aca="false">SUM(D8:D19)</f>
        <v>5760</v>
      </c>
      <c r="E20" s="126" t="n">
        <f aca="false">SUM(E8:E19)</f>
        <v>29030</v>
      </c>
      <c r="F20" s="126" t="n">
        <f aca="false">SUM(F8:F19)</f>
        <v>26830</v>
      </c>
      <c r="G20" s="126" t="n">
        <f aca="false">SUM(G8:G19)</f>
        <v>0</v>
      </c>
      <c r="H20" s="127" t="n">
        <f aca="false">SUM(H8:H19)</f>
        <v>41330</v>
      </c>
      <c r="I20" s="128" t="n">
        <f aca="false">SUM(I8:I19)</f>
        <v>0</v>
      </c>
      <c r="J20" s="127" t="n">
        <f aca="false">SUM(J8:J19)</f>
        <v>0</v>
      </c>
      <c r="K20" s="128" t="n">
        <f aca="false">SUM(K8:K19)</f>
        <v>0</v>
      </c>
      <c r="L20" s="128" t="n">
        <f aca="false">SUM(L8:L19)</f>
        <v>0</v>
      </c>
      <c r="M20" s="126" t="n">
        <f aca="false">SUM(M8:M19)</f>
        <v>0</v>
      </c>
      <c r="N20" s="126" t="n">
        <f aca="false">SUM(N8:N19)</f>
        <v>3850</v>
      </c>
      <c r="O20" s="128" t="n">
        <f aca="false">SUM(O8:O19)</f>
        <v>0</v>
      </c>
      <c r="P20" s="127" t="n">
        <f aca="false">SUM(P8:P19)</f>
        <v>23450</v>
      </c>
      <c r="Q20" s="127" t="n">
        <f aca="false">SUM(Q8:Q19)</f>
        <v>0</v>
      </c>
      <c r="R20" s="126" t="n">
        <f aca="false">SUM(R8:R19)</f>
        <v>0</v>
      </c>
      <c r="S20" s="129" t="n">
        <f aca="false">SUM(S8:S19)</f>
        <v>82315</v>
      </c>
      <c r="T20" s="723" t="n">
        <f aca="false">SUM(T8:T19)</f>
        <v>0</v>
      </c>
      <c r="U20" s="724" t="n">
        <f aca="false">SUM(U8:U19)</f>
        <v>0</v>
      </c>
      <c r="V20" s="725" t="n">
        <f aca="false">SUM(V8:V19)</f>
        <v>0</v>
      </c>
      <c r="W20" s="726" t="n">
        <f aca="false">SUM(W8:W19)</f>
        <v>0</v>
      </c>
      <c r="X20" s="726" t="n">
        <f aca="false">SUM(X8:X19)</f>
        <v>0</v>
      </c>
      <c r="Y20" s="726" t="n">
        <f aca="false">SUM(Y8:Y19)</f>
        <v>0</v>
      </c>
      <c r="Z20" s="726" t="n">
        <f aca="false">SUM(Z8:Z19)</f>
        <v>0</v>
      </c>
      <c r="AA20" s="726" t="n">
        <f aca="false">SUM(AA8:AA19)</f>
        <v>0</v>
      </c>
      <c r="AB20" s="726" t="n">
        <f aca="false">SUM(AB8:AB19)</f>
        <v>0</v>
      </c>
      <c r="AC20" s="726" t="n">
        <f aca="false">SUM(AC8:AC19)</f>
        <v>0</v>
      </c>
      <c r="AD20" s="726" t="n">
        <f aca="false">SUM(AD8:AD19)</f>
        <v>0</v>
      </c>
      <c r="AE20" s="726" t="n">
        <f aca="false">SUM(AE8:AE19)</f>
        <v>0</v>
      </c>
      <c r="AF20" s="134" t="n">
        <f aca="false">SUM(AF8:AF19)</f>
        <v>0</v>
      </c>
      <c r="AG20" s="133" t="n">
        <f aca="false">SUM(AG8:AG19)</f>
        <v>0</v>
      </c>
      <c r="AH20" s="133" t="n">
        <f aca="false">SUM(AH8:AH19)</f>
        <v>0</v>
      </c>
      <c r="AI20" s="135" t="n">
        <f aca="false">SUM(AI8:AI19)</f>
        <v>0</v>
      </c>
      <c r="AJ20" s="136" t="n">
        <f aca="false">SUM(AJ8:AJ19)</f>
        <v>0</v>
      </c>
      <c r="AK20" s="132" t="n">
        <f aca="false">SUM(AK8:AK19)</f>
        <v>0</v>
      </c>
      <c r="AL20" s="727" t="n">
        <f aca="false">SUM(AL8:AL19)</f>
        <v>0</v>
      </c>
      <c r="AM20" s="138" t="n">
        <f aca="false">SUM(C20:S20)+T20+U20+AJ20+AK20+AL20</f>
        <v>215975</v>
      </c>
      <c r="AN20" s="728" t="n">
        <f aca="false">SUM(AN8:AN19)</f>
        <v>291800</v>
      </c>
      <c r="AO20" s="140" t="n">
        <f aca="false">SUM(AO8:AO19)</f>
        <v>0</v>
      </c>
      <c r="AP20" s="428" t="n">
        <f aca="false">(AM20*100)/(AM20+AQ20)</f>
        <v>42.533602481414</v>
      </c>
      <c r="AQ20" s="142" t="n">
        <f aca="false">AN20+AO20</f>
        <v>291800</v>
      </c>
    </row>
    <row r="21" customFormat="false" ht="36" hidden="false" customHeight="true" outlineLevel="0" collapsed="false">
      <c r="B21" s="412" t="s">
        <v>60</v>
      </c>
      <c r="C21" s="144" t="n">
        <v>0.83412037037037</v>
      </c>
      <c r="D21" s="144" t="n">
        <v>0.83412037037037</v>
      </c>
      <c r="E21" s="145" t="n">
        <v>0.834733796296296</v>
      </c>
      <c r="F21" s="145" t="s">
        <v>61</v>
      </c>
      <c r="G21" s="145" t="s">
        <v>62</v>
      </c>
      <c r="H21" s="145" t="n">
        <v>0.625775462962963</v>
      </c>
      <c r="I21" s="145"/>
      <c r="J21" s="145" t="s">
        <v>63</v>
      </c>
      <c r="K21" s="145" t="s">
        <v>64</v>
      </c>
      <c r="L21" s="145" t="s">
        <v>65</v>
      </c>
      <c r="M21" s="145" t="n">
        <v>0.834467592592593</v>
      </c>
      <c r="N21" s="145" t="n">
        <v>0.834155092592593</v>
      </c>
      <c r="O21" s="145" t="n">
        <v>0.625775462962963</v>
      </c>
      <c r="P21" s="145" t="s">
        <v>66</v>
      </c>
      <c r="Q21" s="145" t="s">
        <v>67</v>
      </c>
      <c r="R21" s="145" t="n">
        <v>0.834293981481482</v>
      </c>
      <c r="S21" s="146" t="n">
        <v>0.835497685185185</v>
      </c>
      <c r="T21" s="154"/>
      <c r="U21" s="153" t="n">
        <v>0.7090625</v>
      </c>
      <c r="V21" s="149" t="s">
        <v>68</v>
      </c>
      <c r="W21" s="150" t="n">
        <v>0.834398148148148</v>
      </c>
      <c r="X21" s="150" t="s">
        <v>69</v>
      </c>
      <c r="Y21" s="150" t="s">
        <v>70</v>
      </c>
      <c r="Z21" s="150" t="s">
        <v>71</v>
      </c>
      <c r="AA21" s="150" t="s">
        <v>72</v>
      </c>
      <c r="AB21" s="150" t="n">
        <v>0.625810185185185</v>
      </c>
      <c r="AC21" s="150" t="s">
        <v>73</v>
      </c>
      <c r="AD21" s="150" t="s">
        <v>74</v>
      </c>
      <c r="AE21" s="146" t="n">
        <v>0.667395833333333</v>
      </c>
      <c r="AF21" s="151" t="s">
        <v>75</v>
      </c>
      <c r="AG21" s="150" t="s">
        <v>76</v>
      </c>
      <c r="AH21" s="150" t="s">
        <v>77</v>
      </c>
      <c r="AI21" s="148" t="s">
        <v>78</v>
      </c>
      <c r="AJ21" s="149" t="n">
        <v>0.625763888888889</v>
      </c>
      <c r="AK21" s="152" t="n">
        <v>0.835439814814815</v>
      </c>
      <c r="AL21" s="148" t="n">
        <v>0.835451388888889</v>
      </c>
      <c r="AM21" s="154"/>
      <c r="AN21" s="153" t="n">
        <v>0.835428240740741</v>
      </c>
      <c r="AO21" s="152" t="n">
        <v>0.835497685185185</v>
      </c>
      <c r="AP21" s="155"/>
      <c r="AQ21" s="155"/>
    </row>
    <row r="22" customFormat="false" ht="30" hidden="false" customHeight="true" outlineLevel="0" collapsed="false">
      <c r="B22" s="156" t="s">
        <v>79</v>
      </c>
      <c r="C22" s="157"/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8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  <c r="AM22" s="158"/>
      <c r="AN22" s="158"/>
      <c r="AO22" s="158"/>
    </row>
    <row r="23" customFormat="false" ht="20.25" hidden="false" customHeight="false" outlineLevel="0" collapsed="false">
      <c r="B23" s="5" t="s">
        <v>1</v>
      </c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</row>
    <row r="24" customFormat="false" ht="20.25" hidden="false" customHeight="false" outlineLevel="0" collapsed="false">
      <c r="B24" s="5" t="str">
        <f aca="false">B3</f>
        <v>RACCOLTA DIFFERENZIATA ANNO 2022-VIU'.</v>
      </c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</row>
    <row r="25" customFormat="false" ht="20.25" hidden="false" customHeight="false" outlineLevel="0" collapsed="false">
      <c r="B25" s="159" t="s">
        <v>80</v>
      </c>
      <c r="C25" s="159"/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  <c r="AO25" s="159"/>
      <c r="AP25" s="159"/>
      <c r="AQ25" s="159"/>
    </row>
    <row r="26" customFormat="false" ht="13.5" hidden="false" customHeight="false" outlineLevel="0" collapsed="false">
      <c r="B26" s="7"/>
      <c r="C26" s="8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9"/>
    </row>
    <row r="27" customFormat="false" ht="80.25" hidden="false" customHeight="true" outlineLevel="0" collapsed="false">
      <c r="B27" s="10" t="s">
        <v>179</v>
      </c>
      <c r="C27" s="160" t="s">
        <v>5</v>
      </c>
      <c r="D27" s="160" t="s">
        <v>6</v>
      </c>
      <c r="E27" s="12" t="s">
        <v>7</v>
      </c>
      <c r="F27" s="161" t="s">
        <v>8</v>
      </c>
      <c r="G27" s="15" t="s">
        <v>9</v>
      </c>
      <c r="H27" s="14" t="s">
        <v>10</v>
      </c>
      <c r="I27" s="15" t="s">
        <v>11</v>
      </c>
      <c r="J27" s="429" t="s">
        <v>12</v>
      </c>
      <c r="K27" s="12" t="s">
        <v>13</v>
      </c>
      <c r="L27" s="12" t="s">
        <v>14</v>
      </c>
      <c r="M27" s="16" t="s">
        <v>15</v>
      </c>
      <c r="N27" s="16" t="s">
        <v>16</v>
      </c>
      <c r="O27" s="17" t="s">
        <v>10</v>
      </c>
      <c r="P27" s="18" t="s">
        <v>17</v>
      </c>
      <c r="Q27" s="18" t="s">
        <v>18</v>
      </c>
      <c r="R27" s="19" t="s">
        <v>19</v>
      </c>
      <c r="S27" s="19" t="s">
        <v>20</v>
      </c>
      <c r="T27" s="163" t="s">
        <v>21</v>
      </c>
      <c r="U27" s="164" t="s">
        <v>22</v>
      </c>
      <c r="V27" s="165" t="s">
        <v>23</v>
      </c>
      <c r="W27" s="166" t="s">
        <v>24</v>
      </c>
      <c r="X27" s="166" t="s">
        <v>25</v>
      </c>
      <c r="Y27" s="166" t="s">
        <v>26</v>
      </c>
      <c r="Z27" s="166" t="s">
        <v>27</v>
      </c>
      <c r="AA27" s="166" t="s">
        <v>28</v>
      </c>
      <c r="AB27" s="166" t="s">
        <v>29</v>
      </c>
      <c r="AC27" s="166" t="s">
        <v>30</v>
      </c>
      <c r="AD27" s="166" t="s">
        <v>31</v>
      </c>
      <c r="AE27" s="167" t="s">
        <v>32</v>
      </c>
      <c r="AF27" s="168" t="s">
        <v>33</v>
      </c>
      <c r="AG27" s="25" t="s">
        <v>34</v>
      </c>
      <c r="AH27" s="169" t="s">
        <v>35</v>
      </c>
      <c r="AI27" s="170" t="s">
        <v>36</v>
      </c>
      <c r="AJ27" s="171" t="s">
        <v>37</v>
      </c>
      <c r="AK27" s="172" t="s">
        <v>38</v>
      </c>
      <c r="AL27" s="30" t="s">
        <v>39</v>
      </c>
      <c r="AM27" s="31" t="s">
        <v>40</v>
      </c>
      <c r="AN27" s="173" t="s">
        <v>41</v>
      </c>
      <c r="AO27" s="174" t="s">
        <v>42</v>
      </c>
      <c r="AP27" s="175" t="s">
        <v>43</v>
      </c>
      <c r="AQ27" s="176" t="s">
        <v>44</v>
      </c>
    </row>
    <row r="28" customFormat="false" ht="13.5" hidden="false" customHeight="true" outlineLevel="0" collapsed="false">
      <c r="B28" s="10"/>
      <c r="C28" s="531" t="s">
        <v>45</v>
      </c>
      <c r="D28" s="177" t="s">
        <v>45</v>
      </c>
      <c r="E28" s="37" t="s">
        <v>45</v>
      </c>
      <c r="F28" s="38" t="s">
        <v>45</v>
      </c>
      <c r="G28" s="39" t="s">
        <v>45</v>
      </c>
      <c r="H28" s="38" t="s">
        <v>45</v>
      </c>
      <c r="I28" s="39" t="s">
        <v>45</v>
      </c>
      <c r="J28" s="39" t="s">
        <v>45</v>
      </c>
      <c r="K28" s="37" t="s">
        <v>45</v>
      </c>
      <c r="L28" s="37" t="s">
        <v>45</v>
      </c>
      <c r="M28" s="37" t="s">
        <v>45</v>
      </c>
      <c r="N28" s="37" t="s">
        <v>45</v>
      </c>
      <c r="O28" s="39" t="s">
        <v>45</v>
      </c>
      <c r="P28" s="39" t="s">
        <v>45</v>
      </c>
      <c r="Q28" s="39" t="s">
        <v>45</v>
      </c>
      <c r="R28" s="40" t="s">
        <v>45</v>
      </c>
      <c r="S28" s="178" t="s">
        <v>45</v>
      </c>
      <c r="T28" s="179" t="s">
        <v>45</v>
      </c>
      <c r="U28" s="180" t="s">
        <v>45</v>
      </c>
      <c r="V28" s="181" t="s">
        <v>45</v>
      </c>
      <c r="W28" s="44" t="s">
        <v>45</v>
      </c>
      <c r="X28" s="182" t="s">
        <v>45</v>
      </c>
      <c r="Y28" s="44" t="s">
        <v>45</v>
      </c>
      <c r="Z28" s="44" t="s">
        <v>45</v>
      </c>
      <c r="AA28" s="44" t="s">
        <v>45</v>
      </c>
      <c r="AB28" s="44" t="s">
        <v>45</v>
      </c>
      <c r="AC28" s="44" t="s">
        <v>45</v>
      </c>
      <c r="AD28" s="44" t="s">
        <v>45</v>
      </c>
      <c r="AE28" s="46" t="s">
        <v>45</v>
      </c>
      <c r="AF28" s="46" t="s">
        <v>45</v>
      </c>
      <c r="AG28" s="46" t="s">
        <v>45</v>
      </c>
      <c r="AH28" s="46" t="s">
        <v>45</v>
      </c>
      <c r="AI28" s="46" t="s">
        <v>45</v>
      </c>
      <c r="AJ28" s="46" t="s">
        <v>45</v>
      </c>
      <c r="AK28" s="44" t="s">
        <v>45</v>
      </c>
      <c r="AL28" s="48" t="s">
        <v>45</v>
      </c>
      <c r="AM28" s="49" t="s">
        <v>45</v>
      </c>
      <c r="AN28" s="183" t="s">
        <v>45</v>
      </c>
      <c r="AO28" s="184" t="s">
        <v>45</v>
      </c>
      <c r="AP28" s="185" t="s">
        <v>46</v>
      </c>
      <c r="AQ28" s="186" t="s">
        <v>45</v>
      </c>
    </row>
    <row r="29" customFormat="false" ht="26.25" hidden="false" customHeight="true" outlineLevel="0" collapsed="false">
      <c r="B29" s="532" t="s">
        <v>47</v>
      </c>
      <c r="C29" s="290" t="n">
        <f aca="false">Foglio2!D40</f>
        <v>0</v>
      </c>
      <c r="D29" s="290"/>
      <c r="E29" s="292" t="n">
        <f aca="false">Foglio2!E40</f>
        <v>36.5234692653273</v>
      </c>
      <c r="F29" s="292" t="n">
        <f aca="false">Foglio2!F40</f>
        <v>11.3791276178796</v>
      </c>
      <c r="G29" s="285" t="n">
        <f aca="false">Foglio2!G40</f>
        <v>0</v>
      </c>
      <c r="H29" s="292" t="n">
        <f aca="false">Foglio2!H40</f>
        <v>4.56280911308707</v>
      </c>
      <c r="I29" s="285" t="n">
        <f aca="false">Foglio2!I40</f>
        <v>0</v>
      </c>
      <c r="J29" s="95" t="n">
        <f aca="false">Foglio2!J40</f>
        <v>0</v>
      </c>
      <c r="K29" s="292" t="n">
        <f aca="false">Foglio2!K40</f>
        <v>8.00141308839801</v>
      </c>
      <c r="L29" s="292" t="n">
        <f aca="false">Foglio2!L40</f>
        <v>4.11453681361897</v>
      </c>
      <c r="M29" s="292" t="n">
        <f aca="false">Foglio2!M40</f>
        <v>56.7315665284684</v>
      </c>
      <c r="N29" s="292" t="n">
        <f aca="false">Foglio2!N40</f>
        <v>0</v>
      </c>
      <c r="O29" s="285" t="n">
        <f aca="false">Foglio2!O40</f>
        <v>0</v>
      </c>
      <c r="P29" s="285" t="n">
        <f aca="false">Foglio2!P40</f>
        <v>0</v>
      </c>
      <c r="Q29" s="285" t="n">
        <f aca="false">Foglio2!Q40</f>
        <v>0</v>
      </c>
      <c r="R29" s="292" t="n">
        <f aca="false">SUM(AF29:AI29)</f>
        <v>16.2874768373482</v>
      </c>
      <c r="S29" s="430" t="n">
        <f aca="false">Foglio2!T40</f>
        <v>95.554737178889</v>
      </c>
      <c r="T29" s="431" t="n">
        <f aca="false">SUM(V29:AE29)</f>
        <v>7.26864010238225</v>
      </c>
      <c r="U29" s="432" t="n">
        <f aca="false">Foglio2!V40</f>
        <v>55.2576220121846</v>
      </c>
      <c r="V29" s="433" t="n">
        <f aca="false">Foglio2!W40</f>
        <v>0.196136003092797</v>
      </c>
      <c r="W29" s="434" t="n">
        <f aca="false">Foglio2!X40</f>
        <v>0.147214482822977</v>
      </c>
      <c r="X29" s="434" t="n">
        <f aca="false">Foglio2!Y40</f>
        <v>0.498363616973058</v>
      </c>
      <c r="Y29" s="434" t="n">
        <f aca="false">Foglio2!Z40</f>
        <v>0.0951135136576327</v>
      </c>
      <c r="Z29" s="434" t="n">
        <f aca="false">Foglio2!AA40</f>
        <v>0.46911868609441</v>
      </c>
      <c r="AA29" s="434" t="n">
        <f aca="false">Foglio2!AB40</f>
        <v>2.82020116513138</v>
      </c>
      <c r="AB29" s="434" t="n">
        <f aca="false">Foglio2!AC40</f>
        <v>0.228590377667871</v>
      </c>
      <c r="AC29" s="434" t="n">
        <f aca="false">Foglio2!AD40</f>
        <v>0.125768200178636</v>
      </c>
      <c r="AD29" s="434" t="n">
        <f aca="false">Foglio2!AE40</f>
        <v>0.638289363177049</v>
      </c>
      <c r="AE29" s="435" t="n">
        <f aca="false">Foglio2!AF40</f>
        <v>2.04984469358645</v>
      </c>
      <c r="AF29" s="436" t="n">
        <f aca="false">Foglio2!AG40</f>
        <v>4.72358124591737</v>
      </c>
      <c r="AG29" s="292" t="n">
        <f aca="false">Foglio2!AH40</f>
        <v>6.95459453694693</v>
      </c>
      <c r="AH29" s="292" t="n">
        <f aca="false">Foglio2!AI40</f>
        <v>4.49652060309546</v>
      </c>
      <c r="AI29" s="430" t="n">
        <f aca="false">Foglio2!AJ40</f>
        <v>0.112780451388426</v>
      </c>
      <c r="AJ29" s="200"/>
      <c r="AK29" s="201"/>
      <c r="AL29" s="202"/>
      <c r="AM29" s="203" t="n">
        <f aca="false">SUM(C29:S29)+T29+U29+AJ29+AK29+AL29</f>
        <v>295.681398557583</v>
      </c>
      <c r="AN29" s="204" t="n">
        <v>0</v>
      </c>
      <c r="AO29" s="205" t="n">
        <v>0</v>
      </c>
      <c r="AP29" s="206" t="n">
        <f aca="false">(AM29*100)/(AM29+AQ29)</f>
        <v>100</v>
      </c>
      <c r="AQ29" s="207" t="n">
        <f aca="false">AN29+AO29</f>
        <v>0</v>
      </c>
    </row>
    <row r="30" customFormat="false" ht="26.25" hidden="false" customHeight="true" outlineLevel="0" collapsed="false">
      <c r="B30" s="75" t="s">
        <v>48</v>
      </c>
      <c r="C30" s="290" t="n">
        <f aca="false">C29</f>
        <v>0</v>
      </c>
      <c r="D30" s="290"/>
      <c r="E30" s="436" t="n">
        <f aca="false">E29</f>
        <v>36.5234692653273</v>
      </c>
      <c r="F30" s="436" t="n">
        <f aca="false">F29</f>
        <v>11.3791276178796</v>
      </c>
      <c r="G30" s="290" t="n">
        <f aca="false">G29</f>
        <v>0</v>
      </c>
      <c r="H30" s="436" t="n">
        <f aca="false">H29</f>
        <v>4.56280911308707</v>
      </c>
      <c r="I30" s="290" t="n">
        <f aca="false">I29</f>
        <v>0</v>
      </c>
      <c r="J30" s="95" t="n">
        <f aca="false">J29</f>
        <v>0</v>
      </c>
      <c r="K30" s="436" t="n">
        <f aca="false">K29</f>
        <v>8.00141308839801</v>
      </c>
      <c r="L30" s="436" t="n">
        <f aca="false">L29</f>
        <v>4.11453681361897</v>
      </c>
      <c r="M30" s="436" t="n">
        <f aca="false">M29</f>
        <v>56.7315665284684</v>
      </c>
      <c r="N30" s="436" t="n">
        <f aca="false">N29</f>
        <v>0</v>
      </c>
      <c r="O30" s="290" t="n">
        <f aca="false">O29</f>
        <v>0</v>
      </c>
      <c r="P30" s="290" t="n">
        <f aca="false">P29</f>
        <v>0</v>
      </c>
      <c r="Q30" s="290" t="n">
        <f aca="false">Q29</f>
        <v>0</v>
      </c>
      <c r="R30" s="292" t="n">
        <f aca="false">SUM(AF30:AI30)</f>
        <v>16.2874768373482</v>
      </c>
      <c r="S30" s="432" t="n">
        <f aca="false">S29</f>
        <v>95.554737178889</v>
      </c>
      <c r="T30" s="431" t="n">
        <f aca="false">SUM(V30:AE30)</f>
        <v>7.26864010238225</v>
      </c>
      <c r="U30" s="432" t="n">
        <f aca="false">U29</f>
        <v>55.2576220121846</v>
      </c>
      <c r="V30" s="433" t="n">
        <f aca="false">V29</f>
        <v>0.196136003092797</v>
      </c>
      <c r="W30" s="437" t="n">
        <f aca="false">W29</f>
        <v>0.147214482822977</v>
      </c>
      <c r="X30" s="437" t="n">
        <f aca="false">X29</f>
        <v>0.498363616973058</v>
      </c>
      <c r="Y30" s="437" t="n">
        <f aca="false">Y29</f>
        <v>0.0951135136576327</v>
      </c>
      <c r="Z30" s="437" t="n">
        <f aca="false">Z29</f>
        <v>0.46911868609441</v>
      </c>
      <c r="AA30" s="437" t="n">
        <f aca="false">AA29</f>
        <v>2.82020116513138</v>
      </c>
      <c r="AB30" s="437" t="n">
        <f aca="false">AB29</f>
        <v>0.228590377667871</v>
      </c>
      <c r="AC30" s="437" t="n">
        <f aca="false">AC29</f>
        <v>0.125768200178636</v>
      </c>
      <c r="AD30" s="437" t="n">
        <f aca="false">AD29</f>
        <v>0.638289363177049</v>
      </c>
      <c r="AE30" s="438" t="n">
        <f aca="false">AE29</f>
        <v>2.04984469358645</v>
      </c>
      <c r="AF30" s="436" t="n">
        <f aca="false">AF29</f>
        <v>4.72358124591737</v>
      </c>
      <c r="AG30" s="436" t="n">
        <f aca="false">AG29</f>
        <v>6.95459453694693</v>
      </c>
      <c r="AH30" s="436" t="n">
        <f aca="false">AH29</f>
        <v>4.49652060309546</v>
      </c>
      <c r="AI30" s="432" t="n">
        <f aca="false">AI29</f>
        <v>0.112780451388426</v>
      </c>
      <c r="AJ30" s="200"/>
      <c r="AK30" s="201"/>
      <c r="AL30" s="202"/>
      <c r="AM30" s="203" t="n">
        <f aca="false">SUM(C30:S30)+T30+U30+AJ30+AK30+AL30</f>
        <v>295.681398557583</v>
      </c>
      <c r="AN30" s="210"/>
      <c r="AO30" s="211"/>
      <c r="AP30" s="206" t="n">
        <f aca="false">(AM30*100)/(AM30+AQ30)</f>
        <v>100</v>
      </c>
      <c r="AQ30" s="207" t="n">
        <f aca="false">AN30+AO30</f>
        <v>0</v>
      </c>
    </row>
    <row r="31" customFormat="false" ht="26.25" hidden="false" customHeight="true" outlineLevel="0" collapsed="false">
      <c r="B31" s="91" t="s">
        <v>49</v>
      </c>
      <c r="C31" s="290" t="n">
        <f aca="false">C30</f>
        <v>0</v>
      </c>
      <c r="D31" s="290"/>
      <c r="E31" s="436" t="n">
        <f aca="false">E30</f>
        <v>36.5234692653273</v>
      </c>
      <c r="F31" s="436" t="n">
        <f aca="false">F30</f>
        <v>11.3791276178796</v>
      </c>
      <c r="G31" s="290" t="n">
        <f aca="false">G30</f>
        <v>0</v>
      </c>
      <c r="H31" s="436" t="n">
        <f aca="false">H30</f>
        <v>4.56280911308707</v>
      </c>
      <c r="I31" s="290" t="n">
        <f aca="false">I30</f>
        <v>0</v>
      </c>
      <c r="J31" s="95" t="n">
        <f aca="false">J30</f>
        <v>0</v>
      </c>
      <c r="K31" s="436" t="n">
        <f aca="false">K30</f>
        <v>8.00141308839801</v>
      </c>
      <c r="L31" s="436" t="n">
        <f aca="false">L30</f>
        <v>4.11453681361897</v>
      </c>
      <c r="M31" s="436" t="n">
        <f aca="false">M30</f>
        <v>56.7315665284684</v>
      </c>
      <c r="N31" s="436" t="n">
        <f aca="false">N30</f>
        <v>0</v>
      </c>
      <c r="O31" s="290" t="n">
        <f aca="false">O30</f>
        <v>0</v>
      </c>
      <c r="P31" s="290" t="n">
        <f aca="false">P30</f>
        <v>0</v>
      </c>
      <c r="Q31" s="290" t="n">
        <f aca="false">Q30</f>
        <v>0</v>
      </c>
      <c r="R31" s="292" t="n">
        <f aca="false">SUM(AF31:AI31)</f>
        <v>16.2874768373482</v>
      </c>
      <c r="S31" s="432" t="n">
        <f aca="false">S30</f>
        <v>95.554737178889</v>
      </c>
      <c r="T31" s="431" t="n">
        <f aca="false">SUM(V31:AE31)</f>
        <v>7.26864010238225</v>
      </c>
      <c r="U31" s="432" t="n">
        <f aca="false">U30</f>
        <v>55.2576220121846</v>
      </c>
      <c r="V31" s="433" t="n">
        <f aca="false">V30</f>
        <v>0.196136003092797</v>
      </c>
      <c r="W31" s="437" t="n">
        <f aca="false">W30</f>
        <v>0.147214482822977</v>
      </c>
      <c r="X31" s="437" t="n">
        <f aca="false">X30</f>
        <v>0.498363616973058</v>
      </c>
      <c r="Y31" s="437" t="n">
        <f aca="false">Y30</f>
        <v>0.0951135136576327</v>
      </c>
      <c r="Z31" s="437" t="n">
        <f aca="false">Z30</f>
        <v>0.46911868609441</v>
      </c>
      <c r="AA31" s="437" t="n">
        <f aca="false">AA30</f>
        <v>2.82020116513138</v>
      </c>
      <c r="AB31" s="437" t="n">
        <f aca="false">AB30</f>
        <v>0.228590377667871</v>
      </c>
      <c r="AC31" s="437" t="n">
        <f aca="false">AC30</f>
        <v>0.125768200178636</v>
      </c>
      <c r="AD31" s="437" t="n">
        <f aca="false">AD30</f>
        <v>0.638289363177049</v>
      </c>
      <c r="AE31" s="438" t="n">
        <f aca="false">AE30</f>
        <v>2.04984469358645</v>
      </c>
      <c r="AF31" s="436" t="n">
        <f aca="false">AF30</f>
        <v>4.72358124591737</v>
      </c>
      <c r="AG31" s="436" t="n">
        <f aca="false">AG30</f>
        <v>6.95459453694693</v>
      </c>
      <c r="AH31" s="436" t="n">
        <f aca="false">AH30</f>
        <v>4.49652060309546</v>
      </c>
      <c r="AI31" s="432" t="n">
        <f aca="false">AI30</f>
        <v>0.112780451388426</v>
      </c>
      <c r="AJ31" s="200"/>
      <c r="AK31" s="201"/>
      <c r="AL31" s="202"/>
      <c r="AM31" s="203" t="n">
        <f aca="false">SUM(C31:S31)+T31+U31+AJ31+AK31+AL31</f>
        <v>295.681398557583</v>
      </c>
      <c r="AN31" s="210"/>
      <c r="AO31" s="211"/>
      <c r="AP31" s="206" t="n">
        <f aca="false">(AM31*100)/(AM31+AQ31)</f>
        <v>100</v>
      </c>
      <c r="AQ31" s="207" t="n">
        <f aca="false">AN31+AO31</f>
        <v>0</v>
      </c>
    </row>
    <row r="32" customFormat="false" ht="26.25" hidden="false" customHeight="true" outlineLevel="0" collapsed="false">
      <c r="B32" s="91" t="s">
        <v>50</v>
      </c>
      <c r="C32" s="290" t="n">
        <f aca="false">C31</f>
        <v>0</v>
      </c>
      <c r="D32" s="290"/>
      <c r="E32" s="436" t="n">
        <f aca="false">E31</f>
        <v>36.5234692653273</v>
      </c>
      <c r="F32" s="436" t="n">
        <f aca="false">F31</f>
        <v>11.3791276178796</v>
      </c>
      <c r="G32" s="290" t="n">
        <f aca="false">G31</f>
        <v>0</v>
      </c>
      <c r="H32" s="436" t="n">
        <f aca="false">H31</f>
        <v>4.56280911308707</v>
      </c>
      <c r="I32" s="290" t="n">
        <f aca="false">I31</f>
        <v>0</v>
      </c>
      <c r="J32" s="95" t="n">
        <f aca="false">J31</f>
        <v>0</v>
      </c>
      <c r="K32" s="436" t="n">
        <f aca="false">K31</f>
        <v>8.00141308839801</v>
      </c>
      <c r="L32" s="436" t="n">
        <f aca="false">L31</f>
        <v>4.11453681361897</v>
      </c>
      <c r="M32" s="436" t="n">
        <f aca="false">M31</f>
        <v>56.7315665284684</v>
      </c>
      <c r="N32" s="436" t="n">
        <f aca="false">N31</f>
        <v>0</v>
      </c>
      <c r="O32" s="290" t="n">
        <f aca="false">O31</f>
        <v>0</v>
      </c>
      <c r="P32" s="290" t="n">
        <f aca="false">P31</f>
        <v>0</v>
      </c>
      <c r="Q32" s="290" t="n">
        <f aca="false">Q31</f>
        <v>0</v>
      </c>
      <c r="R32" s="292" t="n">
        <f aca="false">SUM(AF32:AI32)</f>
        <v>16.2874768373482</v>
      </c>
      <c r="S32" s="432" t="n">
        <f aca="false">S31</f>
        <v>95.554737178889</v>
      </c>
      <c r="T32" s="431" t="n">
        <f aca="false">SUM(V32:AE32)</f>
        <v>7.26864010238225</v>
      </c>
      <c r="U32" s="432" t="n">
        <f aca="false">U31</f>
        <v>55.2576220121846</v>
      </c>
      <c r="V32" s="433" t="n">
        <f aca="false">V31</f>
        <v>0.196136003092797</v>
      </c>
      <c r="W32" s="437" t="n">
        <f aca="false">W31</f>
        <v>0.147214482822977</v>
      </c>
      <c r="X32" s="437" t="n">
        <f aca="false">X31</f>
        <v>0.498363616973058</v>
      </c>
      <c r="Y32" s="437" t="n">
        <f aca="false">Y31</f>
        <v>0.0951135136576327</v>
      </c>
      <c r="Z32" s="437" t="n">
        <f aca="false">Z31</f>
        <v>0.46911868609441</v>
      </c>
      <c r="AA32" s="437" t="n">
        <f aca="false">AA31</f>
        <v>2.82020116513138</v>
      </c>
      <c r="AB32" s="437" t="n">
        <f aca="false">AB31</f>
        <v>0.228590377667871</v>
      </c>
      <c r="AC32" s="437" t="n">
        <f aca="false">AC31</f>
        <v>0.125768200178636</v>
      </c>
      <c r="AD32" s="437" t="n">
        <f aca="false">AD31</f>
        <v>0.638289363177049</v>
      </c>
      <c r="AE32" s="438" t="n">
        <f aca="false">AE31</f>
        <v>2.04984469358645</v>
      </c>
      <c r="AF32" s="436" t="n">
        <f aca="false">AF31</f>
        <v>4.72358124591737</v>
      </c>
      <c r="AG32" s="436" t="n">
        <f aca="false">AG31</f>
        <v>6.95459453694693</v>
      </c>
      <c r="AH32" s="436" t="n">
        <f aca="false">AH31</f>
        <v>4.49652060309546</v>
      </c>
      <c r="AI32" s="432" t="n">
        <f aca="false">AI31</f>
        <v>0.112780451388426</v>
      </c>
      <c r="AJ32" s="200"/>
      <c r="AK32" s="201"/>
      <c r="AL32" s="202"/>
      <c r="AM32" s="203" t="n">
        <f aca="false">SUM(C32:S32)+T32+U32+AJ32+AK32+AL32</f>
        <v>295.681398557583</v>
      </c>
      <c r="AN32" s="210"/>
      <c r="AO32" s="211"/>
      <c r="AP32" s="206" t="n">
        <f aca="false">(AM32*100)/(AM32+AQ32)</f>
        <v>100</v>
      </c>
      <c r="AQ32" s="207" t="n">
        <f aca="false">AN32+AO32</f>
        <v>0</v>
      </c>
    </row>
    <row r="33" customFormat="false" ht="26.25" hidden="false" customHeight="true" outlineLevel="0" collapsed="false">
      <c r="B33" s="92" t="s">
        <v>51</v>
      </c>
      <c r="C33" s="290" t="n">
        <f aca="false">C32</f>
        <v>0</v>
      </c>
      <c r="D33" s="290"/>
      <c r="E33" s="436" t="n">
        <f aca="false">E32</f>
        <v>36.5234692653273</v>
      </c>
      <c r="F33" s="436" t="n">
        <f aca="false">F32</f>
        <v>11.3791276178796</v>
      </c>
      <c r="G33" s="290" t="n">
        <f aca="false">G32</f>
        <v>0</v>
      </c>
      <c r="H33" s="436" t="n">
        <f aca="false">H32</f>
        <v>4.56280911308707</v>
      </c>
      <c r="I33" s="290" t="n">
        <f aca="false">I32</f>
        <v>0</v>
      </c>
      <c r="J33" s="95" t="n">
        <f aca="false">J32</f>
        <v>0</v>
      </c>
      <c r="K33" s="436" t="n">
        <f aca="false">K32</f>
        <v>8.00141308839801</v>
      </c>
      <c r="L33" s="436" t="n">
        <f aca="false">L32</f>
        <v>4.11453681361897</v>
      </c>
      <c r="M33" s="436" t="n">
        <f aca="false">M32</f>
        <v>56.7315665284684</v>
      </c>
      <c r="N33" s="436" t="n">
        <f aca="false">N32</f>
        <v>0</v>
      </c>
      <c r="O33" s="290" t="n">
        <f aca="false">O32</f>
        <v>0</v>
      </c>
      <c r="P33" s="290" t="n">
        <f aca="false">P32</f>
        <v>0</v>
      </c>
      <c r="Q33" s="290" t="n">
        <f aca="false">Q32</f>
        <v>0</v>
      </c>
      <c r="R33" s="292" t="n">
        <f aca="false">SUM(AF33:AI33)</f>
        <v>16.2874768373482</v>
      </c>
      <c r="S33" s="432" t="n">
        <f aca="false">S32</f>
        <v>95.554737178889</v>
      </c>
      <c r="T33" s="431" t="n">
        <f aca="false">SUM(V33:AE33)</f>
        <v>7.26864010238225</v>
      </c>
      <c r="U33" s="432" t="n">
        <f aca="false">U32</f>
        <v>55.2576220121846</v>
      </c>
      <c r="V33" s="433" t="n">
        <f aca="false">V32</f>
        <v>0.196136003092797</v>
      </c>
      <c r="W33" s="437" t="n">
        <f aca="false">W32</f>
        <v>0.147214482822977</v>
      </c>
      <c r="X33" s="437" t="n">
        <f aca="false">X32</f>
        <v>0.498363616973058</v>
      </c>
      <c r="Y33" s="437" t="n">
        <f aca="false">Y32</f>
        <v>0.0951135136576327</v>
      </c>
      <c r="Z33" s="437" t="n">
        <f aca="false">Z32</f>
        <v>0.46911868609441</v>
      </c>
      <c r="AA33" s="437" t="n">
        <f aca="false">AA32</f>
        <v>2.82020116513138</v>
      </c>
      <c r="AB33" s="437" t="n">
        <f aca="false">AB32</f>
        <v>0.228590377667871</v>
      </c>
      <c r="AC33" s="437" t="n">
        <f aca="false">AC32</f>
        <v>0.125768200178636</v>
      </c>
      <c r="AD33" s="437" t="n">
        <f aca="false">AD32</f>
        <v>0.638289363177049</v>
      </c>
      <c r="AE33" s="438" t="n">
        <f aca="false">AE32</f>
        <v>2.04984469358645</v>
      </c>
      <c r="AF33" s="436" t="n">
        <f aca="false">AF32</f>
        <v>4.72358124591737</v>
      </c>
      <c r="AG33" s="436" t="n">
        <f aca="false">AG32</f>
        <v>6.95459453694693</v>
      </c>
      <c r="AH33" s="436" t="n">
        <f aca="false">AH32</f>
        <v>4.49652060309546</v>
      </c>
      <c r="AI33" s="432" t="n">
        <f aca="false">AI32</f>
        <v>0.112780451388426</v>
      </c>
      <c r="AJ33" s="200"/>
      <c r="AK33" s="201"/>
      <c r="AL33" s="202"/>
      <c r="AM33" s="203" t="n">
        <f aca="false">SUM(C33:S33)+T33+U33+AJ33+AK33+AL33</f>
        <v>295.681398557583</v>
      </c>
      <c r="AN33" s="210"/>
      <c r="AO33" s="211"/>
      <c r="AP33" s="206" t="n">
        <f aca="false">(AM33*100)/(AM33+AQ33)</f>
        <v>100</v>
      </c>
      <c r="AQ33" s="207" t="n">
        <f aca="false">AN33+AO33</f>
        <v>0</v>
      </c>
    </row>
    <row r="34" customFormat="false" ht="26.25" hidden="false" customHeight="true" outlineLevel="0" collapsed="false">
      <c r="B34" s="75" t="s">
        <v>52</v>
      </c>
      <c r="C34" s="290" t="n">
        <f aca="false">C33</f>
        <v>0</v>
      </c>
      <c r="D34" s="290"/>
      <c r="E34" s="436" t="n">
        <f aca="false">E33</f>
        <v>36.5234692653273</v>
      </c>
      <c r="F34" s="436" t="n">
        <f aca="false">F33</f>
        <v>11.3791276178796</v>
      </c>
      <c r="G34" s="290" t="n">
        <f aca="false">G33</f>
        <v>0</v>
      </c>
      <c r="H34" s="436" t="n">
        <f aca="false">H33</f>
        <v>4.56280911308707</v>
      </c>
      <c r="I34" s="290" t="n">
        <f aca="false">I33</f>
        <v>0</v>
      </c>
      <c r="J34" s="95" t="n">
        <f aca="false">J33</f>
        <v>0</v>
      </c>
      <c r="K34" s="436" t="n">
        <f aca="false">K33</f>
        <v>8.00141308839801</v>
      </c>
      <c r="L34" s="436" t="n">
        <f aca="false">L33</f>
        <v>4.11453681361897</v>
      </c>
      <c r="M34" s="436" t="n">
        <f aca="false">M33</f>
        <v>56.7315665284684</v>
      </c>
      <c r="N34" s="436" t="n">
        <f aca="false">N33</f>
        <v>0</v>
      </c>
      <c r="O34" s="290" t="n">
        <f aca="false">O33</f>
        <v>0</v>
      </c>
      <c r="P34" s="290" t="n">
        <f aca="false">P33</f>
        <v>0</v>
      </c>
      <c r="Q34" s="290" t="n">
        <f aca="false">Q33</f>
        <v>0</v>
      </c>
      <c r="R34" s="292" t="n">
        <f aca="false">SUM(AF34:AI34)</f>
        <v>16.2874768373482</v>
      </c>
      <c r="S34" s="432" t="n">
        <f aca="false">S33</f>
        <v>95.554737178889</v>
      </c>
      <c r="T34" s="431" t="n">
        <f aca="false">SUM(V34:AE34)</f>
        <v>7.26864010238225</v>
      </c>
      <c r="U34" s="432" t="n">
        <f aca="false">U33</f>
        <v>55.2576220121846</v>
      </c>
      <c r="V34" s="433" t="n">
        <f aca="false">V33</f>
        <v>0.196136003092797</v>
      </c>
      <c r="W34" s="437" t="n">
        <f aca="false">W33</f>
        <v>0.147214482822977</v>
      </c>
      <c r="X34" s="437" t="n">
        <f aca="false">X33</f>
        <v>0.498363616973058</v>
      </c>
      <c r="Y34" s="437" t="n">
        <f aca="false">Y33</f>
        <v>0.0951135136576327</v>
      </c>
      <c r="Z34" s="437" t="n">
        <f aca="false">Z33</f>
        <v>0.46911868609441</v>
      </c>
      <c r="AA34" s="437" t="n">
        <f aca="false">AA33</f>
        <v>2.82020116513138</v>
      </c>
      <c r="AB34" s="437" t="n">
        <f aca="false">AB33</f>
        <v>0.228590377667871</v>
      </c>
      <c r="AC34" s="437" t="n">
        <f aca="false">AC33</f>
        <v>0.125768200178636</v>
      </c>
      <c r="AD34" s="437" t="n">
        <f aca="false">AD33</f>
        <v>0.638289363177049</v>
      </c>
      <c r="AE34" s="438" t="n">
        <f aca="false">AE33</f>
        <v>2.04984469358645</v>
      </c>
      <c r="AF34" s="436" t="n">
        <f aca="false">AF33</f>
        <v>4.72358124591737</v>
      </c>
      <c r="AG34" s="436" t="n">
        <f aca="false">AG33</f>
        <v>6.95459453694693</v>
      </c>
      <c r="AH34" s="436" t="n">
        <f aca="false">AH33</f>
        <v>4.49652060309546</v>
      </c>
      <c r="AI34" s="432" t="n">
        <f aca="false">AI33</f>
        <v>0.112780451388426</v>
      </c>
      <c r="AJ34" s="200"/>
      <c r="AK34" s="201"/>
      <c r="AL34" s="202"/>
      <c r="AM34" s="203" t="n">
        <f aca="false">SUM(C34:S34)+T34+U34+AJ34+AK34+AL34</f>
        <v>295.681398557583</v>
      </c>
      <c r="AN34" s="212"/>
      <c r="AO34" s="213"/>
      <c r="AP34" s="214" t="n">
        <f aca="false">(AM34*100)/(AM34+AQ34)</f>
        <v>100</v>
      </c>
      <c r="AQ34" s="215" t="n">
        <f aca="false">AN34+AO34</f>
        <v>0</v>
      </c>
    </row>
    <row r="35" customFormat="false" ht="26.25" hidden="false" customHeight="true" outlineLevel="0" collapsed="false">
      <c r="B35" s="91" t="s">
        <v>53</v>
      </c>
      <c r="C35" s="290" t="n">
        <f aca="false">C34</f>
        <v>0</v>
      </c>
      <c r="D35" s="290"/>
      <c r="E35" s="436" t="n">
        <f aca="false">E34</f>
        <v>36.5234692653273</v>
      </c>
      <c r="F35" s="436" t="n">
        <f aca="false">F34</f>
        <v>11.3791276178796</v>
      </c>
      <c r="G35" s="290" t="n">
        <f aca="false">G34</f>
        <v>0</v>
      </c>
      <c r="H35" s="436" t="n">
        <f aca="false">H34</f>
        <v>4.56280911308707</v>
      </c>
      <c r="I35" s="290" t="n">
        <f aca="false">I34</f>
        <v>0</v>
      </c>
      <c r="J35" s="95" t="n">
        <f aca="false">J34</f>
        <v>0</v>
      </c>
      <c r="K35" s="436" t="n">
        <f aca="false">K34</f>
        <v>8.00141308839801</v>
      </c>
      <c r="L35" s="436" t="n">
        <f aca="false">L34</f>
        <v>4.11453681361897</v>
      </c>
      <c r="M35" s="436" t="n">
        <f aca="false">M34</f>
        <v>56.7315665284684</v>
      </c>
      <c r="N35" s="436" t="n">
        <f aca="false">N34</f>
        <v>0</v>
      </c>
      <c r="O35" s="290" t="n">
        <f aca="false">O34</f>
        <v>0</v>
      </c>
      <c r="P35" s="290" t="n">
        <f aca="false">P34</f>
        <v>0</v>
      </c>
      <c r="Q35" s="290" t="n">
        <f aca="false">Q34</f>
        <v>0</v>
      </c>
      <c r="R35" s="292" t="n">
        <f aca="false">SUM(AF35:AI35)</f>
        <v>16.2874768373482</v>
      </c>
      <c r="S35" s="432" t="n">
        <f aca="false">S34</f>
        <v>95.554737178889</v>
      </c>
      <c r="T35" s="431" t="n">
        <f aca="false">SUM(V35:AE35)</f>
        <v>7.26864010238225</v>
      </c>
      <c r="U35" s="432" t="n">
        <f aca="false">U34</f>
        <v>55.2576220121846</v>
      </c>
      <c r="V35" s="433" t="n">
        <f aca="false">V34</f>
        <v>0.196136003092797</v>
      </c>
      <c r="W35" s="437" t="n">
        <f aca="false">W34</f>
        <v>0.147214482822977</v>
      </c>
      <c r="X35" s="437" t="n">
        <f aca="false">X34</f>
        <v>0.498363616973058</v>
      </c>
      <c r="Y35" s="437" t="n">
        <f aca="false">Y34</f>
        <v>0.0951135136576327</v>
      </c>
      <c r="Z35" s="437" t="n">
        <f aca="false">Z34</f>
        <v>0.46911868609441</v>
      </c>
      <c r="AA35" s="437" t="n">
        <f aca="false">AA34</f>
        <v>2.82020116513138</v>
      </c>
      <c r="AB35" s="437" t="n">
        <f aca="false">AB34</f>
        <v>0.228590377667871</v>
      </c>
      <c r="AC35" s="437" t="n">
        <f aca="false">AC34</f>
        <v>0.125768200178636</v>
      </c>
      <c r="AD35" s="437" t="n">
        <f aca="false">AD34</f>
        <v>0.638289363177049</v>
      </c>
      <c r="AE35" s="438" t="n">
        <f aca="false">AE34</f>
        <v>2.04984469358645</v>
      </c>
      <c r="AF35" s="436" t="n">
        <f aca="false">AF34</f>
        <v>4.72358124591737</v>
      </c>
      <c r="AG35" s="436" t="n">
        <f aca="false">AG34</f>
        <v>6.95459453694693</v>
      </c>
      <c r="AH35" s="436" t="n">
        <f aca="false">AH34</f>
        <v>4.49652060309546</v>
      </c>
      <c r="AI35" s="432" t="n">
        <f aca="false">AI34</f>
        <v>0.112780451388426</v>
      </c>
      <c r="AJ35" s="200"/>
      <c r="AK35" s="201"/>
      <c r="AL35" s="202"/>
      <c r="AM35" s="203" t="n">
        <f aca="false">SUM(C35:S35)+T35+U35+AJ35+AK35+AL35</f>
        <v>295.681398557583</v>
      </c>
      <c r="AN35" s="210"/>
      <c r="AO35" s="211"/>
      <c r="AP35" s="206" t="n">
        <f aca="false">(AM35*100)/(AM35+AQ35)</f>
        <v>100</v>
      </c>
      <c r="AQ35" s="207" t="n">
        <f aca="false">AN35+AO35</f>
        <v>0</v>
      </c>
    </row>
    <row r="36" customFormat="false" ht="26.25" hidden="false" customHeight="true" outlineLevel="0" collapsed="false">
      <c r="B36" s="75" t="s">
        <v>54</v>
      </c>
      <c r="C36" s="290" t="n">
        <f aca="false">C35</f>
        <v>0</v>
      </c>
      <c r="D36" s="290"/>
      <c r="E36" s="436" t="n">
        <f aca="false">E35</f>
        <v>36.5234692653273</v>
      </c>
      <c r="F36" s="436" t="n">
        <f aca="false">F35</f>
        <v>11.3791276178796</v>
      </c>
      <c r="G36" s="290" t="n">
        <f aca="false">G35</f>
        <v>0</v>
      </c>
      <c r="H36" s="436" t="n">
        <f aca="false">H35</f>
        <v>4.56280911308707</v>
      </c>
      <c r="I36" s="290" t="n">
        <f aca="false">I35</f>
        <v>0</v>
      </c>
      <c r="J36" s="95" t="n">
        <f aca="false">J35</f>
        <v>0</v>
      </c>
      <c r="K36" s="436" t="n">
        <f aca="false">K35</f>
        <v>8.00141308839801</v>
      </c>
      <c r="L36" s="436" t="n">
        <f aca="false">L35</f>
        <v>4.11453681361897</v>
      </c>
      <c r="M36" s="436" t="n">
        <f aca="false">M35</f>
        <v>56.7315665284684</v>
      </c>
      <c r="N36" s="436" t="n">
        <f aca="false">N35</f>
        <v>0</v>
      </c>
      <c r="O36" s="290" t="n">
        <f aca="false">O35</f>
        <v>0</v>
      </c>
      <c r="P36" s="290" t="n">
        <f aca="false">P35</f>
        <v>0</v>
      </c>
      <c r="Q36" s="290" t="n">
        <f aca="false">Q35</f>
        <v>0</v>
      </c>
      <c r="R36" s="292" t="n">
        <f aca="false">SUM(AF36:AI36)</f>
        <v>16.2874768373482</v>
      </c>
      <c r="S36" s="432" t="n">
        <f aca="false">S35</f>
        <v>95.554737178889</v>
      </c>
      <c r="T36" s="431" t="n">
        <f aca="false">SUM(V36:AE36)</f>
        <v>7.26864010238225</v>
      </c>
      <c r="U36" s="432" t="n">
        <f aca="false">U35</f>
        <v>55.2576220121846</v>
      </c>
      <c r="V36" s="433" t="n">
        <f aca="false">V35</f>
        <v>0.196136003092797</v>
      </c>
      <c r="W36" s="437" t="n">
        <f aca="false">W35</f>
        <v>0.147214482822977</v>
      </c>
      <c r="X36" s="437" t="n">
        <f aca="false">X35</f>
        <v>0.498363616973058</v>
      </c>
      <c r="Y36" s="437" t="n">
        <f aca="false">Y35</f>
        <v>0.0951135136576327</v>
      </c>
      <c r="Z36" s="437" t="n">
        <f aca="false">Z35</f>
        <v>0.46911868609441</v>
      </c>
      <c r="AA36" s="437" t="n">
        <f aca="false">AA35</f>
        <v>2.82020116513138</v>
      </c>
      <c r="AB36" s="437" t="n">
        <f aca="false">AB35</f>
        <v>0.228590377667871</v>
      </c>
      <c r="AC36" s="437" t="n">
        <f aca="false">AC35</f>
        <v>0.125768200178636</v>
      </c>
      <c r="AD36" s="437" t="n">
        <f aca="false">AD35</f>
        <v>0.638289363177049</v>
      </c>
      <c r="AE36" s="438" t="n">
        <f aca="false">AE35</f>
        <v>2.04984469358645</v>
      </c>
      <c r="AF36" s="436" t="n">
        <f aca="false">AF35</f>
        <v>4.72358124591737</v>
      </c>
      <c r="AG36" s="436" t="n">
        <f aca="false">AG35</f>
        <v>6.95459453694693</v>
      </c>
      <c r="AH36" s="436" t="n">
        <f aca="false">AH35</f>
        <v>4.49652060309546</v>
      </c>
      <c r="AI36" s="432" t="n">
        <f aca="false">AI35</f>
        <v>0.112780451388426</v>
      </c>
      <c r="AJ36" s="200"/>
      <c r="AK36" s="201"/>
      <c r="AL36" s="202"/>
      <c r="AM36" s="203" t="n">
        <f aca="false">SUM(C36:S36)+T36+U36+AJ36+AK36+AL36</f>
        <v>295.681398557583</v>
      </c>
      <c r="AN36" s="210"/>
      <c r="AO36" s="211"/>
      <c r="AP36" s="206" t="n">
        <f aca="false">(AM36*100)/(AM36+AQ36)</f>
        <v>100</v>
      </c>
      <c r="AQ36" s="207" t="n">
        <f aca="false">AN36+AO36</f>
        <v>0</v>
      </c>
    </row>
    <row r="37" customFormat="false" ht="26.25" hidden="false" customHeight="true" outlineLevel="0" collapsed="false">
      <c r="B37" s="91" t="s">
        <v>55</v>
      </c>
      <c r="C37" s="290" t="n">
        <f aca="false">C36</f>
        <v>0</v>
      </c>
      <c r="D37" s="290"/>
      <c r="E37" s="436" t="n">
        <f aca="false">E36</f>
        <v>36.5234692653273</v>
      </c>
      <c r="F37" s="436" t="n">
        <f aca="false">F36</f>
        <v>11.3791276178796</v>
      </c>
      <c r="G37" s="290" t="n">
        <f aca="false">G36</f>
        <v>0</v>
      </c>
      <c r="H37" s="436" t="n">
        <f aca="false">H36</f>
        <v>4.56280911308707</v>
      </c>
      <c r="I37" s="290" t="n">
        <f aca="false">I36</f>
        <v>0</v>
      </c>
      <c r="J37" s="95" t="n">
        <f aca="false">J36</f>
        <v>0</v>
      </c>
      <c r="K37" s="436" t="n">
        <f aca="false">K36</f>
        <v>8.00141308839801</v>
      </c>
      <c r="L37" s="436" t="n">
        <f aca="false">L36</f>
        <v>4.11453681361897</v>
      </c>
      <c r="M37" s="436" t="n">
        <f aca="false">M36</f>
        <v>56.7315665284684</v>
      </c>
      <c r="N37" s="436" t="n">
        <f aca="false">N36</f>
        <v>0</v>
      </c>
      <c r="O37" s="290" t="n">
        <f aca="false">O36</f>
        <v>0</v>
      </c>
      <c r="P37" s="290" t="n">
        <f aca="false">P36</f>
        <v>0</v>
      </c>
      <c r="Q37" s="290" t="n">
        <f aca="false">Q36</f>
        <v>0</v>
      </c>
      <c r="R37" s="292" t="n">
        <f aca="false">SUM(AF37:AI37)</f>
        <v>16.2874768373482</v>
      </c>
      <c r="S37" s="432" t="n">
        <f aca="false">S36</f>
        <v>95.554737178889</v>
      </c>
      <c r="T37" s="431" t="n">
        <f aca="false">SUM(V37:AE37)</f>
        <v>7.26864010238225</v>
      </c>
      <c r="U37" s="432" t="n">
        <f aca="false">U36</f>
        <v>55.2576220121846</v>
      </c>
      <c r="V37" s="433" t="n">
        <f aca="false">V36</f>
        <v>0.196136003092797</v>
      </c>
      <c r="W37" s="437" t="n">
        <f aca="false">W36</f>
        <v>0.147214482822977</v>
      </c>
      <c r="X37" s="437" t="n">
        <f aca="false">X36</f>
        <v>0.498363616973058</v>
      </c>
      <c r="Y37" s="437" t="n">
        <f aca="false">Y36</f>
        <v>0.0951135136576327</v>
      </c>
      <c r="Z37" s="437" t="n">
        <f aca="false">Z36</f>
        <v>0.46911868609441</v>
      </c>
      <c r="AA37" s="437" t="n">
        <f aca="false">AA36</f>
        <v>2.82020116513138</v>
      </c>
      <c r="AB37" s="437" t="n">
        <f aca="false">AB36</f>
        <v>0.228590377667871</v>
      </c>
      <c r="AC37" s="437" t="n">
        <f aca="false">AC36</f>
        <v>0.125768200178636</v>
      </c>
      <c r="AD37" s="437" t="n">
        <f aca="false">AD36</f>
        <v>0.638289363177049</v>
      </c>
      <c r="AE37" s="438" t="n">
        <f aca="false">AE36</f>
        <v>2.04984469358645</v>
      </c>
      <c r="AF37" s="436" t="n">
        <f aca="false">AF36</f>
        <v>4.72358124591737</v>
      </c>
      <c r="AG37" s="436" t="n">
        <f aca="false">AG36</f>
        <v>6.95459453694693</v>
      </c>
      <c r="AH37" s="436" t="n">
        <f aca="false">AH36</f>
        <v>4.49652060309546</v>
      </c>
      <c r="AI37" s="432" t="n">
        <f aca="false">AI36</f>
        <v>0.112780451388426</v>
      </c>
      <c r="AJ37" s="200"/>
      <c r="AK37" s="201"/>
      <c r="AL37" s="202"/>
      <c r="AM37" s="203" t="n">
        <f aca="false">SUM(C37:S37)+T37+U37+AJ37+AK37+AL37</f>
        <v>295.681398557583</v>
      </c>
      <c r="AN37" s="210"/>
      <c r="AO37" s="211"/>
      <c r="AP37" s="206" t="n">
        <f aca="false">(AM37*100)/(AM37+AQ37)</f>
        <v>100</v>
      </c>
      <c r="AQ37" s="207" t="n">
        <f aca="false">AN37+AO37</f>
        <v>0</v>
      </c>
    </row>
    <row r="38" customFormat="false" ht="26.25" hidden="false" customHeight="true" outlineLevel="0" collapsed="false">
      <c r="B38" s="91" t="s">
        <v>56</v>
      </c>
      <c r="C38" s="290" t="n">
        <f aca="false">C37</f>
        <v>0</v>
      </c>
      <c r="D38" s="290"/>
      <c r="E38" s="436" t="n">
        <f aca="false">E37</f>
        <v>36.5234692653273</v>
      </c>
      <c r="F38" s="436" t="n">
        <f aca="false">F37</f>
        <v>11.3791276178796</v>
      </c>
      <c r="G38" s="290" t="n">
        <f aca="false">G37</f>
        <v>0</v>
      </c>
      <c r="H38" s="436" t="n">
        <f aca="false">H37</f>
        <v>4.56280911308707</v>
      </c>
      <c r="I38" s="290" t="n">
        <f aca="false">I37</f>
        <v>0</v>
      </c>
      <c r="J38" s="95" t="n">
        <f aca="false">J37</f>
        <v>0</v>
      </c>
      <c r="K38" s="436" t="n">
        <f aca="false">K37</f>
        <v>8.00141308839801</v>
      </c>
      <c r="L38" s="436" t="n">
        <f aca="false">L37</f>
        <v>4.11453681361897</v>
      </c>
      <c r="M38" s="436" t="n">
        <f aca="false">M37</f>
        <v>56.7315665284684</v>
      </c>
      <c r="N38" s="436" t="n">
        <f aca="false">N37</f>
        <v>0</v>
      </c>
      <c r="O38" s="290" t="n">
        <f aca="false">O37</f>
        <v>0</v>
      </c>
      <c r="P38" s="290" t="n">
        <f aca="false">P37</f>
        <v>0</v>
      </c>
      <c r="Q38" s="290" t="n">
        <f aca="false">Q37</f>
        <v>0</v>
      </c>
      <c r="R38" s="292" t="n">
        <f aca="false">SUM(AF38:AI38)</f>
        <v>16.2874768373482</v>
      </c>
      <c r="S38" s="432" t="n">
        <f aca="false">S37</f>
        <v>95.554737178889</v>
      </c>
      <c r="T38" s="431" t="n">
        <f aca="false">SUM(V38:AE38)</f>
        <v>7.26864010238225</v>
      </c>
      <c r="U38" s="432" t="n">
        <f aca="false">U37</f>
        <v>55.2576220121846</v>
      </c>
      <c r="V38" s="433" t="n">
        <f aca="false">V37</f>
        <v>0.196136003092797</v>
      </c>
      <c r="W38" s="437" t="n">
        <f aca="false">W37</f>
        <v>0.147214482822977</v>
      </c>
      <c r="X38" s="437" t="n">
        <f aca="false">X37</f>
        <v>0.498363616973058</v>
      </c>
      <c r="Y38" s="437" t="n">
        <f aca="false">Y37</f>
        <v>0.0951135136576327</v>
      </c>
      <c r="Z38" s="437" t="n">
        <f aca="false">Z37</f>
        <v>0.46911868609441</v>
      </c>
      <c r="AA38" s="437" t="n">
        <f aca="false">AA37</f>
        <v>2.82020116513138</v>
      </c>
      <c r="AB38" s="437" t="n">
        <f aca="false">AB37</f>
        <v>0.228590377667871</v>
      </c>
      <c r="AC38" s="437" t="n">
        <f aca="false">AC37</f>
        <v>0.125768200178636</v>
      </c>
      <c r="AD38" s="437" t="n">
        <f aca="false">AD37</f>
        <v>0.638289363177049</v>
      </c>
      <c r="AE38" s="438" t="n">
        <f aca="false">AE37</f>
        <v>2.04984469358645</v>
      </c>
      <c r="AF38" s="436" t="n">
        <f aca="false">AF37</f>
        <v>4.72358124591737</v>
      </c>
      <c r="AG38" s="436" t="n">
        <f aca="false">AG37</f>
        <v>6.95459453694693</v>
      </c>
      <c r="AH38" s="436" t="n">
        <f aca="false">AH37</f>
        <v>4.49652060309546</v>
      </c>
      <c r="AI38" s="432" t="n">
        <f aca="false">AI37</f>
        <v>0.112780451388426</v>
      </c>
      <c r="AJ38" s="200"/>
      <c r="AK38" s="201"/>
      <c r="AL38" s="202"/>
      <c r="AM38" s="203" t="n">
        <f aca="false">SUM(C38:S38)+T38+U38+AJ38+AK38+AL38</f>
        <v>295.681398557583</v>
      </c>
      <c r="AN38" s="210"/>
      <c r="AO38" s="211"/>
      <c r="AP38" s="206" t="n">
        <f aca="false">(AM38*100)/(AM38+AQ38)</f>
        <v>100</v>
      </c>
      <c r="AQ38" s="207" t="n">
        <f aca="false">AN38+AO38</f>
        <v>0</v>
      </c>
    </row>
    <row r="39" customFormat="false" ht="26.25" hidden="false" customHeight="true" outlineLevel="0" collapsed="false">
      <c r="B39" s="75" t="s">
        <v>57</v>
      </c>
      <c r="C39" s="290" t="n">
        <f aca="false">C38</f>
        <v>0</v>
      </c>
      <c r="D39" s="290"/>
      <c r="E39" s="436" t="n">
        <f aca="false">E38</f>
        <v>36.5234692653273</v>
      </c>
      <c r="F39" s="436" t="n">
        <f aca="false">F38</f>
        <v>11.3791276178796</v>
      </c>
      <c r="G39" s="290" t="n">
        <f aca="false">G38</f>
        <v>0</v>
      </c>
      <c r="H39" s="436" t="n">
        <f aca="false">H38</f>
        <v>4.56280911308707</v>
      </c>
      <c r="I39" s="290" t="n">
        <f aca="false">I38</f>
        <v>0</v>
      </c>
      <c r="J39" s="95" t="n">
        <f aca="false">J38</f>
        <v>0</v>
      </c>
      <c r="K39" s="436" t="n">
        <f aca="false">K38</f>
        <v>8.00141308839801</v>
      </c>
      <c r="L39" s="436" t="n">
        <f aca="false">L38</f>
        <v>4.11453681361897</v>
      </c>
      <c r="M39" s="436" t="n">
        <f aca="false">M38</f>
        <v>56.7315665284684</v>
      </c>
      <c r="N39" s="436" t="n">
        <f aca="false">N38</f>
        <v>0</v>
      </c>
      <c r="O39" s="290" t="n">
        <f aca="false">O38</f>
        <v>0</v>
      </c>
      <c r="P39" s="290" t="n">
        <f aca="false">P38</f>
        <v>0</v>
      </c>
      <c r="Q39" s="290" t="n">
        <f aca="false">Q38</f>
        <v>0</v>
      </c>
      <c r="R39" s="292" t="n">
        <f aca="false">SUM(AF39:AI39)</f>
        <v>16.2874768373482</v>
      </c>
      <c r="S39" s="432" t="n">
        <f aca="false">S38</f>
        <v>95.554737178889</v>
      </c>
      <c r="T39" s="431" t="n">
        <f aca="false">SUM(V39:AE39)</f>
        <v>7.26864010238225</v>
      </c>
      <c r="U39" s="432" t="n">
        <f aca="false">U38</f>
        <v>55.2576220121846</v>
      </c>
      <c r="V39" s="433" t="n">
        <f aca="false">V38</f>
        <v>0.196136003092797</v>
      </c>
      <c r="W39" s="437" t="n">
        <f aca="false">W38</f>
        <v>0.147214482822977</v>
      </c>
      <c r="X39" s="437" t="n">
        <f aca="false">X38</f>
        <v>0.498363616973058</v>
      </c>
      <c r="Y39" s="437" t="n">
        <f aca="false">Y38</f>
        <v>0.0951135136576327</v>
      </c>
      <c r="Z39" s="437" t="n">
        <f aca="false">Z38</f>
        <v>0.46911868609441</v>
      </c>
      <c r="AA39" s="437" t="n">
        <f aca="false">AA38</f>
        <v>2.82020116513138</v>
      </c>
      <c r="AB39" s="437" t="n">
        <f aca="false">AB38</f>
        <v>0.228590377667871</v>
      </c>
      <c r="AC39" s="437" t="n">
        <f aca="false">AC38</f>
        <v>0.125768200178636</v>
      </c>
      <c r="AD39" s="437" t="n">
        <f aca="false">AD38</f>
        <v>0.638289363177049</v>
      </c>
      <c r="AE39" s="438" t="n">
        <f aca="false">AE38</f>
        <v>2.04984469358645</v>
      </c>
      <c r="AF39" s="436" t="n">
        <f aca="false">AF38</f>
        <v>4.72358124591737</v>
      </c>
      <c r="AG39" s="436" t="n">
        <f aca="false">AG38</f>
        <v>6.95459453694693</v>
      </c>
      <c r="AH39" s="436" t="n">
        <f aca="false">AH38</f>
        <v>4.49652060309546</v>
      </c>
      <c r="AI39" s="432" t="n">
        <f aca="false">AI38</f>
        <v>0.112780451388426</v>
      </c>
      <c r="AJ39" s="200"/>
      <c r="AK39" s="201"/>
      <c r="AL39" s="202"/>
      <c r="AM39" s="203" t="n">
        <f aca="false">SUM(C39:S39)+T39+U39+AJ39+AK39+AL39</f>
        <v>295.681398557583</v>
      </c>
      <c r="AN39" s="210"/>
      <c r="AO39" s="211"/>
      <c r="AP39" s="206" t="n">
        <f aca="false">(AM39*100)/(AM39+AQ39)</f>
        <v>100</v>
      </c>
      <c r="AQ39" s="207" t="n">
        <f aca="false">AN39+AO39</f>
        <v>0</v>
      </c>
    </row>
    <row r="40" customFormat="false" ht="26.25" hidden="false" customHeight="true" outlineLevel="0" collapsed="false">
      <c r="B40" s="92" t="s">
        <v>58</v>
      </c>
      <c r="C40" s="290" t="n">
        <f aca="false">C39</f>
        <v>0</v>
      </c>
      <c r="D40" s="290"/>
      <c r="E40" s="436" t="n">
        <f aca="false">E39</f>
        <v>36.5234692653273</v>
      </c>
      <c r="F40" s="436" t="n">
        <f aca="false">F39</f>
        <v>11.3791276178796</v>
      </c>
      <c r="G40" s="290" t="n">
        <f aca="false">G39</f>
        <v>0</v>
      </c>
      <c r="H40" s="436" t="n">
        <f aca="false">H39</f>
        <v>4.56280911308707</v>
      </c>
      <c r="I40" s="290" t="n">
        <f aca="false">I39</f>
        <v>0</v>
      </c>
      <c r="J40" s="95" t="n">
        <f aca="false">J39</f>
        <v>0</v>
      </c>
      <c r="K40" s="436" t="n">
        <f aca="false">K39</f>
        <v>8.00141308839801</v>
      </c>
      <c r="L40" s="436" t="n">
        <f aca="false">L39</f>
        <v>4.11453681361897</v>
      </c>
      <c r="M40" s="436" t="n">
        <f aca="false">M39</f>
        <v>56.7315665284684</v>
      </c>
      <c r="N40" s="436" t="n">
        <f aca="false">N39</f>
        <v>0</v>
      </c>
      <c r="O40" s="290" t="n">
        <f aca="false">O39</f>
        <v>0</v>
      </c>
      <c r="P40" s="290" t="n">
        <f aca="false">P39</f>
        <v>0</v>
      </c>
      <c r="Q40" s="290" t="n">
        <f aca="false">Q39</f>
        <v>0</v>
      </c>
      <c r="R40" s="292" t="n">
        <f aca="false">SUM(AF40:AI40)</f>
        <v>16.2874768373482</v>
      </c>
      <c r="S40" s="432" t="n">
        <f aca="false">S39</f>
        <v>95.554737178889</v>
      </c>
      <c r="T40" s="431" t="n">
        <f aca="false">SUM(V40:AE40)</f>
        <v>7.26864010238225</v>
      </c>
      <c r="U40" s="432" t="n">
        <f aca="false">U39</f>
        <v>55.2576220121846</v>
      </c>
      <c r="V40" s="433" t="n">
        <f aca="false">V39</f>
        <v>0.196136003092797</v>
      </c>
      <c r="W40" s="437" t="n">
        <f aca="false">W39</f>
        <v>0.147214482822977</v>
      </c>
      <c r="X40" s="437" t="n">
        <f aca="false">X39</f>
        <v>0.498363616973058</v>
      </c>
      <c r="Y40" s="437" t="n">
        <f aca="false">Y39</f>
        <v>0.0951135136576327</v>
      </c>
      <c r="Z40" s="437" t="n">
        <f aca="false">Z39</f>
        <v>0.46911868609441</v>
      </c>
      <c r="AA40" s="437" t="n">
        <f aca="false">AA39</f>
        <v>2.82020116513138</v>
      </c>
      <c r="AB40" s="437" t="n">
        <f aca="false">AB39</f>
        <v>0.228590377667871</v>
      </c>
      <c r="AC40" s="437" t="n">
        <f aca="false">AC39</f>
        <v>0.125768200178636</v>
      </c>
      <c r="AD40" s="437" t="n">
        <f aca="false">AD39</f>
        <v>0.638289363177049</v>
      </c>
      <c r="AE40" s="438" t="n">
        <f aca="false">AE39</f>
        <v>2.04984469358645</v>
      </c>
      <c r="AF40" s="436" t="n">
        <f aca="false">AF39</f>
        <v>4.72358124591737</v>
      </c>
      <c r="AG40" s="436" t="n">
        <f aca="false">AG39</f>
        <v>6.95459453694693</v>
      </c>
      <c r="AH40" s="436" t="n">
        <f aca="false">AH39</f>
        <v>4.49652060309546</v>
      </c>
      <c r="AI40" s="432" t="n">
        <f aca="false">AI39</f>
        <v>0.112780451388426</v>
      </c>
      <c r="AJ40" s="200"/>
      <c r="AK40" s="201"/>
      <c r="AL40" s="202"/>
      <c r="AM40" s="203" t="n">
        <f aca="false">SUM(C40:S40)+T40+U40+AJ40+AK40+AL40</f>
        <v>295.681398557583</v>
      </c>
      <c r="AN40" s="216"/>
      <c r="AO40" s="217"/>
      <c r="AP40" s="218" t="n">
        <f aca="false">(AM40*100)/(AM40+AQ40)</f>
        <v>100</v>
      </c>
      <c r="AQ40" s="219" t="n">
        <f aca="false">AN40+AO40</f>
        <v>0</v>
      </c>
    </row>
    <row r="41" customFormat="false" ht="26.25" hidden="false" customHeight="true" outlineLevel="0" collapsed="false">
      <c r="B41" s="427" t="s">
        <v>59</v>
      </c>
      <c r="C41" s="485" t="n">
        <f aca="false">SUM(C29:C40)</f>
        <v>0</v>
      </c>
      <c r="D41" s="220" t="n">
        <f aca="false">SUM(D29:D40)</f>
        <v>0</v>
      </c>
      <c r="E41" s="221" t="n">
        <f aca="false">SUM(E29:E40)</f>
        <v>438.281631183928</v>
      </c>
      <c r="F41" s="221" t="n">
        <f aca="false">SUM(F29:F40)</f>
        <v>136.549531414555</v>
      </c>
      <c r="G41" s="222" t="n">
        <f aca="false">SUM(G29:G40)</f>
        <v>0</v>
      </c>
      <c r="H41" s="221" t="n">
        <f aca="false">SUM(H29:H40)</f>
        <v>54.7537093570448</v>
      </c>
      <c r="I41" s="222" t="n">
        <f aca="false">SUM(I29:I40)</f>
        <v>0</v>
      </c>
      <c r="J41" s="128" t="n">
        <f aca="false">SUM(J29:J40)</f>
        <v>0</v>
      </c>
      <c r="K41" s="221" t="n">
        <f aca="false">SUM(K29:K40)</f>
        <v>96.0169570607762</v>
      </c>
      <c r="L41" s="221" t="n">
        <f aca="false">SUM(L29:L40)</f>
        <v>49.3744417634277</v>
      </c>
      <c r="M41" s="221" t="n">
        <f aca="false">SUM(M29:M40)</f>
        <v>680.778798341621</v>
      </c>
      <c r="N41" s="221" t="n">
        <f aca="false">SUM(N29:N40)</f>
        <v>0</v>
      </c>
      <c r="O41" s="222" t="n">
        <f aca="false">SUM(O29:O40)</f>
        <v>0</v>
      </c>
      <c r="P41" s="222" t="n">
        <f aca="false">SUM(P29:P40)</f>
        <v>0</v>
      </c>
      <c r="Q41" s="222" t="n">
        <f aca="false">SUM(Q29:Q40)</f>
        <v>0</v>
      </c>
      <c r="R41" s="221" t="n">
        <f aca="false">SUM(R29:R40)</f>
        <v>195.449722048178</v>
      </c>
      <c r="S41" s="223" t="n">
        <f aca="false">SUM(S29:S40)</f>
        <v>1146.65684614667</v>
      </c>
      <c r="T41" s="224" t="n">
        <f aca="false">SUM(T29:T40)</f>
        <v>87.2236812285871</v>
      </c>
      <c r="U41" s="225" t="n">
        <f aca="false">SUM(U29:U40)</f>
        <v>663.091464146215</v>
      </c>
      <c r="V41" s="226" t="n">
        <f aca="false">SUM(V29:V40)</f>
        <v>2.35363203711357</v>
      </c>
      <c r="W41" s="227" t="n">
        <f aca="false">SUM(W29:W40)</f>
        <v>1.76657379387573</v>
      </c>
      <c r="X41" s="227" t="n">
        <f aca="false">SUM(X29:X40)</f>
        <v>5.9803634036767</v>
      </c>
      <c r="Y41" s="227" t="n">
        <f aca="false">SUM(Y29:Y40)</f>
        <v>1.14136216389159</v>
      </c>
      <c r="Z41" s="227" t="n">
        <f aca="false">SUM(Z29:Z40)</f>
        <v>5.62942423313292</v>
      </c>
      <c r="AA41" s="227" t="n">
        <f aca="false">SUM(AA29:AA40)</f>
        <v>33.8424139815765</v>
      </c>
      <c r="AB41" s="227" t="n">
        <f aca="false">SUM(AB29:AB40)</f>
        <v>2.74308453201445</v>
      </c>
      <c r="AC41" s="227" t="n">
        <f aca="false">SUM(AC29:AC40)</f>
        <v>1.50921840214363</v>
      </c>
      <c r="AD41" s="227" t="n">
        <f aca="false">SUM(AD29:AD40)</f>
        <v>7.65947235812459</v>
      </c>
      <c r="AE41" s="228" t="n">
        <f aca="false">SUM(AE29:AE40)</f>
        <v>24.5981363230373</v>
      </c>
      <c r="AF41" s="229" t="n">
        <f aca="false">SUM(AF29:AF40)</f>
        <v>56.6829749510085</v>
      </c>
      <c r="AG41" s="230" t="n">
        <f aca="false">SUM(AG29:AG40)</f>
        <v>83.4551344433632</v>
      </c>
      <c r="AH41" s="230" t="n">
        <f aca="false">SUM(AH29:AH40)</f>
        <v>53.9582472371456</v>
      </c>
      <c r="AI41" s="229" t="n">
        <f aca="false">SUM(AI29:AI40)</f>
        <v>1.35336541666111</v>
      </c>
      <c r="AJ41" s="231" t="n">
        <f aca="false">SUM(AJ29:AJ40)</f>
        <v>0</v>
      </c>
      <c r="AK41" s="227" t="n">
        <f aca="false">SUM(AK29:AK40)</f>
        <v>0</v>
      </c>
      <c r="AL41" s="232" t="n">
        <f aca="false">SUM(AL29:AL40)</f>
        <v>0</v>
      </c>
      <c r="AM41" s="233" t="n">
        <f aca="false">SUM(C41:S41)+T41+U41+AJ41+AK41+AL41</f>
        <v>3548.176782691</v>
      </c>
      <c r="AN41" s="234" t="n">
        <f aca="false">SUM(AN29:AN40)</f>
        <v>0</v>
      </c>
      <c r="AO41" s="235" t="n">
        <f aca="false">SUM(AO29:AO40)</f>
        <v>0</v>
      </c>
      <c r="AP41" s="236" t="n">
        <f aca="false">(AM41*100)/(AM41+AQ41)</f>
        <v>100</v>
      </c>
      <c r="AQ41" s="237" t="n">
        <f aca="false">AN41+AO41</f>
        <v>0</v>
      </c>
    </row>
    <row r="42" customFormat="false" ht="36" hidden="false" customHeight="true" outlineLevel="0" collapsed="false">
      <c r="B42" s="412" t="s">
        <v>60</v>
      </c>
      <c r="C42" s="144" t="n">
        <v>0.83412037037037</v>
      </c>
      <c r="D42" s="144" t="n">
        <v>0.83412037037037</v>
      </c>
      <c r="E42" s="145" t="n">
        <v>0.834733796296296</v>
      </c>
      <c r="F42" s="145" t="s">
        <v>61</v>
      </c>
      <c r="G42" s="145" t="s">
        <v>62</v>
      </c>
      <c r="H42" s="145" t="n">
        <v>0.625775462962963</v>
      </c>
      <c r="I42" s="145"/>
      <c r="J42" s="145" t="s">
        <v>63</v>
      </c>
      <c r="K42" s="145" t="s">
        <v>64</v>
      </c>
      <c r="L42" s="145" t="s">
        <v>65</v>
      </c>
      <c r="M42" s="145" t="n">
        <v>0.834467592592593</v>
      </c>
      <c r="N42" s="145" t="n">
        <v>0.834155092592593</v>
      </c>
      <c r="O42" s="145" t="n">
        <v>0.625775462962963</v>
      </c>
      <c r="P42" s="145" t="s">
        <v>66</v>
      </c>
      <c r="Q42" s="145" t="s">
        <v>67</v>
      </c>
      <c r="R42" s="145" t="n">
        <v>0.834293981481482</v>
      </c>
      <c r="S42" s="146" t="n">
        <v>0.835497685185185</v>
      </c>
      <c r="T42" s="154"/>
      <c r="U42" s="152" t="n">
        <v>0.7090625</v>
      </c>
      <c r="V42" s="151" t="s">
        <v>68</v>
      </c>
      <c r="W42" s="150" t="n">
        <v>0.834398148148148</v>
      </c>
      <c r="X42" s="150" t="s">
        <v>69</v>
      </c>
      <c r="Y42" s="150" t="s">
        <v>70</v>
      </c>
      <c r="Z42" s="150" t="s">
        <v>71</v>
      </c>
      <c r="AA42" s="150" t="s">
        <v>72</v>
      </c>
      <c r="AB42" s="150" t="n">
        <v>0.625810185185185</v>
      </c>
      <c r="AC42" s="150" t="s">
        <v>73</v>
      </c>
      <c r="AD42" s="150" t="s">
        <v>74</v>
      </c>
      <c r="AE42" s="148" t="n">
        <v>0.667395833333333</v>
      </c>
      <c r="AF42" s="149" t="s">
        <v>75</v>
      </c>
      <c r="AG42" s="150" t="s">
        <v>76</v>
      </c>
      <c r="AH42" s="150" t="s">
        <v>77</v>
      </c>
      <c r="AI42" s="146" t="s">
        <v>78</v>
      </c>
      <c r="AJ42" s="151" t="n">
        <v>0.625763888888889</v>
      </c>
      <c r="AK42" s="152" t="n">
        <v>0.835439814814815</v>
      </c>
      <c r="AL42" s="153" t="n">
        <v>0.835451388888889</v>
      </c>
      <c r="AM42" s="154"/>
      <c r="AN42" s="153" t="n">
        <v>0.835428240740741</v>
      </c>
      <c r="AO42" s="152" t="n">
        <v>0.835497685185185</v>
      </c>
      <c r="AP42" s="238"/>
      <c r="AQ42" s="155"/>
    </row>
    <row r="43" customFormat="false" ht="30" hidden="false" customHeight="true" outlineLevel="0" collapsed="false">
      <c r="B43" s="242"/>
      <c r="C43" s="240"/>
      <c r="D43" s="240"/>
      <c r="E43" s="240"/>
      <c r="F43" s="240"/>
      <c r="G43" s="240"/>
      <c r="H43" s="240"/>
      <c r="I43" s="240"/>
      <c r="J43" s="240"/>
      <c r="K43" s="240"/>
      <c r="L43" s="240"/>
      <c r="M43" s="240"/>
      <c r="N43" s="240"/>
      <c r="O43" s="240"/>
      <c r="P43" s="240"/>
      <c r="Q43" s="240"/>
      <c r="R43" s="240"/>
      <c r="S43" s="158"/>
      <c r="T43" s="158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158"/>
      <c r="AL43" s="158"/>
      <c r="AM43" s="158"/>
      <c r="AN43" s="158"/>
      <c r="AO43" s="158"/>
    </row>
    <row r="44" customFormat="false" ht="20.25" hidden="true" customHeight="false" outlineLevel="0" collapsed="false">
      <c r="B44" s="5" t="s">
        <v>1</v>
      </c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</row>
    <row r="45" customFormat="false" ht="20.25" hidden="true" customHeight="false" outlineLevel="0" collapsed="false">
      <c r="B45" s="5" t="str">
        <f aca="false">B3</f>
        <v>RACCOLTA DIFFERENZIATA ANNO 2022-VIU'.</v>
      </c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</row>
    <row r="46" customFormat="false" ht="23.25" hidden="true" customHeight="false" outlineLevel="0" collapsed="false">
      <c r="B46" s="241" t="s">
        <v>81</v>
      </c>
      <c r="C46" s="241"/>
      <c r="D46" s="241"/>
      <c r="E46" s="241"/>
      <c r="F46" s="241"/>
      <c r="G46" s="241"/>
      <c r="H46" s="241"/>
      <c r="I46" s="241"/>
      <c r="J46" s="241"/>
      <c r="K46" s="241"/>
      <c r="L46" s="241"/>
      <c r="M46" s="241"/>
      <c r="N46" s="241"/>
      <c r="O46" s="241"/>
      <c r="P46" s="241"/>
      <c r="Q46" s="241"/>
      <c r="R46" s="241"/>
      <c r="S46" s="241"/>
      <c r="T46" s="241"/>
      <c r="U46" s="241"/>
      <c r="V46" s="241"/>
      <c r="W46" s="241"/>
      <c r="X46" s="241"/>
      <c r="Y46" s="241"/>
      <c r="Z46" s="241"/>
      <c r="AA46" s="241"/>
      <c r="AB46" s="241"/>
      <c r="AC46" s="241"/>
      <c r="AD46" s="241"/>
      <c r="AE46" s="241"/>
      <c r="AF46" s="241"/>
      <c r="AG46" s="241"/>
      <c r="AH46" s="241"/>
      <c r="AI46" s="241"/>
      <c r="AJ46" s="241"/>
      <c r="AK46" s="241"/>
      <c r="AL46" s="241"/>
      <c r="AM46" s="241"/>
      <c r="AN46" s="241"/>
      <c r="AO46" s="241"/>
      <c r="AP46" s="241"/>
      <c r="AQ46" s="241"/>
    </row>
    <row r="47" customFormat="false" ht="13.5" hidden="true" customHeight="false" outlineLevel="0" collapsed="false">
      <c r="B47" s="242"/>
      <c r="C47" s="240"/>
      <c r="D47" s="240"/>
      <c r="E47" s="240"/>
      <c r="F47" s="240"/>
      <c r="G47" s="240"/>
      <c r="H47" s="240"/>
      <c r="I47" s="240"/>
      <c r="J47" s="240"/>
      <c r="K47" s="240"/>
      <c r="L47" s="240"/>
      <c r="M47" s="240"/>
      <c r="N47" s="240"/>
      <c r="O47" s="240"/>
      <c r="P47" s="240"/>
      <c r="Q47" s="240"/>
      <c r="R47" s="240"/>
      <c r="S47" s="158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M47" s="158"/>
      <c r="AN47" s="158"/>
      <c r="AO47" s="158"/>
    </row>
    <row r="48" customFormat="false" ht="90.75" hidden="true" customHeight="false" outlineLevel="0" collapsed="false">
      <c r="B48" s="243" t="s">
        <v>179</v>
      </c>
      <c r="C48" s="244" t="s">
        <v>5</v>
      </c>
      <c r="D48" s="741" t="s">
        <v>6</v>
      </c>
      <c r="E48" s="245" t="s">
        <v>7</v>
      </c>
      <c r="F48" s="246" t="s">
        <v>8</v>
      </c>
      <c r="G48" s="656" t="s">
        <v>9</v>
      </c>
      <c r="H48" s="248" t="s">
        <v>10</v>
      </c>
      <c r="I48" s="246" t="s">
        <v>11</v>
      </c>
      <c r="J48" s="759" t="s">
        <v>12</v>
      </c>
      <c r="K48" s="245" t="s">
        <v>13</v>
      </c>
      <c r="L48" s="245" t="s">
        <v>14</v>
      </c>
      <c r="M48" s="250" t="s">
        <v>15</v>
      </c>
      <c r="N48" s="250" t="s">
        <v>16</v>
      </c>
      <c r="O48" s="758" t="s">
        <v>10</v>
      </c>
      <c r="P48" s="252" t="s">
        <v>17</v>
      </c>
      <c r="Q48" s="252" t="s">
        <v>18</v>
      </c>
      <c r="R48" s="253" t="s">
        <v>19</v>
      </c>
      <c r="S48" s="254" t="s">
        <v>20</v>
      </c>
      <c r="T48" s="255" t="s">
        <v>21</v>
      </c>
      <c r="U48" s="253" t="s">
        <v>22</v>
      </c>
      <c r="V48" s="629" t="s">
        <v>23</v>
      </c>
      <c r="W48" s="630" t="s">
        <v>24</v>
      </c>
      <c r="X48" s="630" t="s">
        <v>25</v>
      </c>
      <c r="Y48" s="630" t="s">
        <v>26</v>
      </c>
      <c r="Z48" s="630" t="s">
        <v>27</v>
      </c>
      <c r="AA48" s="630" t="s">
        <v>28</v>
      </c>
      <c r="AB48" s="630" t="s">
        <v>29</v>
      </c>
      <c r="AC48" s="630" t="s">
        <v>30</v>
      </c>
      <c r="AD48" s="630" t="s">
        <v>31</v>
      </c>
      <c r="AE48" s="630" t="s">
        <v>32</v>
      </c>
      <c r="AF48" s="644" t="s">
        <v>33</v>
      </c>
      <c r="AG48" s="25" t="s">
        <v>34</v>
      </c>
      <c r="AH48" s="169" t="s">
        <v>35</v>
      </c>
      <c r="AI48" s="645" t="s">
        <v>36</v>
      </c>
      <c r="AJ48" s="261" t="s">
        <v>37</v>
      </c>
      <c r="AK48" s="262" t="s">
        <v>38</v>
      </c>
      <c r="AL48" s="30" t="s">
        <v>39</v>
      </c>
      <c r="AM48" s="263" t="s">
        <v>40</v>
      </c>
      <c r="AN48" s="264" t="s">
        <v>41</v>
      </c>
      <c r="AO48" s="265" t="s">
        <v>42</v>
      </c>
      <c r="AP48" s="266" t="s">
        <v>43</v>
      </c>
      <c r="AQ48" s="267" t="s">
        <v>44</v>
      </c>
    </row>
    <row r="49" customFormat="false" ht="13.5" hidden="true" customHeight="false" outlineLevel="0" collapsed="false">
      <c r="B49" s="243"/>
      <c r="C49" s="268" t="s">
        <v>45</v>
      </c>
      <c r="D49" s="738"/>
      <c r="E49" s="446" t="s">
        <v>45</v>
      </c>
      <c r="F49" s="447" t="s">
        <v>45</v>
      </c>
      <c r="G49" s="446" t="s">
        <v>45</v>
      </c>
      <c r="H49" s="447" t="s">
        <v>45</v>
      </c>
      <c r="I49" s="447" t="s">
        <v>45</v>
      </c>
      <c r="J49" s="760" t="s">
        <v>45</v>
      </c>
      <c r="K49" s="446" t="s">
        <v>45</v>
      </c>
      <c r="L49" s="446" t="s">
        <v>45</v>
      </c>
      <c r="M49" s="446" t="s">
        <v>45</v>
      </c>
      <c r="N49" s="446" t="s">
        <v>45</v>
      </c>
      <c r="O49" s="446" t="s">
        <v>45</v>
      </c>
      <c r="P49" s="447" t="s">
        <v>45</v>
      </c>
      <c r="Q49" s="447" t="s">
        <v>45</v>
      </c>
      <c r="R49" s="448" t="s">
        <v>45</v>
      </c>
      <c r="S49" s="449" t="s">
        <v>45</v>
      </c>
      <c r="T49" s="450" t="s">
        <v>45</v>
      </c>
      <c r="U49" s="448" t="s">
        <v>45</v>
      </c>
      <c r="V49" s="451" t="s">
        <v>45</v>
      </c>
      <c r="W49" s="452" t="s">
        <v>45</v>
      </c>
      <c r="X49" s="453" t="s">
        <v>45</v>
      </c>
      <c r="Y49" s="452" t="s">
        <v>45</v>
      </c>
      <c r="Z49" s="452" t="s">
        <v>45</v>
      </c>
      <c r="AA49" s="452" t="s">
        <v>45</v>
      </c>
      <c r="AB49" s="452" t="s">
        <v>45</v>
      </c>
      <c r="AC49" s="452" t="s">
        <v>45</v>
      </c>
      <c r="AD49" s="452" t="s">
        <v>45</v>
      </c>
      <c r="AE49" s="452" t="s">
        <v>45</v>
      </c>
      <c r="AF49" s="665"/>
      <c r="AG49" s="665"/>
      <c r="AH49" s="665"/>
      <c r="AI49" s="665"/>
      <c r="AJ49" s="451" t="s">
        <v>45</v>
      </c>
      <c r="AK49" s="452" t="s">
        <v>45</v>
      </c>
      <c r="AL49" s="456" t="s">
        <v>45</v>
      </c>
      <c r="AM49" s="457" t="s">
        <v>45</v>
      </c>
      <c r="AN49" s="582" t="s">
        <v>45</v>
      </c>
      <c r="AO49" s="459" t="s">
        <v>45</v>
      </c>
      <c r="AP49" s="611" t="s">
        <v>46</v>
      </c>
      <c r="AQ49" s="461" t="s">
        <v>45</v>
      </c>
    </row>
    <row r="50" customFormat="false" ht="13.5" hidden="true" customHeight="true" outlineLevel="0" collapsed="false">
      <c r="B50" s="271" t="s">
        <v>47</v>
      </c>
      <c r="C50" s="272"/>
      <c r="D50" s="465"/>
      <c r="E50" s="464"/>
      <c r="F50" s="465"/>
      <c r="G50" s="464" t="n">
        <v>0</v>
      </c>
      <c r="H50" s="290"/>
      <c r="I50" s="290"/>
      <c r="J50" s="290"/>
      <c r="K50" s="292"/>
      <c r="L50" s="292"/>
      <c r="M50" s="293"/>
      <c r="N50" s="292"/>
      <c r="O50" s="292"/>
      <c r="P50" s="200"/>
      <c r="Q50" s="200"/>
      <c r="R50" s="466"/>
      <c r="S50" s="278"/>
      <c r="T50" s="279" t="n">
        <v>0</v>
      </c>
      <c r="U50" s="280" t="n">
        <v>0</v>
      </c>
      <c r="V50" s="281" t="n">
        <v>0</v>
      </c>
      <c r="W50" s="282" t="n">
        <v>0</v>
      </c>
      <c r="X50" s="282" t="n">
        <v>0</v>
      </c>
      <c r="Y50" s="282" t="n">
        <v>0</v>
      </c>
      <c r="Z50" s="282"/>
      <c r="AA50" s="282" t="n">
        <v>0</v>
      </c>
      <c r="AB50" s="282" t="n">
        <v>0</v>
      </c>
      <c r="AC50" s="282"/>
      <c r="AD50" s="282" t="n">
        <v>0</v>
      </c>
      <c r="AE50" s="283" t="n">
        <v>0</v>
      </c>
      <c r="AF50" s="283"/>
      <c r="AG50" s="283"/>
      <c r="AH50" s="283"/>
      <c r="AI50" s="283"/>
      <c r="AJ50" s="285"/>
      <c r="AK50" s="285"/>
      <c r="AL50" s="286"/>
      <c r="AM50" s="287" t="n">
        <v>0</v>
      </c>
      <c r="AN50" s="204" t="n">
        <v>0</v>
      </c>
      <c r="AO50" s="205" t="n">
        <v>0</v>
      </c>
      <c r="AP50" s="206" t="e">
        <f aca="false">(AM50*100)/(AM50+AQ50)</f>
        <v>#DIV/0!</v>
      </c>
      <c r="AQ50" s="288" t="n">
        <f aca="false">AN50+AO50</f>
        <v>0</v>
      </c>
    </row>
    <row r="51" customFormat="false" ht="26.25" hidden="true" customHeight="true" outlineLevel="0" collapsed="false">
      <c r="B51" s="289" t="s">
        <v>48</v>
      </c>
      <c r="C51" s="200"/>
      <c r="D51" s="290"/>
      <c r="E51" s="291"/>
      <c r="F51" s="285"/>
      <c r="G51" s="291"/>
      <c r="H51" s="285"/>
      <c r="I51" s="285"/>
      <c r="J51" s="285"/>
      <c r="K51" s="292"/>
      <c r="L51" s="292"/>
      <c r="M51" s="293"/>
      <c r="N51" s="292"/>
      <c r="O51" s="292"/>
      <c r="P51" s="285"/>
      <c r="Q51" s="285"/>
      <c r="R51" s="291"/>
      <c r="S51" s="201"/>
      <c r="T51" s="294" t="n">
        <v>0</v>
      </c>
      <c r="U51" s="295" t="n">
        <v>0</v>
      </c>
      <c r="V51" s="296" t="n">
        <v>0</v>
      </c>
      <c r="W51" s="297" t="n">
        <v>0</v>
      </c>
      <c r="X51" s="297" t="n">
        <v>0</v>
      </c>
      <c r="Y51" s="297" t="n">
        <v>0</v>
      </c>
      <c r="Z51" s="297"/>
      <c r="AA51" s="297" t="n">
        <v>0</v>
      </c>
      <c r="AB51" s="297" t="n">
        <v>0</v>
      </c>
      <c r="AC51" s="297"/>
      <c r="AD51" s="297" t="n">
        <v>0</v>
      </c>
      <c r="AE51" s="297" t="n">
        <v>0</v>
      </c>
      <c r="AF51" s="297"/>
      <c r="AG51" s="297"/>
      <c r="AH51" s="297"/>
      <c r="AI51" s="297"/>
      <c r="AJ51" s="299"/>
      <c r="AK51" s="299"/>
      <c r="AL51" s="300"/>
      <c r="AM51" s="203" t="n">
        <f aca="false">SUM(C51:S51)</f>
        <v>0</v>
      </c>
      <c r="AN51" s="210"/>
      <c r="AO51" s="211"/>
      <c r="AP51" s="206" t="e">
        <f aca="false">(AM51*100)/(AM51+AQ51)</f>
        <v>#DIV/0!</v>
      </c>
      <c r="AQ51" s="288" t="n">
        <f aca="false">AN51+AO51</f>
        <v>0</v>
      </c>
    </row>
    <row r="52" customFormat="false" ht="26.25" hidden="true" customHeight="true" outlineLevel="0" collapsed="false">
      <c r="B52" s="301" t="s">
        <v>49</v>
      </c>
      <c r="C52" s="200"/>
      <c r="D52" s="290"/>
      <c r="E52" s="291"/>
      <c r="F52" s="285"/>
      <c r="G52" s="291"/>
      <c r="H52" s="285"/>
      <c r="I52" s="285"/>
      <c r="J52" s="285"/>
      <c r="K52" s="292"/>
      <c r="L52" s="292"/>
      <c r="M52" s="293"/>
      <c r="N52" s="292"/>
      <c r="O52" s="292"/>
      <c r="P52" s="285"/>
      <c r="Q52" s="285"/>
      <c r="R52" s="291"/>
      <c r="S52" s="201"/>
      <c r="T52" s="294" t="n">
        <v>0</v>
      </c>
      <c r="U52" s="295" t="n">
        <v>0</v>
      </c>
      <c r="V52" s="296" t="n">
        <v>0</v>
      </c>
      <c r="W52" s="297" t="n">
        <v>0</v>
      </c>
      <c r="X52" s="297" t="n">
        <v>0</v>
      </c>
      <c r="Y52" s="297" t="n">
        <v>0</v>
      </c>
      <c r="Z52" s="297"/>
      <c r="AA52" s="297" t="n">
        <v>0</v>
      </c>
      <c r="AB52" s="297" t="n">
        <v>0</v>
      </c>
      <c r="AC52" s="297"/>
      <c r="AD52" s="297" t="n">
        <v>0</v>
      </c>
      <c r="AE52" s="297" t="n">
        <v>0</v>
      </c>
      <c r="AF52" s="297"/>
      <c r="AG52" s="297"/>
      <c r="AH52" s="297"/>
      <c r="AI52" s="297"/>
      <c r="AJ52" s="299"/>
      <c r="AK52" s="299"/>
      <c r="AL52" s="300"/>
      <c r="AM52" s="203" t="n">
        <f aca="false">SUM(C52:S52)</f>
        <v>0</v>
      </c>
      <c r="AN52" s="210"/>
      <c r="AO52" s="211"/>
      <c r="AP52" s="206" t="e">
        <f aca="false">(AM52*100)/(AM52+AQ52)</f>
        <v>#DIV/0!</v>
      </c>
      <c r="AQ52" s="288" t="n">
        <f aca="false">AN52+AO52</f>
        <v>0</v>
      </c>
    </row>
    <row r="53" customFormat="false" ht="26.25" hidden="true" customHeight="true" outlineLevel="0" collapsed="false">
      <c r="B53" s="301" t="s">
        <v>50</v>
      </c>
      <c r="C53" s="200"/>
      <c r="D53" s="290"/>
      <c r="E53" s="291"/>
      <c r="F53" s="285"/>
      <c r="G53" s="291"/>
      <c r="H53" s="285"/>
      <c r="I53" s="285"/>
      <c r="J53" s="285"/>
      <c r="K53" s="292"/>
      <c r="L53" s="292"/>
      <c r="M53" s="293"/>
      <c r="N53" s="292"/>
      <c r="O53" s="292"/>
      <c r="P53" s="285"/>
      <c r="Q53" s="285"/>
      <c r="R53" s="292"/>
      <c r="S53" s="201"/>
      <c r="T53" s="294" t="n">
        <v>0</v>
      </c>
      <c r="U53" s="295" t="n">
        <v>0</v>
      </c>
      <c r="V53" s="296" t="n">
        <v>0</v>
      </c>
      <c r="W53" s="297" t="n">
        <v>0</v>
      </c>
      <c r="X53" s="297" t="n">
        <v>0</v>
      </c>
      <c r="Y53" s="297" t="n">
        <v>0</v>
      </c>
      <c r="Z53" s="297"/>
      <c r="AA53" s="297" t="n">
        <v>0</v>
      </c>
      <c r="AB53" s="297" t="n">
        <v>0</v>
      </c>
      <c r="AC53" s="297"/>
      <c r="AD53" s="297" t="n">
        <v>0</v>
      </c>
      <c r="AE53" s="297" t="n">
        <v>0</v>
      </c>
      <c r="AF53" s="297"/>
      <c r="AG53" s="297"/>
      <c r="AH53" s="297"/>
      <c r="AI53" s="297"/>
      <c r="AJ53" s="299"/>
      <c r="AK53" s="299"/>
      <c r="AL53" s="300"/>
      <c r="AM53" s="203" t="n">
        <f aca="false">SUM(C53:S53)</f>
        <v>0</v>
      </c>
      <c r="AN53" s="210"/>
      <c r="AO53" s="211"/>
      <c r="AP53" s="206" t="e">
        <f aca="false">(AM53*100)/(AM53+AQ53)</f>
        <v>#DIV/0!</v>
      </c>
      <c r="AQ53" s="288" t="n">
        <f aca="false">AN53+AO53</f>
        <v>0</v>
      </c>
    </row>
    <row r="54" customFormat="false" ht="26.25" hidden="true" customHeight="true" outlineLevel="0" collapsed="false">
      <c r="B54" s="302" t="s">
        <v>51</v>
      </c>
      <c r="C54" s="200"/>
      <c r="D54" s="290"/>
      <c r="E54" s="291"/>
      <c r="F54" s="285"/>
      <c r="G54" s="291"/>
      <c r="H54" s="285"/>
      <c r="I54" s="285"/>
      <c r="J54" s="285"/>
      <c r="K54" s="292"/>
      <c r="L54" s="292"/>
      <c r="M54" s="293"/>
      <c r="N54" s="292"/>
      <c r="O54" s="292"/>
      <c r="P54" s="285"/>
      <c r="Q54" s="285"/>
      <c r="R54" s="292"/>
      <c r="S54" s="201"/>
      <c r="T54" s="294" t="n">
        <v>0</v>
      </c>
      <c r="U54" s="295" t="n">
        <v>0</v>
      </c>
      <c r="V54" s="296" t="n">
        <v>0</v>
      </c>
      <c r="W54" s="297" t="n">
        <v>0</v>
      </c>
      <c r="X54" s="297" t="n">
        <v>0</v>
      </c>
      <c r="Y54" s="297" t="n">
        <v>0</v>
      </c>
      <c r="Z54" s="297"/>
      <c r="AA54" s="297" t="n">
        <v>0</v>
      </c>
      <c r="AB54" s="297" t="n">
        <v>0</v>
      </c>
      <c r="AC54" s="297"/>
      <c r="AD54" s="297" t="n">
        <v>0</v>
      </c>
      <c r="AE54" s="297" t="n">
        <v>0</v>
      </c>
      <c r="AF54" s="297"/>
      <c r="AG54" s="297"/>
      <c r="AH54" s="297"/>
      <c r="AI54" s="297"/>
      <c r="AJ54" s="299"/>
      <c r="AK54" s="299"/>
      <c r="AL54" s="300"/>
      <c r="AM54" s="203" t="n">
        <f aca="false">SUM(C54:S54)</f>
        <v>0</v>
      </c>
      <c r="AN54" s="210"/>
      <c r="AO54" s="211"/>
      <c r="AP54" s="206" t="e">
        <f aca="false">(AM54*100)/(AM54+AQ54)</f>
        <v>#DIV/0!</v>
      </c>
      <c r="AQ54" s="288" t="n">
        <f aca="false">AN54+AO54</f>
        <v>0</v>
      </c>
    </row>
    <row r="55" customFormat="false" ht="26.25" hidden="true" customHeight="true" outlineLevel="0" collapsed="false">
      <c r="B55" s="303" t="s">
        <v>52</v>
      </c>
      <c r="C55" s="200"/>
      <c r="D55" s="290"/>
      <c r="E55" s="291"/>
      <c r="F55" s="285"/>
      <c r="G55" s="291"/>
      <c r="H55" s="285"/>
      <c r="I55" s="285"/>
      <c r="J55" s="285"/>
      <c r="K55" s="292"/>
      <c r="L55" s="292"/>
      <c r="M55" s="293"/>
      <c r="N55" s="292"/>
      <c r="O55" s="292"/>
      <c r="P55" s="285"/>
      <c r="Q55" s="285"/>
      <c r="R55" s="292"/>
      <c r="S55" s="201"/>
      <c r="T55" s="294" t="n">
        <v>0</v>
      </c>
      <c r="U55" s="295" t="n">
        <v>0</v>
      </c>
      <c r="V55" s="296" t="n">
        <v>0</v>
      </c>
      <c r="W55" s="297" t="n">
        <v>0</v>
      </c>
      <c r="X55" s="297" t="n">
        <v>0</v>
      </c>
      <c r="Y55" s="297" t="n">
        <v>0</v>
      </c>
      <c r="Z55" s="297"/>
      <c r="AA55" s="297" t="n">
        <v>0</v>
      </c>
      <c r="AB55" s="297" t="n">
        <v>0</v>
      </c>
      <c r="AC55" s="297"/>
      <c r="AD55" s="297" t="n">
        <v>0</v>
      </c>
      <c r="AE55" s="297" t="n">
        <v>0</v>
      </c>
      <c r="AF55" s="297"/>
      <c r="AG55" s="297"/>
      <c r="AH55" s="297"/>
      <c r="AI55" s="297"/>
      <c r="AJ55" s="299"/>
      <c r="AK55" s="299"/>
      <c r="AL55" s="300"/>
      <c r="AM55" s="203" t="n">
        <f aca="false">SUM(C55:S55)</f>
        <v>0</v>
      </c>
      <c r="AN55" s="212"/>
      <c r="AO55" s="213"/>
      <c r="AP55" s="214" t="e">
        <f aca="false">(AM55*100)/(AM55+AQ55)</f>
        <v>#DIV/0!</v>
      </c>
      <c r="AQ55" s="304" t="n">
        <f aca="false">AN55+AO55</f>
        <v>0</v>
      </c>
    </row>
    <row r="56" customFormat="false" ht="26.25" hidden="true" customHeight="true" outlineLevel="0" collapsed="false">
      <c r="B56" s="301" t="s">
        <v>53</v>
      </c>
      <c r="C56" s="200"/>
      <c r="D56" s="290"/>
      <c r="E56" s="291"/>
      <c r="F56" s="285"/>
      <c r="G56" s="291"/>
      <c r="H56" s="285"/>
      <c r="I56" s="285"/>
      <c r="J56" s="285"/>
      <c r="K56" s="292"/>
      <c r="L56" s="292"/>
      <c r="M56" s="293"/>
      <c r="N56" s="292"/>
      <c r="O56" s="292"/>
      <c r="P56" s="285"/>
      <c r="Q56" s="285"/>
      <c r="R56" s="292"/>
      <c r="S56" s="201"/>
      <c r="T56" s="294" t="n">
        <v>0</v>
      </c>
      <c r="U56" s="295" t="n">
        <v>0</v>
      </c>
      <c r="V56" s="296" t="n">
        <v>0</v>
      </c>
      <c r="W56" s="297" t="n">
        <v>0</v>
      </c>
      <c r="X56" s="297" t="n">
        <v>0</v>
      </c>
      <c r="Y56" s="297" t="n">
        <v>0</v>
      </c>
      <c r="Z56" s="297"/>
      <c r="AA56" s="297" t="n">
        <v>0</v>
      </c>
      <c r="AB56" s="297" t="n">
        <v>0</v>
      </c>
      <c r="AC56" s="297"/>
      <c r="AD56" s="297" t="n">
        <v>0</v>
      </c>
      <c r="AE56" s="297" t="n">
        <v>0</v>
      </c>
      <c r="AF56" s="297"/>
      <c r="AG56" s="297"/>
      <c r="AH56" s="297"/>
      <c r="AI56" s="297"/>
      <c r="AJ56" s="299"/>
      <c r="AK56" s="299"/>
      <c r="AL56" s="300"/>
      <c r="AM56" s="203" t="n">
        <f aca="false">SUM(C56:S56)</f>
        <v>0</v>
      </c>
      <c r="AN56" s="210"/>
      <c r="AO56" s="211"/>
      <c r="AP56" s="206" t="e">
        <f aca="false">(AM56*100)/(AM56+AQ56)</f>
        <v>#DIV/0!</v>
      </c>
      <c r="AQ56" s="288" t="n">
        <f aca="false">AN56+AO56</f>
        <v>0</v>
      </c>
    </row>
    <row r="57" customFormat="false" ht="26.25" hidden="true" customHeight="true" outlineLevel="0" collapsed="false">
      <c r="B57" s="289" t="s">
        <v>54</v>
      </c>
      <c r="C57" s="200"/>
      <c r="D57" s="290"/>
      <c r="E57" s="291"/>
      <c r="F57" s="285"/>
      <c r="G57" s="291"/>
      <c r="H57" s="285"/>
      <c r="I57" s="285"/>
      <c r="J57" s="285"/>
      <c r="K57" s="292"/>
      <c r="L57" s="292"/>
      <c r="M57" s="293"/>
      <c r="N57" s="292"/>
      <c r="O57" s="292"/>
      <c r="P57" s="285"/>
      <c r="Q57" s="285"/>
      <c r="R57" s="292"/>
      <c r="S57" s="201"/>
      <c r="T57" s="294" t="n">
        <v>0</v>
      </c>
      <c r="U57" s="295" t="n">
        <v>0</v>
      </c>
      <c r="V57" s="296" t="n">
        <v>0</v>
      </c>
      <c r="W57" s="297" t="n">
        <v>0</v>
      </c>
      <c r="X57" s="297" t="n">
        <v>0</v>
      </c>
      <c r="Y57" s="297" t="n">
        <v>0</v>
      </c>
      <c r="Z57" s="297"/>
      <c r="AA57" s="297" t="n">
        <v>0</v>
      </c>
      <c r="AB57" s="297" t="n">
        <v>0</v>
      </c>
      <c r="AC57" s="297"/>
      <c r="AD57" s="297" t="n">
        <v>0</v>
      </c>
      <c r="AE57" s="297" t="n">
        <v>0</v>
      </c>
      <c r="AF57" s="297"/>
      <c r="AG57" s="297"/>
      <c r="AH57" s="297"/>
      <c r="AI57" s="297"/>
      <c r="AJ57" s="299"/>
      <c r="AK57" s="299"/>
      <c r="AL57" s="300"/>
      <c r="AM57" s="203" t="n">
        <f aca="false">SUM(C57:S57)</f>
        <v>0</v>
      </c>
      <c r="AN57" s="210"/>
      <c r="AO57" s="211"/>
      <c r="AP57" s="206" t="e">
        <f aca="false">(AM57*100)/(AM57+AQ57)</f>
        <v>#DIV/0!</v>
      </c>
      <c r="AQ57" s="288" t="n">
        <f aca="false">AN57+AO57</f>
        <v>0</v>
      </c>
    </row>
    <row r="58" customFormat="false" ht="26.25" hidden="true" customHeight="true" outlineLevel="0" collapsed="false">
      <c r="B58" s="301" t="s">
        <v>55</v>
      </c>
      <c r="C58" s="200"/>
      <c r="D58" s="290"/>
      <c r="E58" s="291"/>
      <c r="F58" s="285"/>
      <c r="G58" s="291"/>
      <c r="H58" s="285"/>
      <c r="I58" s="285"/>
      <c r="J58" s="285"/>
      <c r="K58" s="292"/>
      <c r="L58" s="292"/>
      <c r="M58" s="293"/>
      <c r="N58" s="292"/>
      <c r="O58" s="292"/>
      <c r="P58" s="285"/>
      <c r="Q58" s="285"/>
      <c r="R58" s="292"/>
      <c r="S58" s="201"/>
      <c r="T58" s="294" t="n">
        <v>0</v>
      </c>
      <c r="U58" s="295" t="n">
        <v>0</v>
      </c>
      <c r="V58" s="296" t="n">
        <v>0</v>
      </c>
      <c r="W58" s="297" t="n">
        <v>0</v>
      </c>
      <c r="X58" s="297" t="n">
        <v>0</v>
      </c>
      <c r="Y58" s="297" t="n">
        <v>0</v>
      </c>
      <c r="Z58" s="297"/>
      <c r="AA58" s="297" t="n">
        <v>0</v>
      </c>
      <c r="AB58" s="297" t="n">
        <v>0</v>
      </c>
      <c r="AC58" s="297"/>
      <c r="AD58" s="297" t="n">
        <v>0</v>
      </c>
      <c r="AE58" s="297" t="n">
        <v>0</v>
      </c>
      <c r="AF58" s="297"/>
      <c r="AG58" s="297"/>
      <c r="AH58" s="297"/>
      <c r="AI58" s="297"/>
      <c r="AJ58" s="299"/>
      <c r="AK58" s="299"/>
      <c r="AL58" s="300"/>
      <c r="AM58" s="203" t="n">
        <f aca="false">SUM(C58:S58)</f>
        <v>0</v>
      </c>
      <c r="AN58" s="210"/>
      <c r="AO58" s="211"/>
      <c r="AP58" s="206" t="e">
        <f aca="false">(AM58*100)/(AM58+AQ58)</f>
        <v>#DIV/0!</v>
      </c>
      <c r="AQ58" s="288" t="n">
        <f aca="false">AN58+AO58</f>
        <v>0</v>
      </c>
    </row>
    <row r="59" customFormat="false" ht="26.25" hidden="true" customHeight="true" outlineLevel="0" collapsed="false">
      <c r="B59" s="301" t="s">
        <v>56</v>
      </c>
      <c r="C59" s="200"/>
      <c r="D59" s="290"/>
      <c r="E59" s="291"/>
      <c r="F59" s="285"/>
      <c r="G59" s="291"/>
      <c r="H59" s="285"/>
      <c r="I59" s="285"/>
      <c r="J59" s="285"/>
      <c r="K59" s="292"/>
      <c r="L59" s="292"/>
      <c r="M59" s="293"/>
      <c r="N59" s="292"/>
      <c r="O59" s="292"/>
      <c r="P59" s="285"/>
      <c r="Q59" s="285"/>
      <c r="R59" s="292"/>
      <c r="S59" s="201"/>
      <c r="T59" s="294" t="n">
        <v>0</v>
      </c>
      <c r="U59" s="295" t="n">
        <v>0</v>
      </c>
      <c r="V59" s="296" t="n">
        <v>0</v>
      </c>
      <c r="W59" s="297" t="n">
        <v>0</v>
      </c>
      <c r="X59" s="297" t="n">
        <v>0</v>
      </c>
      <c r="Y59" s="297" t="n">
        <v>0</v>
      </c>
      <c r="Z59" s="297"/>
      <c r="AA59" s="297" t="n">
        <v>0</v>
      </c>
      <c r="AB59" s="297" t="n">
        <v>0</v>
      </c>
      <c r="AC59" s="297"/>
      <c r="AD59" s="297" t="n">
        <v>0</v>
      </c>
      <c r="AE59" s="297" t="n">
        <v>0</v>
      </c>
      <c r="AF59" s="297"/>
      <c r="AG59" s="297"/>
      <c r="AH59" s="297"/>
      <c r="AI59" s="297"/>
      <c r="AJ59" s="299"/>
      <c r="AK59" s="299"/>
      <c r="AL59" s="300"/>
      <c r="AM59" s="203" t="n">
        <f aca="false">SUM(C59:S59)</f>
        <v>0</v>
      </c>
      <c r="AN59" s="210"/>
      <c r="AO59" s="211"/>
      <c r="AP59" s="206" t="e">
        <f aca="false">(AM59*100)/(AM59+AQ59)</f>
        <v>#DIV/0!</v>
      </c>
      <c r="AQ59" s="288" t="n">
        <f aca="false">AN59+AO59</f>
        <v>0</v>
      </c>
    </row>
    <row r="60" customFormat="false" ht="26.25" hidden="true" customHeight="true" outlineLevel="0" collapsed="false">
      <c r="B60" s="289" t="s">
        <v>57</v>
      </c>
      <c r="C60" s="200"/>
      <c r="D60" s="290"/>
      <c r="E60" s="291"/>
      <c r="F60" s="285"/>
      <c r="G60" s="291"/>
      <c r="H60" s="285"/>
      <c r="I60" s="285"/>
      <c r="J60" s="285"/>
      <c r="K60" s="292"/>
      <c r="L60" s="292"/>
      <c r="M60" s="293"/>
      <c r="N60" s="292"/>
      <c r="O60" s="292"/>
      <c r="P60" s="285"/>
      <c r="Q60" s="285"/>
      <c r="R60" s="292"/>
      <c r="S60" s="201"/>
      <c r="T60" s="294" t="n">
        <v>0</v>
      </c>
      <c r="U60" s="295" t="n">
        <v>0</v>
      </c>
      <c r="V60" s="296" t="n">
        <v>0</v>
      </c>
      <c r="W60" s="297" t="n">
        <v>0</v>
      </c>
      <c r="X60" s="297" t="n">
        <v>0</v>
      </c>
      <c r="Y60" s="297" t="n">
        <v>0</v>
      </c>
      <c r="Z60" s="297"/>
      <c r="AA60" s="297" t="n">
        <v>0</v>
      </c>
      <c r="AB60" s="297" t="n">
        <v>0</v>
      </c>
      <c r="AC60" s="297"/>
      <c r="AD60" s="297" t="n">
        <v>0</v>
      </c>
      <c r="AE60" s="297" t="n">
        <v>0</v>
      </c>
      <c r="AF60" s="297"/>
      <c r="AG60" s="297"/>
      <c r="AH60" s="297"/>
      <c r="AI60" s="297"/>
      <c r="AJ60" s="299"/>
      <c r="AK60" s="299"/>
      <c r="AL60" s="300"/>
      <c r="AM60" s="203" t="n">
        <f aca="false">SUM(C60:S60)</f>
        <v>0</v>
      </c>
      <c r="AN60" s="210"/>
      <c r="AO60" s="211"/>
      <c r="AP60" s="206" t="e">
        <f aca="false">(AM60*100)/(AM60+AQ60)</f>
        <v>#DIV/0!</v>
      </c>
      <c r="AQ60" s="288" t="n">
        <f aca="false">AN60+AO60</f>
        <v>0</v>
      </c>
    </row>
    <row r="61" customFormat="false" ht="26.25" hidden="true" customHeight="true" outlineLevel="0" collapsed="false">
      <c r="B61" s="302" t="s">
        <v>58</v>
      </c>
      <c r="C61" s="305"/>
      <c r="D61" s="306"/>
      <c r="E61" s="307"/>
      <c r="F61" s="308"/>
      <c r="G61" s="307"/>
      <c r="H61" s="308"/>
      <c r="I61" s="308"/>
      <c r="J61" s="308"/>
      <c r="K61" s="310"/>
      <c r="L61" s="310"/>
      <c r="M61" s="311"/>
      <c r="N61" s="310"/>
      <c r="O61" s="310"/>
      <c r="P61" s="308"/>
      <c r="Q61" s="308"/>
      <c r="R61" s="310"/>
      <c r="S61" s="312"/>
      <c r="T61" s="313" t="n">
        <v>0</v>
      </c>
      <c r="U61" s="314" t="n">
        <v>0</v>
      </c>
      <c r="V61" s="315" t="n">
        <v>0</v>
      </c>
      <c r="W61" s="316" t="n">
        <v>0</v>
      </c>
      <c r="X61" s="316" t="n">
        <v>0</v>
      </c>
      <c r="Y61" s="316" t="n">
        <v>0</v>
      </c>
      <c r="Z61" s="316"/>
      <c r="AA61" s="316" t="n">
        <v>0</v>
      </c>
      <c r="AB61" s="316" t="n">
        <v>0</v>
      </c>
      <c r="AC61" s="316"/>
      <c r="AD61" s="316" t="n">
        <v>0</v>
      </c>
      <c r="AE61" s="316" t="n">
        <v>0</v>
      </c>
      <c r="AF61" s="316"/>
      <c r="AG61" s="316"/>
      <c r="AH61" s="316"/>
      <c r="AI61" s="316"/>
      <c r="AJ61" s="318"/>
      <c r="AK61" s="318"/>
      <c r="AL61" s="319"/>
      <c r="AM61" s="320" t="n">
        <f aca="false">SUM(C61:S61)</f>
        <v>0</v>
      </c>
      <c r="AN61" s="216"/>
      <c r="AO61" s="217"/>
      <c r="AP61" s="218" t="e">
        <f aca="false">(AM61*100)/(AM61+AQ61)</f>
        <v>#DIV/0!</v>
      </c>
      <c r="AQ61" s="321" t="n">
        <f aca="false">AN61+AO61</f>
        <v>0</v>
      </c>
    </row>
    <row r="62" customFormat="false" ht="26.25" hidden="true" customHeight="true" outlineLevel="0" collapsed="false">
      <c r="B62" s="124" t="s">
        <v>59</v>
      </c>
      <c r="C62" s="220" t="n">
        <f aca="false">SUM(C50:C61)</f>
        <v>0</v>
      </c>
      <c r="D62" s="220" t="n">
        <f aca="false">SUM(D50:D61)</f>
        <v>0</v>
      </c>
      <c r="E62" s="322" t="n">
        <f aca="false">SUM(E50:E61)</f>
        <v>0</v>
      </c>
      <c r="F62" s="222" t="n">
        <f aca="false">SUM(F50:F61)</f>
        <v>0</v>
      </c>
      <c r="G62" s="322" t="n">
        <f aca="false">SUM(G50:G61)</f>
        <v>0</v>
      </c>
      <c r="H62" s="222" t="n">
        <f aca="false">SUM(H50:H61)</f>
        <v>0</v>
      </c>
      <c r="I62" s="222" t="n">
        <f aca="false">SUM(I50:I61)</f>
        <v>0</v>
      </c>
      <c r="J62" s="222" t="n">
        <f aca="false">SUM(J50:J61)</f>
        <v>0</v>
      </c>
      <c r="K62" s="322" t="n">
        <f aca="false">SUM(K50:K61)</f>
        <v>0</v>
      </c>
      <c r="L62" s="322" t="n">
        <f aca="false">SUM(L50:L61)</f>
        <v>0</v>
      </c>
      <c r="M62" s="322" t="n">
        <f aca="false">SUM(M50:M61)</f>
        <v>0</v>
      </c>
      <c r="N62" s="322" t="n">
        <f aca="false">SUM(N50:N61)</f>
        <v>0</v>
      </c>
      <c r="O62" s="221" t="n">
        <f aca="false">SUM(O50:O61)</f>
        <v>0</v>
      </c>
      <c r="P62" s="222" t="n">
        <f aca="false">SUM(P50:P61)</f>
        <v>0</v>
      </c>
      <c r="Q62" s="222" t="n">
        <f aca="false">SUM(Q50:Q61)</f>
        <v>0</v>
      </c>
      <c r="R62" s="322" t="n">
        <f aca="false">SUM(R50:R61)</f>
        <v>0</v>
      </c>
      <c r="S62" s="323" t="n">
        <f aca="false">SUM(S50:S61)</f>
        <v>0</v>
      </c>
      <c r="T62" s="324" t="n">
        <f aca="false">SUM(T50:T61)</f>
        <v>0</v>
      </c>
      <c r="U62" s="325" t="n">
        <f aca="false">SUM(U50:U61)</f>
        <v>0</v>
      </c>
      <c r="V62" s="326" t="n">
        <f aca="false">SUM(V50:V61)</f>
        <v>0</v>
      </c>
      <c r="W62" s="227" t="n">
        <f aca="false">SUM(W50:W61)</f>
        <v>0</v>
      </c>
      <c r="X62" s="227" t="n">
        <f aca="false">SUM(X50:X61)</f>
        <v>0</v>
      </c>
      <c r="Y62" s="227" t="n">
        <f aca="false">SUM(Y50:Y61)</f>
        <v>0</v>
      </c>
      <c r="Z62" s="227" t="n">
        <f aca="false">SUM(Z50:Z61)</f>
        <v>0</v>
      </c>
      <c r="AA62" s="227" t="n">
        <f aca="false">SUM(AA50:AA61)</f>
        <v>0</v>
      </c>
      <c r="AB62" s="227" t="n">
        <f aca="false">SUM(AB50:AB61)</f>
        <v>0</v>
      </c>
      <c r="AC62" s="227" t="n">
        <f aca="false">SUM(AC50:AC61)</f>
        <v>0</v>
      </c>
      <c r="AD62" s="227" t="n">
        <f aca="false">SUM(AD50:AD61)</f>
        <v>0</v>
      </c>
      <c r="AE62" s="327" t="n">
        <f aca="false">SUM(AE50:AE61)</f>
        <v>0</v>
      </c>
      <c r="AF62" s="229"/>
      <c r="AG62" s="229"/>
      <c r="AH62" s="229"/>
      <c r="AI62" s="229"/>
      <c r="AJ62" s="229" t="n">
        <f aca="false">SUM(AJ50:AJ61)</f>
        <v>0</v>
      </c>
      <c r="AK62" s="230" t="n">
        <f aca="false">SUM(AK50:AK61)</f>
        <v>0</v>
      </c>
      <c r="AL62" s="228" t="n">
        <f aca="false">SUM(AL50:AL61)</f>
        <v>0</v>
      </c>
      <c r="AM62" s="233" t="n">
        <f aca="false">SUM(C62:S62)</f>
        <v>0</v>
      </c>
      <c r="AN62" s="234" t="n">
        <f aca="false">SUM(AN50:AN61)</f>
        <v>0</v>
      </c>
      <c r="AO62" s="235" t="n">
        <f aca="false">SUM(AO50:AO61)</f>
        <v>0</v>
      </c>
      <c r="AP62" s="236" t="e">
        <f aca="false">(AM62*100)/(AM62+AQ62)</f>
        <v>#DIV/0!</v>
      </c>
      <c r="AQ62" s="237" t="n">
        <f aca="false">AN62+AO62</f>
        <v>0</v>
      </c>
    </row>
    <row r="63" customFormat="false" ht="26.25" hidden="true" customHeight="true" outlineLevel="0" collapsed="false">
      <c r="B63" s="328" t="s">
        <v>60</v>
      </c>
      <c r="C63" s="615" t="n">
        <v>0.83412037037037</v>
      </c>
      <c r="D63" s="615"/>
      <c r="E63" s="331" t="n">
        <v>0.834733796296296</v>
      </c>
      <c r="F63" s="331" t="s">
        <v>96</v>
      </c>
      <c r="G63" s="331" t="s">
        <v>62</v>
      </c>
      <c r="H63" s="331" t="n">
        <v>0.625775462962963</v>
      </c>
      <c r="I63" s="331"/>
      <c r="J63" s="331" t="s">
        <v>63</v>
      </c>
      <c r="K63" s="331" t="s">
        <v>64</v>
      </c>
      <c r="L63" s="331" t="s">
        <v>97</v>
      </c>
      <c r="M63" s="331" t="n">
        <v>0.834467592592593</v>
      </c>
      <c r="N63" s="331" t="n">
        <v>0.834155092592593</v>
      </c>
      <c r="O63" s="331" t="s">
        <v>113</v>
      </c>
      <c r="P63" s="331" t="s">
        <v>66</v>
      </c>
      <c r="Q63" s="331" t="n">
        <v>0.625763888888889</v>
      </c>
      <c r="R63" s="331"/>
      <c r="S63" s="333" t="n">
        <v>0.835497685185185</v>
      </c>
      <c r="T63" s="334"/>
      <c r="U63" s="335" t="n">
        <v>0.7090625</v>
      </c>
      <c r="V63" s="336" t="s">
        <v>93</v>
      </c>
      <c r="W63" s="333" t="n">
        <v>0.834398148148148</v>
      </c>
      <c r="X63" s="333" t="n">
        <v>0.543113425925926</v>
      </c>
      <c r="Y63" s="333" t="n">
        <v>0.335520833333333</v>
      </c>
      <c r="Z63" s="333" t="s">
        <v>94</v>
      </c>
      <c r="AA63" s="333" t="n">
        <v>0.334155092592593</v>
      </c>
      <c r="AB63" s="333" t="n">
        <v>0.625810185185185</v>
      </c>
      <c r="AC63" s="333" t="n">
        <v>0.834270833333333</v>
      </c>
      <c r="AD63" s="333" t="n">
        <v>0.670844907407407</v>
      </c>
      <c r="AE63" s="333" t="n">
        <v>0.667395833333333</v>
      </c>
      <c r="AF63" s="337" t="s">
        <v>75</v>
      </c>
      <c r="AG63" s="338" t="s">
        <v>76</v>
      </c>
      <c r="AH63" s="338" t="s">
        <v>77</v>
      </c>
      <c r="AI63" s="339" t="s">
        <v>78</v>
      </c>
      <c r="AJ63" s="336" t="n">
        <v>0.625763888888889</v>
      </c>
      <c r="AK63" s="340" t="n">
        <v>0.835439814814815</v>
      </c>
      <c r="AL63" s="341" t="n">
        <v>0.835451388888889</v>
      </c>
      <c r="AM63" s="342"/>
      <c r="AN63" s="343" t="n">
        <v>0.835428240740741</v>
      </c>
      <c r="AO63" s="340" t="n">
        <v>0.835497685185185</v>
      </c>
      <c r="AP63" s="658"/>
      <c r="AQ63" s="659"/>
    </row>
    <row r="64" customFormat="false" ht="36" hidden="false" customHeight="true" outlineLevel="0" collapsed="false">
      <c r="B64" s="242"/>
      <c r="C64" s="240"/>
      <c r="D64" s="240"/>
      <c r="E64" s="240"/>
      <c r="F64" s="240"/>
      <c r="G64" s="240"/>
      <c r="H64" s="240"/>
      <c r="I64" s="240"/>
      <c r="J64" s="240"/>
      <c r="K64" s="240"/>
      <c r="L64" s="240"/>
      <c r="M64" s="240"/>
      <c r="N64" s="240"/>
      <c r="O64" s="240"/>
      <c r="P64" s="240"/>
      <c r="Q64" s="240"/>
      <c r="R64" s="240"/>
      <c r="S64" s="158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M64" s="158"/>
      <c r="AN64" s="158"/>
      <c r="AO64" s="158"/>
    </row>
    <row r="66" customFormat="false" ht="20.25" hidden="false" customHeight="false" outlineLevel="0" collapsed="false">
      <c r="B66" s="5" t="s">
        <v>1</v>
      </c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</row>
    <row r="67" customFormat="false" ht="20.25" hidden="false" customHeight="false" outlineLevel="0" collapsed="false">
      <c r="B67" s="5" t="str">
        <f aca="false">B3</f>
        <v>RACCOLTA DIFFERENZIATA ANNO 2022-VIU'.</v>
      </c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</row>
    <row r="68" customFormat="false" ht="20.25" hidden="false" customHeight="false" outlineLevel="0" collapsed="false">
      <c r="B68" s="346" t="s">
        <v>95</v>
      </c>
      <c r="C68" s="346"/>
      <c r="D68" s="346"/>
      <c r="E68" s="346"/>
      <c r="F68" s="346"/>
      <c r="G68" s="346"/>
      <c r="H68" s="346"/>
      <c r="I68" s="346"/>
      <c r="J68" s="346"/>
      <c r="K68" s="346"/>
      <c r="L68" s="346"/>
      <c r="M68" s="346"/>
      <c r="N68" s="346"/>
      <c r="O68" s="346"/>
      <c r="P68" s="346"/>
      <c r="Q68" s="346"/>
      <c r="R68" s="346"/>
      <c r="S68" s="346"/>
      <c r="T68" s="346"/>
      <c r="U68" s="346"/>
      <c r="V68" s="346"/>
      <c r="W68" s="346"/>
      <c r="X68" s="346"/>
      <c r="Y68" s="346"/>
      <c r="Z68" s="346"/>
      <c r="AA68" s="346"/>
      <c r="AB68" s="346"/>
      <c r="AC68" s="346"/>
      <c r="AD68" s="346"/>
      <c r="AE68" s="346"/>
      <c r="AF68" s="346"/>
      <c r="AG68" s="346"/>
      <c r="AH68" s="346"/>
      <c r="AI68" s="346"/>
      <c r="AJ68" s="346"/>
      <c r="AK68" s="346"/>
      <c r="AL68" s="346"/>
      <c r="AM68" s="346"/>
      <c r="AN68" s="346"/>
      <c r="AO68" s="346"/>
      <c r="AP68" s="346"/>
      <c r="AQ68" s="346"/>
    </row>
    <row r="69" customFormat="false" ht="13.5" hidden="false" customHeight="false" outlineLevel="0" collapsed="false">
      <c r="B69" s="7"/>
      <c r="C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  <c r="Q69" s="8"/>
      <c r="R69" s="8"/>
      <c r="S69" s="8"/>
      <c r="T69" s="8"/>
      <c r="U69" s="8"/>
      <c r="V69" s="8"/>
      <c r="W69" s="8"/>
      <c r="X69" s="8"/>
      <c r="Y69" s="8"/>
      <c r="Z69" s="8"/>
      <c r="AA69" s="8"/>
      <c r="AB69" s="8"/>
      <c r="AC69" s="8"/>
      <c r="AD69" s="8"/>
      <c r="AE69" s="8"/>
      <c r="AF69" s="8"/>
      <c r="AG69" s="8"/>
      <c r="AH69" s="8"/>
      <c r="AI69" s="8"/>
      <c r="AJ69" s="8"/>
      <c r="AK69" s="8"/>
      <c r="AL69" s="8"/>
      <c r="AM69" s="9"/>
    </row>
    <row r="70" customFormat="false" ht="89.25" hidden="false" customHeight="false" outlineLevel="0" collapsed="false">
      <c r="B70" s="10" t="s">
        <v>179</v>
      </c>
      <c r="C70" s="11" t="s">
        <v>5</v>
      </c>
      <c r="D70" s="11" t="s">
        <v>6</v>
      </c>
      <c r="E70" s="12" t="s">
        <v>7</v>
      </c>
      <c r="F70" s="13" t="s">
        <v>8</v>
      </c>
      <c r="G70" s="13" t="s">
        <v>9</v>
      </c>
      <c r="H70" s="14" t="s">
        <v>10</v>
      </c>
      <c r="I70" s="161" t="s">
        <v>11</v>
      </c>
      <c r="J70" s="347" t="s">
        <v>12</v>
      </c>
      <c r="K70" s="14" t="s">
        <v>13</v>
      </c>
      <c r="L70" s="14" t="s">
        <v>14</v>
      </c>
      <c r="M70" s="16" t="s">
        <v>15</v>
      </c>
      <c r="N70" s="16" t="s">
        <v>16</v>
      </c>
      <c r="O70" s="14" t="s">
        <v>10</v>
      </c>
      <c r="P70" s="16" t="s">
        <v>17</v>
      </c>
      <c r="Q70" s="16" t="s">
        <v>18</v>
      </c>
      <c r="R70" s="19" t="s">
        <v>19</v>
      </c>
      <c r="S70" s="19" t="s">
        <v>20</v>
      </c>
      <c r="T70" s="163" t="s">
        <v>21</v>
      </c>
      <c r="U70" s="164" t="s">
        <v>22</v>
      </c>
      <c r="V70" s="348" t="s">
        <v>23</v>
      </c>
      <c r="W70" s="23" t="s">
        <v>24</v>
      </c>
      <c r="X70" s="23" t="s">
        <v>25</v>
      </c>
      <c r="Y70" s="23" t="s">
        <v>26</v>
      </c>
      <c r="Z70" s="166" t="s">
        <v>27</v>
      </c>
      <c r="AA70" s="23" t="s">
        <v>28</v>
      </c>
      <c r="AB70" s="23" t="s">
        <v>29</v>
      </c>
      <c r="AC70" s="23" t="s">
        <v>30</v>
      </c>
      <c r="AD70" s="23" t="s">
        <v>31</v>
      </c>
      <c r="AE70" s="167" t="s">
        <v>32</v>
      </c>
      <c r="AF70" s="168" t="s">
        <v>33</v>
      </c>
      <c r="AG70" s="25" t="s">
        <v>34</v>
      </c>
      <c r="AH70" s="169" t="s">
        <v>35</v>
      </c>
      <c r="AI70" s="170" t="s">
        <v>36</v>
      </c>
      <c r="AJ70" s="349" t="s">
        <v>37</v>
      </c>
      <c r="AK70" s="172" t="s">
        <v>38</v>
      </c>
      <c r="AL70" s="30" t="s">
        <v>39</v>
      </c>
      <c r="AM70" s="31" t="s">
        <v>40</v>
      </c>
      <c r="AN70" s="350" t="s">
        <v>41</v>
      </c>
      <c r="AO70" s="33" t="s">
        <v>42</v>
      </c>
      <c r="AP70" s="34" t="s">
        <v>43</v>
      </c>
      <c r="AQ70" s="35" t="s">
        <v>44</v>
      </c>
    </row>
    <row r="71" customFormat="false" ht="13.5" hidden="false" customHeight="false" outlineLevel="0" collapsed="false">
      <c r="B71" s="10"/>
      <c r="C71" s="41" t="s">
        <v>45</v>
      </c>
      <c r="D71" s="37"/>
      <c r="E71" s="37" t="s">
        <v>45</v>
      </c>
      <c r="F71" s="37" t="s">
        <v>45</v>
      </c>
      <c r="G71" s="37" t="s">
        <v>45</v>
      </c>
      <c r="H71" s="38" t="s">
        <v>45</v>
      </c>
      <c r="I71" s="38" t="s">
        <v>45</v>
      </c>
      <c r="J71" s="38" t="s">
        <v>45</v>
      </c>
      <c r="K71" s="38" t="s">
        <v>45</v>
      </c>
      <c r="L71" s="38" t="s">
        <v>45</v>
      </c>
      <c r="M71" s="38" t="s">
        <v>45</v>
      </c>
      <c r="N71" s="38" t="s">
        <v>45</v>
      </c>
      <c r="O71" s="38" t="s">
        <v>45</v>
      </c>
      <c r="P71" s="38" t="s">
        <v>45</v>
      </c>
      <c r="Q71" s="38" t="s">
        <v>45</v>
      </c>
      <c r="R71" s="40" t="s">
        <v>45</v>
      </c>
      <c r="S71" s="40" t="s">
        <v>45</v>
      </c>
      <c r="T71" s="179" t="s">
        <v>45</v>
      </c>
      <c r="U71" s="180" t="s">
        <v>45</v>
      </c>
      <c r="V71" s="45" t="s">
        <v>45</v>
      </c>
      <c r="W71" s="44" t="s">
        <v>45</v>
      </c>
      <c r="X71" s="44" t="s">
        <v>45</v>
      </c>
      <c r="Y71" s="44" t="s">
        <v>45</v>
      </c>
      <c r="Z71" s="44" t="s">
        <v>45</v>
      </c>
      <c r="AA71" s="44" t="s">
        <v>45</v>
      </c>
      <c r="AB71" s="44" t="s">
        <v>45</v>
      </c>
      <c r="AC71" s="44" t="s">
        <v>45</v>
      </c>
      <c r="AD71" s="44" t="s">
        <v>45</v>
      </c>
      <c r="AE71" s="46" t="s">
        <v>45</v>
      </c>
      <c r="AF71" s="43" t="s">
        <v>45</v>
      </c>
      <c r="AG71" s="44" t="s">
        <v>45</v>
      </c>
      <c r="AH71" s="44" t="s">
        <v>45</v>
      </c>
      <c r="AI71" s="44" t="s">
        <v>45</v>
      </c>
      <c r="AJ71" s="45" t="s">
        <v>45</v>
      </c>
      <c r="AK71" s="44" t="s">
        <v>45</v>
      </c>
      <c r="AL71" s="48" t="s">
        <v>45</v>
      </c>
      <c r="AM71" s="49" t="s">
        <v>45</v>
      </c>
      <c r="AN71" s="351" t="s">
        <v>45</v>
      </c>
      <c r="AO71" s="51" t="s">
        <v>45</v>
      </c>
      <c r="AP71" s="52" t="s">
        <v>46</v>
      </c>
      <c r="AQ71" s="53" t="s">
        <v>45</v>
      </c>
    </row>
    <row r="72" customFormat="false" ht="21.75" hidden="false" customHeight="true" outlineLevel="0" collapsed="false">
      <c r="B72" s="54" t="s">
        <v>47</v>
      </c>
      <c r="C72" s="493" t="n">
        <f aca="false">C29+C8+C50</f>
        <v>430</v>
      </c>
      <c r="D72" s="493" t="n">
        <f aca="false">D29+D8+D50</f>
        <v>480</v>
      </c>
      <c r="E72" s="494" t="n">
        <f aca="false">E29+E8+E50</f>
        <v>36.5234692653273</v>
      </c>
      <c r="F72" s="495" t="n">
        <f aca="false">F29+F8+F50</f>
        <v>1861.37912761788</v>
      </c>
      <c r="G72" s="495" t="n">
        <f aca="false">G29+G8+G50</f>
        <v>0</v>
      </c>
      <c r="H72" s="496" t="n">
        <f aca="false">H29+H8+H50</f>
        <v>2144.56280911309</v>
      </c>
      <c r="I72" s="496" t="n">
        <f aca="false">I29+I8+I50</f>
        <v>0</v>
      </c>
      <c r="J72" s="496" t="n">
        <f aca="false">J29+J8+J50</f>
        <v>0</v>
      </c>
      <c r="K72" s="496" t="n">
        <f aca="false">K29+K8+K50</f>
        <v>8.00141308839801</v>
      </c>
      <c r="L72" s="496" t="n">
        <f aca="false">L29+L8+L50</f>
        <v>4.11453681361897</v>
      </c>
      <c r="M72" s="496" t="n">
        <f aca="false">M29+M8+M50</f>
        <v>56.7315665284684</v>
      </c>
      <c r="N72" s="496" t="n">
        <f aca="false">N29+N8+N50</f>
        <v>340</v>
      </c>
      <c r="O72" s="496" t="n">
        <f aca="false">O29+O8+O50</f>
        <v>0</v>
      </c>
      <c r="P72" s="496" t="n">
        <f aca="false">P29+P8+P50</f>
        <v>460</v>
      </c>
      <c r="Q72" s="496" t="n">
        <f aca="false">Q29+Q8+Q50</f>
        <v>0</v>
      </c>
      <c r="R72" s="495" t="n">
        <f aca="false">SUM(AF72:AI72)</f>
        <v>16.2874768373482</v>
      </c>
      <c r="S72" s="497" t="n">
        <f aca="false">S29+S8+S50</f>
        <v>5315.55473717889</v>
      </c>
      <c r="T72" s="498" t="n">
        <f aca="false">SUM(V72:AE72)</f>
        <v>7.26864010238225</v>
      </c>
      <c r="U72" s="499" t="n">
        <f aca="false">U29+U8+U50</f>
        <v>55.2576220121846</v>
      </c>
      <c r="V72" s="500" t="n">
        <f aca="false">V29+V8+V50</f>
        <v>0.196136003092797</v>
      </c>
      <c r="W72" s="501" t="n">
        <f aca="false">W29+W8+W50</f>
        <v>0.147214482822977</v>
      </c>
      <c r="X72" s="501" t="n">
        <f aca="false">X29+X8+X50</f>
        <v>0.498363616973058</v>
      </c>
      <c r="Y72" s="501" t="n">
        <f aca="false">Y29+Y8+Y50</f>
        <v>0.0951135136576327</v>
      </c>
      <c r="Z72" s="501" t="n">
        <f aca="false">Z29+Z8+Z50</f>
        <v>0.46911868609441</v>
      </c>
      <c r="AA72" s="501" t="n">
        <f aca="false">AA29+AA8+AA50</f>
        <v>2.82020116513138</v>
      </c>
      <c r="AB72" s="501" t="n">
        <f aca="false">AB29+AB8+AB50</f>
        <v>0.228590377667871</v>
      </c>
      <c r="AC72" s="501" t="n">
        <f aca="false">AC29+AC8+AC50</f>
        <v>0.125768200178636</v>
      </c>
      <c r="AD72" s="501" t="n">
        <f aca="false">AD29+AD8+AD50</f>
        <v>0.638289363177049</v>
      </c>
      <c r="AE72" s="502" t="n">
        <f aca="false">AE29+AE8+AE50</f>
        <v>2.04984469358645</v>
      </c>
      <c r="AF72" s="503" t="n">
        <f aca="false">AF29+AF8+AF50</f>
        <v>4.72358124591737</v>
      </c>
      <c r="AG72" s="504" t="n">
        <f aca="false">AG29+AG8+AG50</f>
        <v>6.95459453694693</v>
      </c>
      <c r="AH72" s="504" t="n">
        <f aca="false">AH29+AH8+AH50</f>
        <v>4.49652060309546</v>
      </c>
      <c r="AI72" s="505" t="n">
        <f aca="false">AI29+AI8+AI50</f>
        <v>0.112780451388426</v>
      </c>
      <c r="AJ72" s="506" t="n">
        <f aca="false">AJ29+AJ8+AJ50</f>
        <v>0</v>
      </c>
      <c r="AK72" s="507" t="n">
        <f aca="false">AK29+AK8+AK50</f>
        <v>0</v>
      </c>
      <c r="AL72" s="508" t="n">
        <f aca="false">AL29+AL8+AL50</f>
        <v>0</v>
      </c>
      <c r="AM72" s="368" t="n">
        <f aca="false">SUM(C72:S72)+T72+U72+AJ72+AK72+AL72</f>
        <v>11215.6813985576</v>
      </c>
      <c r="AN72" s="369" t="n">
        <f aca="false">AN8</f>
        <v>17340</v>
      </c>
      <c r="AO72" s="370" t="n">
        <f aca="false">AO8</f>
        <v>0</v>
      </c>
      <c r="AP72" s="371" t="n">
        <f aca="false">(AM72*100)/(AM72+AQ72)</f>
        <v>39.2765321969313</v>
      </c>
      <c r="AQ72" s="372" t="n">
        <f aca="false">AN72+AO72</f>
        <v>17340</v>
      </c>
    </row>
    <row r="73" customFormat="false" ht="26.25" hidden="false" customHeight="true" outlineLevel="0" collapsed="false">
      <c r="B73" s="75" t="s">
        <v>48</v>
      </c>
      <c r="C73" s="509" t="n">
        <f aca="false">C30+C9+C51</f>
        <v>140</v>
      </c>
      <c r="D73" s="76" t="n">
        <f aca="false">D30+D9+D51</f>
        <v>480</v>
      </c>
      <c r="E73" s="96" t="n">
        <f aca="false">E30+E9+E51</f>
        <v>4266.52346926533</v>
      </c>
      <c r="F73" s="96" t="n">
        <f aca="false">F30+F9+F51</f>
        <v>1431.37912761788</v>
      </c>
      <c r="G73" s="96" t="n">
        <f aca="false">G30+G9+G51</f>
        <v>0</v>
      </c>
      <c r="H73" s="58" t="n">
        <f aca="false">H30+H9+H51</f>
        <v>1604.56280911309</v>
      </c>
      <c r="I73" s="58" t="n">
        <f aca="false">I30+I9+I51</f>
        <v>0</v>
      </c>
      <c r="J73" s="58" t="n">
        <f aca="false">J30+J9+J51</f>
        <v>0</v>
      </c>
      <c r="K73" s="58" t="n">
        <f aca="false">K30+K9+K51</f>
        <v>8.00141308839801</v>
      </c>
      <c r="L73" s="58" t="n">
        <f aca="false">L30+L9+L51</f>
        <v>4.11453681361897</v>
      </c>
      <c r="M73" s="58" t="n">
        <f aca="false">M30+M9+M51</f>
        <v>56.7315665284684</v>
      </c>
      <c r="N73" s="58" t="n">
        <f aca="false">N30+N9+N51</f>
        <v>170</v>
      </c>
      <c r="O73" s="58" t="n">
        <f aca="false">O30+O9+O51</f>
        <v>0</v>
      </c>
      <c r="P73" s="58" t="n">
        <f aca="false">P30+P9+P51</f>
        <v>3150</v>
      </c>
      <c r="Q73" s="58" t="n">
        <f aca="false">Q30+Q9+Q51</f>
        <v>0</v>
      </c>
      <c r="R73" s="96" t="n">
        <f aca="false">SUM(AF73:AI73)</f>
        <v>16.2874768373482</v>
      </c>
      <c r="S73" s="79" t="n">
        <f aca="false">S30+S9+S51</f>
        <v>6215.55473717889</v>
      </c>
      <c r="T73" s="510" t="n">
        <f aca="false">SUM(V73:AE73)</f>
        <v>7.26864010238225</v>
      </c>
      <c r="U73" s="511" t="n">
        <f aca="false">U30+U9+U51</f>
        <v>55.2576220121846</v>
      </c>
      <c r="V73" s="512" t="n">
        <f aca="false">V30+V9+V51</f>
        <v>0.196136003092797</v>
      </c>
      <c r="W73" s="513" t="n">
        <f aca="false">W30+W9+W51</f>
        <v>0.147214482822977</v>
      </c>
      <c r="X73" s="513" t="n">
        <f aca="false">X30+X9+X51</f>
        <v>0.498363616973058</v>
      </c>
      <c r="Y73" s="513" t="n">
        <f aca="false">Y30+Y9+Y51</f>
        <v>0.0951135136576327</v>
      </c>
      <c r="Z73" s="513" t="n">
        <f aca="false">Z30+Z9+Z51</f>
        <v>0.46911868609441</v>
      </c>
      <c r="AA73" s="513" t="n">
        <f aca="false">AA30+AA9+AA51</f>
        <v>2.82020116513138</v>
      </c>
      <c r="AB73" s="513" t="n">
        <f aca="false">AB30+AB9+AB51</f>
        <v>0.228590377667871</v>
      </c>
      <c r="AC73" s="513" t="n">
        <f aca="false">AC30+AC9+AC51</f>
        <v>0.125768200178636</v>
      </c>
      <c r="AD73" s="513" t="n">
        <f aca="false">AD30+AD9+AD51</f>
        <v>0.638289363177049</v>
      </c>
      <c r="AE73" s="514" t="n">
        <f aca="false">AE30+AE9+AE51</f>
        <v>2.04984469358645</v>
      </c>
      <c r="AF73" s="515" t="n">
        <f aca="false">AF30+AF9+AF51</f>
        <v>4.72358124591737</v>
      </c>
      <c r="AG73" s="516" t="n">
        <f aca="false">AG30+AG9+AG51</f>
        <v>6.95459453694693</v>
      </c>
      <c r="AH73" s="516" t="n">
        <f aca="false">AH30+AH9+AH51</f>
        <v>4.49652060309546</v>
      </c>
      <c r="AI73" s="517" t="n">
        <f aca="false">AI30+AI9+AI51</f>
        <v>0.112780451388426</v>
      </c>
      <c r="AJ73" s="518" t="n">
        <f aca="false">AJ30+AJ9+AJ51</f>
        <v>0</v>
      </c>
      <c r="AK73" s="519" t="n">
        <f aca="false">AK30+AK9+AK51</f>
        <v>0</v>
      </c>
      <c r="AL73" s="69" t="n">
        <f aca="false">AL30+AL9+AL51</f>
        <v>0</v>
      </c>
      <c r="AM73" s="86" t="n">
        <f aca="false">SUM(C73:S73)+T73+U73+AJ73+AK73+AL73</f>
        <v>17605.6813985576</v>
      </c>
      <c r="AN73" s="389" t="n">
        <f aca="false">AN9</f>
        <v>17000</v>
      </c>
      <c r="AO73" s="88" t="n">
        <f aca="false">AO9</f>
        <v>0</v>
      </c>
      <c r="AP73" s="390" t="n">
        <f aca="false">(AM73*100)/(AM73+AQ73)</f>
        <v>50.8751184402091</v>
      </c>
      <c r="AQ73" s="90" t="n">
        <f aca="false">AN73+AO73</f>
        <v>17000</v>
      </c>
    </row>
    <row r="74" customFormat="false" ht="26.25" hidden="false" customHeight="true" outlineLevel="0" collapsed="false">
      <c r="B74" s="91" t="s">
        <v>49</v>
      </c>
      <c r="C74" s="509" t="n">
        <f aca="false">C31+C10+C52</f>
        <v>80</v>
      </c>
      <c r="D74" s="76" t="n">
        <f aca="false">D31+D10+D52</f>
        <v>480</v>
      </c>
      <c r="E74" s="96" t="n">
        <f aca="false">E31+E10+E52</f>
        <v>36.5234692653273</v>
      </c>
      <c r="F74" s="96" t="n">
        <f aca="false">F31+F10+F52</f>
        <v>731.37912761788</v>
      </c>
      <c r="G74" s="96" t="n">
        <f aca="false">G31+G10+G52</f>
        <v>0</v>
      </c>
      <c r="H74" s="58" t="n">
        <f aca="false">H31+H10+H52</f>
        <v>1994.56280911309</v>
      </c>
      <c r="I74" s="58" t="n">
        <f aca="false">I31+I10+I52</f>
        <v>0</v>
      </c>
      <c r="J74" s="58" t="n">
        <f aca="false">J31+J10+J52</f>
        <v>0</v>
      </c>
      <c r="K74" s="58" t="n">
        <f aca="false">K31+K10+K52</f>
        <v>8.00141308839801</v>
      </c>
      <c r="L74" s="58" t="n">
        <f aca="false">L31+L10+L52</f>
        <v>4.11453681361897</v>
      </c>
      <c r="M74" s="58" t="n">
        <f aca="false">M31+M10+M52</f>
        <v>56.7315665284684</v>
      </c>
      <c r="N74" s="58" t="n">
        <f aca="false">N31+N10+N52</f>
        <v>300</v>
      </c>
      <c r="O74" s="58" t="n">
        <f aca="false">O31+O10+O52</f>
        <v>0</v>
      </c>
      <c r="P74" s="58" t="n">
        <f aca="false">P31+P10+P52</f>
        <v>1650</v>
      </c>
      <c r="Q74" s="58" t="n">
        <f aca="false">Q31+Q10+Q52</f>
        <v>0</v>
      </c>
      <c r="R74" s="96" t="n">
        <f aca="false">SUM(AF74:AI74)</f>
        <v>16.2874768373482</v>
      </c>
      <c r="S74" s="79" t="n">
        <f aca="false">S31+S10+S52</f>
        <v>8130.55473717889</v>
      </c>
      <c r="T74" s="510" t="n">
        <f aca="false">SUM(V74:AE74)</f>
        <v>7.26864010238225</v>
      </c>
      <c r="U74" s="511" t="n">
        <f aca="false">U31+U10+U52</f>
        <v>55.2576220121846</v>
      </c>
      <c r="V74" s="512" t="n">
        <f aca="false">V31+V10+V52</f>
        <v>0.196136003092797</v>
      </c>
      <c r="W74" s="513" t="n">
        <f aca="false">W31+W10+W52</f>
        <v>0.147214482822977</v>
      </c>
      <c r="X74" s="513" t="n">
        <f aca="false">X31+X10+X52</f>
        <v>0.498363616973058</v>
      </c>
      <c r="Y74" s="513" t="n">
        <f aca="false">Y31+Y10+Y52</f>
        <v>0.0951135136576327</v>
      </c>
      <c r="Z74" s="513" t="n">
        <f aca="false">Z31+Z10+Z52</f>
        <v>0.46911868609441</v>
      </c>
      <c r="AA74" s="513" t="n">
        <f aca="false">AA31+AA10+AA52</f>
        <v>2.82020116513138</v>
      </c>
      <c r="AB74" s="513" t="n">
        <f aca="false">AB31+AB10+AB52</f>
        <v>0.228590377667871</v>
      </c>
      <c r="AC74" s="513" t="n">
        <f aca="false">AC31+AC10+AC52</f>
        <v>0.125768200178636</v>
      </c>
      <c r="AD74" s="513" t="n">
        <f aca="false">AD31+AD10+AD52</f>
        <v>0.638289363177049</v>
      </c>
      <c r="AE74" s="514" t="n">
        <f aca="false">AE31+AE10+AE52</f>
        <v>2.04984469358645</v>
      </c>
      <c r="AF74" s="515" t="n">
        <f aca="false">AF31+AF10+AF52</f>
        <v>4.72358124591737</v>
      </c>
      <c r="AG74" s="516" t="n">
        <f aca="false">AG31+AG10+AG52</f>
        <v>6.95459453694693</v>
      </c>
      <c r="AH74" s="516" t="n">
        <f aca="false">AH31+AH10+AH52</f>
        <v>4.49652060309546</v>
      </c>
      <c r="AI74" s="517" t="n">
        <f aca="false">AI31+AI10+AI52</f>
        <v>0.112780451388426</v>
      </c>
      <c r="AJ74" s="518" t="n">
        <f aca="false">AJ31+AJ10+AJ52</f>
        <v>0</v>
      </c>
      <c r="AK74" s="519" t="n">
        <f aca="false">AK31+AK10+AK52</f>
        <v>0</v>
      </c>
      <c r="AL74" s="69" t="n">
        <f aca="false">AL31+AL10+AL52</f>
        <v>0</v>
      </c>
      <c r="AM74" s="86" t="n">
        <f aca="false">SUM(C74:S74)+T74+U74+AJ74+AK74+AL74</f>
        <v>13550.6813985576</v>
      </c>
      <c r="AN74" s="389" t="n">
        <f aca="false">AN10</f>
        <v>18310</v>
      </c>
      <c r="AO74" s="88" t="n">
        <f aca="false">AO10</f>
        <v>0</v>
      </c>
      <c r="AP74" s="390" t="n">
        <f aca="false">(AM74*100)/(AM74+AQ74)</f>
        <v>42.5310470578042</v>
      </c>
      <c r="AQ74" s="90" t="n">
        <f aca="false">AN74+AO74</f>
        <v>18310</v>
      </c>
    </row>
    <row r="75" customFormat="false" ht="26.25" hidden="false" customHeight="true" outlineLevel="0" collapsed="false">
      <c r="B75" s="91" t="s">
        <v>50</v>
      </c>
      <c r="C75" s="509" t="n">
        <f aca="false">C32+C11+C53</f>
        <v>0</v>
      </c>
      <c r="D75" s="76" t="n">
        <f aca="false">D32+D11+D53</f>
        <v>480</v>
      </c>
      <c r="E75" s="96" t="n">
        <f aca="false">E32+E11+E53</f>
        <v>36.5234692653273</v>
      </c>
      <c r="F75" s="96" t="n">
        <f aca="false">F32+F11+F53</f>
        <v>1511.37912761788</v>
      </c>
      <c r="G75" s="96" t="n">
        <f aca="false">G32+G11+G53</f>
        <v>0</v>
      </c>
      <c r="H75" s="58" t="n">
        <f aca="false">H32+H11+H53</f>
        <v>1704.56280911309</v>
      </c>
      <c r="I75" s="58" t="n">
        <f aca="false">I32+I11+I53</f>
        <v>0</v>
      </c>
      <c r="J75" s="58" t="n">
        <f aca="false">J32+J11+J53</f>
        <v>0</v>
      </c>
      <c r="K75" s="58" t="n">
        <f aca="false">K32+K11+K53</f>
        <v>8.00141308839801</v>
      </c>
      <c r="L75" s="58" t="n">
        <f aca="false">L32+L11+L53</f>
        <v>4.11453681361897</v>
      </c>
      <c r="M75" s="58" t="n">
        <f aca="false">M32+M11+M53</f>
        <v>56.7315665284684</v>
      </c>
      <c r="N75" s="58" t="n">
        <f aca="false">N32+N11+N53</f>
        <v>330</v>
      </c>
      <c r="O75" s="58" t="n">
        <f aca="false">O32+O11+O53</f>
        <v>0</v>
      </c>
      <c r="P75" s="58" t="n">
        <f aca="false">P32+P11+P53</f>
        <v>1240</v>
      </c>
      <c r="Q75" s="58" t="n">
        <f aca="false">Q32+Q11+Q53</f>
        <v>0</v>
      </c>
      <c r="R75" s="96" t="n">
        <f aca="false">SUM(AF75:AI75)</f>
        <v>16.2874768373482</v>
      </c>
      <c r="S75" s="79" t="n">
        <f aca="false">S32+S11+S53</f>
        <v>5145.55473717889</v>
      </c>
      <c r="T75" s="510" t="n">
        <f aca="false">SUM(V75:AE75)</f>
        <v>7.26864010238225</v>
      </c>
      <c r="U75" s="511" t="n">
        <f aca="false">U32+U11+U53</f>
        <v>55.2576220121846</v>
      </c>
      <c r="V75" s="512" t="n">
        <f aca="false">V32+V11+V53</f>
        <v>0.196136003092797</v>
      </c>
      <c r="W75" s="513" t="n">
        <f aca="false">W32+W11+W53</f>
        <v>0.147214482822977</v>
      </c>
      <c r="X75" s="513" t="n">
        <f aca="false">X32+X11+X53</f>
        <v>0.498363616973058</v>
      </c>
      <c r="Y75" s="513" t="n">
        <f aca="false">Y32+Y11+Y53</f>
        <v>0.0951135136576327</v>
      </c>
      <c r="Z75" s="513" t="n">
        <f aca="false">Z32+Z11+Z53</f>
        <v>0.46911868609441</v>
      </c>
      <c r="AA75" s="513" t="n">
        <f aca="false">AA32+AA11+AA53</f>
        <v>2.82020116513138</v>
      </c>
      <c r="AB75" s="513" t="n">
        <f aca="false">AB32+AB11+AB53</f>
        <v>0.228590377667871</v>
      </c>
      <c r="AC75" s="513" t="n">
        <f aca="false">AC32+AC11+AC53</f>
        <v>0.125768200178636</v>
      </c>
      <c r="AD75" s="513" t="n">
        <f aca="false">AD32+AD11+AD53</f>
        <v>0.638289363177049</v>
      </c>
      <c r="AE75" s="514" t="n">
        <f aca="false">AE32+AE11+AE53</f>
        <v>2.04984469358645</v>
      </c>
      <c r="AF75" s="515" t="n">
        <f aca="false">AF32+AF11+AF53</f>
        <v>4.72358124591737</v>
      </c>
      <c r="AG75" s="516" t="n">
        <f aca="false">AG32+AG11+AG53</f>
        <v>6.95459453694693</v>
      </c>
      <c r="AH75" s="516" t="n">
        <f aca="false">AH32+AH11+AH53</f>
        <v>4.49652060309546</v>
      </c>
      <c r="AI75" s="517" t="n">
        <f aca="false">AI32+AI11+AI53</f>
        <v>0.112780451388426</v>
      </c>
      <c r="AJ75" s="518" t="n">
        <f aca="false">AJ32+AJ11+AJ53</f>
        <v>0</v>
      </c>
      <c r="AK75" s="519" t="n">
        <f aca="false">AK32+AK11+AK53</f>
        <v>0</v>
      </c>
      <c r="AL75" s="69" t="n">
        <f aca="false">AL32+AL11+AL53</f>
        <v>0</v>
      </c>
      <c r="AM75" s="86" t="n">
        <f aca="false">SUM(C75:S75)+T75+U75+AJ75+AK75+AL75</f>
        <v>10595.6813985576</v>
      </c>
      <c r="AN75" s="389" t="n">
        <f aca="false">AN11</f>
        <v>21660</v>
      </c>
      <c r="AO75" s="88" t="n">
        <f aca="false">AO11</f>
        <v>0</v>
      </c>
      <c r="AP75" s="390" t="n">
        <f aca="false">(AM75*100)/(AM75+AQ75)</f>
        <v>32.8490391123202</v>
      </c>
      <c r="AQ75" s="90" t="n">
        <f aca="false">AN75+AO75</f>
        <v>21660</v>
      </c>
    </row>
    <row r="76" customFormat="false" ht="26.25" hidden="false" customHeight="true" outlineLevel="0" collapsed="false">
      <c r="B76" s="92" t="s">
        <v>51</v>
      </c>
      <c r="C76" s="509" t="n">
        <f aca="false">C33+C12+C54</f>
        <v>900</v>
      </c>
      <c r="D76" s="76" t="n">
        <f aca="false">D33+D12+D54</f>
        <v>480</v>
      </c>
      <c r="E76" s="96" t="n">
        <f aca="false">E33+E12+E54</f>
        <v>36.5234692653273</v>
      </c>
      <c r="F76" s="96" t="n">
        <f aca="false">F33+F12+F54</f>
        <v>1351.37912761788</v>
      </c>
      <c r="G76" s="96" t="n">
        <f aca="false">G33+G12+G54</f>
        <v>0</v>
      </c>
      <c r="H76" s="58" t="n">
        <f aca="false">H33+H12+H54</f>
        <v>3694.56280911309</v>
      </c>
      <c r="I76" s="58" t="n">
        <f aca="false">I33+I12+I54</f>
        <v>0</v>
      </c>
      <c r="J76" s="58" t="n">
        <f aca="false">J33+J12+J54</f>
        <v>0</v>
      </c>
      <c r="K76" s="58" t="n">
        <f aca="false">K33+K12+K54</f>
        <v>8.00141308839801</v>
      </c>
      <c r="L76" s="58" t="n">
        <f aca="false">L33+L12+L54</f>
        <v>4.11453681361897</v>
      </c>
      <c r="M76" s="58" t="n">
        <f aca="false">M33+M12+M54</f>
        <v>56.7315665284684</v>
      </c>
      <c r="N76" s="58" t="n">
        <f aca="false">N33+N12+N54</f>
        <v>130</v>
      </c>
      <c r="O76" s="58" t="n">
        <f aca="false">O33+O12+O54</f>
        <v>0</v>
      </c>
      <c r="P76" s="58" t="n">
        <f aca="false">P33+P12+P54</f>
        <v>1730</v>
      </c>
      <c r="Q76" s="58" t="n">
        <f aca="false">Q33+Q12+Q54</f>
        <v>0</v>
      </c>
      <c r="R76" s="96" t="n">
        <f aca="false">SUM(AF76:AI76)</f>
        <v>16.2874768373482</v>
      </c>
      <c r="S76" s="79" t="n">
        <f aca="false">S33+S12+S54</f>
        <v>2605.55473717889</v>
      </c>
      <c r="T76" s="510" t="n">
        <f aca="false">SUM(V76:AE76)</f>
        <v>7.26864010238225</v>
      </c>
      <c r="U76" s="511" t="n">
        <f aca="false">U33+U12+U54</f>
        <v>55.2576220121846</v>
      </c>
      <c r="V76" s="512" t="n">
        <f aca="false">V33+V12+V54</f>
        <v>0.196136003092797</v>
      </c>
      <c r="W76" s="513" t="n">
        <f aca="false">W33+W12+W54</f>
        <v>0.147214482822977</v>
      </c>
      <c r="X76" s="513" t="n">
        <f aca="false">X33+X12+X54</f>
        <v>0.498363616973058</v>
      </c>
      <c r="Y76" s="513" t="n">
        <f aca="false">Y33+Y12+Y54</f>
        <v>0.0951135136576327</v>
      </c>
      <c r="Z76" s="513" t="n">
        <f aca="false">Z33+Z12+Z54</f>
        <v>0.46911868609441</v>
      </c>
      <c r="AA76" s="513" t="n">
        <f aca="false">AA33+AA12+AA54</f>
        <v>2.82020116513138</v>
      </c>
      <c r="AB76" s="513" t="n">
        <f aca="false">AB33+AB12+AB54</f>
        <v>0.228590377667871</v>
      </c>
      <c r="AC76" s="513" t="n">
        <f aca="false">AC33+AC12+AC54</f>
        <v>0.125768200178636</v>
      </c>
      <c r="AD76" s="513" t="n">
        <f aca="false">AD33+AD12+AD54</f>
        <v>0.638289363177049</v>
      </c>
      <c r="AE76" s="514" t="n">
        <f aca="false">AE33+AE12+AE54</f>
        <v>2.04984469358645</v>
      </c>
      <c r="AF76" s="515" t="n">
        <f aca="false">AF33+AF12+AF54</f>
        <v>4.72358124591737</v>
      </c>
      <c r="AG76" s="516" t="n">
        <f aca="false">AG33+AG12+AG54</f>
        <v>6.95459453694693</v>
      </c>
      <c r="AH76" s="516" t="n">
        <f aca="false">AH33+AH12+AH54</f>
        <v>4.49652060309546</v>
      </c>
      <c r="AI76" s="517" t="n">
        <f aca="false">AI33+AI12+AI54</f>
        <v>0.112780451388426</v>
      </c>
      <c r="AJ76" s="518" t="n">
        <f aca="false">AJ33+AJ12+AJ54</f>
        <v>0</v>
      </c>
      <c r="AK76" s="519" t="n">
        <f aca="false">AK33+AK12+AK54</f>
        <v>0</v>
      </c>
      <c r="AL76" s="69" t="n">
        <f aca="false">AL33+AL12+AL54</f>
        <v>0</v>
      </c>
      <c r="AM76" s="86" t="n">
        <f aca="false">SUM(C76:S76)+T76+U76+AJ76+AK76+AL76</f>
        <v>11075.6813985576</v>
      </c>
      <c r="AN76" s="389" t="n">
        <f aca="false">AN12</f>
        <v>21260</v>
      </c>
      <c r="AO76" s="88" t="n">
        <f aca="false">AO12</f>
        <v>0</v>
      </c>
      <c r="AP76" s="390" t="n">
        <f aca="false">(AM76*100)/(AM76+AQ76)</f>
        <v>34.2521973235784</v>
      </c>
      <c r="AQ76" s="90" t="n">
        <f aca="false">AN76+AO76</f>
        <v>21260</v>
      </c>
    </row>
    <row r="77" customFormat="false" ht="26.25" hidden="false" customHeight="true" outlineLevel="0" collapsed="false">
      <c r="B77" s="75" t="s">
        <v>52</v>
      </c>
      <c r="C77" s="509" t="n">
        <f aca="false">C34+C13+C55</f>
        <v>0</v>
      </c>
      <c r="D77" s="76" t="n">
        <f aca="false">D34+D13+D55</f>
        <v>480</v>
      </c>
      <c r="E77" s="96" t="n">
        <f aca="false">E34+E13+E55</f>
        <v>3686.52346926533</v>
      </c>
      <c r="F77" s="96" t="n">
        <f aca="false">F34+F13+F55</f>
        <v>1221.37912761788</v>
      </c>
      <c r="G77" s="96" t="n">
        <f aca="false">G34+G13+G55</f>
        <v>0</v>
      </c>
      <c r="H77" s="58" t="n">
        <f aca="false">H34+H13+H55</f>
        <v>2984.56280911309</v>
      </c>
      <c r="I77" s="58" t="n">
        <f aca="false">I34+I13+I55</f>
        <v>0</v>
      </c>
      <c r="J77" s="58" t="n">
        <f aca="false">J34+J13+J55</f>
        <v>0</v>
      </c>
      <c r="K77" s="58" t="n">
        <f aca="false">K34+K13+K55</f>
        <v>8.00141308839801</v>
      </c>
      <c r="L77" s="58" t="n">
        <f aca="false">L34+L13+L55</f>
        <v>4.11453681361897</v>
      </c>
      <c r="M77" s="58" t="n">
        <f aca="false">M34+M13+M55</f>
        <v>56.7315665284684</v>
      </c>
      <c r="N77" s="58" t="n">
        <f aca="false">N34+N13+N55</f>
        <v>440</v>
      </c>
      <c r="O77" s="58" t="n">
        <f aca="false">O34+O13+O55</f>
        <v>0</v>
      </c>
      <c r="P77" s="58" t="n">
        <f aca="false">P34+P13+P55</f>
        <v>2300</v>
      </c>
      <c r="Q77" s="58" t="n">
        <f aca="false">Q34+Q13+Q55</f>
        <v>0</v>
      </c>
      <c r="R77" s="96" t="n">
        <f aca="false">SUM(AF77:AI77)</f>
        <v>16.2874768373482</v>
      </c>
      <c r="S77" s="79" t="n">
        <f aca="false">S34+S13+S55</f>
        <v>8675.55473717889</v>
      </c>
      <c r="T77" s="510" t="n">
        <f aca="false">SUM(V77:AE77)</f>
        <v>7.26864010238225</v>
      </c>
      <c r="U77" s="511" t="n">
        <f aca="false">U34+U13+U55</f>
        <v>55.2576220121846</v>
      </c>
      <c r="V77" s="512" t="n">
        <f aca="false">V34+V13+V55</f>
        <v>0.196136003092797</v>
      </c>
      <c r="W77" s="513" t="n">
        <f aca="false">W34+W13+W55</f>
        <v>0.147214482822977</v>
      </c>
      <c r="X77" s="513" t="n">
        <f aca="false">X34+X13+X55</f>
        <v>0.498363616973058</v>
      </c>
      <c r="Y77" s="513" t="n">
        <f aca="false">Y34+Y13+Y55</f>
        <v>0.0951135136576327</v>
      </c>
      <c r="Z77" s="513" t="n">
        <f aca="false">Z34+Z13+Z55</f>
        <v>0.46911868609441</v>
      </c>
      <c r="AA77" s="513" t="n">
        <f aca="false">AA34+AA13+AA55</f>
        <v>2.82020116513138</v>
      </c>
      <c r="AB77" s="513" t="n">
        <f aca="false">AB34+AB13+AB55</f>
        <v>0.228590377667871</v>
      </c>
      <c r="AC77" s="513" t="n">
        <f aca="false">AC34+AC13+AC55</f>
        <v>0.125768200178636</v>
      </c>
      <c r="AD77" s="513" t="n">
        <f aca="false">AD34+AD13+AD55</f>
        <v>0.638289363177049</v>
      </c>
      <c r="AE77" s="514" t="n">
        <f aca="false">AE34+AE13+AE55</f>
        <v>2.04984469358645</v>
      </c>
      <c r="AF77" s="515" t="n">
        <f aca="false">AF34+AF13+AF55</f>
        <v>4.72358124591737</v>
      </c>
      <c r="AG77" s="516" t="n">
        <f aca="false">AG34+AG13+AG55</f>
        <v>6.95459453694693</v>
      </c>
      <c r="AH77" s="516" t="n">
        <f aca="false">AH34+AH13+AH55</f>
        <v>4.49652060309546</v>
      </c>
      <c r="AI77" s="517" t="n">
        <f aca="false">AI34+AI13+AI55</f>
        <v>0.112780451388426</v>
      </c>
      <c r="AJ77" s="518" t="n">
        <f aca="false">AJ34+AJ13+AJ55</f>
        <v>0</v>
      </c>
      <c r="AK77" s="519" t="n">
        <f aca="false">AK34+AK13+AK55</f>
        <v>0</v>
      </c>
      <c r="AL77" s="69" t="n">
        <f aca="false">AL34+AL13+AL55</f>
        <v>0</v>
      </c>
      <c r="AM77" s="86" t="n">
        <f aca="false">SUM(C77:S77)+T77+U77+AJ77+AK77+AL77</f>
        <v>19935.6813985576</v>
      </c>
      <c r="AN77" s="389" t="n">
        <f aca="false">AN13</f>
        <v>22660</v>
      </c>
      <c r="AO77" s="88" t="n">
        <f aca="false">AO13</f>
        <v>0</v>
      </c>
      <c r="AP77" s="390" t="n">
        <f aca="false">(AM77*100)/(AM77+AQ77)</f>
        <v>46.8021187688587</v>
      </c>
      <c r="AQ77" s="90" t="n">
        <f aca="false">AN77+AO77</f>
        <v>22660</v>
      </c>
    </row>
    <row r="78" customFormat="false" ht="26.25" hidden="false" customHeight="true" outlineLevel="0" collapsed="false">
      <c r="B78" s="91" t="s">
        <v>53</v>
      </c>
      <c r="C78" s="509" t="n">
        <f aca="false">C35+C14+C56</f>
        <v>0</v>
      </c>
      <c r="D78" s="76" t="n">
        <f aca="false">D35+D14+D56</f>
        <v>480</v>
      </c>
      <c r="E78" s="96" t="n">
        <f aca="false">E35+E14+E56</f>
        <v>8626.52346926533</v>
      </c>
      <c r="F78" s="96" t="n">
        <f aca="false">F35+F14+F56</f>
        <v>5511.37912761788</v>
      </c>
      <c r="G78" s="96" t="n">
        <f aca="false">G35+G14+G56</f>
        <v>0</v>
      </c>
      <c r="H78" s="58" t="n">
        <f aca="false">H35+H14+H56</f>
        <v>4134.56280911309</v>
      </c>
      <c r="I78" s="58" t="n">
        <f aca="false">I35+I14+I56</f>
        <v>0</v>
      </c>
      <c r="J78" s="58" t="n">
        <f aca="false">J35+J14+J56</f>
        <v>0</v>
      </c>
      <c r="K78" s="58" t="n">
        <f aca="false">K35+K14+K56</f>
        <v>8.00141308839801</v>
      </c>
      <c r="L78" s="58" t="n">
        <f aca="false">L35+L14+L56</f>
        <v>4.11453681361897</v>
      </c>
      <c r="M78" s="58" t="n">
        <f aca="false">M35+M14+M56</f>
        <v>56.7315665284684</v>
      </c>
      <c r="N78" s="58" t="n">
        <f aca="false">N35+N14+N56</f>
        <v>320</v>
      </c>
      <c r="O78" s="58" t="n">
        <f aca="false">O35+O14+O56</f>
        <v>0</v>
      </c>
      <c r="P78" s="58" t="n">
        <f aca="false">P35+P14+P56</f>
        <v>1700</v>
      </c>
      <c r="Q78" s="58" t="n">
        <f aca="false">Q35+Q14+Q56</f>
        <v>0</v>
      </c>
      <c r="R78" s="96" t="n">
        <f aca="false">SUM(AF78:AI78)</f>
        <v>16.2874768373482</v>
      </c>
      <c r="S78" s="79" t="n">
        <f aca="false">S35+S14+S56</f>
        <v>8995.55473717889</v>
      </c>
      <c r="T78" s="510" t="n">
        <f aca="false">SUM(V78:AE78)</f>
        <v>7.26864010238225</v>
      </c>
      <c r="U78" s="511" t="n">
        <f aca="false">U35+U14+U56</f>
        <v>55.2576220121846</v>
      </c>
      <c r="V78" s="512" t="n">
        <f aca="false">V35+V14+V56</f>
        <v>0.196136003092797</v>
      </c>
      <c r="W78" s="513" t="n">
        <f aca="false">W35+W14+W56</f>
        <v>0.147214482822977</v>
      </c>
      <c r="X78" s="513" t="n">
        <f aca="false">X35+X14+X56</f>
        <v>0.498363616973058</v>
      </c>
      <c r="Y78" s="513" t="n">
        <f aca="false">Y35+Y14+Y56</f>
        <v>0.0951135136576327</v>
      </c>
      <c r="Z78" s="513" t="n">
        <f aca="false">Z35+Z14+Z56</f>
        <v>0.46911868609441</v>
      </c>
      <c r="AA78" s="513" t="n">
        <f aca="false">AA35+AA14+AA56</f>
        <v>2.82020116513138</v>
      </c>
      <c r="AB78" s="513" t="n">
        <f aca="false">AB35+AB14+AB56</f>
        <v>0.228590377667871</v>
      </c>
      <c r="AC78" s="513" t="n">
        <f aca="false">AC35+AC14+AC56</f>
        <v>0.125768200178636</v>
      </c>
      <c r="AD78" s="513" t="n">
        <f aca="false">AD35+AD14+AD56</f>
        <v>0.638289363177049</v>
      </c>
      <c r="AE78" s="514" t="n">
        <f aca="false">AE35+AE14+AE56</f>
        <v>2.04984469358645</v>
      </c>
      <c r="AF78" s="515" t="n">
        <f aca="false">AF35+AF14+AF56</f>
        <v>4.72358124591737</v>
      </c>
      <c r="AG78" s="516" t="n">
        <f aca="false">AG35+AG14+AG56</f>
        <v>6.95459453694693</v>
      </c>
      <c r="AH78" s="516" t="n">
        <f aca="false">AH35+AH14+AH56</f>
        <v>4.49652060309546</v>
      </c>
      <c r="AI78" s="517" t="n">
        <f aca="false">AI35+AI14+AI56</f>
        <v>0.112780451388426</v>
      </c>
      <c r="AJ78" s="518" t="n">
        <f aca="false">AJ35+AJ14+AJ56</f>
        <v>0</v>
      </c>
      <c r="AK78" s="519" t="n">
        <f aca="false">AK35+AK14+AK56</f>
        <v>0</v>
      </c>
      <c r="AL78" s="69" t="n">
        <f aca="false">AL35+AL14+AL56</f>
        <v>0</v>
      </c>
      <c r="AM78" s="86" t="n">
        <f aca="false">SUM(C78:S78)+T78+U78+AJ78+AK78+AL78</f>
        <v>29915.6813985576</v>
      </c>
      <c r="AN78" s="389" t="n">
        <f aca="false">AN14</f>
        <v>42120</v>
      </c>
      <c r="AO78" s="88" t="n">
        <f aca="false">AO14</f>
        <v>0</v>
      </c>
      <c r="AP78" s="390" t="n">
        <f aca="false">(AM78*100)/(AM78+AQ78)</f>
        <v>41.5289767761628</v>
      </c>
      <c r="AQ78" s="90" t="n">
        <f aca="false">AN78+AO78</f>
        <v>42120</v>
      </c>
    </row>
    <row r="79" customFormat="false" ht="26.25" hidden="false" customHeight="true" outlineLevel="0" collapsed="false">
      <c r="B79" s="75" t="s">
        <v>54</v>
      </c>
      <c r="C79" s="509" t="n">
        <f aca="false">C36+C15+C57</f>
        <v>1400</v>
      </c>
      <c r="D79" s="76" t="n">
        <f aca="false">D36+D15+D57</f>
        <v>480</v>
      </c>
      <c r="E79" s="96" t="n">
        <f aca="false">E36+E15+E57</f>
        <v>36.5234692653273</v>
      </c>
      <c r="F79" s="96" t="n">
        <f aca="false">F36+F15+F57</f>
        <v>5211.37912761788</v>
      </c>
      <c r="G79" s="96" t="n">
        <f aca="false">G36+G15+G57</f>
        <v>0</v>
      </c>
      <c r="H79" s="58" t="n">
        <f aca="false">H36+H15+H57</f>
        <v>10464.5628091131</v>
      </c>
      <c r="I79" s="58" t="n">
        <f aca="false">I36+I15+I57</f>
        <v>0</v>
      </c>
      <c r="J79" s="58" t="n">
        <f aca="false">J36+J15+J57</f>
        <v>0</v>
      </c>
      <c r="K79" s="58" t="n">
        <f aca="false">K36+K15+K57</f>
        <v>8.00141308839801</v>
      </c>
      <c r="L79" s="58" t="n">
        <f aca="false">L36+L15+L57</f>
        <v>4.11453681361897</v>
      </c>
      <c r="M79" s="58" t="n">
        <f aca="false">M36+M15+M57</f>
        <v>56.7315665284684</v>
      </c>
      <c r="N79" s="58" t="n">
        <f aca="false">N36+N15+N57</f>
        <v>360</v>
      </c>
      <c r="O79" s="58" t="n">
        <f aca="false">O36+O15+O57</f>
        <v>0</v>
      </c>
      <c r="P79" s="58" t="n">
        <f aca="false">P36+P15+P57</f>
        <v>4180</v>
      </c>
      <c r="Q79" s="58" t="n">
        <f aca="false">Q36+Q15+Q57</f>
        <v>0</v>
      </c>
      <c r="R79" s="96" t="n">
        <f aca="false">SUM(AF79:AI79)</f>
        <v>16.2874768373482</v>
      </c>
      <c r="S79" s="79" t="n">
        <f aca="false">S36+S15+S57</f>
        <v>9210.55473717889</v>
      </c>
      <c r="T79" s="510" t="n">
        <f aca="false">SUM(V79:AE79)</f>
        <v>7.26864010238225</v>
      </c>
      <c r="U79" s="511" t="n">
        <f aca="false">U36+U15+U57</f>
        <v>55.2576220121846</v>
      </c>
      <c r="V79" s="512" t="n">
        <f aca="false">V36+V15+V57</f>
        <v>0.196136003092797</v>
      </c>
      <c r="W79" s="513" t="n">
        <f aca="false">W36+W15+W57</f>
        <v>0.147214482822977</v>
      </c>
      <c r="X79" s="513" t="n">
        <f aca="false">X36+X15+X57</f>
        <v>0.498363616973058</v>
      </c>
      <c r="Y79" s="513" t="n">
        <f aca="false">Y36+Y15+Y57</f>
        <v>0.0951135136576327</v>
      </c>
      <c r="Z79" s="513" t="n">
        <f aca="false">Z36+Z15+Z57</f>
        <v>0.46911868609441</v>
      </c>
      <c r="AA79" s="513" t="n">
        <f aca="false">AA36+AA15+AA57</f>
        <v>2.82020116513138</v>
      </c>
      <c r="AB79" s="513" t="n">
        <f aca="false">AB36+AB15+AB57</f>
        <v>0.228590377667871</v>
      </c>
      <c r="AC79" s="513" t="n">
        <f aca="false">AC36+AC15+AC57</f>
        <v>0.125768200178636</v>
      </c>
      <c r="AD79" s="513" t="n">
        <f aca="false">AD36+AD15+AD57</f>
        <v>0.638289363177049</v>
      </c>
      <c r="AE79" s="514" t="n">
        <f aca="false">AE36+AE15+AE57</f>
        <v>2.04984469358645</v>
      </c>
      <c r="AF79" s="515" t="n">
        <f aca="false">AF36+AF15+AF57</f>
        <v>4.72358124591737</v>
      </c>
      <c r="AG79" s="516" t="n">
        <f aca="false">AG36+AG15+AG57</f>
        <v>6.95459453694693</v>
      </c>
      <c r="AH79" s="516" t="n">
        <f aca="false">AH36+AH15+AH57</f>
        <v>4.49652060309546</v>
      </c>
      <c r="AI79" s="517" t="n">
        <f aca="false">AI36+AI15+AI57</f>
        <v>0.112780451388426</v>
      </c>
      <c r="AJ79" s="518" t="n">
        <f aca="false">AJ36+AJ15+AJ57</f>
        <v>0</v>
      </c>
      <c r="AK79" s="519" t="n">
        <f aca="false">AK36+AK15+AK57</f>
        <v>0</v>
      </c>
      <c r="AL79" s="69" t="n">
        <f aca="false">AL36+AL15+AL57</f>
        <v>0</v>
      </c>
      <c r="AM79" s="86" t="n">
        <f aca="false">SUM(C79:S79)+T79+U79+AJ79+AK79+AL79</f>
        <v>31490.6813985576</v>
      </c>
      <c r="AN79" s="389" t="n">
        <f aca="false">AN15</f>
        <v>52320</v>
      </c>
      <c r="AO79" s="88" t="n">
        <f aca="false">AO15</f>
        <v>0</v>
      </c>
      <c r="AP79" s="390" t="n">
        <f aca="false">(AM79*100)/(AM79+AQ79)</f>
        <v>37.573589515166</v>
      </c>
      <c r="AQ79" s="90" t="n">
        <f aca="false">AN79+AO79</f>
        <v>52320</v>
      </c>
    </row>
    <row r="80" customFormat="false" ht="26.25" hidden="false" customHeight="true" outlineLevel="0" collapsed="false">
      <c r="B80" s="91" t="s">
        <v>55</v>
      </c>
      <c r="C80" s="509" t="n">
        <f aca="false">C37+C16+C58</f>
        <v>0</v>
      </c>
      <c r="D80" s="76" t="n">
        <f aca="false">D37+D16+D58</f>
        <v>480</v>
      </c>
      <c r="E80" s="96" t="n">
        <f aca="false">E37+E16+E58</f>
        <v>3496.52346926533</v>
      </c>
      <c r="F80" s="96" t="n">
        <f aca="false">F37+F16+F58</f>
        <v>1841.37912761788</v>
      </c>
      <c r="G80" s="96" t="n">
        <f aca="false">G37+G16+G58</f>
        <v>0</v>
      </c>
      <c r="H80" s="58" t="n">
        <f aca="false">H37+H16+H58</f>
        <v>3484.56280911309</v>
      </c>
      <c r="I80" s="58" t="n">
        <f aca="false">I37+I16+I58</f>
        <v>0</v>
      </c>
      <c r="J80" s="58" t="n">
        <f aca="false">J37+J16+J58</f>
        <v>0</v>
      </c>
      <c r="K80" s="58" t="n">
        <f aca="false">K37+K16+K58</f>
        <v>8.00141308839801</v>
      </c>
      <c r="L80" s="58" t="n">
        <f aca="false">L37+L16+L58</f>
        <v>4.11453681361897</v>
      </c>
      <c r="M80" s="58" t="n">
        <f aca="false">M37+M16+M58</f>
        <v>56.7315665284684</v>
      </c>
      <c r="N80" s="58" t="n">
        <f aca="false">N37+N16+N58</f>
        <v>400</v>
      </c>
      <c r="O80" s="58" t="n">
        <f aca="false">O37+O16+O58</f>
        <v>0</v>
      </c>
      <c r="P80" s="58" t="n">
        <f aca="false">P37+P16+P58</f>
        <v>2750</v>
      </c>
      <c r="Q80" s="58" t="n">
        <f aca="false">Q37+Q16+Q58</f>
        <v>0</v>
      </c>
      <c r="R80" s="96" t="n">
        <f aca="false">SUM(AF80:AI80)</f>
        <v>16.2874768373482</v>
      </c>
      <c r="S80" s="79" t="n">
        <f aca="false">S37+S16+S58</f>
        <v>9655.55473717889</v>
      </c>
      <c r="T80" s="510" t="n">
        <f aca="false">SUM(V80:AE80)</f>
        <v>7.26864010238225</v>
      </c>
      <c r="U80" s="511" t="n">
        <f aca="false">U37+U16+U58</f>
        <v>55.2576220121846</v>
      </c>
      <c r="V80" s="512" t="n">
        <f aca="false">V37+V16+V58</f>
        <v>0.196136003092797</v>
      </c>
      <c r="W80" s="513" t="n">
        <f aca="false">W37+W16+W58</f>
        <v>0.147214482822977</v>
      </c>
      <c r="X80" s="513" t="n">
        <f aca="false">X37+X16+X58</f>
        <v>0.498363616973058</v>
      </c>
      <c r="Y80" s="513" t="n">
        <f aca="false">Y37+Y16+Y58</f>
        <v>0.0951135136576327</v>
      </c>
      <c r="Z80" s="513" t="n">
        <f aca="false">Z37+Z16+Z58</f>
        <v>0.46911868609441</v>
      </c>
      <c r="AA80" s="513" t="n">
        <f aca="false">AA37+AA16+AA58</f>
        <v>2.82020116513138</v>
      </c>
      <c r="AB80" s="513" t="n">
        <f aca="false">AB37+AB16+AB58</f>
        <v>0.228590377667871</v>
      </c>
      <c r="AC80" s="513" t="n">
        <f aca="false">AC37+AC16+AC58</f>
        <v>0.125768200178636</v>
      </c>
      <c r="AD80" s="513" t="n">
        <f aca="false">AD37+AD16+AD58</f>
        <v>0.638289363177049</v>
      </c>
      <c r="AE80" s="514" t="n">
        <f aca="false">AE37+AE16+AE58</f>
        <v>2.04984469358645</v>
      </c>
      <c r="AF80" s="515" t="n">
        <f aca="false">AF37+AF16+AF58</f>
        <v>4.72358124591737</v>
      </c>
      <c r="AG80" s="516" t="n">
        <f aca="false">AG37+AG16+AG58</f>
        <v>6.95459453694693</v>
      </c>
      <c r="AH80" s="516" t="n">
        <f aca="false">AH37+AH16+AH58</f>
        <v>4.49652060309546</v>
      </c>
      <c r="AI80" s="517" t="n">
        <f aca="false">AI37+AI16+AI58</f>
        <v>0.112780451388426</v>
      </c>
      <c r="AJ80" s="518" t="n">
        <f aca="false">AJ37+AJ16+AJ58</f>
        <v>0</v>
      </c>
      <c r="AK80" s="519" t="n">
        <f aca="false">AK37+AK16+AK58</f>
        <v>0</v>
      </c>
      <c r="AL80" s="69" t="n">
        <f aca="false">AL37+AL16+AL58</f>
        <v>0</v>
      </c>
      <c r="AM80" s="86" t="n">
        <f aca="false">SUM(C80:S80)+T80+U80+AJ80+AK80+AL80</f>
        <v>22255.6813985576</v>
      </c>
      <c r="AN80" s="389" t="n">
        <f aca="false">AN16</f>
        <v>25310</v>
      </c>
      <c r="AO80" s="88" t="n">
        <f aca="false">AO16</f>
        <v>0</v>
      </c>
      <c r="AP80" s="390" t="n">
        <f aca="false">(AM80*100)/(AM80+AQ80)</f>
        <v>46.789367342549</v>
      </c>
      <c r="AQ80" s="90" t="n">
        <f aca="false">AN80+AO80</f>
        <v>25310</v>
      </c>
    </row>
    <row r="81" customFormat="false" ht="26.25" hidden="false" customHeight="true" outlineLevel="0" collapsed="false">
      <c r="B81" s="91" t="s">
        <v>56</v>
      </c>
      <c r="C81" s="509" t="n">
        <f aca="false">C38+C17+C59</f>
        <v>0</v>
      </c>
      <c r="D81" s="76" t="n">
        <f aca="false">D38+D17+D59</f>
        <v>480</v>
      </c>
      <c r="E81" s="96" t="n">
        <f aca="false">E38+E17+E59</f>
        <v>36.5234692653273</v>
      </c>
      <c r="F81" s="96" t="n">
        <f aca="false">F38+F17+F59</f>
        <v>1661.37912761788</v>
      </c>
      <c r="G81" s="96" t="n">
        <f aca="false">G38+G17+G59</f>
        <v>0</v>
      </c>
      <c r="H81" s="58" t="n">
        <f aca="false">H38+H17+H59</f>
        <v>3884.56280911309</v>
      </c>
      <c r="I81" s="58" t="n">
        <f aca="false">I38+I17+I59</f>
        <v>0</v>
      </c>
      <c r="J81" s="58" t="n">
        <f aca="false">J38+J17+J59</f>
        <v>0</v>
      </c>
      <c r="K81" s="58" t="n">
        <f aca="false">K38+K17+K59</f>
        <v>8.00141308839801</v>
      </c>
      <c r="L81" s="58" t="n">
        <f aca="false">L38+L17+L59</f>
        <v>4.11453681361897</v>
      </c>
      <c r="M81" s="58" t="n">
        <f aca="false">M38+M17+M59</f>
        <v>56.7315665284684</v>
      </c>
      <c r="N81" s="58" t="n">
        <f aca="false">N38+N17+N59</f>
        <v>470</v>
      </c>
      <c r="O81" s="58" t="n">
        <f aca="false">O38+O17+O59</f>
        <v>0</v>
      </c>
      <c r="P81" s="58" t="n">
        <f aca="false">P38+P17+P59</f>
        <v>570</v>
      </c>
      <c r="Q81" s="58" t="n">
        <f aca="false">Q38+Q17+Q59</f>
        <v>0</v>
      </c>
      <c r="R81" s="96" t="n">
        <f aca="false">SUM(AF81:AI81)</f>
        <v>16.2874768373482</v>
      </c>
      <c r="S81" s="79" t="n">
        <f aca="false">S38+S17+S59</f>
        <v>7375.55473717889</v>
      </c>
      <c r="T81" s="510" t="n">
        <f aca="false">SUM(V81:AE81)</f>
        <v>7.26864010238225</v>
      </c>
      <c r="U81" s="511" t="n">
        <f aca="false">U38+U17+U59</f>
        <v>55.2576220121846</v>
      </c>
      <c r="V81" s="512" t="n">
        <f aca="false">V38+V17+V59</f>
        <v>0.196136003092797</v>
      </c>
      <c r="W81" s="513" t="n">
        <f aca="false">W38+W17+W59</f>
        <v>0.147214482822977</v>
      </c>
      <c r="X81" s="513" t="n">
        <f aca="false">X38+X17+X59</f>
        <v>0.498363616973058</v>
      </c>
      <c r="Y81" s="513" t="n">
        <f aca="false">Y38+Y17+Y59</f>
        <v>0.0951135136576327</v>
      </c>
      <c r="Z81" s="513" t="n">
        <f aca="false">Z38+Z17+Z59</f>
        <v>0.46911868609441</v>
      </c>
      <c r="AA81" s="513" t="n">
        <f aca="false">AA38+AA17+AA59</f>
        <v>2.82020116513138</v>
      </c>
      <c r="AB81" s="513" t="n">
        <f aca="false">AB38+AB17+AB59</f>
        <v>0.228590377667871</v>
      </c>
      <c r="AC81" s="513" t="n">
        <f aca="false">AC38+AC17+AC59</f>
        <v>0.125768200178636</v>
      </c>
      <c r="AD81" s="513" t="n">
        <f aca="false">AD38+AD17+AD59</f>
        <v>0.638289363177049</v>
      </c>
      <c r="AE81" s="514" t="n">
        <f aca="false">AE38+AE17+AE59</f>
        <v>2.04984469358645</v>
      </c>
      <c r="AF81" s="515" t="n">
        <f aca="false">AF38+AF17+AF59</f>
        <v>4.72358124591737</v>
      </c>
      <c r="AG81" s="516" t="n">
        <f aca="false">AG38+AG17+AG59</f>
        <v>6.95459453694693</v>
      </c>
      <c r="AH81" s="516" t="n">
        <f aca="false">AH38+AH17+AH59</f>
        <v>4.49652060309546</v>
      </c>
      <c r="AI81" s="517" t="n">
        <f aca="false">AI38+AI17+AI59</f>
        <v>0.112780451388426</v>
      </c>
      <c r="AJ81" s="518" t="n">
        <f aca="false">AJ38+AJ17+AJ59</f>
        <v>0</v>
      </c>
      <c r="AK81" s="519" t="n">
        <f aca="false">AK38+AK17+AK59</f>
        <v>0</v>
      </c>
      <c r="AL81" s="69" t="n">
        <f aca="false">AL38+AL17+AL59</f>
        <v>0</v>
      </c>
      <c r="AM81" s="86" t="n">
        <f aca="false">SUM(C81:S81)+T81+U81+AJ81+AK81+AL81</f>
        <v>14625.6813985576</v>
      </c>
      <c r="AN81" s="389" t="n">
        <f aca="false">AN17</f>
        <v>22320</v>
      </c>
      <c r="AO81" s="88" t="n">
        <f aca="false">AO17</f>
        <v>0</v>
      </c>
      <c r="AP81" s="390" t="n">
        <f aca="false">(AM81*100)/(AM81+AQ81)</f>
        <v>39.5869851222411</v>
      </c>
      <c r="AQ81" s="90" t="n">
        <f aca="false">AN81+AO81</f>
        <v>22320</v>
      </c>
    </row>
    <row r="82" customFormat="false" ht="26.25" hidden="false" customHeight="true" outlineLevel="0" collapsed="false">
      <c r="B82" s="75" t="s">
        <v>57</v>
      </c>
      <c r="C82" s="509" t="n">
        <f aca="false">C39+C18+C60</f>
        <v>460</v>
      </c>
      <c r="D82" s="76" t="n">
        <f aca="false">D39+D18+D60</f>
        <v>480</v>
      </c>
      <c r="E82" s="96" t="n">
        <f aca="false">E39+E18+E60</f>
        <v>6636.52346926533</v>
      </c>
      <c r="F82" s="96" t="n">
        <f aca="false">F39+F18+F60</f>
        <v>2351.37912761788</v>
      </c>
      <c r="G82" s="96" t="n">
        <f aca="false">G39+G18+G60</f>
        <v>0</v>
      </c>
      <c r="H82" s="58" t="n">
        <f aca="false">H39+H18+H60</f>
        <v>3524.56280911309</v>
      </c>
      <c r="I82" s="58" t="n">
        <f aca="false">I39+I18+I60</f>
        <v>0</v>
      </c>
      <c r="J82" s="58" t="n">
        <f aca="false">J39+J18+J60</f>
        <v>0</v>
      </c>
      <c r="K82" s="58" t="n">
        <f aca="false">K39+K18+K60</f>
        <v>8.00141308839801</v>
      </c>
      <c r="L82" s="58" t="n">
        <f aca="false">L39+L18+L60</f>
        <v>4.11453681361897</v>
      </c>
      <c r="M82" s="58" t="n">
        <f aca="false">M39+M18+M60</f>
        <v>56.7315665284684</v>
      </c>
      <c r="N82" s="58" t="n">
        <f aca="false">N39+N18+N60</f>
        <v>390</v>
      </c>
      <c r="O82" s="58" t="n">
        <f aca="false">O39+O18+O60</f>
        <v>0</v>
      </c>
      <c r="P82" s="58" t="n">
        <f aca="false">P39+P18+P60</f>
        <v>1530</v>
      </c>
      <c r="Q82" s="58" t="n">
        <f aca="false">Q39+Q18+Q60</f>
        <v>0</v>
      </c>
      <c r="R82" s="96" t="n">
        <f aca="false">SUM(AF82:AI82)</f>
        <v>16.2874768373482</v>
      </c>
      <c r="S82" s="79" t="n">
        <f aca="false">S39+S18+S60</f>
        <v>9055.55473717889</v>
      </c>
      <c r="T82" s="510" t="n">
        <f aca="false">SUM(V82:AE82)</f>
        <v>7.26864010238225</v>
      </c>
      <c r="U82" s="511" t="n">
        <f aca="false">U39+U18+U60</f>
        <v>55.2576220121846</v>
      </c>
      <c r="V82" s="512" t="n">
        <f aca="false">V39+V18+V60</f>
        <v>0.196136003092797</v>
      </c>
      <c r="W82" s="513" t="n">
        <f aca="false">W39+W18+W60</f>
        <v>0.147214482822977</v>
      </c>
      <c r="X82" s="513" t="n">
        <f aca="false">X39+X18+X60</f>
        <v>0.498363616973058</v>
      </c>
      <c r="Y82" s="513" t="n">
        <f aca="false">Y39+Y18+Y60</f>
        <v>0.0951135136576327</v>
      </c>
      <c r="Z82" s="513" t="n">
        <f aca="false">Z39+Z18+Z60</f>
        <v>0.46911868609441</v>
      </c>
      <c r="AA82" s="513" t="n">
        <f aca="false">AA39+AA18+AA60</f>
        <v>2.82020116513138</v>
      </c>
      <c r="AB82" s="513" t="n">
        <f aca="false">AB39+AB18+AB60</f>
        <v>0.228590377667871</v>
      </c>
      <c r="AC82" s="513" t="n">
        <f aca="false">AC39+AC18+AC60</f>
        <v>0.125768200178636</v>
      </c>
      <c r="AD82" s="513" t="n">
        <f aca="false">AD39+AD18+AD60</f>
        <v>0.638289363177049</v>
      </c>
      <c r="AE82" s="514" t="n">
        <f aca="false">AE39+AE18+AE60</f>
        <v>2.04984469358645</v>
      </c>
      <c r="AF82" s="515" t="n">
        <f aca="false">AF39+AF18+AF60</f>
        <v>4.72358124591737</v>
      </c>
      <c r="AG82" s="516" t="n">
        <f aca="false">AG39+AG18+AG60</f>
        <v>6.95459453694693</v>
      </c>
      <c r="AH82" s="516" t="n">
        <f aca="false">AH39+AH18+AH60</f>
        <v>4.49652060309546</v>
      </c>
      <c r="AI82" s="517" t="n">
        <f aca="false">AI39+AI18+AI60</f>
        <v>0.112780451388426</v>
      </c>
      <c r="AJ82" s="518" t="n">
        <f aca="false">AJ39+AJ18+AJ60</f>
        <v>0</v>
      </c>
      <c r="AK82" s="519" t="n">
        <f aca="false">AK39+AK18+AK60</f>
        <v>0</v>
      </c>
      <c r="AL82" s="69" t="n">
        <f aca="false">AL39+AL18+AL60</f>
        <v>0</v>
      </c>
      <c r="AM82" s="86" t="n">
        <f aca="false">SUM(C82:S82)+T82+U82+AJ82+AK82+AL82</f>
        <v>24575.6813985576</v>
      </c>
      <c r="AN82" s="389" t="n">
        <f aca="false">AN18</f>
        <v>21390</v>
      </c>
      <c r="AO82" s="88" t="n">
        <f aca="false">AO18</f>
        <v>0</v>
      </c>
      <c r="AP82" s="390" t="n">
        <f aca="false">(AM82*100)/(AM82+AQ82)</f>
        <v>53.4652824690396</v>
      </c>
      <c r="AQ82" s="90" t="n">
        <f aca="false">AN82+AO82</f>
        <v>21390</v>
      </c>
    </row>
    <row r="83" customFormat="false" ht="26.25" hidden="false" customHeight="true" outlineLevel="0" collapsed="false">
      <c r="B83" s="108" t="s">
        <v>58</v>
      </c>
      <c r="C83" s="55" t="n">
        <f aca="false">C40+C19+C61</f>
        <v>0</v>
      </c>
      <c r="D83" s="55" t="n">
        <f aca="false">D40+D19+D61</f>
        <v>480</v>
      </c>
      <c r="E83" s="520" t="n">
        <f aca="false">E40+E19+E61</f>
        <v>2536.52346926533</v>
      </c>
      <c r="F83" s="520" t="n">
        <f aca="false">F40+F19+F61</f>
        <v>2281.37912761788</v>
      </c>
      <c r="G83" s="520" t="n">
        <f aca="false">G40+G19+G61</f>
        <v>0</v>
      </c>
      <c r="H83" s="115" t="n">
        <f aca="false">H40+H19+H61</f>
        <v>1764.56280911309</v>
      </c>
      <c r="I83" s="115" t="n">
        <f aca="false">I40+I19+I61</f>
        <v>0</v>
      </c>
      <c r="J83" s="115" t="n">
        <f aca="false">J40+J19+J61</f>
        <v>0</v>
      </c>
      <c r="K83" s="115" t="n">
        <f aca="false">K40+K19+K61</f>
        <v>8.00141308839801</v>
      </c>
      <c r="L83" s="115" t="n">
        <f aca="false">L40+L19+L61</f>
        <v>4.11453681361897</v>
      </c>
      <c r="M83" s="115" t="n">
        <f aca="false">M40+M19+M61</f>
        <v>56.7315665284684</v>
      </c>
      <c r="N83" s="115" t="n">
        <f aca="false">N40+N19+N61</f>
        <v>200</v>
      </c>
      <c r="O83" s="115" t="n">
        <f aca="false">O40+O19+O61</f>
        <v>0</v>
      </c>
      <c r="P83" s="115" t="n">
        <f aca="false">P40+P19+P61</f>
        <v>2190</v>
      </c>
      <c r="Q83" s="115" t="n">
        <f aca="false">Q40+Q19+Q61</f>
        <v>0</v>
      </c>
      <c r="R83" s="520" t="n">
        <f aca="false">SUM(AF83:AI83)</f>
        <v>16.2874768373482</v>
      </c>
      <c r="S83" s="521" t="n">
        <f aca="false">S40+S19+S61</f>
        <v>3080.55473717889</v>
      </c>
      <c r="T83" s="522" t="n">
        <f aca="false">SUM(V83:AE83)</f>
        <v>7.26864010238225</v>
      </c>
      <c r="U83" s="523" t="n">
        <f aca="false">U40+U19+U61</f>
        <v>55.2576220121846</v>
      </c>
      <c r="V83" s="500" t="n">
        <f aca="false">V40+V19+V61</f>
        <v>0.196136003092797</v>
      </c>
      <c r="W83" s="501" t="n">
        <f aca="false">W40+W19+W61</f>
        <v>0.147214482822977</v>
      </c>
      <c r="X83" s="501" t="n">
        <f aca="false">X40+X19+X61</f>
        <v>0.498363616973058</v>
      </c>
      <c r="Y83" s="501" t="n">
        <f aca="false">Y40+Y19+Y61</f>
        <v>0.0951135136576327</v>
      </c>
      <c r="Z83" s="501" t="n">
        <f aca="false">Z40+Z19+Z61</f>
        <v>0.46911868609441</v>
      </c>
      <c r="AA83" s="501" t="n">
        <f aca="false">AA40+AA19+AA61</f>
        <v>2.82020116513138</v>
      </c>
      <c r="AB83" s="501" t="n">
        <f aca="false">AB40+AB19+AB61</f>
        <v>0.228590377667871</v>
      </c>
      <c r="AC83" s="501" t="n">
        <f aca="false">AC40+AC19+AC61</f>
        <v>0.125768200178636</v>
      </c>
      <c r="AD83" s="501" t="n">
        <f aca="false">AD40+AD19+AD61</f>
        <v>0.638289363177049</v>
      </c>
      <c r="AE83" s="502" t="n">
        <f aca="false">AE40+AE19+AE61</f>
        <v>2.04984469358645</v>
      </c>
      <c r="AF83" s="503" t="n">
        <f aca="false">AF40+AF19+AF61</f>
        <v>4.72358124591737</v>
      </c>
      <c r="AG83" s="504" t="n">
        <f aca="false">AG40+AG19+AG61</f>
        <v>6.95459453694693</v>
      </c>
      <c r="AH83" s="504" t="n">
        <f aca="false">AH40+AH19+AH61</f>
        <v>4.49652060309546</v>
      </c>
      <c r="AI83" s="505" t="n">
        <f aca="false">AI40+AI19+AI61</f>
        <v>0.112780451388426</v>
      </c>
      <c r="AJ83" s="506" t="n">
        <f aca="false">AJ40+AJ19+AJ61</f>
        <v>0</v>
      </c>
      <c r="AK83" s="507" t="n">
        <f aca="false">AK40+AK19+AK61</f>
        <v>0</v>
      </c>
      <c r="AL83" s="508" t="n">
        <f aca="false">AL40+AL19+AL61</f>
        <v>0</v>
      </c>
      <c r="AM83" s="397" t="n">
        <f aca="false">SUM(C83:S83)+T83+U83+AJ83+AK83+AL83</f>
        <v>12680.6813985576</v>
      </c>
      <c r="AN83" s="398" t="n">
        <f aca="false">AN19</f>
        <v>10110</v>
      </c>
      <c r="AO83" s="399" t="n">
        <f aca="false">AO19</f>
        <v>0</v>
      </c>
      <c r="AP83" s="400" t="n">
        <f aca="false">(AM83*100)/(AM83+AQ83)</f>
        <v>55.6397642387302</v>
      </c>
      <c r="AQ83" s="401" t="n">
        <f aca="false">AN83+AO83</f>
        <v>10110</v>
      </c>
    </row>
    <row r="84" customFormat="false" ht="26.25" hidden="false" customHeight="true" outlineLevel="0" collapsed="false">
      <c r="B84" s="427" t="s">
        <v>59</v>
      </c>
      <c r="C84" s="125" t="n">
        <f aca="false">SUM(C72:C83)</f>
        <v>3410</v>
      </c>
      <c r="D84" s="125" t="n">
        <f aca="false">SUM(D72:D83)</f>
        <v>5760</v>
      </c>
      <c r="E84" s="126" t="n">
        <f aca="false">SUM(E72:E83)</f>
        <v>29468.2816311839</v>
      </c>
      <c r="F84" s="126" t="n">
        <f aca="false">SUM(F72:F83)</f>
        <v>26966.5495314146</v>
      </c>
      <c r="G84" s="126" t="n">
        <f aca="false">SUM(G72:G83)</f>
        <v>0</v>
      </c>
      <c r="H84" s="127" t="n">
        <f aca="false">SUM(H72:H83)</f>
        <v>41384.753709357</v>
      </c>
      <c r="I84" s="127" t="n">
        <f aca="false">SUM(I72:I83)</f>
        <v>0</v>
      </c>
      <c r="J84" s="127" t="n">
        <f aca="false">SUM(J72:J83)</f>
        <v>0</v>
      </c>
      <c r="K84" s="221" t="n">
        <f aca="false">SUM(K72:K83)</f>
        <v>96.0169570607762</v>
      </c>
      <c r="L84" s="127" t="n">
        <f aca="false">SUM(L72:L83)</f>
        <v>49.3744417634277</v>
      </c>
      <c r="M84" s="127" t="n">
        <f aca="false">SUM(M72:M83)</f>
        <v>680.778798341621</v>
      </c>
      <c r="N84" s="127" t="n">
        <f aca="false">SUM(N72:N83)</f>
        <v>3850</v>
      </c>
      <c r="O84" s="127" t="n">
        <f aca="false">SUM(O72:O83)</f>
        <v>0</v>
      </c>
      <c r="P84" s="127" t="n">
        <f aca="false">SUM(P72:P83)</f>
        <v>23450</v>
      </c>
      <c r="Q84" s="127" t="n">
        <f aca="false">SUM(Q72:Q83)</f>
        <v>0</v>
      </c>
      <c r="R84" s="126" t="n">
        <f aca="false">SUM(R72:R83)</f>
        <v>195.449722048178</v>
      </c>
      <c r="S84" s="129" t="n">
        <f aca="false">SUM(S72:S83)</f>
        <v>83461.6568461467</v>
      </c>
      <c r="T84" s="402" t="n">
        <f aca="false">SUM(T72:T83)</f>
        <v>87.2236812285871</v>
      </c>
      <c r="U84" s="403" t="n">
        <f aca="false">SUM(U72:U83)</f>
        <v>663.091464146215</v>
      </c>
      <c r="V84" s="404" t="n">
        <f aca="false">SUM(V72:V83)</f>
        <v>2.35363203711357</v>
      </c>
      <c r="W84" s="405" t="n">
        <f aca="false">SUM(W72:W83)</f>
        <v>1.76657379387573</v>
      </c>
      <c r="X84" s="405" t="n">
        <f aca="false">SUM(X72:X83)</f>
        <v>5.9803634036767</v>
      </c>
      <c r="Y84" s="405" t="n">
        <f aca="false">SUM(Y72:Y83)</f>
        <v>1.14136216389159</v>
      </c>
      <c r="Z84" s="405" t="n">
        <f aca="false">SUM(Z72:Z83)</f>
        <v>5.62942423313292</v>
      </c>
      <c r="AA84" s="405" t="n">
        <f aca="false">SUM(AA72:AA83)</f>
        <v>33.8424139815765</v>
      </c>
      <c r="AB84" s="405" t="n">
        <f aca="false">SUM(AB72:AB83)</f>
        <v>2.74308453201445</v>
      </c>
      <c r="AC84" s="405" t="n">
        <f aca="false">SUM(AC72:AC83)</f>
        <v>1.50921840214363</v>
      </c>
      <c r="AD84" s="405" t="n">
        <f aca="false">SUM(AD72:AD83)</f>
        <v>7.65947235812459</v>
      </c>
      <c r="AE84" s="406" t="n">
        <f aca="false">SUM(AE72:AE83)</f>
        <v>24.5981363230373</v>
      </c>
      <c r="AF84" s="229" t="n">
        <f aca="false">SUM(AF72:AF83)</f>
        <v>56.6829749510085</v>
      </c>
      <c r="AG84" s="230" t="n">
        <f aca="false">SUM(AG72:AG83)</f>
        <v>83.4551344433632</v>
      </c>
      <c r="AH84" s="407" t="n">
        <f aca="false">SUM(AH72:AH83)</f>
        <v>53.9582472371456</v>
      </c>
      <c r="AI84" s="229" t="n">
        <f aca="false">SUM(AI72:AI83)</f>
        <v>1.35336541666111</v>
      </c>
      <c r="AJ84" s="408" t="n">
        <f aca="false">SUM(AJ72:AJ83)</f>
        <v>0</v>
      </c>
      <c r="AK84" s="133" t="n">
        <f aca="false">SUM(AK72:AK83)</f>
        <v>0</v>
      </c>
      <c r="AL84" s="137" t="n">
        <f aca="false">SUM(AL72:AL83)</f>
        <v>0</v>
      </c>
      <c r="AM84" s="409" t="n">
        <f aca="false">SUM(C84:S84)+T84+U84+AJ84+AK84+AL84</f>
        <v>219523.176782691</v>
      </c>
      <c r="AN84" s="410" t="n">
        <f aca="false">SUM(AN72:AN83)</f>
        <v>291800</v>
      </c>
      <c r="AO84" s="411" t="n">
        <f aca="false">SUM(AO72:AO83)</f>
        <v>0</v>
      </c>
      <c r="AP84" s="141" t="n">
        <f aca="false">(AM84*100)/(AM84+AQ84)</f>
        <v>42.9323736436041</v>
      </c>
      <c r="AQ84" s="142" t="n">
        <f aca="false">AN84+AO84</f>
        <v>291800</v>
      </c>
    </row>
    <row r="85" customFormat="false" ht="26.25" hidden="false" customHeight="true" outlineLevel="0" collapsed="false">
      <c r="B85" s="412" t="s">
        <v>60</v>
      </c>
      <c r="C85" s="413" t="n">
        <v>0.83412037037037</v>
      </c>
      <c r="D85" s="413" t="n">
        <v>0.83412037037037</v>
      </c>
      <c r="E85" s="414" t="n">
        <v>0.834733796296296</v>
      </c>
      <c r="F85" s="414" t="s">
        <v>96</v>
      </c>
      <c r="G85" s="145" t="s">
        <v>62</v>
      </c>
      <c r="H85" s="414" t="n">
        <v>0.625775462962963</v>
      </c>
      <c r="I85" s="414"/>
      <c r="J85" s="145" t="s">
        <v>63</v>
      </c>
      <c r="K85" s="414" t="s">
        <v>64</v>
      </c>
      <c r="L85" s="414" t="s">
        <v>97</v>
      </c>
      <c r="M85" s="414" t="n">
        <v>0.834467592592593</v>
      </c>
      <c r="N85" s="414" t="n">
        <v>0.834155092592593</v>
      </c>
      <c r="O85" s="414" t="n">
        <v>0.625775462962963</v>
      </c>
      <c r="P85" s="414" t="n">
        <v>0.625763888888889</v>
      </c>
      <c r="Q85" s="414" t="s">
        <v>67</v>
      </c>
      <c r="R85" s="414" t="n">
        <v>0.834293981481482</v>
      </c>
      <c r="S85" s="415" t="n">
        <v>0.835497685185185</v>
      </c>
      <c r="T85" s="416"/>
      <c r="U85" s="417" t="n">
        <v>0.7090625</v>
      </c>
      <c r="V85" s="150" t="s">
        <v>68</v>
      </c>
      <c r="W85" s="150" t="n">
        <v>0.834398148148148</v>
      </c>
      <c r="X85" s="150" t="s">
        <v>69</v>
      </c>
      <c r="Y85" s="150" t="s">
        <v>70</v>
      </c>
      <c r="Z85" s="150" t="s">
        <v>71</v>
      </c>
      <c r="AA85" s="150" t="s">
        <v>72</v>
      </c>
      <c r="AB85" s="150" t="n">
        <v>0.625810185185185</v>
      </c>
      <c r="AC85" s="150" t="s">
        <v>73</v>
      </c>
      <c r="AD85" s="150" t="s">
        <v>74</v>
      </c>
      <c r="AE85" s="150" t="n">
        <v>0.667395833333333</v>
      </c>
      <c r="AF85" s="150" t="s">
        <v>75</v>
      </c>
      <c r="AG85" s="150" t="s">
        <v>76</v>
      </c>
      <c r="AH85" s="150" t="s">
        <v>77</v>
      </c>
      <c r="AI85" s="146" t="s">
        <v>78</v>
      </c>
      <c r="AJ85" s="418" t="n">
        <v>0.625763888888889</v>
      </c>
      <c r="AK85" s="419" t="n">
        <v>0.835439814814815</v>
      </c>
      <c r="AL85" s="420" t="n">
        <v>0.835451388888889</v>
      </c>
      <c r="AM85" s="154"/>
      <c r="AN85" s="153" t="n">
        <v>0.835428240740741</v>
      </c>
      <c r="AO85" s="152" t="n">
        <v>0.835497685185185</v>
      </c>
      <c r="AP85" s="155"/>
      <c r="AQ85" s="155"/>
    </row>
    <row r="110" customFormat="false" ht="16.5" hidden="false" customHeight="false" outlineLevel="0" collapsed="false">
      <c r="B110" s="525"/>
      <c r="C110" s="525"/>
      <c r="D110" s="525"/>
      <c r="E110" s="525"/>
      <c r="F110" s="525"/>
      <c r="G110" s="525"/>
      <c r="H110" s="525"/>
      <c r="I110" s="525"/>
      <c r="J110" s="525"/>
    </row>
    <row r="111" customFormat="false" ht="16.5" hidden="false" customHeight="false" outlineLevel="0" collapsed="false">
      <c r="B111" s="526"/>
      <c r="C111" s="526"/>
      <c r="D111" s="526"/>
      <c r="E111" s="526"/>
      <c r="F111" s="526"/>
      <c r="G111" s="526"/>
      <c r="H111" s="526"/>
      <c r="I111" s="526"/>
      <c r="J111" s="526"/>
    </row>
  </sheetData>
  <mergeCells count="18">
    <mergeCell ref="B2:AQ2"/>
    <mergeCell ref="B3:AQ3"/>
    <mergeCell ref="B4:AQ4"/>
    <mergeCell ref="B6:B7"/>
    <mergeCell ref="B23:AQ23"/>
    <mergeCell ref="B24:AQ24"/>
    <mergeCell ref="B25:AQ25"/>
    <mergeCell ref="B27:B28"/>
    <mergeCell ref="B44:AQ44"/>
    <mergeCell ref="B45:AQ45"/>
    <mergeCell ref="B46:AQ46"/>
    <mergeCell ref="B48:B49"/>
    <mergeCell ref="B66:AQ66"/>
    <mergeCell ref="B67:AQ67"/>
    <mergeCell ref="B68:AQ68"/>
    <mergeCell ref="B70:B71"/>
    <mergeCell ref="B110:J110"/>
    <mergeCell ref="B111:J1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H45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C9" activeCellId="0" sqref="C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761" width="9.14"/>
    <col collapsed="false" customWidth="true" hidden="false" outlineLevel="0" max="2" min="2" style="762" width="10.56"/>
    <col collapsed="false" customWidth="true" hidden="false" outlineLevel="0" max="3" min="3" style="762" width="28.99"/>
    <col collapsed="false" customWidth="true" hidden="true" outlineLevel="0" max="4" min="4" style="763" width="13.7"/>
    <col collapsed="false" customWidth="true" hidden="false" outlineLevel="0" max="5" min="5" style="762" width="8.7"/>
    <col collapsed="false" customWidth="true" hidden="false" outlineLevel="0" max="6" min="6" style="763" width="24.13"/>
    <col collapsed="false" customWidth="true" hidden="false" outlineLevel="0" max="7" min="7" style="764" width="26.13"/>
    <col collapsed="false" customWidth="true" hidden="false" outlineLevel="0" max="8" min="8" style="764" width="20.13"/>
    <col collapsed="false" customWidth="true" hidden="false" outlineLevel="0" max="9" min="9" style="764" width="29.41"/>
    <col collapsed="false" customWidth="true" hidden="false" outlineLevel="0" max="11" min="10" style="764" width="15.41"/>
    <col collapsed="false" customWidth="true" hidden="false" outlineLevel="0" max="12" min="12" style="764" width="22.85"/>
    <col collapsed="false" customWidth="true" hidden="false" outlineLevel="0" max="13" min="13" style="764" width="14.14"/>
    <col collapsed="false" customWidth="true" hidden="false" outlineLevel="0" max="14" min="14" style="764" width="15.56"/>
    <col collapsed="false" customWidth="true" hidden="false" outlineLevel="0" max="15" min="15" style="764" width="15.28"/>
    <col collapsed="false" customWidth="true" hidden="false" outlineLevel="0" max="16" min="16" style="764" width="15.41"/>
    <col collapsed="false" customWidth="true" hidden="false" outlineLevel="0" max="17" min="17" style="764" width="14.28"/>
    <col collapsed="false" customWidth="true" hidden="false" outlineLevel="0" max="18" min="18" style="764" width="15.41"/>
    <col collapsed="false" customWidth="true" hidden="false" outlineLevel="0" max="20" min="19" style="764" width="14.85"/>
    <col collapsed="false" customWidth="true" hidden="false" outlineLevel="0" max="24" min="21" style="764" width="19.14"/>
    <col collapsed="false" customWidth="true" hidden="false" outlineLevel="0" max="25" min="25" style="764" width="24.7"/>
    <col collapsed="false" customWidth="true" hidden="false" outlineLevel="0" max="26" min="26" style="764" width="19.14"/>
    <col collapsed="false" customWidth="true" hidden="false" outlineLevel="0" max="27" min="27" style="764" width="13.85"/>
    <col collapsed="false" customWidth="true" hidden="true" outlineLevel="0" max="28" min="28" style="764" width="19.14"/>
    <col collapsed="false" customWidth="true" hidden="false" outlineLevel="0" max="29" min="29" style="765" width="22.7"/>
    <col collapsed="false" customWidth="true" hidden="false" outlineLevel="0" max="31" min="30" style="765" width="19.14"/>
    <col collapsed="false" customWidth="true" hidden="false" outlineLevel="0" max="32" min="32" style="761" width="24.85"/>
    <col collapsed="false" customWidth="false" hidden="false" outlineLevel="0" max="257" min="33" style="762" width="9.14"/>
  </cols>
  <sheetData>
    <row r="2" customFormat="false" ht="12.75" hidden="false" customHeight="false" outlineLevel="0" collapsed="false">
      <c r="G2" s="765"/>
    </row>
    <row r="3" customFormat="false" ht="13.5" hidden="false" customHeight="false" outlineLevel="0" collapsed="false">
      <c r="A3" s="766"/>
      <c r="B3" s="766"/>
      <c r="C3" s="766"/>
      <c r="D3" s="767"/>
      <c r="E3" s="766"/>
      <c r="F3" s="766"/>
      <c r="G3" s="768"/>
      <c r="H3" s="769"/>
      <c r="I3" s="768"/>
      <c r="J3" s="769"/>
      <c r="K3" s="769"/>
      <c r="L3" s="769"/>
      <c r="M3" s="769"/>
      <c r="N3" s="769"/>
      <c r="O3" s="769"/>
      <c r="P3" s="769"/>
      <c r="Q3" s="769"/>
      <c r="R3" s="769"/>
      <c r="S3" s="769"/>
      <c r="T3" s="769"/>
      <c r="U3" s="769"/>
      <c r="V3" s="769"/>
      <c r="W3" s="769"/>
      <c r="X3" s="769"/>
      <c r="Y3" s="769"/>
      <c r="Z3" s="769"/>
      <c r="AA3" s="769"/>
      <c r="AB3" s="769"/>
      <c r="AC3" s="769"/>
      <c r="AD3" s="769"/>
      <c r="AE3" s="769"/>
      <c r="AF3" s="766"/>
    </row>
    <row r="4" s="783" customFormat="true" ht="33" hidden="false" customHeight="true" outlineLevel="0" collapsed="false">
      <c r="A4" s="770"/>
      <c r="B4" s="771" t="s">
        <v>180</v>
      </c>
      <c r="C4" s="772" t="s">
        <v>181</v>
      </c>
      <c r="D4" s="773" t="s">
        <v>182</v>
      </c>
      <c r="E4" s="774" t="s">
        <v>183</v>
      </c>
      <c r="F4" s="775" t="s">
        <v>184</v>
      </c>
      <c r="G4" s="776" t="s">
        <v>185</v>
      </c>
      <c r="H4" s="777" t="s">
        <v>186</v>
      </c>
      <c r="I4" s="777" t="s">
        <v>187</v>
      </c>
      <c r="J4" s="777" t="s">
        <v>188</v>
      </c>
      <c r="K4" s="777" t="s">
        <v>189</v>
      </c>
      <c r="L4" s="777" t="s">
        <v>190</v>
      </c>
      <c r="M4" s="777" t="s">
        <v>191</v>
      </c>
      <c r="N4" s="777" t="s">
        <v>192</v>
      </c>
      <c r="O4" s="777" t="s">
        <v>193</v>
      </c>
      <c r="P4" s="777" t="s">
        <v>194</v>
      </c>
      <c r="Q4" s="777" t="s">
        <v>195</v>
      </c>
      <c r="R4" s="777" t="s">
        <v>196</v>
      </c>
      <c r="S4" s="777" t="s">
        <v>197</v>
      </c>
      <c r="T4" s="777" t="s">
        <v>198</v>
      </c>
      <c r="U4" s="777" t="s">
        <v>199</v>
      </c>
      <c r="V4" s="777" t="s">
        <v>200</v>
      </c>
      <c r="W4" s="777" t="s">
        <v>201</v>
      </c>
      <c r="X4" s="777" t="s">
        <v>202</v>
      </c>
      <c r="Y4" s="778" t="s">
        <v>203</v>
      </c>
      <c r="Z4" s="778"/>
      <c r="AA4" s="779" t="s">
        <v>204</v>
      </c>
      <c r="AB4" s="780"/>
      <c r="AC4" s="781" t="s">
        <v>205</v>
      </c>
      <c r="AD4" s="781"/>
      <c r="AE4" s="781"/>
      <c r="AF4" s="782" t="s">
        <v>181</v>
      </c>
    </row>
    <row r="5" s="790" customFormat="true" ht="71.25" hidden="false" customHeight="true" outlineLevel="0" collapsed="false">
      <c r="A5" s="784"/>
      <c r="B5" s="771"/>
      <c r="C5" s="772"/>
      <c r="D5" s="773"/>
      <c r="E5" s="774"/>
      <c r="F5" s="775"/>
      <c r="G5" s="776"/>
      <c r="H5" s="777"/>
      <c r="I5" s="777"/>
      <c r="J5" s="777"/>
      <c r="K5" s="777"/>
      <c r="L5" s="777"/>
      <c r="M5" s="777"/>
      <c r="N5" s="777"/>
      <c r="O5" s="777"/>
      <c r="P5" s="777"/>
      <c r="Q5" s="777"/>
      <c r="R5" s="777"/>
      <c r="S5" s="777"/>
      <c r="T5" s="777"/>
      <c r="U5" s="777"/>
      <c r="V5" s="777"/>
      <c r="W5" s="777"/>
      <c r="X5" s="777"/>
      <c r="Y5" s="785" t="s">
        <v>206</v>
      </c>
      <c r="Z5" s="786" t="s">
        <v>207</v>
      </c>
      <c r="AA5" s="779"/>
      <c r="AB5" s="787" t="s">
        <v>208</v>
      </c>
      <c r="AC5" s="788" t="s">
        <v>209</v>
      </c>
      <c r="AD5" s="788" t="s">
        <v>210</v>
      </c>
      <c r="AE5" s="789" t="s">
        <v>211</v>
      </c>
      <c r="AF5" s="782"/>
    </row>
    <row r="6" s="805" customFormat="true" ht="21" hidden="false" customHeight="true" outlineLevel="0" collapsed="false">
      <c r="A6" s="791"/>
      <c r="B6" s="792" t="s">
        <v>212</v>
      </c>
      <c r="C6" s="793" t="s">
        <v>4</v>
      </c>
      <c r="D6" s="794" t="n">
        <v>467</v>
      </c>
      <c r="E6" s="795" t="s">
        <v>213</v>
      </c>
      <c r="F6" s="796" t="s">
        <v>214</v>
      </c>
      <c r="G6" s="797" t="n">
        <f aca="false">('Ala di Stura'!AN84)/1000</f>
        <v>210.73</v>
      </c>
      <c r="H6" s="798" t="n">
        <f aca="false">('Ala di Stura'!C84)/1000</f>
        <v>1.71</v>
      </c>
      <c r="I6" s="798" t="n">
        <f aca="false">('Ala di Stura'!D84)/1000</f>
        <v>0</v>
      </c>
      <c r="J6" s="798" t="n">
        <f aca="false">('Ala di Stura'!E84)/1000</f>
        <v>12.0473959180409</v>
      </c>
      <c r="K6" s="798" t="n">
        <f aca="false">('Ala di Stura'!F84)/1000</f>
        <v>40.3703443403144</v>
      </c>
      <c r="L6" s="798" t="n">
        <f aca="false">('Ala di Stura'!G84)/1000</f>
        <v>0</v>
      </c>
      <c r="M6" s="798" t="n">
        <f aca="false">('Ala di Stura'!H84)/1000</f>
        <v>43.0421674909682</v>
      </c>
      <c r="N6" s="798" t="n">
        <f aca="false">('Ala di Stura'!I84)/1000</f>
        <v>0</v>
      </c>
      <c r="O6" s="798" t="n">
        <f aca="false">('Ala di Stura'!J84)/1000</f>
        <v>0</v>
      </c>
      <c r="P6" s="798" t="n">
        <f aca="false">('Ala di Stura'!K84)/1000</f>
        <v>0.0213371015690614</v>
      </c>
      <c r="Q6" s="798" t="n">
        <f aca="false">('Ala di Stura'!L84)/1000</f>
        <v>0.0109720981696506</v>
      </c>
      <c r="R6" s="798" t="n">
        <f aca="false">('Ala di Stura'!M84)/1000</f>
        <v>0.151284177409249</v>
      </c>
      <c r="S6" s="798" t="n">
        <f aca="false">('Ala di Stura'!N84)/1000</f>
        <v>0.56</v>
      </c>
      <c r="T6" s="798" t="n">
        <f aca="false">('Ala di Stura'!O84)/1000</f>
        <v>0</v>
      </c>
      <c r="U6" s="798" t="n">
        <f aca="false">('Ala di Stura'!P84)/1000</f>
        <v>17.84</v>
      </c>
      <c r="V6" s="798" t="n">
        <f aca="false">('Ala di Stura'!Q84)/1000</f>
        <v>0</v>
      </c>
      <c r="W6" s="798" t="n">
        <f aca="false">('Ala di Stura'!R84)/1000</f>
        <v>0.0434332715662618</v>
      </c>
      <c r="X6" s="798" t="n">
        <f aca="false">('Ala di Stura'!S84)/1000</f>
        <v>36.474812632477</v>
      </c>
      <c r="Y6" s="798" t="n">
        <f aca="false">('Ala di Stura'!T84)/1000</f>
        <v>0.0193830402730193</v>
      </c>
      <c r="Z6" s="799" t="n">
        <f aca="false">'Ala di Stura'!AL84/1000</f>
        <v>0</v>
      </c>
      <c r="AA6" s="800" t="n">
        <f aca="false">('Ala di Stura'!U84)/1000</f>
        <v>0.147353658699159</v>
      </c>
      <c r="AB6" s="801" t="n">
        <v>0</v>
      </c>
      <c r="AC6" s="802" t="n">
        <f aca="false">SUM(H6:AA6)</f>
        <v>152.438483729487</v>
      </c>
      <c r="AD6" s="802" t="n">
        <f aca="false">SUM(G6:AB6)</f>
        <v>363.168483729487</v>
      </c>
      <c r="AE6" s="803" t="n">
        <f aca="false">AC6/AD6</f>
        <v>0.419745904611683</v>
      </c>
      <c r="AF6" s="804" t="s">
        <v>4</v>
      </c>
      <c r="AG6" s="790"/>
      <c r="AH6" s="790"/>
    </row>
    <row r="7" s="819" customFormat="true" ht="21" hidden="false" customHeight="true" outlineLevel="0" collapsed="false">
      <c r="A7" s="806"/>
      <c r="B7" s="807" t="s">
        <v>215</v>
      </c>
      <c r="C7" s="808" t="s">
        <v>99</v>
      </c>
      <c r="D7" s="809" t="n">
        <v>3090</v>
      </c>
      <c r="E7" s="810" t="s">
        <v>213</v>
      </c>
      <c r="F7" s="811" t="s">
        <v>214</v>
      </c>
      <c r="G7" s="812" t="n">
        <f aca="false">(Balangero!AN84)/1000</f>
        <v>266.265</v>
      </c>
      <c r="H7" s="813" t="n">
        <f aca="false">(Balangero!C84)/1000</f>
        <v>179.55</v>
      </c>
      <c r="I7" s="813" t="n">
        <f aca="false">Balangero!D84/1000</f>
        <v>98.4</v>
      </c>
      <c r="J7" s="813" t="n">
        <f aca="false">(Balangero!E84)/1000</f>
        <v>94.2784529348246</v>
      </c>
      <c r="K7" s="813" t="n">
        <f aca="false">(Balangero!F84)/1000</f>
        <v>101.268317091704</v>
      </c>
      <c r="L7" s="813" t="n">
        <f aca="false">(Balangero!G84)/1000</f>
        <v>16.99</v>
      </c>
      <c r="M7" s="813" t="n">
        <f aca="false">(Balangero!H84)/1000</f>
        <v>119.010846919867</v>
      </c>
      <c r="N7" s="813" t="n">
        <f aca="false">(Balangero!I84)/1000</f>
        <v>0</v>
      </c>
      <c r="O7" s="813" t="n">
        <f aca="false">(Balangero!J84)/1000</f>
        <v>0</v>
      </c>
      <c r="P7" s="813" t="n">
        <f aca="false">(Balangero!K84)/1000</f>
        <v>9.88101449082159</v>
      </c>
      <c r="Q7" s="813" t="n">
        <f aca="false">(Balangero!L84)/1000</f>
        <v>4.24803067468306</v>
      </c>
      <c r="R7" s="813" t="n">
        <f aca="false">(Balangero!M84)/1000</f>
        <v>62.1221906869476</v>
      </c>
      <c r="S7" s="813" t="n">
        <f aca="false">(Balangero!N84)/1000</f>
        <v>20.74</v>
      </c>
      <c r="T7" s="813" t="n">
        <f aca="false">(Balangero!O84)/1000</f>
        <v>0</v>
      </c>
      <c r="U7" s="813" t="n">
        <f aca="false">(Balangero!P84)/1000</f>
        <v>95.79</v>
      </c>
      <c r="V7" s="813" t="n">
        <f aca="false">(Balangero!Q84)/1000</f>
        <v>0</v>
      </c>
      <c r="W7" s="813" t="n">
        <f aca="false">(Balangero!R84)/1000</f>
        <v>19.1659149747377</v>
      </c>
      <c r="X7" s="813" t="n">
        <f aca="false">(Balangero!S84)/1000</f>
        <v>112.619957540693</v>
      </c>
      <c r="Y7" s="813" t="n">
        <f aca="false">(Balangero!T84)/1000</f>
        <v>7.50446709237066</v>
      </c>
      <c r="Z7" s="813" t="n">
        <f aca="false">(Balangero!AL84)/1000</f>
        <v>0.35</v>
      </c>
      <c r="AA7" s="814" t="n">
        <f aca="false">(Balangero!U84)/1000</f>
        <v>46.35</v>
      </c>
      <c r="AB7" s="815" t="n">
        <v>0</v>
      </c>
      <c r="AC7" s="816" t="n">
        <f aca="false">SUM(H7:AA7)</f>
        <v>988.26919240665</v>
      </c>
      <c r="AD7" s="816" t="n">
        <f aca="false">SUM(G7:AB7)</f>
        <v>1254.53419240665</v>
      </c>
      <c r="AE7" s="817" t="n">
        <f aca="false">AC7/AD7</f>
        <v>0.787757877296905</v>
      </c>
      <c r="AF7" s="818" t="s">
        <v>99</v>
      </c>
      <c r="AG7" s="790"/>
      <c r="AH7" s="790"/>
    </row>
    <row r="8" s="805" customFormat="true" ht="21" hidden="false" customHeight="true" outlineLevel="0" collapsed="false">
      <c r="A8" s="791"/>
      <c r="B8" s="820" t="s">
        <v>216</v>
      </c>
      <c r="C8" s="808" t="s">
        <v>104</v>
      </c>
      <c r="D8" s="821" t="n">
        <v>106</v>
      </c>
      <c r="E8" s="822" t="s">
        <v>213</v>
      </c>
      <c r="F8" s="811" t="s">
        <v>214</v>
      </c>
      <c r="G8" s="812" t="n">
        <f aca="false">(Balme!AN84)/1000</f>
        <v>95.99</v>
      </c>
      <c r="H8" s="813" t="n">
        <f aca="false">(Balme!C84)/1000</f>
        <v>1.2</v>
      </c>
      <c r="I8" s="813" t="n">
        <f aca="false">(Balme!D84)/1000</f>
        <v>0</v>
      </c>
      <c r="J8" s="813" t="n">
        <f aca="false">(Balme!E84)/1000</f>
        <v>0</v>
      </c>
      <c r="K8" s="813" t="n">
        <f aca="false">(Balme!F84)/1000</f>
        <v>30.74</v>
      </c>
      <c r="L8" s="813" t="n">
        <f aca="false">(Balme!G84)/1000</f>
        <v>0</v>
      </c>
      <c r="M8" s="813" t="n">
        <f aca="false">(Balme!H84)/1000</f>
        <v>25.87</v>
      </c>
      <c r="N8" s="813" t="n">
        <f aca="false">(Balme!I84)/1000</f>
        <v>0</v>
      </c>
      <c r="O8" s="813" t="n">
        <f aca="false">(Balme!J84)/1000</f>
        <v>0</v>
      </c>
      <c r="P8" s="813" t="n">
        <f aca="false">(Balme!K84)/1000</f>
        <v>0</v>
      </c>
      <c r="Q8" s="813" t="n">
        <f aca="false">(Balme!L84)/1000</f>
        <v>0</v>
      </c>
      <c r="R8" s="813" t="n">
        <f aca="false">(Balme!M84)/1000</f>
        <v>0</v>
      </c>
      <c r="S8" s="813" t="n">
        <f aca="false">(Balme!N84)/1000</f>
        <v>0</v>
      </c>
      <c r="T8" s="813" t="n">
        <f aca="false">(Balme!O84)/1000</f>
        <v>0</v>
      </c>
      <c r="U8" s="813" t="n">
        <f aca="false">(Balme!P84)/1000</f>
        <v>20.38</v>
      </c>
      <c r="V8" s="813" t="n">
        <f aca="false">(Balme!Q84)/1000</f>
        <v>0</v>
      </c>
      <c r="W8" s="813" t="n">
        <f aca="false">(Balme!R84)/1000</f>
        <v>0</v>
      </c>
      <c r="X8" s="813" t="n">
        <f aca="false">(Balme!S84)/1000</f>
        <v>25.565</v>
      </c>
      <c r="Y8" s="813" t="n">
        <f aca="false">(Balme!T84)/1000</f>
        <v>0</v>
      </c>
      <c r="Z8" s="813" t="n">
        <f aca="false">(Balme!AL84)/1000</f>
        <v>0</v>
      </c>
      <c r="AA8" s="814" t="n">
        <f aca="false">(Balme!U84)/1000</f>
        <v>0</v>
      </c>
      <c r="AB8" s="815" t="n">
        <v>0</v>
      </c>
      <c r="AC8" s="816" t="n">
        <f aca="false">SUM(H8:AA8)</f>
        <v>103.755</v>
      </c>
      <c r="AD8" s="816" t="n">
        <f aca="false">SUM(G8:AB8)</f>
        <v>199.745</v>
      </c>
      <c r="AE8" s="817" t="n">
        <f aca="false">AC8/AD8</f>
        <v>0.519437282535232</v>
      </c>
      <c r="AF8" s="818" t="s">
        <v>104</v>
      </c>
      <c r="AG8" s="790"/>
      <c r="AH8" s="790"/>
    </row>
    <row r="9" s="805" customFormat="true" ht="21" hidden="false" customHeight="true" outlineLevel="0" collapsed="false">
      <c r="A9" s="791"/>
      <c r="B9" s="820" t="s">
        <v>217</v>
      </c>
      <c r="C9" s="808" t="s">
        <v>107</v>
      </c>
      <c r="D9" s="821" t="n">
        <v>1576</v>
      </c>
      <c r="E9" s="822" t="s">
        <v>213</v>
      </c>
      <c r="F9" s="811" t="s">
        <v>214</v>
      </c>
      <c r="G9" s="812" t="n">
        <f aca="false">(Barbania!AN84)/1000</f>
        <v>95.74</v>
      </c>
      <c r="H9" s="813" t="n">
        <f aca="false">(Barbania!C84)/1000</f>
        <v>73.97</v>
      </c>
      <c r="I9" s="813" t="n">
        <f aca="false">Barbania!D84/1000</f>
        <v>47.52</v>
      </c>
      <c r="J9" s="813" t="n">
        <f aca="false">(Barbania!E84)/1000</f>
        <v>33.8064326183462</v>
      </c>
      <c r="K9" s="813" t="n">
        <f aca="false">(Barbania!F84)/1000</f>
        <v>48.3266148534254</v>
      </c>
      <c r="L9" s="813" t="n">
        <f aca="false">(Barbania!G84)/1000</f>
        <v>20.8</v>
      </c>
      <c r="M9" s="813" t="n">
        <f aca="false">(Barbania!H84)/1000</f>
        <v>75.1038098729554</v>
      </c>
      <c r="N9" s="813" t="n">
        <f aca="false">(Barbania!I84)/1000</f>
        <v>0</v>
      </c>
      <c r="O9" s="813" t="n">
        <f aca="false">(Barbania!J84)/1000</f>
        <v>0</v>
      </c>
      <c r="P9" s="813" t="n">
        <f aca="false">(Barbania!K84)/1000</f>
        <v>4.19884513351019</v>
      </c>
      <c r="Q9" s="813" t="n">
        <f aca="false">(Barbania!L84)/1000</f>
        <v>1.16669977203951</v>
      </c>
      <c r="R9" s="813" t="n">
        <f aca="false">(Barbania!M84)/1000</f>
        <v>19.6865508645168</v>
      </c>
      <c r="S9" s="813" t="n">
        <f aca="false">(Barbania!N84)/1000</f>
        <v>4</v>
      </c>
      <c r="T9" s="813" t="n">
        <f aca="false">(Barbania!O84)/1000</f>
        <v>0</v>
      </c>
      <c r="U9" s="813" t="n">
        <f aca="false">(Barbania!P84)/1000</f>
        <v>44.74</v>
      </c>
      <c r="V9" s="813" t="n">
        <f aca="false">(Barbania!Q84)/1000</f>
        <v>0</v>
      </c>
      <c r="W9" s="813" t="n">
        <f aca="false">(Barbania!R84)/1000</f>
        <v>6.40840454321251</v>
      </c>
      <c r="X9" s="813" t="n">
        <f aca="false">(Barbania!S84)/1000</f>
        <v>34.335076586725</v>
      </c>
      <c r="Y9" s="813" t="n">
        <f aca="false">(Barbania!T84)/1000</f>
        <v>2.06106328236439</v>
      </c>
      <c r="Z9" s="813" t="n">
        <f aca="false">(Barbania!AL84)/1000</f>
        <v>0</v>
      </c>
      <c r="AA9" s="814" t="n">
        <f aca="false">(Barbania!U84)/1000</f>
        <v>15.6686057083439</v>
      </c>
      <c r="AB9" s="815" t="n">
        <v>0</v>
      </c>
      <c r="AC9" s="816" t="n">
        <f aca="false">SUM(H9:AA9)</f>
        <v>431.792103235439</v>
      </c>
      <c r="AD9" s="816" t="n">
        <f aca="false">SUM(G9:AB9)</f>
        <v>527.532103235439</v>
      </c>
      <c r="AE9" s="817" t="n">
        <f aca="false">AC9/AD9</f>
        <v>0.818513414799192</v>
      </c>
      <c r="AF9" s="818" t="s">
        <v>107</v>
      </c>
      <c r="AG9" s="790"/>
      <c r="AH9" s="790"/>
    </row>
    <row r="10" s="805" customFormat="true" ht="21" hidden="false" customHeight="true" outlineLevel="0" collapsed="false">
      <c r="A10" s="791"/>
      <c r="B10" s="820" t="s">
        <v>218</v>
      </c>
      <c r="C10" s="808" t="s">
        <v>109</v>
      </c>
      <c r="D10" s="821" t="n">
        <v>3336</v>
      </c>
      <c r="E10" s="822" t="s">
        <v>213</v>
      </c>
      <c r="F10" s="811" t="s">
        <v>214</v>
      </c>
      <c r="G10" s="812" t="n">
        <f aca="false">(Cafasse!AN84)/1000</f>
        <v>468.085</v>
      </c>
      <c r="H10" s="813" t="n">
        <f aca="false">(Cafasse!C84)/1000</f>
        <v>231.84</v>
      </c>
      <c r="I10" s="813" t="n">
        <f aca="false">Cafasse!D84/1000</f>
        <v>53.061</v>
      </c>
      <c r="J10" s="813" t="n">
        <f aca="false">(Cafasse!E84)/1000</f>
        <v>65.7919223334622</v>
      </c>
      <c r="K10" s="813" t="n">
        <f aca="false">(Cafasse!F84)/1000</f>
        <v>101.056839081226</v>
      </c>
      <c r="L10" s="813" t="n">
        <f aca="false">(Cafasse!G84)/1000</f>
        <v>20.75</v>
      </c>
      <c r="M10" s="813" t="n">
        <f aca="false">(Cafasse!H84)/1000</f>
        <v>162.735263887593</v>
      </c>
      <c r="N10" s="813" t="n">
        <f aca="false">(Cafasse!I84)/1000</f>
        <v>0</v>
      </c>
      <c r="O10" s="813" t="n">
        <f aca="false">(Cafasse!J84)/1000</f>
        <v>0</v>
      </c>
      <c r="P10" s="813" t="n">
        <f aca="false">(Cafasse!K84)/1000</f>
        <v>10.0197777718529</v>
      </c>
      <c r="Q10" s="813" t="n">
        <f aca="false">(Cafasse!L84)/1000</f>
        <v>3.88229406902804</v>
      </c>
      <c r="R10" s="813" t="n">
        <f aca="false">(Cafasse!M84)/1000</f>
        <v>61.259384773306</v>
      </c>
      <c r="S10" s="813" t="n">
        <f aca="false">(Cafasse!N84)/1000</f>
        <v>0</v>
      </c>
      <c r="T10" s="813" t="n">
        <f aca="false">(Cafasse!O84)/1000</f>
        <v>0</v>
      </c>
      <c r="U10" s="813" t="n">
        <f aca="false">(Cafasse!P84)/1000</f>
        <v>100.94</v>
      </c>
      <c r="V10" s="813" t="n">
        <f aca="false">(Cafasse!Q84)/1000</f>
        <v>0</v>
      </c>
      <c r="W10" s="813" t="n">
        <f aca="false">(Cafasse!R84)/1000</f>
        <v>19.6981392558623</v>
      </c>
      <c r="X10" s="813" t="n">
        <f aca="false">(Cafasse!S84)/1000</f>
        <v>104.471203124792</v>
      </c>
      <c r="Y10" s="813" t="n">
        <f aca="false">(Cafasse!T84)/1000</f>
        <v>6.85836574993668</v>
      </c>
      <c r="Z10" s="813" t="n">
        <f aca="false">(Cafasse!AL84)/1000</f>
        <v>0</v>
      </c>
      <c r="AA10" s="814" t="n">
        <f aca="false">(Cafasse!U84)/1000</f>
        <v>50.04</v>
      </c>
      <c r="AB10" s="815" t="n">
        <v>0</v>
      </c>
      <c r="AC10" s="816" t="n">
        <f aca="false">SUM(H10:AA10)</f>
        <v>992.404190047059</v>
      </c>
      <c r="AD10" s="816" t="n">
        <f aca="false">SUM(G10:AB10)</f>
        <v>1460.48919004706</v>
      </c>
      <c r="AE10" s="817" t="n">
        <f aca="false">AC10/AD10</f>
        <v>0.679501222474014</v>
      </c>
      <c r="AF10" s="818" t="s">
        <v>109</v>
      </c>
      <c r="AG10" s="790"/>
      <c r="AH10" s="790"/>
    </row>
    <row r="11" s="805" customFormat="true" ht="21" hidden="false" customHeight="true" outlineLevel="0" collapsed="false">
      <c r="A11" s="791"/>
      <c r="B11" s="820" t="s">
        <v>219</v>
      </c>
      <c r="C11" s="808" t="s">
        <v>112</v>
      </c>
      <c r="D11" s="821" t="n">
        <v>594</v>
      </c>
      <c r="E11" s="822" t="s">
        <v>213</v>
      </c>
      <c r="F11" s="811" t="s">
        <v>214</v>
      </c>
      <c r="G11" s="812" t="n">
        <f aca="false">Cantoira!AN84/1000</f>
        <v>161.54</v>
      </c>
      <c r="H11" s="813" t="n">
        <f aca="false">Cantoira!C84/1000</f>
        <v>1.14</v>
      </c>
      <c r="I11" s="813" t="n">
        <f aca="false">Cantoira!D84/1000</f>
        <v>26.04</v>
      </c>
      <c r="J11" s="813" t="n">
        <f aca="false">Cantoira!E84/1000</f>
        <v>9.26884486688974</v>
      </c>
      <c r="K11" s="813" t="n">
        <f aca="false">Cantoira!F84/1000</f>
        <v>41.9577697199152</v>
      </c>
      <c r="L11" s="813" t="n">
        <f aca="false">Cantoira!G84/1000</f>
        <v>0</v>
      </c>
      <c r="M11" s="813" t="n">
        <f aca="false">Cantoira!H84/1000</f>
        <v>39.9879395571434</v>
      </c>
      <c r="N11" s="813" t="n">
        <f aca="false">Cantoira!I84/1000</f>
        <v>0</v>
      </c>
      <c r="O11" s="813" t="n">
        <f aca="false">Cantoira!J84/1000</f>
        <v>0</v>
      </c>
      <c r="P11" s="813" t="n">
        <f aca="false">Cantoira!K84/1000</f>
        <v>2.03058083265567</v>
      </c>
      <c r="Q11" s="813" t="n">
        <f aca="false">Cantoira!L84/1000</f>
        <v>1.04417800914508</v>
      </c>
      <c r="R11" s="813" t="n">
        <f aca="false">Cantoira!M84/1000</f>
        <v>14.3972108834469</v>
      </c>
      <c r="S11" s="813" t="n">
        <f aca="false">Cantoira!N84/1000</f>
        <v>3.08</v>
      </c>
      <c r="T11" s="813" t="n">
        <f aca="false">Cantoira!O84/1000</f>
        <v>0</v>
      </c>
      <c r="U11" s="813" t="n">
        <f aca="false">Cantoira!P84/1000</f>
        <v>23.2</v>
      </c>
      <c r="V11" s="813" t="n">
        <f aca="false">Cantoira!Q84/1000</f>
        <v>0</v>
      </c>
      <c r="W11" s="813" t="n">
        <f aca="false">Cantoira!R84/1000</f>
        <v>4.13339967738925</v>
      </c>
      <c r="X11" s="813" t="n">
        <f aca="false">Cantoira!S84/1000</f>
        <v>24.2496688573981</v>
      </c>
      <c r="Y11" s="813" t="n">
        <f aca="false">Cantoira!T84/1000</f>
        <v>1.84461933264901</v>
      </c>
      <c r="Z11" s="813" t="n">
        <f aca="false">(Cantoira!AL84)/1000</f>
        <v>0</v>
      </c>
      <c r="AA11" s="814" t="n">
        <f aca="false">(Cantoira!U84)/1000</f>
        <v>8.91</v>
      </c>
      <c r="AB11" s="815" t="n">
        <v>0</v>
      </c>
      <c r="AC11" s="816" t="n">
        <f aca="false">SUM(H11:AA11)</f>
        <v>201.284211736632</v>
      </c>
      <c r="AD11" s="816" t="n">
        <f aca="false">SUM(G11:AB11)</f>
        <v>362.824211736632</v>
      </c>
      <c r="AE11" s="817" t="n">
        <f aca="false">AC11/AD11</f>
        <v>0.554770616804209</v>
      </c>
      <c r="AF11" s="818" t="s">
        <v>112</v>
      </c>
      <c r="AG11" s="790"/>
      <c r="AH11" s="790"/>
    </row>
    <row r="12" s="805" customFormat="true" ht="21" hidden="false" customHeight="true" outlineLevel="0" collapsed="false">
      <c r="A12" s="791"/>
      <c r="B12" s="820" t="s">
        <v>220</v>
      </c>
      <c r="C12" s="808" t="s">
        <v>115</v>
      </c>
      <c r="D12" s="821" t="n">
        <v>1021</v>
      </c>
      <c r="E12" s="822" t="s">
        <v>213</v>
      </c>
      <c r="F12" s="811" t="s">
        <v>214</v>
      </c>
      <c r="G12" s="812" t="n">
        <f aca="false">(Ceres!AN84)/1000</f>
        <v>210.26</v>
      </c>
      <c r="H12" s="813" t="n">
        <f aca="false">(Ceres!C84)/1000</f>
        <v>2.04</v>
      </c>
      <c r="I12" s="813" t="n">
        <f aca="false">(Ceres!D84)/1000</f>
        <v>29.4</v>
      </c>
      <c r="J12" s="813" t="n">
        <f aca="false">(Ceres!E84)/1000</f>
        <v>44.6230285417194</v>
      </c>
      <c r="K12" s="813" t="n">
        <f aca="false">(Ceres!F84)/1000</f>
        <v>42.1213349686054</v>
      </c>
      <c r="L12" s="813" t="n">
        <f aca="false">(Ceres!G84)/1000</f>
        <v>0</v>
      </c>
      <c r="M12" s="813" t="n">
        <f aca="false">(Ceres!H84)/1000</f>
        <v>43.0972416781091</v>
      </c>
      <c r="N12" s="813" t="n">
        <f aca="false">(Ceres!I84)/1000</f>
        <v>0</v>
      </c>
      <c r="O12" s="813" t="n">
        <f aca="false">(Ceres!J84)/1000</f>
        <v>0</v>
      </c>
      <c r="P12" s="813" t="n">
        <f aca="false">(Ceres!K84)/1000</f>
        <v>1.94167624278458</v>
      </c>
      <c r="Q12" s="813" t="n">
        <f aca="false">(Ceres!L84)/1000</f>
        <v>0.998460933438204</v>
      </c>
      <c r="R12" s="813" t="n">
        <f aca="false">(Ceres!M84)/1000</f>
        <v>13.7668601442417</v>
      </c>
      <c r="S12" s="813" t="n">
        <f aca="false">(Ceres!N84)/1000</f>
        <v>3.34</v>
      </c>
      <c r="T12" s="813" t="n">
        <f aca="false">(Ceres!O84)/1000</f>
        <v>0</v>
      </c>
      <c r="U12" s="813" t="n">
        <f aca="false">(Ceres!P84)/1000</f>
        <v>18.66</v>
      </c>
      <c r="V12" s="813" t="n">
        <f aca="false">(Ceres!Q84)/1000</f>
        <v>0</v>
      </c>
      <c r="W12" s="813" t="n">
        <f aca="false">(Ceres!R84)/1000</f>
        <v>3.95242771252983</v>
      </c>
      <c r="X12" s="813" t="n">
        <f aca="false">(Ceres!S84)/1000</f>
        <v>23.1879495554104</v>
      </c>
      <c r="Y12" s="813" t="n">
        <f aca="false">(Ceres!T84)/1000</f>
        <v>1.76385666484476</v>
      </c>
      <c r="Z12" s="813" t="n">
        <f aca="false">(Ceres!AL84)/1000</f>
        <v>0</v>
      </c>
      <c r="AA12" s="814" t="n">
        <f aca="false">(Ceres!U84)/1000</f>
        <v>13.4091829416235</v>
      </c>
      <c r="AB12" s="815" t="n">
        <v>0</v>
      </c>
      <c r="AC12" s="816" t="n">
        <f aca="false">SUM(H12:AA12)</f>
        <v>242.302019383307</v>
      </c>
      <c r="AD12" s="816" t="n">
        <f aca="false">SUM(G12:AB12)</f>
        <v>452.562019383307</v>
      </c>
      <c r="AE12" s="817" t="n">
        <f aca="false">AC12/AD12</f>
        <v>0.535400694281603</v>
      </c>
      <c r="AF12" s="818" t="s">
        <v>115</v>
      </c>
      <c r="AG12" s="790"/>
      <c r="AH12" s="790"/>
    </row>
    <row r="13" s="805" customFormat="true" ht="21" hidden="false" customHeight="true" outlineLevel="0" collapsed="false">
      <c r="A13" s="791"/>
      <c r="B13" s="820" t="s">
        <v>221</v>
      </c>
      <c r="C13" s="808" t="s">
        <v>117</v>
      </c>
      <c r="D13" s="821" t="n">
        <v>345</v>
      </c>
      <c r="E13" s="822" t="s">
        <v>213</v>
      </c>
      <c r="F13" s="811" t="s">
        <v>214</v>
      </c>
      <c r="G13" s="812" t="n">
        <f aca="false">(Chialamberto!AN84)/1000</f>
        <v>215.52</v>
      </c>
      <c r="H13" s="813" t="n">
        <f aca="false">(Chialamberto!C84)/1000</f>
        <v>1.7</v>
      </c>
      <c r="I13" s="813" t="n">
        <f aca="false">(Chialamberto!D84)/1000</f>
        <v>10.44</v>
      </c>
      <c r="J13" s="813" t="n">
        <f aca="false">(Chialamberto!E84)/1000</f>
        <v>19.5554203937984</v>
      </c>
      <c r="K13" s="813" t="n">
        <f aca="false">(Chialamberto!F84)/1000</f>
        <v>24.3551509738312</v>
      </c>
      <c r="L13" s="813" t="n">
        <f aca="false">(Chialamberto!G84)/1000</f>
        <v>0</v>
      </c>
      <c r="M13" s="813" t="n">
        <f aca="false">(Chialamberto!H84)/1000</f>
        <v>35.5553696026022</v>
      </c>
      <c r="N13" s="813" t="n">
        <f aca="false">(Chialamberto!I84)/1000</f>
        <v>0</v>
      </c>
      <c r="O13" s="813" t="n">
        <f aca="false">(Chialamberto!J84)/1000</f>
        <v>0</v>
      </c>
      <c r="P13" s="813" t="n">
        <f aca="false">(Chialamberto!K84)/1000</f>
        <v>0.9388324690387</v>
      </c>
      <c r="Q13" s="813" t="n">
        <f aca="false">(Chialamberto!L84)/1000</f>
        <v>0.482772319464626</v>
      </c>
      <c r="R13" s="813" t="n">
        <f aca="false">(Chialamberto!M84)/1000</f>
        <v>6.65650380600696</v>
      </c>
      <c r="S13" s="813" t="n">
        <f aca="false">(Chialamberto!N84)/1000</f>
        <v>2.52</v>
      </c>
      <c r="T13" s="813" t="n">
        <f aca="false">(Chialamberto!O84)/1000</f>
        <v>0</v>
      </c>
      <c r="U13" s="813" t="n">
        <f aca="false">(Chialamberto!P84)/1000</f>
        <v>22.43</v>
      </c>
      <c r="V13" s="813" t="n">
        <f aca="false">(Chialamberto!Q84)/1000</f>
        <v>0</v>
      </c>
      <c r="W13" s="813" t="n">
        <f aca="false">(Chialamberto!R84)/1000</f>
        <v>1.91106394891552</v>
      </c>
      <c r="X13" s="813" t="n">
        <f aca="false">(Chialamberto!S84)/1000</f>
        <v>11.2117558289896</v>
      </c>
      <c r="Y13" s="813" t="n">
        <f aca="false">(Chialamberto!T84)/1000</f>
        <v>0.852853772012851</v>
      </c>
      <c r="Z13" s="813" t="n">
        <f aca="false">(Chialamberto!AL84)/1000</f>
        <v>0</v>
      </c>
      <c r="AA13" s="814" t="n">
        <f aca="false">(Chialamberto!U84)/1000</f>
        <v>5.175</v>
      </c>
      <c r="AB13" s="815" t="n">
        <v>0</v>
      </c>
      <c r="AC13" s="816" t="n">
        <f aca="false">SUM(H13:AA13)</f>
        <v>143.78472311466</v>
      </c>
      <c r="AD13" s="816" t="n">
        <f aca="false">SUM(G13:AB13)</f>
        <v>359.30472311466</v>
      </c>
      <c r="AE13" s="817" t="n">
        <f aca="false">AC13/AD13</f>
        <v>0.400174876267285</v>
      </c>
      <c r="AF13" s="818" t="s">
        <v>117</v>
      </c>
      <c r="AG13" s="790"/>
      <c r="AH13" s="790"/>
    </row>
    <row r="14" s="805" customFormat="true" ht="21" hidden="false" customHeight="true" outlineLevel="0" collapsed="false">
      <c r="A14" s="791"/>
      <c r="B14" s="820" t="s">
        <v>222</v>
      </c>
      <c r="C14" s="808" t="s">
        <v>120</v>
      </c>
      <c r="D14" s="821" t="n">
        <v>18200</v>
      </c>
      <c r="E14" s="822" t="s">
        <v>213</v>
      </c>
      <c r="F14" s="811" t="s">
        <v>214</v>
      </c>
      <c r="G14" s="812" t="n">
        <f aca="false">(Ciriè!AN84)/1000</f>
        <v>2069.72</v>
      </c>
      <c r="H14" s="813" t="n">
        <f aca="false">(Ciriè!C84)/1000</f>
        <v>1571.78</v>
      </c>
      <c r="I14" s="813" t="n">
        <f aca="false">(Ciriè!D84)/1000</f>
        <v>0</v>
      </c>
      <c r="J14" s="813" t="n">
        <f aca="false">(Ciriè!E84)/1000</f>
        <v>385.917305400397</v>
      </c>
      <c r="K14" s="813" t="n">
        <f aca="false">(Ciriè!F84)/1000</f>
        <v>799.591565995228</v>
      </c>
      <c r="L14" s="813" t="n">
        <f aca="false">(Ciriè!G84)/1000</f>
        <v>238.54</v>
      </c>
      <c r="M14" s="813" t="n">
        <f aca="false">(Ciriè!H84)/1000</f>
        <v>715.850434191407</v>
      </c>
      <c r="N14" s="813" t="n">
        <f aca="false">(Ciriè!I84)/1000</f>
        <v>0</v>
      </c>
      <c r="O14" s="813" t="n">
        <f aca="false">(Ciriè!J84)/1000</f>
        <v>15.3</v>
      </c>
      <c r="P14" s="813" t="n">
        <f aca="false">(Ciriè!K84)/1000</f>
        <v>50.630556303574</v>
      </c>
      <c r="Q14" s="813" t="n">
        <f aca="false">(Ciriè!L84)/1000</f>
        <v>24.2666237852106</v>
      </c>
      <c r="R14" s="813" t="n">
        <f aca="false">(Ciriè!M84)/1000</f>
        <v>346.930172370123</v>
      </c>
      <c r="S14" s="813" t="n">
        <f aca="false">(Ciriè!N84)/1000</f>
        <v>79.74</v>
      </c>
      <c r="T14" s="813" t="n">
        <f aca="false">(Ciriè!O84)/1000</f>
        <v>0</v>
      </c>
      <c r="U14" s="813" t="n">
        <f aca="false">(Ciriè!P84)/1000</f>
        <v>601.9</v>
      </c>
      <c r="V14" s="813" t="n">
        <f aca="false">(Ciriè!Q84)/1000</f>
        <v>14.72</v>
      </c>
      <c r="W14" s="813" t="n">
        <f aca="false">(Ciriè!R84)/1000</f>
        <v>102.609918947382</v>
      </c>
      <c r="X14" s="813" t="n">
        <f aca="false">(Ciriè!S84)/1000</f>
        <v>588.065605495048</v>
      </c>
      <c r="Y14" s="813" t="n">
        <f aca="false">(Ciriè!T84)/1000</f>
        <v>42.8688240704944</v>
      </c>
      <c r="Z14" s="813" t="n">
        <f aca="false">(Ciriè!AL84)/1000</f>
        <v>301.065</v>
      </c>
      <c r="AA14" s="814" t="n">
        <f aca="false">(Ciriè!U84)/1000</f>
        <v>273</v>
      </c>
      <c r="AB14" s="815" t="n">
        <v>0</v>
      </c>
      <c r="AC14" s="816" t="n">
        <f aca="false">SUM(H14:AA14)</f>
        <v>6152.77600655886</v>
      </c>
      <c r="AD14" s="816" t="n">
        <f aca="false">SUM(G14:AB14)</f>
        <v>8222.49600655886</v>
      </c>
      <c r="AE14" s="817" t="n">
        <f aca="false">AC14/AD14</f>
        <v>0.748285678904673</v>
      </c>
      <c r="AF14" s="818" t="s">
        <v>120</v>
      </c>
      <c r="AG14" s="790"/>
      <c r="AH14" s="790"/>
    </row>
    <row r="15" s="805" customFormat="true" ht="21" hidden="false" customHeight="true" outlineLevel="0" collapsed="false">
      <c r="A15" s="791"/>
      <c r="B15" s="820" t="s">
        <v>223</v>
      </c>
      <c r="C15" s="808" t="s">
        <v>224</v>
      </c>
      <c r="D15" s="821" t="n">
        <v>1460</v>
      </c>
      <c r="E15" s="822" t="s">
        <v>213</v>
      </c>
      <c r="F15" s="811" t="s">
        <v>214</v>
      </c>
      <c r="G15" s="812" t="n">
        <f aca="false">'Coassolo T.se'!AN84/1000</f>
        <v>290.09</v>
      </c>
      <c r="H15" s="813" t="n">
        <f aca="false">'Coassolo T.se'!C84/1000</f>
        <v>1.54</v>
      </c>
      <c r="I15" s="813" t="n">
        <f aca="false">'Coassolo T.se'!D84/1000</f>
        <v>80.76</v>
      </c>
      <c r="J15" s="813" t="n">
        <f aca="false">'Coassolo T.se'!E84/1000</f>
        <v>45.8950244624265</v>
      </c>
      <c r="K15" s="813" t="n">
        <f aca="false">'Coassolo T.se'!F84/1000</f>
        <v>39.8838671963526</v>
      </c>
      <c r="L15" s="813" t="n">
        <f aca="false">'Coassolo T.se'!G84/1000</f>
        <v>0</v>
      </c>
      <c r="M15" s="813" t="n">
        <f aca="false">'Coassolo T.se'!H84/1000</f>
        <v>51.0000413261701</v>
      </c>
      <c r="N15" s="813" t="n">
        <f aca="false">'Coassolo T.se'!I84/1000</f>
        <v>0</v>
      </c>
      <c r="O15" s="813" t="n">
        <f aca="false">'Coassolo T.se'!J84/1000</f>
        <v>0</v>
      </c>
      <c r="P15" s="813" t="n">
        <f aca="false">'Coassolo T.se'!K84/1000</f>
        <v>1.78876034820631</v>
      </c>
      <c r="Q15" s="813" t="n">
        <f aca="false">'Coassolo T.se'!L84/1000</f>
        <v>0.919827563222375</v>
      </c>
      <c r="R15" s="813" t="n">
        <f aca="false">'Coassolo T.se'!M84/1000</f>
        <v>12.6826568728087</v>
      </c>
      <c r="S15" s="813" t="n">
        <f aca="false">'Coassolo T.se'!N84/1000</f>
        <v>7.05</v>
      </c>
      <c r="T15" s="813" t="n">
        <f aca="false">'Coassolo T.se'!O84/1000</f>
        <v>0</v>
      </c>
      <c r="U15" s="813" t="n">
        <f aca="false">'Coassolo T.se'!P84/1000</f>
        <v>37.17</v>
      </c>
      <c r="V15" s="813" t="n">
        <f aca="false">'Coassolo T.se'!Q84/1000</f>
        <v>0</v>
      </c>
      <c r="W15" s="813" t="n">
        <f aca="false">'Coassolo T.se'!R84/1000</f>
        <v>3.64115593297162</v>
      </c>
      <c r="X15" s="813" t="n">
        <f aca="false">'Coassolo T.se'!S84/1000</f>
        <v>33.9817923559916</v>
      </c>
      <c r="Y15" s="813" t="n">
        <f aca="false">'Coassolo T.se'!T84/1000</f>
        <v>1.62494487622146</v>
      </c>
      <c r="Z15" s="813" t="n">
        <f aca="false">('Coassolo T.se'!AL84)/1000</f>
        <v>0</v>
      </c>
      <c r="AA15" s="814" t="n">
        <f aca="false">('Coassolo T.se'!U84)/1000</f>
        <v>12.3531483876128</v>
      </c>
      <c r="AB15" s="815" t="n">
        <v>0</v>
      </c>
      <c r="AC15" s="816" t="n">
        <f aca="false">SUM(H15:AA15)</f>
        <v>330.291219321984</v>
      </c>
      <c r="AD15" s="816" t="n">
        <f aca="false">SUM(G15:AB15)</f>
        <v>620.381219321984</v>
      </c>
      <c r="AE15" s="817" t="n">
        <f aca="false">AC15/AD15</f>
        <v>0.532400416123106</v>
      </c>
      <c r="AF15" s="818" t="s">
        <v>224</v>
      </c>
      <c r="AG15" s="790"/>
      <c r="AH15" s="790"/>
    </row>
    <row r="16" s="805" customFormat="true" ht="21" hidden="false" customHeight="true" outlineLevel="0" collapsed="false">
      <c r="A16" s="791"/>
      <c r="B16" s="820" t="s">
        <v>225</v>
      </c>
      <c r="C16" s="808" t="s">
        <v>125</v>
      </c>
      <c r="D16" s="821" t="n">
        <v>3072</v>
      </c>
      <c r="E16" s="822" t="s">
        <v>213</v>
      </c>
      <c r="F16" s="811" t="s">
        <v>214</v>
      </c>
      <c r="G16" s="812" t="n">
        <f aca="false">(Corio!AN84)/1000</f>
        <v>598.54</v>
      </c>
      <c r="H16" s="813" t="n">
        <f aca="false">(Corio!C84)/1000</f>
        <v>146.72</v>
      </c>
      <c r="I16" s="813" t="n">
        <f aca="false">Corio!D84/1000</f>
        <v>29.52</v>
      </c>
      <c r="J16" s="813" t="n">
        <f aca="false">(Corio!E84)/1000</f>
        <v>41.920881580526</v>
      </c>
      <c r="K16" s="813" t="n">
        <f aca="false">(Corio!F84)/1000</f>
        <v>76.2649796701905</v>
      </c>
      <c r="L16" s="813" t="n">
        <f aca="false">(Corio!G84)/1000</f>
        <v>23.27</v>
      </c>
      <c r="M16" s="813" t="n">
        <f aca="false">(Corio!H84)/1000</f>
        <v>142.732742724594</v>
      </c>
      <c r="N16" s="813" t="n">
        <f aca="false">(Corio!I84)/1000</f>
        <v>0</v>
      </c>
      <c r="O16" s="813" t="n">
        <f aca="false">(Corio!J84)/1000</f>
        <v>0</v>
      </c>
      <c r="P16" s="813" t="n">
        <f aca="false">(Corio!K84)/1000</f>
        <v>5.59682388386013</v>
      </c>
      <c r="Q16" s="813" t="n">
        <f aca="false">(Corio!L84)/1000</f>
        <v>1.75187834108755</v>
      </c>
      <c r="R16" s="813" t="n">
        <f aca="false">(Corio!M84)/1000</f>
        <v>31.0650403263434</v>
      </c>
      <c r="S16" s="813" t="n">
        <f aca="false">(Corio!N84)/1000</f>
        <v>7.29</v>
      </c>
      <c r="T16" s="813" t="n">
        <f aca="false">(Corio!O84)/1000</f>
        <v>0</v>
      </c>
      <c r="U16" s="813" t="n">
        <f aca="false">(Corio!P84)/1000</f>
        <v>82.23</v>
      </c>
      <c r="V16" s="813" t="n">
        <f aca="false">(Corio!Q84)/1000</f>
        <v>0.08</v>
      </c>
      <c r="W16" s="813" t="n">
        <f aca="false">(Corio!R84)/1000</f>
        <v>10.3948456934131</v>
      </c>
      <c r="X16" s="813" t="n">
        <f aca="false">(Corio!S84)/1000</f>
        <v>85.970083652167</v>
      </c>
      <c r="Y16" s="813" t="n">
        <f aca="false">(Corio!T84)/1000</f>
        <v>3.09482543025876</v>
      </c>
      <c r="Z16" s="813" t="n">
        <f aca="false">(Corio!AL84)/1000</f>
        <v>0</v>
      </c>
      <c r="AA16" s="814" t="n">
        <f aca="false">(Corio!U84)/1000</f>
        <v>23.5274675056324</v>
      </c>
      <c r="AB16" s="815" t="n">
        <v>0</v>
      </c>
      <c r="AC16" s="816" t="n">
        <f aca="false">SUM(H16:AA16)</f>
        <v>711.429568808073</v>
      </c>
      <c r="AD16" s="816" t="n">
        <f aca="false">SUM(G16:AB16)</f>
        <v>1309.96956880807</v>
      </c>
      <c r="AE16" s="817" t="n">
        <f aca="false">AC16/AD16</f>
        <v>0.54308862262762</v>
      </c>
      <c r="AF16" s="818" t="s">
        <v>125</v>
      </c>
      <c r="AG16" s="790"/>
      <c r="AH16" s="790"/>
    </row>
    <row r="17" s="805" customFormat="true" ht="21" hidden="false" customHeight="true" outlineLevel="0" collapsed="false">
      <c r="A17" s="791"/>
      <c r="B17" s="820" t="s">
        <v>226</v>
      </c>
      <c r="C17" s="808" t="s">
        <v>127</v>
      </c>
      <c r="D17" s="821" t="n">
        <v>2663</v>
      </c>
      <c r="E17" s="822" t="s">
        <v>213</v>
      </c>
      <c r="F17" s="811" t="s">
        <v>214</v>
      </c>
      <c r="G17" s="812" t="n">
        <f aca="false">(Fiano!AN84)/1000</f>
        <v>362.09</v>
      </c>
      <c r="H17" s="813" t="n">
        <f aca="false">(Fiano!C84)/1000</f>
        <v>153.89</v>
      </c>
      <c r="I17" s="813" t="n">
        <f aca="false">Fiano!D84/1000</f>
        <v>19.44</v>
      </c>
      <c r="J17" s="813" t="n">
        <f aca="false">(Fiano!E84)/1000</f>
        <v>73.0239875754869</v>
      </c>
      <c r="K17" s="813" t="n">
        <f aca="false">(Fiano!F84)/1000</f>
        <v>98.8244445629424</v>
      </c>
      <c r="L17" s="813" t="n">
        <f aca="false">(Fiano!G84)/1000</f>
        <v>30.98</v>
      </c>
      <c r="M17" s="813" t="n">
        <f aca="false">(Fiano!H84)/1000</f>
        <v>125.784147947689</v>
      </c>
      <c r="N17" s="813" t="n">
        <f aca="false">(Fiano!I84)/1000</f>
        <v>0</v>
      </c>
      <c r="O17" s="813" t="n">
        <f aca="false">(Fiano!J84)/1000</f>
        <v>0</v>
      </c>
      <c r="P17" s="813" t="n">
        <f aca="false">(Fiano!K84)/1000</f>
        <v>15.0489620465786</v>
      </c>
      <c r="Q17" s="813" t="n">
        <f aca="false">(Fiano!L84)/1000</f>
        <v>6.0364826763361</v>
      </c>
      <c r="R17" s="813" t="n">
        <f aca="false">(Fiano!M84)/1000</f>
        <v>92.6815116046552</v>
      </c>
      <c r="S17" s="813" t="n">
        <f aca="false">(Fiano!N84)/1000</f>
        <v>10.8</v>
      </c>
      <c r="T17" s="813" t="n">
        <f aca="false">(Fiano!O84)/1000</f>
        <v>0</v>
      </c>
      <c r="U17" s="813" t="n">
        <f aca="false">(Fiano!P84)/1000</f>
        <v>69.57</v>
      </c>
      <c r="V17" s="813" t="n">
        <f aca="false">(Fiano!Q84)/1000</f>
        <v>0</v>
      </c>
      <c r="W17" s="813" t="n">
        <f aca="false">(Fiano!R84)/1000</f>
        <v>26.8855382400384</v>
      </c>
      <c r="X17" s="813" t="n">
        <f aca="false">(Fiano!S84)/1000</f>
        <v>148.87941663445</v>
      </c>
      <c r="Y17" s="813" t="n">
        <f aca="false">(Fiano!T84)/1000</f>
        <v>10.6639026568728</v>
      </c>
      <c r="Z17" s="813" t="n">
        <f aca="false">(Fiano!AL84)/1000</f>
        <v>0</v>
      </c>
      <c r="AA17" s="814" t="n">
        <f aca="false">(Fiano!U84)/1000</f>
        <v>39.945</v>
      </c>
      <c r="AB17" s="815" t="n">
        <v>0</v>
      </c>
      <c r="AC17" s="816" t="n">
        <f aca="false">SUM(H17:AA17)</f>
        <v>922.45339394505</v>
      </c>
      <c r="AD17" s="816" t="n">
        <f aca="false">SUM(G17:AB17)</f>
        <v>1284.54339394505</v>
      </c>
      <c r="AE17" s="817" t="n">
        <f aca="false">AC17/AD17</f>
        <v>0.718117736071212</v>
      </c>
      <c r="AF17" s="818" t="s">
        <v>127</v>
      </c>
      <c r="AG17" s="790"/>
      <c r="AH17" s="790"/>
    </row>
    <row r="18" s="805" customFormat="true" ht="21" hidden="false" customHeight="true" outlineLevel="0" collapsed="false">
      <c r="A18" s="791"/>
      <c r="B18" s="820" t="s">
        <v>227</v>
      </c>
      <c r="C18" s="808" t="s">
        <v>129</v>
      </c>
      <c r="D18" s="821" t="n">
        <v>1634</v>
      </c>
      <c r="E18" s="822" t="s">
        <v>213</v>
      </c>
      <c r="F18" s="811" t="s">
        <v>214</v>
      </c>
      <c r="G18" s="812" t="n">
        <f aca="false">(Front!AN84)/1000</f>
        <v>215.82</v>
      </c>
      <c r="H18" s="813" t="n">
        <f aca="false">(Front!C84)/1000</f>
        <v>75.53</v>
      </c>
      <c r="I18" s="813" t="n">
        <f aca="false">Front!D84/1000</f>
        <v>40.08</v>
      </c>
      <c r="J18" s="813" t="n">
        <f aca="false">(Front!E84)/1000</f>
        <v>22.9971264980737</v>
      </c>
      <c r="K18" s="813" t="n">
        <f aca="false">(Front!F84)/1000</f>
        <v>43.2343192513298</v>
      </c>
      <c r="L18" s="813" t="n">
        <f aca="false">(Front!G84)/1000</f>
        <v>17.53</v>
      </c>
      <c r="M18" s="813" t="n">
        <f aca="false">(Front!H84)/1000</f>
        <v>63.1926932665005</v>
      </c>
      <c r="N18" s="813" t="n">
        <f aca="false">(Front!I84)/1000</f>
        <v>0</v>
      </c>
      <c r="O18" s="813" t="n">
        <f aca="false">(Front!J84)/1000</f>
        <v>0</v>
      </c>
      <c r="P18" s="813" t="n">
        <f aca="false">(Front!K84)/1000</f>
        <v>3.43659778971645</v>
      </c>
      <c r="Q18" s="813" t="n">
        <f aca="false">(Front!L84)/1000</f>
        <v>1.09355245090851</v>
      </c>
      <c r="R18" s="813" t="n">
        <f aca="false">(Front!M84)/1000</f>
        <v>19.7079896817885</v>
      </c>
      <c r="S18" s="813" t="n">
        <f aca="false">(Front!N84)/1000</f>
        <v>6.48</v>
      </c>
      <c r="T18" s="813" t="n">
        <f aca="false">(Front!O84)/1000</f>
        <v>0</v>
      </c>
      <c r="U18" s="813" t="n">
        <f aca="false">(Front!P84)/1000</f>
        <v>47.96</v>
      </c>
      <c r="V18" s="813" t="n">
        <f aca="false">(Front!Q84)/1000</f>
        <v>0</v>
      </c>
      <c r="W18" s="813" t="n">
        <f aca="false">(Front!R84)/1000</f>
        <v>6.31884939943743</v>
      </c>
      <c r="X18" s="813" t="n">
        <f aca="false">(Front!S84)/1000</f>
        <v>31.3863257035447</v>
      </c>
      <c r="Y18" s="813" t="n">
        <f aca="false">(Front!T84)/1000</f>
        <v>1.93184301387759</v>
      </c>
      <c r="Z18" s="813" t="n">
        <f aca="false">(Front!AL84)/1000</f>
        <v>0</v>
      </c>
      <c r="AA18" s="814" t="n">
        <f aca="false">(Front!U84)/1000</f>
        <v>14.6862479836828</v>
      </c>
      <c r="AB18" s="815" t="n">
        <v>0</v>
      </c>
      <c r="AC18" s="816" t="n">
        <f aca="false">SUM(H18:AA18)</f>
        <v>395.56554503886</v>
      </c>
      <c r="AD18" s="816" t="n">
        <f aca="false">SUM(G18:AB18)</f>
        <v>611.38554503886</v>
      </c>
      <c r="AE18" s="817" t="n">
        <f aca="false">AC18/AD18</f>
        <v>0.64699852367906</v>
      </c>
      <c r="AF18" s="818" t="s">
        <v>129</v>
      </c>
      <c r="AG18" s="790"/>
      <c r="AH18" s="790"/>
    </row>
    <row r="19" s="805" customFormat="true" ht="21" hidden="false" customHeight="true" outlineLevel="0" collapsed="false">
      <c r="A19" s="791"/>
      <c r="B19" s="820" t="s">
        <v>228</v>
      </c>
      <c r="C19" s="808" t="s">
        <v>131</v>
      </c>
      <c r="D19" s="821" t="n">
        <v>1124</v>
      </c>
      <c r="E19" s="822" t="s">
        <v>213</v>
      </c>
      <c r="F19" s="811" t="s">
        <v>214</v>
      </c>
      <c r="G19" s="812" t="n">
        <f aca="false">(Germagnano!AN84)/1000</f>
        <v>150.19</v>
      </c>
      <c r="H19" s="813" t="n">
        <f aca="false">(Germagnano!C84)/1000</f>
        <v>62.49</v>
      </c>
      <c r="I19" s="813" t="n">
        <f aca="false">Germagnano!D84/1000</f>
        <v>30.96</v>
      </c>
      <c r="J19" s="813" t="n">
        <f aca="false">(Germagnano!E84)/1000</f>
        <v>20.9975754869156</v>
      </c>
      <c r="K19" s="813" t="n">
        <f aca="false">(Germagnano!F84)/1000</f>
        <v>40.0945629424233</v>
      </c>
      <c r="L19" s="813" t="n">
        <f aca="false">(Germagnano!G84)/1000</f>
        <v>9.28</v>
      </c>
      <c r="M19" s="813" t="n">
        <f aca="false">(Germagnano!H84)/1000</f>
        <v>54.0979476890672</v>
      </c>
      <c r="N19" s="813" t="n">
        <f aca="false">(Germagnano!I84)/1000</f>
        <v>0</v>
      </c>
      <c r="O19" s="813" t="n">
        <f aca="false">(Germagnano!J84)/1000</f>
        <v>0</v>
      </c>
      <c r="P19" s="813" t="n">
        <f aca="false">(Germagnano!K84)/1000</f>
        <v>1.70204657859304</v>
      </c>
      <c r="Q19" s="813" t="n">
        <f aca="false">(Germagnano!L84)/1000</f>
        <v>0.782676336101742</v>
      </c>
      <c r="R19" s="813" t="n">
        <f aca="false">(Germagnano!M84)/1000</f>
        <v>10.7916046551931</v>
      </c>
      <c r="S19" s="813" t="n">
        <f aca="false">(Germagnano!N84)/1000</f>
        <v>4</v>
      </c>
      <c r="T19" s="813" t="n">
        <f aca="false">(Germagnano!O84)/1000</f>
        <v>0</v>
      </c>
      <c r="U19" s="813" t="n">
        <f aca="false">(Germagnano!P84)/1000</f>
        <v>25.035</v>
      </c>
      <c r="V19" s="813" t="n">
        <f aca="false">(Germagnano!Q84)/1000</f>
        <v>0.26</v>
      </c>
      <c r="W19" s="813" t="n">
        <f aca="false">(Germagnano!R84)/1000</f>
        <v>3.23824003839334</v>
      </c>
      <c r="X19" s="813" t="n">
        <f aca="false">(Germagnano!S84)/1000</f>
        <v>23.0766344500287</v>
      </c>
      <c r="Y19" s="813" t="n">
        <f aca="false">(Germagnano!T84)/1000</f>
        <v>1.38265687280871</v>
      </c>
      <c r="Z19" s="813" t="n">
        <f aca="false">(Germagnano!AL84)/1000</f>
        <v>0</v>
      </c>
      <c r="AA19" s="814" t="n">
        <f aca="false">(Germagnano!U84)/1000</f>
        <v>10.5112276538733</v>
      </c>
      <c r="AB19" s="815" t="n">
        <v>0</v>
      </c>
      <c r="AC19" s="816" t="n">
        <f aca="false">SUM(H19:AA19)</f>
        <v>298.700172703398</v>
      </c>
      <c r="AD19" s="816" t="n">
        <f aca="false">SUM(G19:AB19)</f>
        <v>448.890172703398</v>
      </c>
      <c r="AE19" s="817" t="n">
        <f aca="false">AC19/AD19</f>
        <v>0.665419273726811</v>
      </c>
      <c r="AF19" s="818" t="s">
        <v>131</v>
      </c>
      <c r="AG19" s="790"/>
      <c r="AH19" s="790"/>
    </row>
    <row r="20" s="805" customFormat="true" ht="21" hidden="false" customHeight="true" outlineLevel="0" collapsed="false">
      <c r="A20" s="791"/>
      <c r="B20" s="820" t="s">
        <v>229</v>
      </c>
      <c r="C20" s="808" t="s">
        <v>133</v>
      </c>
      <c r="D20" s="821" t="n">
        <v>4110</v>
      </c>
      <c r="E20" s="822" t="s">
        <v>213</v>
      </c>
      <c r="F20" s="811" t="s">
        <v>214</v>
      </c>
      <c r="G20" s="812" t="n">
        <f aca="false">(Givoletto!AN84)/1000</f>
        <v>277.97</v>
      </c>
      <c r="H20" s="813" t="n">
        <f aca="false">(Givoletto!C84)/1000</f>
        <v>239.47</v>
      </c>
      <c r="I20" s="813" t="n">
        <f aca="false">Givoletto!D84/1000</f>
        <v>107.76</v>
      </c>
      <c r="J20" s="813" t="n">
        <f aca="false">(Givoletto!E84)/1000</f>
        <v>176.667758921787</v>
      </c>
      <c r="K20" s="813" t="n">
        <f aca="false">(Givoletto!F84)/1000</f>
        <v>142.921218322157</v>
      </c>
      <c r="L20" s="813" t="n">
        <f aca="false">(Givoletto!G84)/1000</f>
        <v>27.25</v>
      </c>
      <c r="M20" s="813" t="n">
        <f aca="false">(Givoletto!H84)/1000</f>
        <v>152.820355671684</v>
      </c>
      <c r="N20" s="813" t="n">
        <f aca="false">(Givoletto!I84)/1000</f>
        <v>0</v>
      </c>
      <c r="O20" s="813" t="n">
        <f aca="false">(Givoletto!J84)/1000</f>
        <v>0</v>
      </c>
      <c r="P20" s="813" t="n">
        <f aca="false">(Givoletto!K84)/1000</f>
        <v>18.8159116419821</v>
      </c>
      <c r="Q20" s="813" t="n">
        <f aca="false">(Givoletto!L84)/1000</f>
        <v>8.80145141508805</v>
      </c>
      <c r="R20" s="813" t="n">
        <f aca="false">(Givoletto!M84)/1000</f>
        <v>128.315124311786</v>
      </c>
      <c r="S20" s="813" t="n">
        <f aca="false">(Givoletto!N84)/1000</f>
        <v>15.84</v>
      </c>
      <c r="T20" s="813" t="n">
        <f aca="false">(Givoletto!O84)/1000</f>
        <v>0</v>
      </c>
      <c r="U20" s="813" t="n">
        <f aca="false">(Givoletto!P84)/1000</f>
        <v>111.19</v>
      </c>
      <c r="V20" s="813" t="n">
        <f aca="false">(Givoletto!Q84)/1000</f>
        <v>0.1</v>
      </c>
      <c r="W20" s="813" t="n">
        <f aca="false">(Givoletto!R84)/1000</f>
        <v>37.5307226747364</v>
      </c>
      <c r="X20" s="813" t="n">
        <f aca="false">(Givoletto!S84)/1000</f>
        <v>214.342200018663</v>
      </c>
      <c r="Y20" s="813" t="n">
        <f aca="false">(Givoletto!T84)/1000</f>
        <v>15.5484288056737</v>
      </c>
      <c r="Z20" s="813" t="n">
        <f aca="false">(Givoletto!AL84)/1000</f>
        <v>0</v>
      </c>
      <c r="AA20" s="814" t="n">
        <f aca="false">(Givoletto!U84)/1000</f>
        <v>61.65</v>
      </c>
      <c r="AB20" s="815" t="n">
        <v>0</v>
      </c>
      <c r="AC20" s="816" t="n">
        <f aca="false">SUM(H20:AA20)</f>
        <v>1459.02317178356</v>
      </c>
      <c r="AD20" s="816" t="n">
        <f aca="false">SUM(G20:AB20)</f>
        <v>1736.99317178356</v>
      </c>
      <c r="AE20" s="817" t="n">
        <f aca="false">AC20/AD20</f>
        <v>0.839970585656029</v>
      </c>
      <c r="AF20" s="818" t="s">
        <v>133</v>
      </c>
      <c r="AG20" s="790"/>
      <c r="AH20" s="790"/>
    </row>
    <row r="21" s="823" customFormat="true" ht="21" hidden="false" customHeight="true" outlineLevel="0" collapsed="false">
      <c r="A21" s="791"/>
      <c r="B21" s="820" t="s">
        <v>230</v>
      </c>
      <c r="C21" s="808" t="s">
        <v>135</v>
      </c>
      <c r="D21" s="821" t="n">
        <v>191</v>
      </c>
      <c r="E21" s="822" t="s">
        <v>213</v>
      </c>
      <c r="F21" s="811" t="s">
        <v>214</v>
      </c>
      <c r="G21" s="812" t="n">
        <f aca="false">(Groscavallo!AN84)/1000</f>
        <v>83.43</v>
      </c>
      <c r="H21" s="813" t="n">
        <f aca="false">(Groscavallo!C84)/1000</f>
        <v>1.07</v>
      </c>
      <c r="I21" s="813" t="n">
        <f aca="false">(Groscavallo!D84)/1000</f>
        <v>23.4</v>
      </c>
      <c r="J21" s="813" t="n">
        <f aca="false">(Groscavallo!E84)/1000</f>
        <v>28.1761999920014</v>
      </c>
      <c r="K21" s="813" t="n">
        <f aca="false">(Groscavallo!F84)/1000</f>
        <v>15.2034363377015</v>
      </c>
      <c r="L21" s="813" t="n">
        <f aca="false">(Groscavallo!G84)/1000</f>
        <v>0</v>
      </c>
      <c r="M21" s="813" t="n">
        <f aca="false">(Groscavallo!H84)/1000</f>
        <v>18.6781035287217</v>
      </c>
      <c r="N21" s="813" t="n">
        <f aca="false">(Groscavallo!I84)/1000</f>
        <v>0</v>
      </c>
      <c r="O21" s="813" t="n">
        <f aca="false">(Groscavallo!J84)/1000</f>
        <v>0</v>
      </c>
      <c r="P21" s="813" t="n">
        <f aca="false">(Groscavallo!K84)/1000</f>
        <v>0.522758988442003</v>
      </c>
      <c r="Q21" s="813" t="n">
        <f aca="false">(Groscavallo!L84)/1000</f>
        <v>0.26881640515644</v>
      </c>
      <c r="R21" s="813" t="n">
        <f aca="false">(Groscavallo!M84)/1000</f>
        <v>3.7064623465266</v>
      </c>
      <c r="S21" s="813" t="n">
        <f aca="false">(Groscavallo!N84)/1000</f>
        <v>0.88</v>
      </c>
      <c r="T21" s="813" t="n">
        <f aca="false">(Groscavallo!O84)/1000</f>
        <v>0</v>
      </c>
      <c r="U21" s="813" t="n">
        <f aca="false">(Groscavallo!P84)/1000</f>
        <v>11.15</v>
      </c>
      <c r="V21" s="813" t="n">
        <f aca="false">(Groscavallo!Q84)/1000</f>
        <v>0</v>
      </c>
      <c r="W21" s="813" t="n">
        <f aca="false">(Groscavallo!R84)/1000</f>
        <v>1.06411515337342</v>
      </c>
      <c r="X21" s="813" t="n">
        <f aca="false">(Groscavallo!S84)/1000</f>
        <v>15.5929094956874</v>
      </c>
      <c r="Y21" s="813" t="n">
        <f aca="false">(Groscavallo!T84)/1000</f>
        <v>0.474884486688974</v>
      </c>
      <c r="Z21" s="813" t="n">
        <f aca="false">(Groscavallo!AL84)/1000</f>
        <v>0</v>
      </c>
      <c r="AA21" s="814" t="n">
        <f aca="false">(Groscavallo!U84)/1000</f>
        <v>2.865</v>
      </c>
      <c r="AB21" s="815" t="n">
        <v>0</v>
      </c>
      <c r="AC21" s="816" t="n">
        <f aca="false">SUM(H21:AA21)</f>
        <v>123.052686734299</v>
      </c>
      <c r="AD21" s="816" t="n">
        <f aca="false">SUM(G21:AB21)</f>
        <v>206.482686734299</v>
      </c>
      <c r="AE21" s="817" t="n">
        <f aca="false">AC21/AD21</f>
        <v>0.595946753117576</v>
      </c>
      <c r="AF21" s="818" t="s">
        <v>135</v>
      </c>
      <c r="AG21" s="790"/>
      <c r="AH21" s="790"/>
    </row>
    <row r="22" s="819" customFormat="true" ht="21" hidden="false" customHeight="true" outlineLevel="0" collapsed="false">
      <c r="A22" s="806"/>
      <c r="B22" s="807" t="s">
        <v>231</v>
      </c>
      <c r="C22" s="808" t="s">
        <v>232</v>
      </c>
      <c r="D22" s="809" t="n">
        <v>987</v>
      </c>
      <c r="E22" s="810" t="s">
        <v>213</v>
      </c>
      <c r="F22" s="811" t="s">
        <v>214</v>
      </c>
      <c r="G22" s="812" t="n">
        <f aca="false">(Grosso!AN84)/1000</f>
        <v>107.68</v>
      </c>
      <c r="H22" s="813" t="n">
        <f aca="false">(Grosso!C84)/1000</f>
        <v>69.1</v>
      </c>
      <c r="I22" s="813" t="n">
        <f aca="false">(Grosso!D84)/1000</f>
        <v>0</v>
      </c>
      <c r="J22" s="813" t="n">
        <f aca="false">(Grosso!E84)/1000</f>
        <v>63.582110167571</v>
      </c>
      <c r="K22" s="813" t="n">
        <f aca="false">(Grosso!F84)/1000</f>
        <v>32.5335087251543</v>
      </c>
      <c r="L22" s="813" t="n">
        <f aca="false">(Grosso!G84)/1000</f>
        <v>15.33</v>
      </c>
      <c r="M22" s="813" t="n">
        <f aca="false">(Grosso!H84)/1000</f>
        <v>41.8407310732806</v>
      </c>
      <c r="N22" s="813" t="n">
        <f aca="false">(Grosso!I84)/1000</f>
        <v>0</v>
      </c>
      <c r="O22" s="813" t="n">
        <f aca="false">(Grosso!J84)/1000</f>
        <v>0</v>
      </c>
      <c r="P22" s="813" t="n">
        <f aca="false">(Grosso!K84)/1000</f>
        <v>3.01619919214003</v>
      </c>
      <c r="Q22" s="813" t="n">
        <f aca="false">(Grosso!L84)/1000</f>
        <v>1.22704631197259</v>
      </c>
      <c r="R22" s="813" t="n">
        <f aca="false">(Grosso!M84)/1000</f>
        <v>17.7986138402677</v>
      </c>
      <c r="S22" s="813" t="n">
        <f aca="false">(Grosso!N84)/1000</f>
        <v>2.13</v>
      </c>
      <c r="T22" s="813" t="n">
        <f aca="false">(Grosso!O84)/1000</f>
        <v>0</v>
      </c>
      <c r="U22" s="813" t="n">
        <f aca="false">(Grosso!P84)/1000</f>
        <v>33.33</v>
      </c>
      <c r="V22" s="813" t="n">
        <f aca="false">(Grosso!Q84)/1000</f>
        <v>0</v>
      </c>
      <c r="W22" s="813" t="n">
        <f aca="false">(Grosso!R84)/1000</f>
        <v>5.84728753682695</v>
      </c>
      <c r="X22" s="813" t="n">
        <f aca="false">(Grosso!S84)/1000</f>
        <v>29.7965460653487</v>
      </c>
      <c r="Y22" s="813" t="n">
        <f aca="false">(Grosso!T84)/1000</f>
        <v>2.167670003866</v>
      </c>
      <c r="Z22" s="813" t="n">
        <f aca="false">(Grosso!AL84)/1000</f>
        <v>0.25</v>
      </c>
      <c r="AA22" s="814" t="n">
        <f aca="false">(Grosso!U84)/1000</f>
        <v>14.805</v>
      </c>
      <c r="AB22" s="815" t="n">
        <v>0</v>
      </c>
      <c r="AC22" s="816" t="n">
        <f aca="false">SUM(H22:AA22)</f>
        <v>332.754712916428</v>
      </c>
      <c r="AD22" s="816" t="n">
        <f aca="false">SUM(G22:AB22)</f>
        <v>440.434712916428</v>
      </c>
      <c r="AE22" s="817" t="n">
        <f aca="false">AC22/AD22</f>
        <v>0.755514275232815</v>
      </c>
      <c r="AF22" s="818" t="s">
        <v>232</v>
      </c>
      <c r="AG22" s="790"/>
      <c r="AH22" s="790"/>
    </row>
    <row r="23" s="805" customFormat="true" ht="21" hidden="false" customHeight="true" outlineLevel="0" collapsed="false">
      <c r="A23" s="791"/>
      <c r="B23" s="820" t="s">
        <v>233</v>
      </c>
      <c r="C23" s="808" t="s">
        <v>139</v>
      </c>
      <c r="D23" s="821" t="n">
        <v>1786</v>
      </c>
      <c r="E23" s="822" t="s">
        <v>213</v>
      </c>
      <c r="F23" s="811" t="s">
        <v>214</v>
      </c>
      <c r="G23" s="812" t="n">
        <f aca="false">('La Cassa'!AN84)/1000</f>
        <v>191.465</v>
      </c>
      <c r="H23" s="813" t="n">
        <f aca="false">('La Cassa'!C84)/1000</f>
        <v>71.47</v>
      </c>
      <c r="I23" s="813" t="n">
        <f aca="false">'La Cassa'!D84/1000</f>
        <v>47.4</v>
      </c>
      <c r="J23" s="813" t="n">
        <f aca="false">('La Cassa'!E84)/1000</f>
        <v>47.142714196206</v>
      </c>
      <c r="K23" s="813" t="n">
        <f aca="false">('La Cassa'!F84)/1000</f>
        <v>55.5794066361831</v>
      </c>
      <c r="L23" s="813" t="n">
        <f aca="false">('La Cassa'!G84)/1000</f>
        <v>13.06</v>
      </c>
      <c r="M23" s="813" t="n">
        <f aca="false">('La Cassa'!H84)/1000</f>
        <v>69.805920440457</v>
      </c>
      <c r="N23" s="813" t="n">
        <f aca="false">('La Cassa'!I84)/1000</f>
        <v>0</v>
      </c>
      <c r="O23" s="813" t="n">
        <f aca="false">('La Cassa'!J84)/1000</f>
        <v>0</v>
      </c>
      <c r="P23" s="813" t="n">
        <f aca="false">('La Cassa'!K84)/1000</f>
        <v>5.84992201351766</v>
      </c>
      <c r="Q23" s="813" t="n">
        <f aca="false">('La Cassa'!L84)/1000</f>
        <v>3.00818358151254</v>
      </c>
      <c r="R23" s="813" t="n">
        <f aca="false">('La Cassa'!M84)/1000</f>
        <v>41.4770786397025</v>
      </c>
      <c r="S23" s="813" t="n">
        <f aca="false">('La Cassa'!N84)/1000</f>
        <v>4.47</v>
      </c>
      <c r="T23" s="813" t="n">
        <f aca="false">('La Cassa'!O84)/1000</f>
        <v>0</v>
      </c>
      <c r="U23" s="813" t="n">
        <f aca="false">('La Cassa'!P84)/1000</f>
        <v>36.23</v>
      </c>
      <c r="V23" s="813" t="n">
        <f aca="false">('La Cassa'!Q84)/1000</f>
        <v>0</v>
      </c>
      <c r="W23" s="813" t="n">
        <f aca="false">('La Cassa'!R84)/1000</f>
        <v>11.9079552877501</v>
      </c>
      <c r="X23" s="813" t="n">
        <f aca="false">('La Cassa'!S84)/1000</f>
        <v>69.8611300707877</v>
      </c>
      <c r="Y23" s="813" t="n">
        <f aca="false">('La Cassa'!T84)/1000</f>
        <v>5.31418354151947</v>
      </c>
      <c r="Z23" s="813" t="n">
        <f aca="false">('La Cassa'!AL84)/1000</f>
        <v>3.34</v>
      </c>
      <c r="AA23" s="814" t="n">
        <f aca="false">('La Cassa'!U84)/1000</f>
        <v>26.79</v>
      </c>
      <c r="AB23" s="815" t="n">
        <v>0</v>
      </c>
      <c r="AC23" s="816" t="n">
        <f aca="false">SUM(H23:AA23)</f>
        <v>512.706494407636</v>
      </c>
      <c r="AD23" s="816" t="n">
        <f aca="false">SUM(G23:AB23)</f>
        <v>704.171494407636</v>
      </c>
      <c r="AE23" s="817" t="n">
        <f aca="false">AC23/AD23</f>
        <v>0.728098905564099</v>
      </c>
      <c r="AF23" s="818" t="s">
        <v>139</v>
      </c>
      <c r="AG23" s="790"/>
      <c r="AH23" s="790"/>
    </row>
    <row r="24" s="805" customFormat="true" ht="21" hidden="false" customHeight="true" outlineLevel="0" collapsed="false">
      <c r="A24" s="791"/>
      <c r="B24" s="820" t="s">
        <v>234</v>
      </c>
      <c r="C24" s="808" t="s">
        <v>235</v>
      </c>
      <c r="D24" s="821" t="n">
        <v>4972</v>
      </c>
      <c r="E24" s="822" t="s">
        <v>213</v>
      </c>
      <c r="F24" s="811" t="s">
        <v>214</v>
      </c>
      <c r="G24" s="812" t="n">
        <f aca="false">('Lanzo T.se'!AN84)/1000</f>
        <v>656.86</v>
      </c>
      <c r="H24" s="813" t="n">
        <f aca="false">('Lanzo T.se'!C84)/1000</f>
        <v>322.11</v>
      </c>
      <c r="I24" s="813" t="n">
        <f aca="false">'Lanzo T.se'!D84/1000</f>
        <v>82.2</v>
      </c>
      <c r="J24" s="813" t="n">
        <f aca="false">('Lanzo T.se'!E84)/1000</f>
        <v>115.113326223455</v>
      </c>
      <c r="K24" s="813" t="n">
        <f aca="false">('Lanzo T.se'!F84)/1000</f>
        <v>178.268966845747</v>
      </c>
      <c r="L24" s="813" t="n">
        <f aca="false">('Lanzo T.se'!G84)/1000</f>
        <v>89.46</v>
      </c>
      <c r="M24" s="813" t="n">
        <f aca="false">('Lanzo T.se'!H84)/1000</f>
        <v>220.672581085945</v>
      </c>
      <c r="N24" s="813" t="n">
        <f aca="false">('Lanzo T.se'!I84)/1000</f>
        <v>0</v>
      </c>
      <c r="O24" s="813" t="n">
        <f aca="false">('Lanzo T.se'!J84)/1000</f>
        <v>0</v>
      </c>
      <c r="P24" s="813" t="n">
        <f aca="false">('Lanzo T.se'!K84)/1000</f>
        <v>22.1046563928919</v>
      </c>
      <c r="Q24" s="813" t="n">
        <f aca="false">('Lanzo T.se'!L84)/1000</f>
        <v>10.3229156946129</v>
      </c>
      <c r="R24" s="813" t="n">
        <f aca="false">('Lanzo T.se'!M84)/1000</f>
        <v>145.183196912535</v>
      </c>
      <c r="S24" s="813" t="n">
        <f aca="false">('Lanzo T.se'!N84)/1000</f>
        <v>4.67</v>
      </c>
      <c r="T24" s="813" t="n">
        <f aca="false">('Lanzo T.se'!O84)/1000</f>
        <v>0</v>
      </c>
      <c r="U24" s="813" t="n">
        <f aca="false">('Lanzo T.se'!P84)/1000</f>
        <v>152.495</v>
      </c>
      <c r="V24" s="813" t="n">
        <f aca="false">('Lanzo T.se'!Q84)/1000</f>
        <v>2.43</v>
      </c>
      <c r="W24" s="813" t="n">
        <f aca="false">('Lanzo T.se'!R84)/1000</f>
        <v>42.633469665258</v>
      </c>
      <c r="X24" s="813" t="n">
        <f aca="false">('Lanzo T.se'!S84)/1000</f>
        <v>245.206218388813</v>
      </c>
      <c r="Y24" s="813" t="n">
        <f aca="false">('Lanzo T.se'!T84)/1000</f>
        <v>18.236210390199</v>
      </c>
      <c r="Z24" s="813" t="n">
        <f aca="false">('Lanzo T.se'!AL84)/1000</f>
        <v>20.27</v>
      </c>
      <c r="AA24" s="814" t="n">
        <f aca="false">('Lanzo T.se'!U84)/1000</f>
        <v>74.58</v>
      </c>
      <c r="AB24" s="815" t="n">
        <v>0</v>
      </c>
      <c r="AC24" s="816" t="n">
        <f aca="false">SUM(H24:AA24)</f>
        <v>1745.95654159946</v>
      </c>
      <c r="AD24" s="816" t="n">
        <f aca="false">SUM(G24:AB24)</f>
        <v>2402.81654159946</v>
      </c>
      <c r="AE24" s="817" t="n">
        <f aca="false">AC24/AD24</f>
        <v>0.726629150154445</v>
      </c>
      <c r="AF24" s="818" t="s">
        <v>235</v>
      </c>
      <c r="AG24" s="790"/>
      <c r="AH24" s="790"/>
    </row>
    <row r="25" s="823" customFormat="true" ht="21" hidden="false" customHeight="true" outlineLevel="0" collapsed="false">
      <c r="A25" s="791"/>
      <c r="B25" s="820" t="s">
        <v>236</v>
      </c>
      <c r="C25" s="808" t="s">
        <v>143</v>
      </c>
      <c r="D25" s="821" t="n">
        <v>186</v>
      </c>
      <c r="E25" s="822" t="s">
        <v>213</v>
      </c>
      <c r="F25" s="811" t="s">
        <v>214</v>
      </c>
      <c r="G25" s="812" t="n">
        <f aca="false">(Lemie!AN84)/1000</f>
        <v>119.98</v>
      </c>
      <c r="H25" s="813" t="n">
        <f aca="false">(Lemie!C84)/1000</f>
        <v>1.97</v>
      </c>
      <c r="I25" s="813" t="n">
        <f aca="false">(Lemie!D84)/1000</f>
        <v>2.82</v>
      </c>
      <c r="J25" s="813" t="n">
        <f aca="false">(Lemie!E84)/1000</f>
        <v>7.90595510111581</v>
      </c>
      <c r="K25" s="813" t="n">
        <f aca="false">(Lemie!F84)/1000</f>
        <v>26.0259756308907</v>
      </c>
      <c r="L25" s="813" t="n">
        <f aca="false">(Lemie!G84)/1000</f>
        <v>0</v>
      </c>
      <c r="M25" s="813" t="n">
        <f aca="false">(Lemie!H84)/1000</f>
        <v>31.8844745577433</v>
      </c>
      <c r="N25" s="813" t="n">
        <f aca="false">(Lemie!I84)/1000</f>
        <v>0</v>
      </c>
      <c r="O25" s="813" t="n">
        <f aca="false">(Lemie!J84)/1000</f>
        <v>0</v>
      </c>
      <c r="P25" s="813" t="n">
        <f aca="false">(Lemie!K84)/1000</f>
        <v>0.0604551211123405</v>
      </c>
      <c r="Q25" s="813" t="n">
        <f aca="false">(Lemie!L84)/1000</f>
        <v>0.0310876114806767</v>
      </c>
      <c r="R25" s="813" t="n">
        <f aca="false">(Lemie!M84)/1000</f>
        <v>0.428638502659539</v>
      </c>
      <c r="S25" s="813" t="n">
        <f aca="false">(Lemie!N84)/1000</f>
        <v>0.51</v>
      </c>
      <c r="T25" s="813" t="n">
        <f aca="false">(Lemie!O84)/1000</f>
        <v>0</v>
      </c>
      <c r="U25" s="813" t="n">
        <f aca="false">(Lemie!P84)/1000</f>
        <v>16.91</v>
      </c>
      <c r="V25" s="813" t="n">
        <f aca="false">(Lemie!Q84)/1000</f>
        <v>0</v>
      </c>
      <c r="W25" s="813" t="n">
        <f aca="false">(Lemie!R84)/1000</f>
        <v>0.123060936104409</v>
      </c>
      <c r="X25" s="813" t="n">
        <f aca="false">(Lemie!S84)/1000</f>
        <v>18.4919691253516</v>
      </c>
      <c r="Y25" s="813" t="n">
        <f aca="false">(Lemie!T84)/1000</f>
        <v>0.0549186141068881</v>
      </c>
      <c r="Z25" s="813" t="n">
        <f aca="false">(Lemie!AL84)/1000</f>
        <v>0</v>
      </c>
      <c r="AA25" s="814" t="n">
        <f aca="false">(Lemie!U84)/1000</f>
        <v>0.41750203298095</v>
      </c>
      <c r="AB25" s="815" t="n">
        <v>0</v>
      </c>
      <c r="AC25" s="816" t="n">
        <f aca="false">SUM(H25:AA25)</f>
        <v>107.634037233546</v>
      </c>
      <c r="AD25" s="816" t="n">
        <f aca="false">SUM(G25:AB25)</f>
        <v>227.614037233546</v>
      </c>
      <c r="AE25" s="817" t="n">
        <f aca="false">AC25/AD25</f>
        <v>0.472879610333993</v>
      </c>
      <c r="AF25" s="818" t="s">
        <v>143</v>
      </c>
      <c r="AG25" s="790"/>
      <c r="AH25" s="790"/>
    </row>
    <row r="26" s="805" customFormat="true" ht="21" hidden="false" customHeight="true" outlineLevel="0" collapsed="false">
      <c r="A26" s="791"/>
      <c r="B26" s="820" t="s">
        <v>237</v>
      </c>
      <c r="C26" s="808" t="s">
        <v>145</v>
      </c>
      <c r="D26" s="821" t="n">
        <v>3821</v>
      </c>
      <c r="E26" s="822" t="s">
        <v>213</v>
      </c>
      <c r="F26" s="811" t="s">
        <v>214</v>
      </c>
      <c r="G26" s="812" t="n">
        <f aca="false">(Mathi!AN84)/1000</f>
        <v>331.66</v>
      </c>
      <c r="H26" s="813" t="n">
        <f aca="false">(Mathi!C84)/1000</f>
        <v>256.545</v>
      </c>
      <c r="I26" s="813" t="n">
        <f aca="false">(Mathi!D84)/1000</f>
        <v>0</v>
      </c>
      <c r="J26" s="813" t="n">
        <f aca="false">(Mathi!E84)/1000</f>
        <v>146.142220281818</v>
      </c>
      <c r="K26" s="813" t="n">
        <f aca="false">(Mathi!F84)/1000</f>
        <v>127.643259701652</v>
      </c>
      <c r="L26" s="813" t="n">
        <f aca="false">(Mathi!G84)/1000</f>
        <v>59.905</v>
      </c>
      <c r="M26" s="813" t="n">
        <f aca="false">(Mathi!H84)/1000</f>
        <v>162.158819004706</v>
      </c>
      <c r="N26" s="813" t="n">
        <f aca="false">(Mathi!I84)/1000</f>
        <v>0</v>
      </c>
      <c r="O26" s="813" t="n">
        <f aca="false">(Mathi!J84)/1000</f>
        <v>0</v>
      </c>
      <c r="P26" s="813" t="n">
        <f aca="false">(Mathi!K84)/1000</f>
        <v>10.0274583072267</v>
      </c>
      <c r="Q26" s="813" t="n">
        <f aca="false">(Mathi!L84)/1000</f>
        <v>4.24620199165478</v>
      </c>
      <c r="R26" s="813" t="n">
        <f aca="false">(Mathi!M84)/1000</f>
        <v>64.6969766573794</v>
      </c>
      <c r="S26" s="813" t="n">
        <f aca="false">(Mathi!N84)/1000</f>
        <v>12.02</v>
      </c>
      <c r="T26" s="813" t="n">
        <f aca="false">(Mathi!O84)/1000</f>
        <v>0</v>
      </c>
      <c r="U26" s="813" t="n">
        <f aca="false">(Mathi!P84)/1000</f>
        <v>117.45</v>
      </c>
      <c r="V26" s="813" t="n">
        <f aca="false">(Mathi!Q84)/1000</f>
        <v>0.9</v>
      </c>
      <c r="W26" s="813" t="n">
        <f aca="false">(Mathi!R84)/1000</f>
        <v>18.6786760961433</v>
      </c>
      <c r="X26" s="813" t="n">
        <f aca="false">(Mathi!S84)/1000</f>
        <v>105.742488768613</v>
      </c>
      <c r="Y26" s="813" t="n">
        <f aca="false">(Mathi!T84)/1000</f>
        <v>7.50123658565849</v>
      </c>
      <c r="Z26" s="813" t="n">
        <f aca="false">(Mathi!AL84)/1000</f>
        <v>0</v>
      </c>
      <c r="AA26" s="814" t="n">
        <f aca="false">(Mathi!U84)/1000</f>
        <v>57.0258659165745</v>
      </c>
      <c r="AB26" s="815" t="n">
        <v>0</v>
      </c>
      <c r="AC26" s="816" t="n">
        <f aca="false">SUM(H26:AA26)</f>
        <v>1150.68320331143</v>
      </c>
      <c r="AD26" s="816" t="n">
        <f aca="false">SUM(G26:AB26)</f>
        <v>1482.34320331143</v>
      </c>
      <c r="AE26" s="817" t="n">
        <f aca="false">AC26/AD26</f>
        <v>0.776259641317139</v>
      </c>
      <c r="AF26" s="818" t="s">
        <v>145</v>
      </c>
      <c r="AG26" s="790"/>
      <c r="AH26" s="790"/>
    </row>
    <row r="27" s="805" customFormat="true" ht="21" hidden="false" customHeight="true" outlineLevel="0" collapsed="false">
      <c r="A27" s="791"/>
      <c r="B27" s="820" t="s">
        <v>238</v>
      </c>
      <c r="C27" s="808" t="s">
        <v>147</v>
      </c>
      <c r="D27" s="821" t="n">
        <v>736</v>
      </c>
      <c r="E27" s="822" t="s">
        <v>213</v>
      </c>
      <c r="F27" s="811" t="s">
        <v>214</v>
      </c>
      <c r="G27" s="812" t="n">
        <f aca="false">(Mezzenile!AN84)/1000</f>
        <v>140.86</v>
      </c>
      <c r="H27" s="813" t="n">
        <f aca="false">(Mezzenile!C84)/1000</f>
        <v>2.08</v>
      </c>
      <c r="I27" s="813" t="n">
        <f aca="false">(Mezzenile!D84)/1000</f>
        <v>0</v>
      </c>
      <c r="J27" s="813" t="n">
        <f aca="false">(Mezzenile!E84)/1000</f>
        <v>17.0899673389946</v>
      </c>
      <c r="K27" s="813" t="n">
        <f aca="false">(Mezzenile!F84)/1000</f>
        <v>15.8883789476491</v>
      </c>
      <c r="L27" s="813" t="n">
        <f aca="false">(Mezzenile!G84)/1000</f>
        <v>0</v>
      </c>
      <c r="M27" s="813" t="n">
        <f aca="false">(Mezzenile!H84)/1000</f>
        <v>24.7560756135603</v>
      </c>
      <c r="N27" s="813" t="n">
        <f aca="false">(Mezzenile!I84)/1000</f>
        <v>0</v>
      </c>
      <c r="O27" s="813" t="n">
        <f aca="false">(Mezzenile!J84)/1000</f>
        <v>0</v>
      </c>
      <c r="P27" s="813" t="n">
        <f aca="false">(Mezzenile!K84)/1000</f>
        <v>0.51920280484716</v>
      </c>
      <c r="Q27" s="813" t="n">
        <f aca="false">(Mezzenile!L84)/1000</f>
        <v>0.266987722128164</v>
      </c>
      <c r="R27" s="813" t="n">
        <f aca="false">(Mezzenile!M84)/1000</f>
        <v>3.68124831695839</v>
      </c>
      <c r="S27" s="813" t="n">
        <f aca="false">(Mezzenile!N84)/1000</f>
        <v>0</v>
      </c>
      <c r="T27" s="813" t="n">
        <f aca="false">(Mezzenile!O84)/1000</f>
        <v>0</v>
      </c>
      <c r="U27" s="813" t="n">
        <f aca="false">(Mezzenile!P84)/1000</f>
        <v>16.02</v>
      </c>
      <c r="V27" s="813" t="n">
        <f aca="false">(Mezzenile!Q84)/1000</f>
        <v>0</v>
      </c>
      <c r="W27" s="813" t="n">
        <f aca="false">(Mezzenile!R84)/1000</f>
        <v>1.05687627477904</v>
      </c>
      <c r="X27" s="813" t="n">
        <f aca="false">(Mezzenile!S84)/1000</f>
        <v>42.1604407236079</v>
      </c>
      <c r="Y27" s="813" t="n">
        <f aca="false">(Mezzenile!T84)/1000</f>
        <v>0.471653979976804</v>
      </c>
      <c r="Z27" s="813" t="n">
        <f aca="false">(Mezzenile!AL84)/1000</f>
        <v>0</v>
      </c>
      <c r="AA27" s="814" t="n">
        <f aca="false">(Mezzenile!U84)/1000</f>
        <v>3.58560569501286</v>
      </c>
      <c r="AB27" s="815" t="n">
        <v>0</v>
      </c>
      <c r="AC27" s="816" t="n">
        <f aca="false">SUM(H27:AA27)</f>
        <v>127.576437417514</v>
      </c>
      <c r="AD27" s="816" t="n">
        <f aca="false">SUM(G27:AB27)</f>
        <v>268.436437417514</v>
      </c>
      <c r="AE27" s="817" t="n">
        <f aca="false">AC27/AD27</f>
        <v>0.47525752705132</v>
      </c>
      <c r="AF27" s="818" t="s">
        <v>147</v>
      </c>
      <c r="AG27" s="790"/>
      <c r="AH27" s="790"/>
    </row>
    <row r="28" s="805" customFormat="true" ht="21" hidden="false" customHeight="true" outlineLevel="0" collapsed="false">
      <c r="A28" s="791"/>
      <c r="B28" s="820" t="s">
        <v>239</v>
      </c>
      <c r="C28" s="808" t="s">
        <v>240</v>
      </c>
      <c r="D28" s="821" t="n">
        <v>329</v>
      </c>
      <c r="E28" s="822" t="s">
        <v>213</v>
      </c>
      <c r="F28" s="811" t="s">
        <v>214</v>
      </c>
      <c r="G28" s="812" t="n">
        <f aca="false">'Monastero di Lanzo'!AN84/1000</f>
        <v>101.01</v>
      </c>
      <c r="H28" s="813" t="n">
        <f aca="false">'Monastero di Lanzo'!C84/1000</f>
        <v>0.17</v>
      </c>
      <c r="I28" s="813" t="n">
        <f aca="false">'Monastero di Lanzo'!D84/1000</f>
        <v>0</v>
      </c>
      <c r="J28" s="813" t="n">
        <f aca="false">'Monastero di Lanzo'!E84/1000</f>
        <v>0.438281631183928</v>
      </c>
      <c r="K28" s="813" t="n">
        <f aca="false">'Monastero di Lanzo'!F84/1000</f>
        <v>21.5265495314146</v>
      </c>
      <c r="L28" s="813" t="n">
        <f aca="false">'Monastero di Lanzo'!G84/1000</f>
        <v>0</v>
      </c>
      <c r="M28" s="813" t="n">
        <f aca="false">'Monastero di Lanzo'!H84/1000</f>
        <v>34.934753709357</v>
      </c>
      <c r="N28" s="813" t="n">
        <f aca="false">'Monastero di Lanzo'!I84/1000</f>
        <v>0</v>
      </c>
      <c r="O28" s="813" t="n">
        <f aca="false">'Monastero di Lanzo'!J84/1000</f>
        <v>0</v>
      </c>
      <c r="P28" s="813" t="n">
        <f aca="false">'Monastero di Lanzo'!K84/1000</f>
        <v>0.0960169570607762</v>
      </c>
      <c r="Q28" s="813" t="n">
        <f aca="false">'Monastero di Lanzo'!L84/1000</f>
        <v>0.0493744417634277</v>
      </c>
      <c r="R28" s="813" t="n">
        <f aca="false">'Monastero di Lanzo'!M84/1000</f>
        <v>0.680778798341621</v>
      </c>
      <c r="S28" s="813" t="n">
        <f aca="false">'Monastero di Lanzo'!N84/1000</f>
        <v>2.39</v>
      </c>
      <c r="T28" s="813" t="n">
        <f aca="false">'Monastero di Lanzo'!O84/1000</f>
        <v>0</v>
      </c>
      <c r="U28" s="813" t="n">
        <f aca="false">'Monastero di Lanzo'!P84/1000</f>
        <v>8.59</v>
      </c>
      <c r="V28" s="813" t="n">
        <f aca="false">'Monastero di Lanzo'!Q84/1000</f>
        <v>0</v>
      </c>
      <c r="W28" s="813" t="n">
        <f aca="false">'Monastero di Lanzo'!R84/1000</f>
        <v>0.195449722048178</v>
      </c>
      <c r="X28" s="813" t="n">
        <f aca="false">'Monastero di Lanzo'!S84/1000</f>
        <v>27.6266568461467</v>
      </c>
      <c r="Y28" s="813" t="n">
        <f aca="false">'Monastero di Lanzo'!T84/1000</f>
        <v>0.0872236812285871</v>
      </c>
      <c r="Z28" s="813" t="n">
        <f aca="false">'Monastero di Lanzo'!AL84/1000</f>
        <v>0</v>
      </c>
      <c r="AA28" s="814" t="n">
        <f aca="false">('Monastero di Lanzo'!U84)/1000</f>
        <v>0.663091464146215</v>
      </c>
      <c r="AB28" s="815" t="n">
        <v>0</v>
      </c>
      <c r="AC28" s="816" t="n">
        <f aca="false">SUM(H28:AA28)</f>
        <v>97.448176782691</v>
      </c>
      <c r="AD28" s="816" t="n">
        <f aca="false">SUM(G28:AB28)</f>
        <v>198.458176782691</v>
      </c>
      <c r="AE28" s="817" t="n">
        <f aca="false">AC28/AD28</f>
        <v>0.49102626237162</v>
      </c>
      <c r="AF28" s="818" t="s">
        <v>240</v>
      </c>
      <c r="AG28" s="790"/>
      <c r="AH28" s="790"/>
    </row>
    <row r="29" s="805" customFormat="true" ht="21" hidden="false" customHeight="true" outlineLevel="0" collapsed="false">
      <c r="A29" s="791"/>
      <c r="B29" s="820" t="s">
        <v>241</v>
      </c>
      <c r="C29" s="808" t="s">
        <v>242</v>
      </c>
      <c r="D29" s="821" t="n">
        <v>6750</v>
      </c>
      <c r="E29" s="822" t="s">
        <v>213</v>
      </c>
      <c r="F29" s="811" t="s">
        <v>214</v>
      </c>
      <c r="G29" s="812" t="n">
        <f aca="false">(Nole!AN84)/1000</f>
        <v>495.955</v>
      </c>
      <c r="H29" s="813" t="n">
        <f aca="false">(Nole!C84)/1000</f>
        <v>412.64</v>
      </c>
      <c r="I29" s="813" t="n">
        <f aca="false">(Nole!D84)/1000</f>
        <v>134.16</v>
      </c>
      <c r="J29" s="813" t="n">
        <f aca="false">(Nole!E84)/1000</f>
        <v>250.043795475451</v>
      </c>
      <c r="K29" s="813" t="n">
        <f aca="false">(Nole!F84)/1000</f>
        <v>232.017155026462</v>
      </c>
      <c r="L29" s="813" t="n">
        <f aca="false">(Nole!G84)/1000</f>
        <v>41.8</v>
      </c>
      <c r="M29" s="813" t="n">
        <f aca="false">(Nole!H84)/1000</f>
        <v>248.137229413568</v>
      </c>
      <c r="N29" s="813" t="n">
        <f aca="false">(Nole!I84)/1000</f>
        <v>0</v>
      </c>
      <c r="O29" s="813" t="n">
        <f aca="false">(Nole!J84)/1000</f>
        <v>9.96</v>
      </c>
      <c r="P29" s="813" t="n">
        <f aca="false">(Nole!K84)/1000</f>
        <v>32.0273344620266</v>
      </c>
      <c r="Q29" s="813" t="n">
        <f aca="false">(Nole!L84)/1000</f>
        <v>14.8854798501593</v>
      </c>
      <c r="R29" s="813" t="n">
        <f aca="false">(Nole!M84)/1000</f>
        <v>215.222200685215</v>
      </c>
      <c r="S29" s="813" t="n">
        <f aca="false">(Nole!N84)/1000</f>
        <v>6.94</v>
      </c>
      <c r="T29" s="813" t="n">
        <f aca="false">(Nole!O84)/1000</f>
        <v>0</v>
      </c>
      <c r="U29" s="813" t="n">
        <f aca="false">(Nole!P84)/1000</f>
        <v>190.22</v>
      </c>
      <c r="V29" s="813" t="n">
        <f aca="false">(Nole!Q84)/1000</f>
        <v>1.06</v>
      </c>
      <c r="W29" s="813" t="n">
        <f aca="false">(Nole!R84)/1000</f>
        <v>63.4744717582286</v>
      </c>
      <c r="X29" s="813" t="n">
        <f aca="false">(Nole!S84)/1000</f>
        <v>366.805804727181</v>
      </c>
      <c r="Y29" s="813" t="n">
        <f aca="false">(Nole!T84)/1000</f>
        <v>26.2963246370629</v>
      </c>
      <c r="Z29" s="813" t="n">
        <f aca="false">(Nole!AL84)/1000</f>
        <v>5.555</v>
      </c>
      <c r="AA29" s="814" t="n">
        <f aca="false">(Nole!U84)/1000</f>
        <v>101.25</v>
      </c>
      <c r="AB29" s="815" t="n">
        <v>0</v>
      </c>
      <c r="AC29" s="816" t="n">
        <f aca="false">SUM(H29:AA29)</f>
        <v>2352.49479603535</v>
      </c>
      <c r="AD29" s="816" t="n">
        <f aca="false">SUM(G29:AB29)</f>
        <v>2848.44979603535</v>
      </c>
      <c r="AE29" s="817" t="n">
        <f aca="false">AC29/AD29</f>
        <v>0.825885995712369</v>
      </c>
      <c r="AF29" s="818" t="s">
        <v>242</v>
      </c>
      <c r="AG29" s="790"/>
      <c r="AH29" s="790"/>
    </row>
    <row r="30" s="805" customFormat="true" ht="21" hidden="false" customHeight="true" outlineLevel="0" collapsed="false">
      <c r="A30" s="791"/>
      <c r="B30" s="820" t="s">
        <v>243</v>
      </c>
      <c r="C30" s="808" t="s">
        <v>153</v>
      </c>
      <c r="D30" s="821" t="n">
        <v>602</v>
      </c>
      <c r="E30" s="822" t="s">
        <v>213</v>
      </c>
      <c r="F30" s="811" t="s">
        <v>214</v>
      </c>
      <c r="G30" s="812" t="n">
        <f aca="false">(Pessinetto!AN84)/1000</f>
        <v>169.95</v>
      </c>
      <c r="H30" s="813" t="n">
        <f aca="false">(Pessinetto!C84)/1000</f>
        <v>1.45</v>
      </c>
      <c r="I30" s="813" t="n">
        <f aca="false">(Pessinetto!D84)/1000</f>
        <v>14.64</v>
      </c>
      <c r="J30" s="813" t="n">
        <f aca="false">(Pessinetto!E84)/1000</f>
        <v>4.75616733099596</v>
      </c>
      <c r="K30" s="813" t="n">
        <f aca="false">(Pessinetto!F84)/1000</f>
        <v>28.0518152853505</v>
      </c>
      <c r="L30" s="813" t="n">
        <f aca="false">(Pessinetto!G84)/1000</f>
        <v>0</v>
      </c>
      <c r="M30" s="813" t="n">
        <f aca="false">(Pessinetto!H84)/1000</f>
        <v>39.854179142282</v>
      </c>
      <c r="N30" s="813" t="n">
        <f aca="false">(Pessinetto!I84)/1000</f>
        <v>0</v>
      </c>
      <c r="O30" s="813" t="n">
        <f aca="false">(Pessinetto!J84)/1000</f>
        <v>0</v>
      </c>
      <c r="P30" s="813" t="n">
        <f aca="false">(Pessinetto!K84)/1000</f>
        <v>1.04196179328916</v>
      </c>
      <c r="Q30" s="813" t="n">
        <f aca="false">(Pessinetto!L84)/1000</f>
        <v>0.535804127284604</v>
      </c>
      <c r="R30" s="813" t="n">
        <f aca="false">(Pessinetto!M84)/1000</f>
        <v>7.387710663485</v>
      </c>
      <c r="S30" s="813" t="n">
        <f aca="false">(Pessinetto!N84)/1000</f>
        <v>3.24</v>
      </c>
      <c r="T30" s="813" t="n">
        <f aca="false">(Pessinetto!O84)/1000</f>
        <v>0</v>
      </c>
      <c r="U30" s="813" t="n">
        <f aca="false">(Pessinetto!P84)/1000</f>
        <v>18.09</v>
      </c>
      <c r="V30" s="813" t="n">
        <f aca="false">(Pessinetto!Q84)/1000</f>
        <v>0</v>
      </c>
      <c r="W30" s="813" t="n">
        <f aca="false">(Pessinetto!R84)/1000</f>
        <v>2.12099142815245</v>
      </c>
      <c r="X30" s="813" t="n">
        <f aca="false">(Pessinetto!S84)/1000</f>
        <v>12.4433502192953</v>
      </c>
      <c r="Y30" s="813" t="n">
        <f aca="false">(Pessinetto!T84)/1000</f>
        <v>0.946538466665778</v>
      </c>
      <c r="Z30" s="813" t="n">
        <f aca="false">(Pessinetto!AL84)/1000</f>
        <v>0</v>
      </c>
      <c r="AA30" s="814" t="n">
        <f aca="false">(Pessinetto!U84)/1000</f>
        <v>7.19577033314226</v>
      </c>
      <c r="AB30" s="815" t="n">
        <v>0</v>
      </c>
      <c r="AC30" s="816" t="n">
        <f aca="false">SUM(H30:AA30)</f>
        <v>141.754288789943</v>
      </c>
      <c r="AD30" s="816" t="n">
        <f aca="false">SUM(G30:AB30)</f>
        <v>311.704288789943</v>
      </c>
      <c r="AE30" s="817" t="n">
        <f aca="false">AC30/AD30</f>
        <v>0.454771698330628</v>
      </c>
      <c r="AF30" s="818" t="s">
        <v>153</v>
      </c>
      <c r="AG30" s="790"/>
      <c r="AH30" s="790"/>
    </row>
    <row r="31" s="805" customFormat="true" ht="21" hidden="false" customHeight="true" outlineLevel="0" collapsed="false">
      <c r="A31" s="791"/>
      <c r="B31" s="820" t="s">
        <v>244</v>
      </c>
      <c r="C31" s="808" t="s">
        <v>155</v>
      </c>
      <c r="D31" s="821" t="n">
        <v>3040</v>
      </c>
      <c r="E31" s="822" t="s">
        <v>213</v>
      </c>
      <c r="F31" s="811" t="s">
        <v>214</v>
      </c>
      <c r="G31" s="812" t="n">
        <f aca="false">(Robassomero!AN84)/1000</f>
        <v>296.85</v>
      </c>
      <c r="H31" s="813" t="n">
        <f aca="false">(Robassomero!C84)/1000</f>
        <v>226.21</v>
      </c>
      <c r="I31" s="813" t="n">
        <f aca="false">(Robassomero!D84)/1000</f>
        <v>51.96</v>
      </c>
      <c r="J31" s="813" t="n">
        <f aca="false">(Robassomero!E84)/1000</f>
        <v>73.5141060216229</v>
      </c>
      <c r="K31" s="813" t="n">
        <f aca="false">(Robassomero!F84)/1000</f>
        <v>118.53134376708</v>
      </c>
      <c r="L31" s="813" t="n">
        <f aca="false">(Robassomero!G84)/1000</f>
        <v>57.365</v>
      </c>
      <c r="M31" s="813" t="n">
        <f aca="false">(Robassomero!H84)/1000</f>
        <v>113.587726794022</v>
      </c>
      <c r="N31" s="813" t="n">
        <f aca="false">(Robassomero!I84)/1000</f>
        <v>0</v>
      </c>
      <c r="O31" s="813" t="n">
        <f aca="false">(Robassomero!J84)/1000</f>
        <v>0</v>
      </c>
      <c r="P31" s="813" t="n">
        <f aca="false">(Robassomero!K84)/1000</f>
        <v>8.21960820124512</v>
      </c>
      <c r="Q31" s="813" t="n">
        <f aca="false">(Robassomero!L84)/1000</f>
        <v>3.38854965139376</v>
      </c>
      <c r="R31" s="813" t="n">
        <f aca="false">(Robassomero!M84)/1000</f>
        <v>53.1415967898898</v>
      </c>
      <c r="S31" s="813" t="n">
        <f aca="false">(Robassomero!N84)/1000</f>
        <v>8.46</v>
      </c>
      <c r="T31" s="813" t="n">
        <f aca="false">(Robassomero!O84)/1000</f>
        <v>0</v>
      </c>
      <c r="U31" s="813" t="n">
        <f aca="false">(Robassomero!P84)/1000</f>
        <v>102.25</v>
      </c>
      <c r="V31" s="813" t="n">
        <f aca="false">(Robassomero!Q84)/1000</f>
        <v>0.73</v>
      </c>
      <c r="W31" s="813" t="n">
        <f aca="false">(Robassomero!R84)/1000</f>
        <v>15.8636420353805</v>
      </c>
      <c r="X31" s="813" t="n">
        <f aca="false">(Robassomero!S84)/1000</f>
        <v>85.354634663325</v>
      </c>
      <c r="Y31" s="813" t="n">
        <f aca="false">(Robassomero!T84)/1000</f>
        <v>5.98612893765081</v>
      </c>
      <c r="Z31" s="813" t="n">
        <f aca="false">(Robassomero!AL84)/1000</f>
        <v>0</v>
      </c>
      <c r="AA31" s="814" t="n">
        <f aca="false">(Robassomero!U84)/1000</f>
        <v>45.5077215949236</v>
      </c>
      <c r="AB31" s="815" t="n">
        <v>0</v>
      </c>
      <c r="AC31" s="816" t="n">
        <f aca="false">SUM(H31:AA31)</f>
        <v>970.070058456534</v>
      </c>
      <c r="AD31" s="816" t="n">
        <f aca="false">SUM(G31:AB31)</f>
        <v>1266.92005845653</v>
      </c>
      <c r="AE31" s="817" t="n">
        <f aca="false">AC31/AD31</f>
        <v>0.765691609333546</v>
      </c>
      <c r="AF31" s="818" t="s">
        <v>155</v>
      </c>
      <c r="AG31" s="790"/>
      <c r="AH31" s="790"/>
    </row>
    <row r="32" s="805" customFormat="true" ht="21" hidden="false" customHeight="true" outlineLevel="0" collapsed="false">
      <c r="A32" s="791"/>
      <c r="B32" s="820" t="s">
        <v>245</v>
      </c>
      <c r="C32" s="808" t="s">
        <v>246</v>
      </c>
      <c r="D32" s="821" t="n">
        <v>1678</v>
      </c>
      <c r="E32" s="822" t="s">
        <v>213</v>
      </c>
      <c r="F32" s="811" t="s">
        <v>214</v>
      </c>
      <c r="G32" s="812" t="n">
        <f aca="false">(Rocca!AN84)/1000</f>
        <v>215.33</v>
      </c>
      <c r="H32" s="813" t="n">
        <f aca="false">(Rocca!C84)/1000</f>
        <v>66.15</v>
      </c>
      <c r="I32" s="813" t="n">
        <f aca="false">Rocca!D84/1000</f>
        <v>51.96</v>
      </c>
      <c r="J32" s="813" t="n">
        <f aca="false">(Rocca!E84)/1000</f>
        <v>17.5573836535001</v>
      </c>
      <c r="K32" s="813" t="n">
        <f aca="false">(Rocca!F84)/1000</f>
        <v>52.1760621492275</v>
      </c>
      <c r="L32" s="813" t="n">
        <f aca="false">(Rocca!G84)/1000</f>
        <v>13.65</v>
      </c>
      <c r="M32" s="813" t="n">
        <f aca="false">(Rocca!H84)/1000</f>
        <v>69.5442448642235</v>
      </c>
      <c r="N32" s="813" t="n">
        <f aca="false">(Rocca!I84)/1000</f>
        <v>0</v>
      </c>
      <c r="O32" s="813" t="n">
        <f aca="false">(Rocca!J84)/1000</f>
        <v>0</v>
      </c>
      <c r="P32" s="813" t="n">
        <f aca="false">(Rocca!K84)/1000</f>
        <v>3.29511937930759</v>
      </c>
      <c r="Q32" s="813" t="n">
        <f aca="false">(Rocca!L84)/1000</f>
        <v>0.671126671376961</v>
      </c>
      <c r="R32" s="813" t="n">
        <f aca="false">(Rocca!M84)/1000</f>
        <v>12.9435488515324</v>
      </c>
      <c r="S32" s="813" t="n">
        <f aca="false">(Rocca!N84)/1000</f>
        <v>3.59</v>
      </c>
      <c r="T32" s="813" t="n">
        <f aca="false">(Rocca!O84)/1000</f>
        <v>0</v>
      </c>
      <c r="U32" s="813" t="n">
        <f aca="false">(Rocca!P84)/1000</f>
        <v>50.39</v>
      </c>
      <c r="V32" s="813" t="n">
        <f aca="false">(Rocca!Q84)/1000</f>
        <v>0</v>
      </c>
      <c r="W32" s="813" t="n">
        <f aca="false">(Rocca!R84)/1000</f>
        <v>4.92666844413635</v>
      </c>
      <c r="X32" s="813" t="n">
        <f aca="false">(Rocca!S84)/1000</f>
        <v>26.6810393531788</v>
      </c>
      <c r="Y32" s="813" t="n">
        <f aca="false">(Rocca!T84)/1000</f>
        <v>1.18559596336635</v>
      </c>
      <c r="Z32" s="813" t="n">
        <f aca="false">(Rocca!AL84)/1000</f>
        <v>0</v>
      </c>
      <c r="AA32" s="814" t="n">
        <f aca="false">(Rocca!U84)/1000</f>
        <v>9.01313212376522</v>
      </c>
      <c r="AB32" s="815" t="n">
        <v>0</v>
      </c>
      <c r="AC32" s="816" t="n">
        <f aca="false">SUM(H32:AA32)</f>
        <v>383.733921453615</v>
      </c>
      <c r="AD32" s="816" t="n">
        <f aca="false">SUM(G32:AB32)</f>
        <v>599.063921453615</v>
      </c>
      <c r="AE32" s="817" t="n">
        <f aca="false">AC32/AD32</f>
        <v>0.640555886795007</v>
      </c>
      <c r="AF32" s="818" t="s">
        <v>246</v>
      </c>
      <c r="AG32" s="790"/>
      <c r="AH32" s="790"/>
    </row>
    <row r="33" s="805" customFormat="true" ht="21" hidden="false" customHeight="true" outlineLevel="0" collapsed="false">
      <c r="A33" s="791"/>
      <c r="B33" s="820" t="s">
        <v>247</v>
      </c>
      <c r="C33" s="808" t="s">
        <v>248</v>
      </c>
      <c r="D33" s="821" t="n">
        <v>4030</v>
      </c>
      <c r="E33" s="822" t="s">
        <v>213</v>
      </c>
      <c r="F33" s="811" t="s">
        <v>214</v>
      </c>
      <c r="G33" s="812" t="n">
        <f aca="false">('San Carlo C.se'!AN84)/1000</f>
        <v>570.3</v>
      </c>
      <c r="H33" s="813" t="n">
        <f aca="false">('San Carlo C.se'!C84)/1000</f>
        <v>246.96</v>
      </c>
      <c r="I33" s="813" t="n">
        <f aca="false">('San Carlo C.se'!D84)/1000</f>
        <v>0</v>
      </c>
      <c r="J33" s="813" t="n">
        <f aca="false">('San Carlo C.se'!E84)/1000</f>
        <v>144.806836481677</v>
      </c>
      <c r="K33" s="813" t="n">
        <f aca="false">('San Carlo C.se'!F84)/1000</f>
        <v>141.996863743618</v>
      </c>
      <c r="L33" s="813" t="n">
        <f aca="false">('San Carlo C.se'!G84)/1000</f>
        <v>22.36</v>
      </c>
      <c r="M33" s="813" t="n">
        <f aca="false">('San Carlo C.se'!H84)/1000</f>
        <v>158.40980550038</v>
      </c>
      <c r="N33" s="813" t="n">
        <f aca="false">('San Carlo C.se'!I84)/1000</f>
        <v>0</v>
      </c>
      <c r="O33" s="813" t="n">
        <f aca="false">('San Carlo C.se'!J84)/1000</f>
        <v>0</v>
      </c>
      <c r="P33" s="813" t="n">
        <f aca="false">('San Carlo C.se'!K84)/1000</f>
        <v>16.5362537160226</v>
      </c>
      <c r="Q33" s="813" t="n">
        <f aca="false">('San Carlo C.se'!L84)/1000</f>
        <v>8.50337608147921</v>
      </c>
      <c r="R33" s="813" t="n">
        <f aca="false">('San Carlo C.se'!M84)/1000</f>
        <v>117.245237492168</v>
      </c>
      <c r="S33" s="813" t="n">
        <f aca="false">('San Carlo C.se'!N84)/1000</f>
        <v>6.32</v>
      </c>
      <c r="T33" s="813" t="n">
        <f aca="false">('San Carlo C.se'!O84)/1000</f>
        <v>0</v>
      </c>
      <c r="U33" s="813" t="n">
        <f aca="false">('San Carlo C.se'!P84)/1000</f>
        <v>105.88</v>
      </c>
      <c r="V33" s="813" t="n">
        <f aca="false">('San Carlo C.se'!Q84)/1000</f>
        <v>0</v>
      </c>
      <c r="W33" s="813" t="n">
        <f aca="false">('San Carlo C.se'!R84)/1000</f>
        <v>33.6607854638529</v>
      </c>
      <c r="X33" s="813" t="n">
        <f aca="false">('San Carlo C.se'!S84)/1000</f>
        <v>197.479790169704</v>
      </c>
      <c r="Y33" s="813" t="n">
        <f aca="false">('San Carlo C.se'!T84)/1000</f>
        <v>15.02185621159</v>
      </c>
      <c r="Z33" s="813" t="n">
        <f aca="false">('San Carlo C.se'!AL84)/1000</f>
        <v>0</v>
      </c>
      <c r="AA33" s="814" t="n">
        <f aca="false">('San Carlo C.se'!U84)/1000</f>
        <v>60.45</v>
      </c>
      <c r="AB33" s="815" t="n">
        <v>0</v>
      </c>
      <c r="AC33" s="816" t="n">
        <f aca="false">SUM(H33:AA33)</f>
        <v>1275.63080486049</v>
      </c>
      <c r="AD33" s="816" t="n">
        <f aca="false">SUM(G33:AB33)</f>
        <v>1845.93080486049</v>
      </c>
      <c r="AE33" s="817" t="n">
        <f aca="false">AC33/AD33</f>
        <v>0.691050174525312</v>
      </c>
      <c r="AF33" s="818" t="s">
        <v>248</v>
      </c>
      <c r="AG33" s="790"/>
      <c r="AH33" s="790"/>
    </row>
    <row r="34" s="805" customFormat="true" ht="21" hidden="false" customHeight="true" outlineLevel="0" collapsed="false">
      <c r="A34" s="791"/>
      <c r="B34" s="807" t="s">
        <v>249</v>
      </c>
      <c r="C34" s="808" t="s">
        <v>250</v>
      </c>
      <c r="D34" s="809" t="n">
        <v>4852</v>
      </c>
      <c r="E34" s="810" t="s">
        <v>213</v>
      </c>
      <c r="F34" s="811" t="s">
        <v>214</v>
      </c>
      <c r="G34" s="812" t="n">
        <f aca="false">('San Francesco al C.po'!AN84)/1000</f>
        <v>263.04</v>
      </c>
      <c r="H34" s="813" t="n">
        <f aca="false">('San Francesco al C.po'!C84)/1000</f>
        <v>357.61</v>
      </c>
      <c r="I34" s="813" t="n">
        <f aca="false">('San Francesco al C.po'!D84)/1000</f>
        <v>0</v>
      </c>
      <c r="J34" s="813" t="n">
        <f aca="false">('San Francesco al C.po'!E84)/1000</f>
        <v>152.049767107035</v>
      </c>
      <c r="K34" s="813" t="n">
        <f aca="false">('San Francesco al C.po'!F84)/1000</f>
        <v>163.558032740992</v>
      </c>
      <c r="L34" s="813" t="n">
        <f aca="false">('San Francesco al C.po'!G84)/1000</f>
        <v>74.98</v>
      </c>
      <c r="M34" s="813" t="n">
        <f aca="false">('San Francesco al C.po'!H84)/1000</f>
        <v>251.011077946489</v>
      </c>
      <c r="N34" s="813" t="n">
        <f aca="false">('San Francesco al C.po'!I84)/1000</f>
        <v>0</v>
      </c>
      <c r="O34" s="813" t="n">
        <f aca="false">('San Francesco al C.po'!J84)/1000</f>
        <v>0</v>
      </c>
      <c r="P34" s="813" t="n">
        <f aca="false">('San Francesco al C.po'!K84)/1000</f>
        <v>17.5592134696653</v>
      </c>
      <c r="Q34" s="813" t="n">
        <f aca="false">('San Francesco al C.po'!L84)/1000</f>
        <v>8.06266347166491</v>
      </c>
      <c r="R34" s="813" t="n">
        <f aca="false">('San Francesco al C.po'!M84)/1000</f>
        <v>115.08865636623</v>
      </c>
      <c r="S34" s="813" t="n">
        <f aca="false">('San Francesco al C.po'!N84)/1000</f>
        <v>11.23</v>
      </c>
      <c r="T34" s="813" t="n">
        <f aca="false">('San Francesco al C.po'!O84)/1000</f>
        <v>0</v>
      </c>
      <c r="U34" s="813" t="n">
        <f aca="false">('San Francesco al C.po'!P84)/1000</f>
        <v>139.15</v>
      </c>
      <c r="V34" s="813" t="n">
        <f aca="false">('San Francesco al C.po'!Q84)/1000</f>
        <v>0</v>
      </c>
      <c r="W34" s="813" t="n">
        <f aca="false">('San Francesco al C.po'!R84)/1000</f>
        <v>35.6262157226081</v>
      </c>
      <c r="X34" s="813" t="n">
        <f aca="false">('San Francesco al C.po'!S84)/1000</f>
        <v>195.974816098543</v>
      </c>
      <c r="Y34" s="813" t="n">
        <f aca="false">('San Francesco al C.po'!T84)/1000</f>
        <v>14.243304093957</v>
      </c>
      <c r="Z34" s="813" t="n">
        <f aca="false">('San Francesco al C.po'!AL84)/1000</f>
        <v>0</v>
      </c>
      <c r="AA34" s="814" t="n">
        <f aca="false">('San Francesco al C.po'!U84)/1000</f>
        <v>72.78</v>
      </c>
      <c r="AB34" s="815" t="n">
        <v>0</v>
      </c>
      <c r="AC34" s="816" t="n">
        <f aca="false">SUM(H34:AA34)</f>
        <v>1608.92374701718</v>
      </c>
      <c r="AD34" s="816" t="n">
        <f aca="false">SUM(G34:AB34)</f>
        <v>1871.96374701718</v>
      </c>
      <c r="AE34" s="817" t="n">
        <f aca="false">AC34/AD34</f>
        <v>0.859484458275898</v>
      </c>
      <c r="AF34" s="818" t="s">
        <v>250</v>
      </c>
      <c r="AG34" s="790"/>
      <c r="AH34" s="790"/>
    </row>
    <row r="35" s="819" customFormat="true" ht="21" hidden="false" customHeight="true" outlineLevel="0" collapsed="false">
      <c r="A35" s="806"/>
      <c r="B35" s="807" t="s">
        <v>251</v>
      </c>
      <c r="C35" s="808" t="s">
        <v>163</v>
      </c>
      <c r="D35" s="809" t="n">
        <v>10284</v>
      </c>
      <c r="E35" s="810" t="s">
        <v>213</v>
      </c>
      <c r="F35" s="811" t="s">
        <v>214</v>
      </c>
      <c r="G35" s="812" t="n">
        <f aca="false">('San Maurizio C.se'!AN84)/1000</f>
        <v>1248.22</v>
      </c>
      <c r="H35" s="813" t="n">
        <f aca="false">('San Maurizio C.se'!C84)/1000</f>
        <v>849.07</v>
      </c>
      <c r="I35" s="813" t="n">
        <f aca="false">('San Maurizio C.se'!D84)/1000</f>
        <v>75.36</v>
      </c>
      <c r="J35" s="813" t="n">
        <f aca="false">('San Maurizio C.se'!E84)/1000</f>
        <v>483.15933424873</v>
      </c>
      <c r="K35" s="813" t="n">
        <f aca="false">('San Maurizio C.se'!F84)/1000</f>
        <v>394.14450801861</v>
      </c>
      <c r="L35" s="813" t="n">
        <f aca="false">('San Maurizio C.se'!G84)/1000</f>
        <v>153.07</v>
      </c>
      <c r="M35" s="813" t="n">
        <f aca="false">('San Maurizio C.se'!H84)/1000</f>
        <v>418.600373935185</v>
      </c>
      <c r="N35" s="813" t="n">
        <f aca="false">('San Maurizio C.se'!I84)/1000</f>
        <v>0</v>
      </c>
      <c r="O35" s="813" t="n">
        <f aca="false">('San Maurizio C.se'!J84)/1000</f>
        <v>0</v>
      </c>
      <c r="P35" s="813" t="n">
        <f aca="false">('San Maurizio C.se'!K84)/1000</f>
        <v>36.1731379894152</v>
      </c>
      <c r="Q35" s="813" t="n">
        <f aca="false">('San Maurizio C.se'!L84)/1000</f>
        <v>14.9604558543186</v>
      </c>
      <c r="R35" s="813" t="n">
        <f aca="false">('San Maurizio C.se'!M84)/1000</f>
        <v>232.915975897511</v>
      </c>
      <c r="S35" s="813" t="n">
        <f aca="false">('San Maurizio C.se'!N84)/1000</f>
        <v>47.46</v>
      </c>
      <c r="T35" s="813" t="n">
        <f aca="false">('San Maurizio C.se'!O84)/1000</f>
        <v>0</v>
      </c>
      <c r="U35" s="813" t="n">
        <f aca="false">('San Maurizio C.se'!P84)/1000</f>
        <v>338.2</v>
      </c>
      <c r="V35" s="813" t="n">
        <f aca="false">('San Maurizio C.se'!Q84)/1000</f>
        <v>2.6</v>
      </c>
      <c r="W35" s="813" t="n">
        <f aca="false">('San Maurizio C.se'!R84)/1000</f>
        <v>68.591265780598</v>
      </c>
      <c r="X35" s="813" t="n">
        <f aca="false">('San Maurizio C.se'!S84)/1000</f>
        <v>382.18202438244</v>
      </c>
      <c r="Y35" s="813" t="n">
        <f aca="false">('San Maurizio C.se'!T84)/1000</f>
        <v>26.4287754122619</v>
      </c>
      <c r="Z35" s="813" t="n">
        <f aca="false">('San Maurizio C.se'!AL84)/1000</f>
        <v>6.07</v>
      </c>
      <c r="AA35" s="814" t="n">
        <f aca="false">('San Maurizio C.se'!U84)/1000</f>
        <v>154.26</v>
      </c>
      <c r="AB35" s="815" t="n">
        <v>0</v>
      </c>
      <c r="AC35" s="816" t="n">
        <f aca="false">SUM(H35:AA35)</f>
        <v>3683.24585151907</v>
      </c>
      <c r="AD35" s="816" t="n">
        <f aca="false">SUM(G35:AB35)</f>
        <v>4931.46585151907</v>
      </c>
      <c r="AE35" s="817" t="n">
        <f aca="false">AC35/AD35</f>
        <v>0.74688661797881</v>
      </c>
      <c r="AF35" s="818" t="s">
        <v>163</v>
      </c>
      <c r="AG35" s="790"/>
      <c r="AH35" s="790"/>
    </row>
    <row r="36" s="805" customFormat="true" ht="21" hidden="false" customHeight="true" outlineLevel="0" collapsed="false">
      <c r="A36" s="791"/>
      <c r="B36" s="820" t="s">
        <v>252</v>
      </c>
      <c r="C36" s="808" t="s">
        <v>165</v>
      </c>
      <c r="D36" s="821" t="n">
        <v>488</v>
      </c>
      <c r="E36" s="822" t="s">
        <v>213</v>
      </c>
      <c r="F36" s="811" t="s">
        <v>214</v>
      </c>
      <c r="G36" s="812" t="n">
        <f aca="false">(Traves!AN84)/1000</f>
        <v>123.68</v>
      </c>
      <c r="H36" s="813" t="n">
        <f aca="false">(Traves!C84)/1000</f>
        <v>2.22</v>
      </c>
      <c r="I36" s="813" t="n">
        <f aca="false">(Traves!D84)/1000</f>
        <v>0</v>
      </c>
      <c r="J36" s="813" t="n">
        <f aca="false">(Traves!E84)/1000</f>
        <v>1.03888979243598</v>
      </c>
      <c r="K36" s="813" t="n">
        <f aca="false">(Traves!F84)/1000</f>
        <v>16.743672963353</v>
      </c>
      <c r="L36" s="813" t="n">
        <f aca="false">(Traves!G84)/1000</f>
        <v>0</v>
      </c>
      <c r="M36" s="813" t="n">
        <f aca="false">(Traves!H84)/1000</f>
        <v>20.5697865703278</v>
      </c>
      <c r="N36" s="813" t="n">
        <f aca="false">(Traves!I84)/1000</f>
        <v>0</v>
      </c>
      <c r="O36" s="813" t="n">
        <f aca="false">(Traves!J84)/1000</f>
        <v>0</v>
      </c>
      <c r="P36" s="813" t="n">
        <f aca="false">(Traves!K84)/1000</f>
        <v>0.227595750069988</v>
      </c>
      <c r="Q36" s="813" t="n">
        <f aca="false">(Traves!L84)/1000</f>
        <v>0.117035713809606</v>
      </c>
      <c r="R36" s="813" t="n">
        <f aca="false">(Traves!M84)/1000</f>
        <v>1.61369789236532</v>
      </c>
      <c r="S36" s="813" t="n">
        <f aca="false">(Traves!N84)/1000</f>
        <v>1.91</v>
      </c>
      <c r="T36" s="813" t="n">
        <f aca="false">(Traves!O84)/1000</f>
        <v>0</v>
      </c>
      <c r="U36" s="813" t="n">
        <f aca="false">(Traves!P84)/1000</f>
        <v>13.45</v>
      </c>
      <c r="V36" s="813" t="n">
        <f aca="false">(Traves!Q84)/1000</f>
        <v>0</v>
      </c>
      <c r="W36" s="813" t="n">
        <f aca="false">(Traves!R84)/1000</f>
        <v>0.463288230040126</v>
      </c>
      <c r="X36" s="813" t="n">
        <f aca="false">(Traves!S84)/1000</f>
        <v>2.7180014130884</v>
      </c>
      <c r="Y36" s="813" t="n">
        <f aca="false">(Traves!T84)/1000</f>
        <v>0.206752429578873</v>
      </c>
      <c r="Z36" s="813" t="n">
        <f aca="false">(Traves!AL84)/1000</f>
        <v>0</v>
      </c>
      <c r="AA36" s="814" t="n">
        <f aca="false">(Traves!U84)/1000</f>
        <v>1.57177235945769</v>
      </c>
      <c r="AB36" s="815" t="n">
        <v>0</v>
      </c>
      <c r="AC36" s="816" t="n">
        <f aca="false">SUM(H36:AA36)</f>
        <v>62.8504931145268</v>
      </c>
      <c r="AD36" s="816" t="n">
        <f aca="false">SUM(G36:AB36)</f>
        <v>186.530493114527</v>
      </c>
      <c r="AE36" s="817" t="n">
        <f aca="false">AC36/AD36</f>
        <v>0.33694487193543</v>
      </c>
      <c r="AF36" s="818" t="s">
        <v>165</v>
      </c>
      <c r="AG36" s="790"/>
      <c r="AH36" s="790"/>
    </row>
    <row r="37" s="805" customFormat="true" ht="21" hidden="false" customHeight="true" outlineLevel="0" collapsed="false">
      <c r="A37" s="791"/>
      <c r="B37" s="820" t="s">
        <v>253</v>
      </c>
      <c r="C37" s="808" t="s">
        <v>167</v>
      </c>
      <c r="D37" s="821" t="n">
        <v>197</v>
      </c>
      <c r="E37" s="822" t="s">
        <v>213</v>
      </c>
      <c r="F37" s="811" t="s">
        <v>214</v>
      </c>
      <c r="G37" s="812" t="n">
        <f aca="false">(Usseglio!AN84)/1000</f>
        <v>106.69</v>
      </c>
      <c r="H37" s="813" t="n">
        <f aca="false">(Usseglio!C84)/1000</f>
        <v>2.56</v>
      </c>
      <c r="I37" s="813" t="n">
        <f aca="false">(Usseglio!D84)/1000</f>
        <v>2.4</v>
      </c>
      <c r="J37" s="813" t="n">
        <f aca="false">(Usseglio!E84)/1000</f>
        <v>4</v>
      </c>
      <c r="K37" s="813" t="n">
        <f aca="false">(Usseglio!F84)/1000</f>
        <v>19.43</v>
      </c>
      <c r="L37" s="813" t="n">
        <f aca="false">(Usseglio!G84)/1000</f>
        <v>0</v>
      </c>
      <c r="M37" s="813" t="n">
        <f aca="false">(Usseglio!H84)/1000</f>
        <v>32.8</v>
      </c>
      <c r="N37" s="813" t="n">
        <f aca="false">(Usseglio!I84)/1000</f>
        <v>0</v>
      </c>
      <c r="O37" s="813" t="n">
        <f aca="false">(Usseglio!J84)/1000</f>
        <v>0</v>
      </c>
      <c r="P37" s="813" t="n">
        <f aca="false">(Usseglio!K84)/1000</f>
        <v>0</v>
      </c>
      <c r="Q37" s="813" t="n">
        <f aca="false">(Usseglio!L84)/1000</f>
        <v>0</v>
      </c>
      <c r="R37" s="813" t="n">
        <f aca="false">(Usseglio!M84)/1000</f>
        <v>0</v>
      </c>
      <c r="S37" s="813" t="n">
        <f aca="false">(Usseglio!N84)/1000</f>
        <v>0.69</v>
      </c>
      <c r="T37" s="813" t="n">
        <f aca="false">(Usseglio!O84)/1000</f>
        <v>0</v>
      </c>
      <c r="U37" s="813" t="n">
        <f aca="false">(Usseglio!P84)/1000</f>
        <v>19.31</v>
      </c>
      <c r="V37" s="813" t="n">
        <f aca="false">(Usseglio!Q84)/1000</f>
        <v>0</v>
      </c>
      <c r="W37" s="813" t="n">
        <f aca="false">(Usseglio!R84)/1000</f>
        <v>0</v>
      </c>
      <c r="X37" s="813" t="n">
        <f aca="false">(Usseglio!S84)/1000</f>
        <v>16.57</v>
      </c>
      <c r="Y37" s="813" t="n">
        <f aca="false">(Usseglio!T84)/1000</f>
        <v>0</v>
      </c>
      <c r="Z37" s="813" t="n">
        <f aca="false">(Usseglio!AL84)/1000</f>
        <v>0</v>
      </c>
      <c r="AA37" s="814" t="n">
        <f aca="false">(Usseglio!U84)/1000</f>
        <v>0</v>
      </c>
      <c r="AB37" s="815" t="n">
        <v>0</v>
      </c>
      <c r="AC37" s="816" t="n">
        <f aca="false">SUM(H37:AA37)</f>
        <v>97.76</v>
      </c>
      <c r="AD37" s="816" t="n">
        <f aca="false">SUM(G37:AB37)</f>
        <v>204.45</v>
      </c>
      <c r="AE37" s="817" t="n">
        <f aca="false">AC37/AD37</f>
        <v>0.47816091954023</v>
      </c>
      <c r="AF37" s="818" t="s">
        <v>167</v>
      </c>
      <c r="AG37" s="790"/>
      <c r="AH37" s="790"/>
    </row>
    <row r="38" s="805" customFormat="true" ht="21" hidden="false" customHeight="true" outlineLevel="0" collapsed="false">
      <c r="A38" s="791"/>
      <c r="B38" s="820" t="s">
        <v>254</v>
      </c>
      <c r="C38" s="808" t="s">
        <v>255</v>
      </c>
      <c r="D38" s="821" t="n">
        <v>4003</v>
      </c>
      <c r="E38" s="822" t="s">
        <v>213</v>
      </c>
      <c r="F38" s="811" t="s">
        <v>214</v>
      </c>
      <c r="G38" s="812" t="n">
        <f aca="false">('Val della Torre'!AN84)/1000</f>
        <v>653.92</v>
      </c>
      <c r="H38" s="813" t="n">
        <f aca="false">('Val della Torre'!C84)/1000</f>
        <v>199.68</v>
      </c>
      <c r="I38" s="813" t="n">
        <f aca="false">'Val della Torre'!D84/1000</f>
        <v>137.64</v>
      </c>
      <c r="J38" s="813" t="n">
        <f aca="false">('Val della Torre'!E84)/1000</f>
        <v>290.281281511205</v>
      </c>
      <c r="K38" s="813" t="n">
        <f aca="false">('Val della Torre'!F84)/1000</f>
        <v>154.288094596937</v>
      </c>
      <c r="L38" s="813" t="n">
        <f aca="false">('Val della Torre'!G84)/1000</f>
        <v>31.47</v>
      </c>
      <c r="M38" s="813" t="n">
        <f aca="false">('Val della Torre'!H84)/1000</f>
        <v>154.026306640182</v>
      </c>
      <c r="N38" s="813" t="n">
        <f aca="false">('Val della Torre'!I84)/1000</f>
        <v>0</v>
      </c>
      <c r="O38" s="813" t="n">
        <f aca="false">('Val della Torre'!J84)/1000</f>
        <v>0</v>
      </c>
      <c r="P38" s="813" t="n">
        <f aca="false">('Val della Torre'!K84)/1000</f>
        <v>13.9874017836908</v>
      </c>
      <c r="Q38" s="813" t="n">
        <f aca="false">('Val della Torre'!L84)/1000</f>
        <v>4.08162051911002</v>
      </c>
      <c r="R38" s="813" t="n">
        <f aca="false">('Val della Torre'!M84)/1000</f>
        <v>81.2477139962406</v>
      </c>
      <c r="S38" s="813" t="n">
        <f aca="false">('Val della Torre'!N84)/1000</f>
        <v>0</v>
      </c>
      <c r="T38" s="813" t="n">
        <f aca="false">('Val della Torre'!O84)/1000</f>
        <v>0</v>
      </c>
      <c r="U38" s="813" t="n">
        <f aca="false">('Val della Torre'!P84)/1000</f>
        <v>119.5</v>
      </c>
      <c r="V38" s="813" t="n">
        <f aca="false">('Val della Torre'!Q84)/1000</f>
        <v>0</v>
      </c>
      <c r="W38" s="813" t="n">
        <f aca="false">('Val della Torre'!R84)/1000</f>
        <v>24.0371770226494</v>
      </c>
      <c r="X38" s="813" t="n">
        <f aca="false">('Val della Torre'!S84)/1000</f>
        <v>118.250299281458</v>
      </c>
      <c r="Y38" s="813" t="n">
        <f aca="false">('Val della Torre'!T84)/1000</f>
        <v>7.2104909815632</v>
      </c>
      <c r="Z38" s="813" t="n">
        <f aca="false">('Val della Torre'!AL84)/1000</f>
        <v>0</v>
      </c>
      <c r="AA38" s="814" t="n">
        <f aca="false">('Val della Torre'!U84)/1000</f>
        <v>54.8155610360871</v>
      </c>
      <c r="AB38" s="815" t="n">
        <v>0</v>
      </c>
      <c r="AC38" s="816" t="n">
        <f aca="false">SUM(H38:AA38)</f>
        <v>1390.51594736912</v>
      </c>
      <c r="AD38" s="816" t="n">
        <f aca="false">SUM(G38:AB38)</f>
        <v>2044.43594736912</v>
      </c>
      <c r="AE38" s="817" t="n">
        <f aca="false">AC38/AD38</f>
        <v>0.680146496718816</v>
      </c>
      <c r="AF38" s="818" t="s">
        <v>255</v>
      </c>
      <c r="AG38" s="790"/>
      <c r="AH38" s="790"/>
    </row>
    <row r="39" s="805" customFormat="true" ht="21" hidden="false" customHeight="true" outlineLevel="0" collapsed="false">
      <c r="A39" s="791"/>
      <c r="B39" s="820" t="s">
        <v>256</v>
      </c>
      <c r="C39" s="808" t="s">
        <v>257</v>
      </c>
      <c r="D39" s="821" t="n">
        <v>781</v>
      </c>
      <c r="E39" s="822" t="s">
        <v>213</v>
      </c>
      <c r="F39" s="811" t="s">
        <v>214</v>
      </c>
      <c r="G39" s="812" t="n">
        <f aca="false">'Vallo T.se'!AN84/1000</f>
        <v>113.31</v>
      </c>
      <c r="H39" s="813" t="n">
        <f aca="false">'Vallo T.se'!C84/1000</f>
        <v>0</v>
      </c>
      <c r="I39" s="813" t="n">
        <f aca="false">'Vallo T.se'!D84/1000</f>
        <v>28.08</v>
      </c>
      <c r="J39" s="813" t="n">
        <f aca="false">'Vallo T.se'!E84/1000</f>
        <v>8.78186527668537</v>
      </c>
      <c r="K39" s="813" t="n">
        <f aca="false">'Vallo T.se'!F84/1000</f>
        <v>21.2160480183435</v>
      </c>
      <c r="L39" s="813" t="n">
        <f aca="false">'Vallo T.se'!G84/1000</f>
        <v>0</v>
      </c>
      <c r="M39" s="813" t="n">
        <f aca="false">'Vallo T.se'!H84/1000</f>
        <v>14.1371021023023</v>
      </c>
      <c r="N39" s="813" t="n">
        <f aca="false">'Vallo T.se'!I84/1000</f>
        <v>0</v>
      </c>
      <c r="O39" s="813" t="n">
        <f aca="false">'Vallo T.se'!J84/1000</f>
        <v>0</v>
      </c>
      <c r="P39" s="813" t="n">
        <f aca="false">'Vallo T.se'!K84/1000</f>
        <v>1.92389532481037</v>
      </c>
      <c r="Q39" s="813" t="n">
        <f aca="false">'Vallo T.se'!L84/1000</f>
        <v>0.989317518296829</v>
      </c>
      <c r="R39" s="813" t="n">
        <f aca="false">'Vallo T.se'!M84/1000</f>
        <v>13.6407899964006</v>
      </c>
      <c r="S39" s="813" t="n">
        <f aca="false">'Vallo T.se'!N84/1000</f>
        <v>3.59</v>
      </c>
      <c r="T39" s="813" t="n">
        <f aca="false">'Vallo T.se'!O84/1000</f>
        <v>0</v>
      </c>
      <c r="U39" s="813" t="n">
        <f aca="false">'Vallo T.se'!P84/1000</f>
        <v>14.265</v>
      </c>
      <c r="V39" s="813" t="n">
        <f aca="false">'Vallo T.se'!Q84/1000</f>
        <v>0</v>
      </c>
      <c r="W39" s="813" t="n">
        <f aca="false">'Vallo T.se'!R84/1000</f>
        <v>3.91623331955794</v>
      </c>
      <c r="X39" s="813" t="n">
        <f aca="false">'Vallo T.se'!S84/1000</f>
        <v>22.9756056950129</v>
      </c>
      <c r="Y39" s="813" t="n">
        <f aca="false">'Vallo T.se'!T84/1000</f>
        <v>1.74770413128391</v>
      </c>
      <c r="Z39" s="813" t="n">
        <f aca="false">('Vallo T.se'!AL84)/1000</f>
        <v>0</v>
      </c>
      <c r="AA39" s="814" t="n">
        <f aca="false">('Vallo T.se'!U84)/1000</f>
        <v>11.715</v>
      </c>
      <c r="AB39" s="815" t="n">
        <v>0</v>
      </c>
      <c r="AC39" s="816" t="n">
        <f aca="false">SUM(H39:AA39)</f>
        <v>146.978561382694</v>
      </c>
      <c r="AD39" s="816" t="n">
        <f aca="false">SUM(G39:AB39)</f>
        <v>260.288561382694</v>
      </c>
      <c r="AE39" s="817" t="n">
        <f aca="false">AC39/AD39</f>
        <v>0.564675453281237</v>
      </c>
      <c r="AF39" s="818" t="s">
        <v>257</v>
      </c>
      <c r="AG39" s="790"/>
      <c r="AH39" s="790"/>
    </row>
    <row r="40" s="805" customFormat="true" ht="21" hidden="false" customHeight="true" outlineLevel="0" collapsed="false">
      <c r="A40" s="791"/>
      <c r="B40" s="820" t="s">
        <v>258</v>
      </c>
      <c r="C40" s="808" t="s">
        <v>173</v>
      </c>
      <c r="D40" s="821" t="n">
        <v>850</v>
      </c>
      <c r="E40" s="822" t="s">
        <v>213</v>
      </c>
      <c r="F40" s="811" t="s">
        <v>214</v>
      </c>
      <c r="G40" s="812" t="n">
        <f aca="false">(Varisella!AN84)/1000</f>
        <v>173.24</v>
      </c>
      <c r="H40" s="813" t="n">
        <f aca="false">(Varisella!C84)/1000</f>
        <v>36.24</v>
      </c>
      <c r="I40" s="813" t="n">
        <f aca="false">Varisella!D84/1000</f>
        <v>30.36</v>
      </c>
      <c r="J40" s="813" t="n">
        <f aca="false">(Varisella!E84)/1000</f>
        <v>7.79380813992241</v>
      </c>
      <c r="K40" s="813" t="n">
        <f aca="false">(Varisella!F84)/1000</f>
        <v>26.9896203324757</v>
      </c>
      <c r="L40" s="813" t="n">
        <f aca="false">(Varisella!G84)/1000</f>
        <v>7.29</v>
      </c>
      <c r="M40" s="813" t="n">
        <f aca="false">(Varisella!H84)/1000</f>
        <v>38.2299756042286</v>
      </c>
      <c r="N40" s="813" t="n">
        <f aca="false">(Varisella!I84)/1000</f>
        <v>0</v>
      </c>
      <c r="O40" s="813" t="n">
        <f aca="false">(Varisella!J84)/1000</f>
        <v>0</v>
      </c>
      <c r="P40" s="813" t="n">
        <f aca="false">(Varisella!K84)/1000</f>
        <v>1.85560276218789</v>
      </c>
      <c r="Q40" s="813" t="n">
        <f aca="false">(Varisella!L84)/1000</f>
        <v>0.784505019130018</v>
      </c>
      <c r="R40" s="813" t="n">
        <f aca="false">(Varisella!M84)/1000</f>
        <v>11.8168186847613</v>
      </c>
      <c r="S40" s="813" t="n">
        <f aca="false">(Varisella!N84)/1000</f>
        <v>2.11</v>
      </c>
      <c r="T40" s="813" t="n">
        <f aca="false">(Varisella!O84)/1000</f>
        <v>0</v>
      </c>
      <c r="U40" s="813" t="n">
        <f aca="false">(Varisella!P84)/1000</f>
        <v>27.515</v>
      </c>
      <c r="V40" s="813" t="n">
        <f aca="false">(Varisella!Q84)/1000</f>
        <v>0</v>
      </c>
      <c r="W40" s="813" t="n">
        <f aca="false">(Varisella!R84)/1000</f>
        <v>3.52547891698772</v>
      </c>
      <c r="X40" s="813" t="n">
        <f aca="false">(Varisella!S84)/1000</f>
        <v>19.6791032221082</v>
      </c>
      <c r="Y40" s="813" t="n">
        <f aca="false">(Varisella!T84)/1000</f>
        <v>1.38588737952088</v>
      </c>
      <c r="Z40" s="813" t="n">
        <f aca="false">(Varisella!AL84)/1000</f>
        <v>0</v>
      </c>
      <c r="AA40" s="814" t="n">
        <f aca="false">(Varisella!U84)/1000</f>
        <v>10.5357865969899</v>
      </c>
      <c r="AB40" s="815" t="n">
        <v>0</v>
      </c>
      <c r="AC40" s="816" t="n">
        <f aca="false">SUM(H40:AA40)</f>
        <v>226.111586658313</v>
      </c>
      <c r="AD40" s="816" t="n">
        <f aca="false">SUM(G40:AB40)</f>
        <v>399.351586658313</v>
      </c>
      <c r="AE40" s="817" t="n">
        <f aca="false">AC40/AD40</f>
        <v>0.566196790528279</v>
      </c>
      <c r="AF40" s="818" t="s">
        <v>173</v>
      </c>
      <c r="AG40" s="790"/>
      <c r="AH40" s="790"/>
    </row>
    <row r="41" s="805" customFormat="true" ht="21" hidden="false" customHeight="true" outlineLevel="0" collapsed="false">
      <c r="A41" s="791"/>
      <c r="B41" s="820" t="s">
        <v>259</v>
      </c>
      <c r="C41" s="808" t="s">
        <v>260</v>
      </c>
      <c r="D41" s="821" t="n">
        <v>1438</v>
      </c>
      <c r="E41" s="822" t="s">
        <v>213</v>
      </c>
      <c r="F41" s="811" t="s">
        <v>214</v>
      </c>
      <c r="G41" s="812" t="n">
        <f aca="false">('Vauda C.se'!AN84)/1000</f>
        <v>98.81</v>
      </c>
      <c r="H41" s="813" t="n">
        <f aca="false">('Vauda C.se'!C84)/1000</f>
        <v>69.06</v>
      </c>
      <c r="I41" s="813" t="n">
        <f aca="false">'Vauda C.se'!D84/1000</f>
        <v>53.04</v>
      </c>
      <c r="J41" s="813" t="n">
        <f aca="false">('Vauda C.se'!E84)/1000</f>
        <v>42.8363101062483</v>
      </c>
      <c r="K41" s="813" t="n">
        <f aca="false">('Vauda C.se'!F84)/1000</f>
        <v>39.1031873141989</v>
      </c>
      <c r="L41" s="813" t="n">
        <f aca="false">('Vauda C.se'!G84)/1000</f>
        <v>17.73</v>
      </c>
      <c r="M41" s="813" t="n">
        <f aca="false">('Vauda C.se'!H84)/1000</f>
        <v>59.0161914601469</v>
      </c>
      <c r="N41" s="813" t="n">
        <f aca="false">('Vauda C.se'!I84)/1000</f>
        <v>0</v>
      </c>
      <c r="O41" s="813" t="n">
        <f aca="false">('Vauda C.se'!J84)/1000</f>
        <v>0</v>
      </c>
      <c r="P41" s="813" t="n">
        <f aca="false">('Vauda C.se'!K84)/1000</f>
        <v>7.28401810352872</v>
      </c>
      <c r="Q41" s="813" t="n">
        <f aca="false">('Vauda C.se'!L84)/1000</f>
        <v>3.28797208483863</v>
      </c>
      <c r="R41" s="813" t="n">
        <f aca="false">('Vauda C.se'!M84)/1000</f>
        <v>46.9948251636383</v>
      </c>
      <c r="S41" s="813" t="n">
        <f aca="false">('Vauda C.se'!N84)/1000</f>
        <v>4.91</v>
      </c>
      <c r="T41" s="813" t="n">
        <f aca="false">('Vauda C.se'!O84)/1000</f>
        <v>0</v>
      </c>
      <c r="U41" s="813" t="n">
        <f aca="false">('Vauda C.se'!P84)/1000</f>
        <v>49.135</v>
      </c>
      <c r="V41" s="813" t="n">
        <f aca="false">('Vauda C.se'!Q84)/1000</f>
        <v>0</v>
      </c>
      <c r="W41" s="813" t="n">
        <f aca="false">('Vauda C.se'!R84)/1000</f>
        <v>13.7955037126898</v>
      </c>
      <c r="X41" s="813" t="n">
        <f aca="false">('Vauda C.se'!S84)/1000</f>
        <v>89.1838521989522</v>
      </c>
      <c r="Y41" s="813" t="n">
        <f aca="false">('Vauda C.se'!T84)/1000</f>
        <v>5.80845106848146</v>
      </c>
      <c r="Z41" s="813" t="n">
        <f aca="false">('Vauda C.se'!AL84)/1000</f>
        <v>0</v>
      </c>
      <c r="AA41" s="814" t="n">
        <f aca="false">('Vauda C.se'!U84)/1000</f>
        <v>21.57</v>
      </c>
      <c r="AB41" s="815" t="n">
        <v>0</v>
      </c>
      <c r="AC41" s="816" t="n">
        <f aca="false">SUM(H41:AA41)</f>
        <v>522.755311212723</v>
      </c>
      <c r="AD41" s="816" t="n">
        <f aca="false">SUM(G41:AB41)</f>
        <v>621.565311212723</v>
      </c>
      <c r="AE41" s="817" t="n">
        <f aca="false">AC41/AD41</f>
        <v>0.841030382137617</v>
      </c>
      <c r="AF41" s="818" t="s">
        <v>260</v>
      </c>
      <c r="AG41" s="790"/>
      <c r="AH41" s="790"/>
    </row>
    <row r="42" s="805" customFormat="true" ht="21" hidden="false" customHeight="true" outlineLevel="0" collapsed="false">
      <c r="A42" s="791"/>
      <c r="B42" s="820" t="s">
        <v>261</v>
      </c>
      <c r="C42" s="808" t="s">
        <v>262</v>
      </c>
      <c r="D42" s="821" t="n">
        <v>1214</v>
      </c>
      <c r="E42" s="822" t="s">
        <v>213</v>
      </c>
      <c r="F42" s="811" t="s">
        <v>214</v>
      </c>
      <c r="G42" s="812" t="n">
        <f aca="false">(Villanova!AN84)/1000</f>
        <v>107.98</v>
      </c>
      <c r="H42" s="813" t="n">
        <f aca="false">(Villanova!C84)/1000</f>
        <v>55.395</v>
      </c>
      <c r="I42" s="813" t="n">
        <f aca="false">(Villanova!D84)/1000</f>
        <v>68.64</v>
      </c>
      <c r="J42" s="813" t="n">
        <f aca="false">(Villanova!E84)/1000</f>
        <v>54.9902407582686</v>
      </c>
      <c r="K42" s="813" t="n">
        <f aca="false">(Villanova!F84)/1000</f>
        <v>40.1962351859011</v>
      </c>
      <c r="L42" s="813" t="n">
        <f aca="false">(Villanova!G84)/1000</f>
        <v>16.34</v>
      </c>
      <c r="M42" s="813" t="n">
        <f aca="false">(Villanova!H84)/1000</f>
        <v>52.953785477184</v>
      </c>
      <c r="N42" s="813" t="n">
        <f aca="false">(Villanova!I84)/1000</f>
        <v>0</v>
      </c>
      <c r="O42" s="813" t="n">
        <f aca="false">(Villanova!J84)/1000</f>
        <v>0</v>
      </c>
      <c r="P42" s="813" t="n">
        <f aca="false">(Villanova!K84)/1000</f>
        <v>4.57444789569808</v>
      </c>
      <c r="Q42" s="813" t="n">
        <f aca="false">(Villanova!L84)/1000</f>
        <v>1.95120479116953</v>
      </c>
      <c r="R42" s="813" t="n">
        <f aca="false">(Villanova!M84)/1000</f>
        <v>27.8633695492781</v>
      </c>
      <c r="S42" s="813" t="n">
        <f aca="false">(Villanova!N84)/1000</f>
        <v>0</v>
      </c>
      <c r="T42" s="813" t="n">
        <f aca="false">(Villanova!O84)/1000</f>
        <v>0</v>
      </c>
      <c r="U42" s="813" t="n">
        <f aca="false">(Villanova!P84)/1000</f>
        <v>38.89</v>
      </c>
      <c r="V42" s="813" t="n">
        <f aca="false">(Villanova!Q84)/1000</f>
        <v>0</v>
      </c>
      <c r="W42" s="813" t="n">
        <f aca="false">(Villanova!R84)/1000</f>
        <v>8.65388346020023</v>
      </c>
      <c r="X42" s="813" t="n">
        <f aca="false">(Villanova!S84)/1000</f>
        <v>47.9141798088331</v>
      </c>
      <c r="Y42" s="813" t="n">
        <f aca="false">(Villanova!T84)/1000</f>
        <v>3.44695066188527</v>
      </c>
      <c r="Z42" s="813" t="n">
        <f aca="false">(Villanova!AL84)/1000</f>
        <v>0</v>
      </c>
      <c r="AA42" s="814" t="n">
        <f aca="false">(Villanova!U84)/1000</f>
        <v>18.21</v>
      </c>
      <c r="AB42" s="815" t="n">
        <v>0</v>
      </c>
      <c r="AC42" s="816" t="n">
        <f aca="false">SUM(H42:AA42)</f>
        <v>440.019297588418</v>
      </c>
      <c r="AD42" s="816" t="n">
        <f aca="false">SUM(G42:AB42)</f>
        <v>547.999297588418</v>
      </c>
      <c r="AE42" s="817" t="n">
        <f aca="false">AC42/AD42</f>
        <v>0.802955951813829</v>
      </c>
      <c r="AF42" s="818" t="s">
        <v>262</v>
      </c>
      <c r="AG42" s="790"/>
      <c r="AH42" s="790"/>
    </row>
    <row r="43" s="805" customFormat="true" ht="25.5" hidden="false" customHeight="true" outlineLevel="0" collapsed="false">
      <c r="A43" s="791"/>
      <c r="B43" s="792" t="s">
        <v>263</v>
      </c>
      <c r="C43" s="824" t="s">
        <v>179</v>
      </c>
      <c r="D43" s="825" t="n">
        <v>1031</v>
      </c>
      <c r="E43" s="826" t="s">
        <v>213</v>
      </c>
      <c r="F43" s="827" t="s">
        <v>214</v>
      </c>
      <c r="G43" s="797" t="n">
        <f aca="false">Viù!AN84/1000</f>
        <v>291.8</v>
      </c>
      <c r="H43" s="798" t="n">
        <f aca="false">Viù!C84/1000</f>
        <v>3.41</v>
      </c>
      <c r="I43" s="798" t="n">
        <f aca="false">Viù!D84/1000</f>
        <v>5.76</v>
      </c>
      <c r="J43" s="798" t="n">
        <f aca="false">Viù!E84/1000</f>
        <v>29.4682816311839</v>
      </c>
      <c r="K43" s="798" t="n">
        <f aca="false">Viù!F84/1000</f>
        <v>26.9665495314146</v>
      </c>
      <c r="L43" s="798" t="n">
        <f aca="false">Viù!G84/1000</f>
        <v>0</v>
      </c>
      <c r="M43" s="798" t="n">
        <f aca="false">Viù!H84/1000</f>
        <v>41.384753709357</v>
      </c>
      <c r="N43" s="798" t="n">
        <f aca="false">Viù!I84/1000</f>
        <v>0</v>
      </c>
      <c r="O43" s="798" t="n">
        <f aca="false">Viù!J84/1000</f>
        <v>0</v>
      </c>
      <c r="P43" s="798" t="n">
        <f aca="false">Viù!K84/1000</f>
        <v>0.0960169570607762</v>
      </c>
      <c r="Q43" s="798" t="n">
        <f aca="false">Viù!L84/1000</f>
        <v>0.0493744417634277</v>
      </c>
      <c r="R43" s="798" t="n">
        <f aca="false">Viù!M84/1000</f>
        <v>0.680778798341621</v>
      </c>
      <c r="S43" s="798" t="n">
        <f aca="false">Viù!N84/1000</f>
        <v>3.85</v>
      </c>
      <c r="T43" s="798" t="n">
        <f aca="false">Viù!O84/1000</f>
        <v>0</v>
      </c>
      <c r="U43" s="798" t="n">
        <f aca="false">Viù!P84/1000</f>
        <v>23.45</v>
      </c>
      <c r="V43" s="798" t="n">
        <f aca="false">Viù!Q84/1000</f>
        <v>0</v>
      </c>
      <c r="W43" s="798" t="n">
        <f aca="false">Viù!R84/1000</f>
        <v>0.195449722048178</v>
      </c>
      <c r="X43" s="798" t="n">
        <f aca="false">Viù!S84/1000</f>
        <v>83.4616568461467</v>
      </c>
      <c r="Y43" s="798" t="n">
        <f aca="false">Viù!T84/1000</f>
        <v>0.0872236812285871</v>
      </c>
      <c r="Z43" s="828" t="n">
        <f aca="false">(Viù!AL84)/1000</f>
        <v>0</v>
      </c>
      <c r="AA43" s="800" t="n">
        <f aca="false">(Viù!U84)/1000</f>
        <v>0.663091464146215</v>
      </c>
      <c r="AB43" s="829" t="n">
        <v>0</v>
      </c>
      <c r="AC43" s="830" t="n">
        <f aca="false">SUM(H43:AA43)</f>
        <v>219.523176782691</v>
      </c>
      <c r="AD43" s="831" t="n">
        <f aca="false">SUM(G43:AB43)</f>
        <v>511.323176782691</v>
      </c>
      <c r="AE43" s="832" t="n">
        <f aca="false">AC43/AD43</f>
        <v>0.429323736436041</v>
      </c>
      <c r="AF43" s="833" t="s">
        <v>179</v>
      </c>
      <c r="AG43" s="790"/>
      <c r="AH43" s="790"/>
    </row>
    <row r="44" s="805" customFormat="true" ht="25.5" hidden="false" customHeight="true" outlineLevel="0" collapsed="false">
      <c r="A44" s="791"/>
      <c r="B44" s="834"/>
      <c r="C44" s="835" t="s">
        <v>264</v>
      </c>
      <c r="D44" s="836" t="n">
        <f aca="false">SUM(D6:D43)</f>
        <v>97044</v>
      </c>
      <c r="E44" s="837"/>
      <c r="F44" s="838"/>
      <c r="G44" s="839" t="n">
        <f aca="false">SUM(G6:G43)</f>
        <v>12350.57</v>
      </c>
      <c r="H44" s="840" t="n">
        <f aca="false">SUM(H6:H43)</f>
        <v>5997.74</v>
      </c>
      <c r="I44" s="840" t="n">
        <f aca="false">SUM(I6:I43)</f>
        <v>1383.201</v>
      </c>
      <c r="J44" s="840" t="n">
        <f aca="false">SUM(J6:J43)</f>
        <v>3037.46</v>
      </c>
      <c r="K44" s="840" t="n">
        <f aca="false">SUM(K6:K43)</f>
        <v>3619.09</v>
      </c>
      <c r="L44" s="840" t="n">
        <f aca="false">SUM(L6:L43)</f>
        <v>1019.2</v>
      </c>
      <c r="M44" s="840" t="n">
        <f aca="false">SUM(M6:M43)</f>
        <v>4166.875</v>
      </c>
      <c r="N44" s="840" t="n">
        <f aca="false">SUM(N6:N43)</f>
        <v>0</v>
      </c>
      <c r="O44" s="840" t="n">
        <f aca="false">SUM(O6:O43)</f>
        <v>25.26</v>
      </c>
      <c r="P44" s="840" t="n">
        <f aca="false">SUM(P6:P43)</f>
        <v>313.05</v>
      </c>
      <c r="Q44" s="840" t="n">
        <f aca="false">SUM(Q6:Q43)</f>
        <v>137.175</v>
      </c>
      <c r="R44" s="840" t="n">
        <f aca="false">SUM(R6:R43)</f>
        <v>2035.67</v>
      </c>
      <c r="S44" s="840" t="n">
        <f aca="false">SUM(S6:S43)</f>
        <v>296.81</v>
      </c>
      <c r="T44" s="840" t="n">
        <f aca="false">SUM(T6:T43)</f>
        <v>0</v>
      </c>
      <c r="U44" s="840" t="n">
        <f aca="false">SUM(U6:U43)</f>
        <v>2960.905</v>
      </c>
      <c r="V44" s="840" t="n">
        <f aca="false">SUM(V6:V43)</f>
        <v>22.88</v>
      </c>
      <c r="W44" s="840" t="n">
        <f aca="false">SUM(W6:W43)</f>
        <v>606.29</v>
      </c>
      <c r="X44" s="840" t="n">
        <f aca="false">SUM(X6:X43)</f>
        <v>3719.97</v>
      </c>
      <c r="Y44" s="840" t="n">
        <f aca="false">SUM(Y6:Y43)</f>
        <v>242.33</v>
      </c>
      <c r="Z44" s="841" t="n">
        <f aca="false">SUM(Z6:Z43)</f>
        <v>336.9</v>
      </c>
      <c r="AA44" s="842" t="n">
        <f aca="false">SUM(AA6:AA43)</f>
        <v>1325.64313445669</v>
      </c>
      <c r="AB44" s="842" t="n">
        <f aca="false">SUM(AB6:AB43)</f>
        <v>0</v>
      </c>
      <c r="AC44" s="843" t="n">
        <f aca="false">SUM(H44:AA44)</f>
        <v>31246.4491344567</v>
      </c>
      <c r="AD44" s="844" t="n">
        <f aca="false">SUM(G44:AB44)</f>
        <v>43597.0191344567</v>
      </c>
      <c r="AE44" s="845" t="n">
        <f aca="false">AC44/AD44</f>
        <v>0.716710677812402</v>
      </c>
      <c r="AF44" s="790"/>
      <c r="AG44" s="790"/>
      <c r="AH44" s="790"/>
    </row>
    <row r="45" customFormat="false" ht="12.75" hidden="false" customHeight="false" outlineLevel="0" collapsed="false">
      <c r="AC45" s="764"/>
      <c r="AD45" s="764"/>
      <c r="AE45" s="764"/>
      <c r="AF45" s="763"/>
      <c r="AG45" s="763"/>
    </row>
  </sheetData>
  <autoFilter ref="I2:I46"/>
  <mergeCells count="27"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X4:X5"/>
    <mergeCell ref="Y4:Z4"/>
    <mergeCell ref="AA4:AA5"/>
    <mergeCell ref="AC4:AE4"/>
    <mergeCell ref="AF4:AF5"/>
  </mergeCells>
  <printOptions headings="false" gridLines="false" gridLinesSet="true" horizontalCentered="true" verticalCentered="false"/>
  <pageMargins left="0.196527777777778" right="0.196527777777778" top="0.196527777777778" bottom="0.157638888888889" header="0.511811023622047" footer="0.511811023622047"/>
  <pageSetup paperSize="66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Q111"/>
  <sheetViews>
    <sheetView showFormulas="false" showGridLines="true" showRowColHeaders="true" showZeros="true" rightToLeft="false" tabSelected="false" showOutlineSymbols="true" defaultGridColor="true" view="normal" topLeftCell="A5" colorId="64" zoomScale="64" zoomScaleNormal="64" zoomScalePageLayoutView="100" workbookViewId="0">
      <selection pane="topLeft" activeCell="J8" activeCellId="0" sqref="J8:J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19.14"/>
    <col collapsed="false" customWidth="true" hidden="false" outlineLevel="0" max="4" min="3" style="1" width="15.13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5" min="18" style="1" width="12.7"/>
    <col collapsed="false" customWidth="true" hidden="true" outlineLevel="0" max="36" min="36" style="1" width="13.56"/>
    <col collapsed="false" customWidth="true" hidden="true" outlineLevel="0" max="37" min="37" style="1" width="12.7"/>
    <col collapsed="false" customWidth="true" hidden="false" outlineLevel="0" max="41" min="38" style="1" width="12.7"/>
    <col collapsed="false" customWidth="true" hidden="false" outlineLevel="0" max="42" min="42" style="1" width="15.28"/>
    <col collapsed="false" customWidth="true" hidden="false" outlineLevel="0" max="43" min="43" style="1" width="11.56"/>
    <col collapsed="false" customWidth="false" hidden="false" outlineLevel="0" max="257" min="44" style="1" width="9.99"/>
  </cols>
  <sheetData>
    <row r="1" customFormat="false" ht="24" hidden="false" customHeight="true" outlineLevel="0" collapsed="false">
      <c r="B1" s="2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</row>
    <row r="2" customFormat="false" ht="33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</row>
    <row r="3" customFormat="false" ht="25.5" hidden="false" customHeight="true" outlineLevel="0" collapsed="false">
      <c r="B3" s="5" t="s">
        <v>106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</row>
    <row r="4" customFormat="false" ht="19.5" hidden="false" customHeight="true" outlineLevel="0" collapsed="false">
      <c r="B4" s="6" t="s">
        <v>3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</row>
    <row r="5" customFormat="false" ht="15.75" hidden="false" customHeight="true" outlineLevel="0" collapsed="false">
      <c r="B5" s="7"/>
      <c r="C5" s="8"/>
      <c r="D5" s="8" t="n">
        <v>29880</v>
      </c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9"/>
    </row>
    <row r="6" customFormat="false" ht="89.25" hidden="false" customHeight="false" outlineLevel="0" collapsed="false">
      <c r="B6" s="10" t="s">
        <v>107</v>
      </c>
      <c r="C6" s="11" t="s">
        <v>5</v>
      </c>
      <c r="D6" s="11" t="s">
        <v>6</v>
      </c>
      <c r="E6" s="12" t="s">
        <v>7</v>
      </c>
      <c r="F6" s="13" t="s">
        <v>8</v>
      </c>
      <c r="G6" s="13" t="s">
        <v>9</v>
      </c>
      <c r="H6" s="14" t="s">
        <v>10</v>
      </c>
      <c r="I6" s="15" t="s">
        <v>11</v>
      </c>
      <c r="J6" s="16" t="s">
        <v>12</v>
      </c>
      <c r="K6" s="12" t="s">
        <v>13</v>
      </c>
      <c r="L6" s="17" t="s">
        <v>14</v>
      </c>
      <c r="M6" s="16" t="s">
        <v>15</v>
      </c>
      <c r="N6" s="16" t="s">
        <v>16</v>
      </c>
      <c r="O6" s="18" t="s">
        <v>10</v>
      </c>
      <c r="P6" s="16" t="s">
        <v>17</v>
      </c>
      <c r="Q6" s="16" t="s">
        <v>18</v>
      </c>
      <c r="R6" s="19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3" t="s">
        <v>25</v>
      </c>
      <c r="Y6" s="23" t="s">
        <v>26</v>
      </c>
      <c r="Z6" s="23" t="s">
        <v>27</v>
      </c>
      <c r="AA6" s="23" t="s">
        <v>28</v>
      </c>
      <c r="AB6" s="23" t="s">
        <v>29</v>
      </c>
      <c r="AC6" s="23" t="s">
        <v>30</v>
      </c>
      <c r="AD6" s="23" t="s">
        <v>31</v>
      </c>
      <c r="AE6" s="23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  <c r="AO6" s="33" t="s">
        <v>42</v>
      </c>
      <c r="AP6" s="34" t="s">
        <v>43</v>
      </c>
      <c r="AQ6" s="35" t="s">
        <v>44</v>
      </c>
    </row>
    <row r="7" customFormat="false" ht="13.5" hidden="false" customHeight="true" outlineLevel="0" collapsed="false">
      <c r="B7" s="10"/>
      <c r="C7" s="41" t="s">
        <v>45</v>
      </c>
      <c r="D7" s="37" t="s">
        <v>45</v>
      </c>
      <c r="E7" s="421" t="s">
        <v>45</v>
      </c>
      <c r="F7" s="37" t="s">
        <v>45</v>
      </c>
      <c r="G7" s="37" t="s">
        <v>45</v>
      </c>
      <c r="H7" s="38" t="s">
        <v>45</v>
      </c>
      <c r="I7" s="39" t="s">
        <v>45</v>
      </c>
      <c r="J7" s="38" t="s">
        <v>45</v>
      </c>
      <c r="K7" s="37" t="s">
        <v>45</v>
      </c>
      <c r="L7" s="39" t="s">
        <v>45</v>
      </c>
      <c r="M7" s="37" t="s">
        <v>45</v>
      </c>
      <c r="N7" s="37" t="s">
        <v>45</v>
      </c>
      <c r="O7" s="39" t="s">
        <v>45</v>
      </c>
      <c r="P7" s="38" t="s">
        <v>45</v>
      </c>
      <c r="Q7" s="37" t="s">
        <v>45</v>
      </c>
      <c r="R7" s="40" t="s">
        <v>45</v>
      </c>
      <c r="S7" s="40" t="s">
        <v>45</v>
      </c>
      <c r="T7" s="41" t="s">
        <v>45</v>
      </c>
      <c r="U7" s="42" t="s">
        <v>45</v>
      </c>
      <c r="V7" s="43" t="s">
        <v>45</v>
      </c>
      <c r="W7" s="44" t="s">
        <v>45</v>
      </c>
      <c r="X7" s="44" t="s">
        <v>45</v>
      </c>
      <c r="Y7" s="44" t="s">
        <v>45</v>
      </c>
      <c r="Z7" s="44" t="s">
        <v>45</v>
      </c>
      <c r="AA7" s="44" t="s">
        <v>45</v>
      </c>
      <c r="AB7" s="44" t="s">
        <v>45</v>
      </c>
      <c r="AC7" s="44" t="s">
        <v>45</v>
      </c>
      <c r="AD7" s="44" t="s">
        <v>45</v>
      </c>
      <c r="AE7" s="44" t="s">
        <v>45</v>
      </c>
      <c r="AF7" s="45" t="s">
        <v>45</v>
      </c>
      <c r="AG7" s="44" t="s">
        <v>45</v>
      </c>
      <c r="AH7" s="44" t="s">
        <v>45</v>
      </c>
      <c r="AI7" s="46" t="s">
        <v>45</v>
      </c>
      <c r="AJ7" s="47" t="s">
        <v>45</v>
      </c>
      <c r="AK7" s="43" t="s">
        <v>45</v>
      </c>
      <c r="AL7" s="48" t="s">
        <v>45</v>
      </c>
      <c r="AM7" s="49" t="s">
        <v>45</v>
      </c>
      <c r="AN7" s="50" t="s">
        <v>45</v>
      </c>
      <c r="AO7" s="51" t="s">
        <v>45</v>
      </c>
      <c r="AP7" s="52" t="s">
        <v>46</v>
      </c>
      <c r="AQ7" s="53" t="s">
        <v>45</v>
      </c>
    </row>
    <row r="8" customFormat="false" ht="26.25" hidden="false" customHeight="true" outlineLevel="0" collapsed="false">
      <c r="B8" s="54" t="s">
        <v>47</v>
      </c>
      <c r="C8" s="55" t="n">
        <v>6330</v>
      </c>
      <c r="D8" s="55" t="n">
        <v>3960</v>
      </c>
      <c r="E8" s="55" t="n">
        <v>260</v>
      </c>
      <c r="F8" s="55" t="n">
        <v>4610</v>
      </c>
      <c r="G8" s="55" t="n">
        <v>990</v>
      </c>
      <c r="H8" s="56" t="n">
        <v>5930</v>
      </c>
      <c r="I8" s="57"/>
      <c r="J8" s="58"/>
      <c r="K8" s="55"/>
      <c r="L8" s="57"/>
      <c r="M8" s="55"/>
      <c r="N8" s="55" t="n">
        <v>200</v>
      </c>
      <c r="O8" s="57"/>
      <c r="P8" s="56" t="n">
        <v>1880</v>
      </c>
      <c r="Q8" s="56"/>
      <c r="R8" s="55" t="n">
        <f aca="false">SUM(AF8:AI8)</f>
        <v>0</v>
      </c>
      <c r="S8" s="59" t="n">
        <v>0</v>
      </c>
      <c r="T8" s="60" t="n">
        <f aca="false">SUM(V8:AE8)</f>
        <v>0</v>
      </c>
      <c r="U8" s="61" t="n">
        <v>0</v>
      </c>
      <c r="V8" s="62" t="n">
        <v>0</v>
      </c>
      <c r="W8" s="62" t="n">
        <v>0</v>
      </c>
      <c r="X8" s="62" t="n">
        <v>0</v>
      </c>
      <c r="Y8" s="62" t="n">
        <v>0</v>
      </c>
      <c r="Z8" s="62" t="n">
        <v>0</v>
      </c>
      <c r="AA8" s="62" t="n">
        <v>0</v>
      </c>
      <c r="AB8" s="62" t="n">
        <v>0</v>
      </c>
      <c r="AC8" s="62" t="n">
        <v>0</v>
      </c>
      <c r="AD8" s="62" t="n">
        <v>0</v>
      </c>
      <c r="AE8" s="63" t="n">
        <v>0</v>
      </c>
      <c r="AF8" s="64"/>
      <c r="AG8" s="65"/>
      <c r="AH8" s="65"/>
      <c r="AI8" s="66"/>
      <c r="AJ8" s="67" t="n">
        <v>0</v>
      </c>
      <c r="AK8" s="68" t="n">
        <v>0</v>
      </c>
      <c r="AL8" s="69" t="n">
        <v>0</v>
      </c>
      <c r="AM8" s="70" t="n">
        <f aca="false">SUM(C8:S8)+T8+U8+AJ8+AK8+AL8</f>
        <v>24160</v>
      </c>
      <c r="AN8" s="71" t="n">
        <v>6180</v>
      </c>
      <c r="AO8" s="72" t="n">
        <v>0</v>
      </c>
      <c r="AP8" s="527" t="n">
        <f aca="false">(AM8*100)/(AM8+AQ8)</f>
        <v>79.6308503625577</v>
      </c>
      <c r="AQ8" s="74" t="n">
        <f aca="false">AN8+AO8</f>
        <v>6180</v>
      </c>
    </row>
    <row r="9" customFormat="false" ht="26.25" hidden="false" customHeight="true" outlineLevel="0" collapsed="false">
      <c r="B9" s="75" t="s">
        <v>48</v>
      </c>
      <c r="C9" s="76" t="n">
        <v>5290</v>
      </c>
      <c r="D9" s="55" t="n">
        <v>3960</v>
      </c>
      <c r="E9" s="76" t="n">
        <v>830</v>
      </c>
      <c r="F9" s="76" t="n">
        <v>2700</v>
      </c>
      <c r="G9" s="76" t="n">
        <v>800</v>
      </c>
      <c r="H9" s="77" t="n">
        <v>5240</v>
      </c>
      <c r="I9" s="78"/>
      <c r="J9" s="58"/>
      <c r="K9" s="76"/>
      <c r="L9" s="78"/>
      <c r="M9" s="76"/>
      <c r="N9" s="76" t="n">
        <v>320</v>
      </c>
      <c r="O9" s="78"/>
      <c r="P9" s="58" t="n">
        <v>4010</v>
      </c>
      <c r="Q9" s="58"/>
      <c r="R9" s="55" t="n">
        <f aca="false">SUM(AF9:AI9)</f>
        <v>0</v>
      </c>
      <c r="S9" s="79" t="n">
        <v>0</v>
      </c>
      <c r="T9" s="80" t="n">
        <f aca="false">SUM(V9:AE9)</f>
        <v>0</v>
      </c>
      <c r="U9" s="81" t="n">
        <v>0</v>
      </c>
      <c r="V9" s="62" t="n">
        <v>0</v>
      </c>
      <c r="W9" s="62" t="n">
        <v>0</v>
      </c>
      <c r="X9" s="62" t="n">
        <v>0</v>
      </c>
      <c r="Y9" s="62" t="n">
        <v>0</v>
      </c>
      <c r="Z9" s="62" t="n">
        <v>0</v>
      </c>
      <c r="AA9" s="62" t="n">
        <v>0</v>
      </c>
      <c r="AB9" s="62" t="n">
        <v>0</v>
      </c>
      <c r="AC9" s="62" t="n">
        <v>0</v>
      </c>
      <c r="AD9" s="82" t="n">
        <v>0</v>
      </c>
      <c r="AE9" s="83" t="n">
        <v>0</v>
      </c>
      <c r="AF9" s="84"/>
      <c r="AG9" s="58"/>
      <c r="AH9" s="58"/>
      <c r="AI9" s="85"/>
      <c r="AJ9" s="67"/>
      <c r="AK9" s="68"/>
      <c r="AL9" s="69"/>
      <c r="AM9" s="86" t="n">
        <f aca="false">SUM(C9:S9)+T9+U9+AJ9+AK9+AL9</f>
        <v>23150</v>
      </c>
      <c r="AN9" s="87" t="n">
        <v>7100</v>
      </c>
      <c r="AO9" s="88" t="n">
        <v>0</v>
      </c>
      <c r="AP9" s="528" t="n">
        <f aca="false">(AM9*100)/(AM9+AQ9)</f>
        <v>76.5289256198347</v>
      </c>
      <c r="AQ9" s="90" t="n">
        <f aca="false">AN9+AO9</f>
        <v>7100</v>
      </c>
    </row>
    <row r="10" customFormat="false" ht="26.25" hidden="false" customHeight="true" outlineLevel="0" collapsed="false">
      <c r="B10" s="91" t="s">
        <v>49</v>
      </c>
      <c r="C10" s="76" t="n">
        <v>6750</v>
      </c>
      <c r="D10" s="55" t="n">
        <v>3960</v>
      </c>
      <c r="E10" s="76" t="n">
        <v>1300</v>
      </c>
      <c r="F10" s="76" t="n">
        <v>1800</v>
      </c>
      <c r="G10" s="76" t="n">
        <v>2620</v>
      </c>
      <c r="H10" s="77" t="n">
        <v>4160</v>
      </c>
      <c r="I10" s="78"/>
      <c r="J10" s="58"/>
      <c r="K10" s="76"/>
      <c r="L10" s="78"/>
      <c r="M10" s="76"/>
      <c r="N10" s="76" t="n">
        <v>270</v>
      </c>
      <c r="O10" s="78"/>
      <c r="P10" s="58" t="n">
        <v>5490</v>
      </c>
      <c r="Q10" s="58"/>
      <c r="R10" s="55" t="n">
        <f aca="false">SUM(AF10:AI10)</f>
        <v>0</v>
      </c>
      <c r="S10" s="79" t="n">
        <v>0</v>
      </c>
      <c r="T10" s="80" t="n">
        <f aca="false">SUM(V10:AE10)</f>
        <v>0</v>
      </c>
      <c r="U10" s="81" t="n">
        <v>0</v>
      </c>
      <c r="V10" s="62" t="n">
        <v>0</v>
      </c>
      <c r="W10" s="62" t="n">
        <v>0</v>
      </c>
      <c r="X10" s="62" t="n">
        <v>0</v>
      </c>
      <c r="Y10" s="62" t="n">
        <v>0</v>
      </c>
      <c r="Z10" s="62" t="n">
        <v>0</v>
      </c>
      <c r="AA10" s="62" t="n">
        <v>0</v>
      </c>
      <c r="AB10" s="62" t="n">
        <v>0</v>
      </c>
      <c r="AC10" s="62" t="n">
        <v>0</v>
      </c>
      <c r="AD10" s="82" t="n">
        <v>0</v>
      </c>
      <c r="AE10" s="83" t="n">
        <v>0</v>
      </c>
      <c r="AF10" s="84"/>
      <c r="AG10" s="58"/>
      <c r="AH10" s="58"/>
      <c r="AI10" s="85"/>
      <c r="AJ10" s="67"/>
      <c r="AK10" s="68"/>
      <c r="AL10" s="69"/>
      <c r="AM10" s="86" t="n">
        <f aca="false">SUM(C10:S10)+T10+U10+AJ10+AK10+AL10</f>
        <v>26350</v>
      </c>
      <c r="AN10" s="87" t="n">
        <v>7500</v>
      </c>
      <c r="AO10" s="88" t="n">
        <v>0</v>
      </c>
      <c r="AP10" s="528" t="n">
        <f aca="false">(AM10*100)/(AM10+AQ10)</f>
        <v>77.8434268833087</v>
      </c>
      <c r="AQ10" s="90" t="n">
        <f aca="false">AN10+AO10</f>
        <v>7500</v>
      </c>
    </row>
    <row r="11" customFormat="false" ht="26.25" hidden="false" customHeight="true" outlineLevel="0" collapsed="false">
      <c r="B11" s="91" t="s">
        <v>50</v>
      </c>
      <c r="C11" s="76" t="n">
        <v>4890</v>
      </c>
      <c r="D11" s="55" t="n">
        <v>3960</v>
      </c>
      <c r="E11" s="76" t="n">
        <v>2100</v>
      </c>
      <c r="F11" s="76" t="n">
        <v>4040</v>
      </c>
      <c r="G11" s="76" t="n">
        <v>770</v>
      </c>
      <c r="H11" s="77" t="n">
        <v>5890</v>
      </c>
      <c r="I11" s="78"/>
      <c r="J11" s="58"/>
      <c r="K11" s="76" t="n">
        <v>290</v>
      </c>
      <c r="L11" s="78"/>
      <c r="M11" s="76" t="n">
        <v>330</v>
      </c>
      <c r="N11" s="76" t="n">
        <v>270</v>
      </c>
      <c r="O11" s="78"/>
      <c r="P11" s="58" t="n">
        <v>3560</v>
      </c>
      <c r="Q11" s="58"/>
      <c r="R11" s="55" t="n">
        <f aca="false">SUM(AF11:AI11)</f>
        <v>390</v>
      </c>
      <c r="S11" s="79" t="n">
        <v>1030</v>
      </c>
      <c r="T11" s="80" t="n">
        <f aca="false">SUM(V11:AE11)</f>
        <v>0</v>
      </c>
      <c r="U11" s="81" t="n">
        <v>0</v>
      </c>
      <c r="V11" s="62" t="n">
        <v>0</v>
      </c>
      <c r="W11" s="62" t="n">
        <v>0</v>
      </c>
      <c r="X11" s="62" t="n">
        <v>0</v>
      </c>
      <c r="Y11" s="62" t="n">
        <v>0</v>
      </c>
      <c r="Z11" s="62" t="n">
        <v>0</v>
      </c>
      <c r="AA11" s="62" t="n">
        <v>0</v>
      </c>
      <c r="AB11" s="62" t="n">
        <v>0</v>
      </c>
      <c r="AC11" s="62" t="n">
        <v>0</v>
      </c>
      <c r="AD11" s="82" t="n">
        <v>0</v>
      </c>
      <c r="AE11" s="83" t="n">
        <v>0</v>
      </c>
      <c r="AF11" s="84"/>
      <c r="AG11" s="58" t="n">
        <v>390</v>
      </c>
      <c r="AH11" s="58"/>
      <c r="AI11" s="85"/>
      <c r="AJ11" s="67"/>
      <c r="AK11" s="68"/>
      <c r="AL11" s="69"/>
      <c r="AM11" s="86" t="n">
        <f aca="false">SUM(C11:S11)+T11+U11+AJ11+AK11+AL11</f>
        <v>27520</v>
      </c>
      <c r="AN11" s="87" t="n">
        <v>7600</v>
      </c>
      <c r="AO11" s="88" t="n">
        <v>0</v>
      </c>
      <c r="AP11" s="528" t="n">
        <f aca="false">(AM11*100)/(AM11+AQ11)</f>
        <v>78.3599088838269</v>
      </c>
      <c r="AQ11" s="90" t="n">
        <f aca="false">AN11+AO11</f>
        <v>7600</v>
      </c>
    </row>
    <row r="12" customFormat="false" ht="26.25" hidden="false" customHeight="true" outlineLevel="0" collapsed="false">
      <c r="B12" s="92" t="s">
        <v>51</v>
      </c>
      <c r="C12" s="76" t="n">
        <v>6410</v>
      </c>
      <c r="D12" s="76" t="n">
        <v>3960</v>
      </c>
      <c r="E12" s="76" t="n">
        <v>5240</v>
      </c>
      <c r="F12" s="76" t="n">
        <v>3310</v>
      </c>
      <c r="G12" s="76" t="n">
        <v>1240</v>
      </c>
      <c r="H12" s="77" t="n">
        <v>6330</v>
      </c>
      <c r="I12" s="78"/>
      <c r="J12" s="58"/>
      <c r="K12" s="76"/>
      <c r="L12" s="78"/>
      <c r="M12" s="76"/>
      <c r="N12" s="76" t="n">
        <v>480</v>
      </c>
      <c r="O12" s="78"/>
      <c r="P12" s="58" t="n">
        <v>4400</v>
      </c>
      <c r="Q12" s="58"/>
      <c r="R12" s="55" t="n">
        <f aca="false">SUM(AF12:AI12)</f>
        <v>0</v>
      </c>
      <c r="S12" s="79" t="n">
        <v>0</v>
      </c>
      <c r="T12" s="80" t="n">
        <f aca="false">SUM(V12:AE12)</f>
        <v>0</v>
      </c>
      <c r="U12" s="81" t="n">
        <v>0</v>
      </c>
      <c r="V12" s="62" t="n">
        <v>0</v>
      </c>
      <c r="W12" s="62" t="n">
        <v>0</v>
      </c>
      <c r="X12" s="62" t="n">
        <v>0</v>
      </c>
      <c r="Y12" s="62" t="n">
        <v>0</v>
      </c>
      <c r="Z12" s="62" t="n">
        <v>0</v>
      </c>
      <c r="AA12" s="62" t="n">
        <v>0</v>
      </c>
      <c r="AB12" s="62" t="n">
        <v>0</v>
      </c>
      <c r="AC12" s="62" t="n">
        <v>0</v>
      </c>
      <c r="AD12" s="82" t="n">
        <v>0</v>
      </c>
      <c r="AE12" s="83" t="n">
        <v>0</v>
      </c>
      <c r="AF12" s="84"/>
      <c r="AG12" s="58"/>
      <c r="AH12" s="58"/>
      <c r="AI12" s="85"/>
      <c r="AJ12" s="67"/>
      <c r="AK12" s="68"/>
      <c r="AL12" s="69"/>
      <c r="AM12" s="86" t="n">
        <f aca="false">SUM(C12:S12)+T12+U12+AJ12+AK12+AL12</f>
        <v>31370</v>
      </c>
      <c r="AN12" s="87" t="n">
        <v>9270</v>
      </c>
      <c r="AO12" s="88" t="n">
        <v>0</v>
      </c>
      <c r="AP12" s="528" t="n">
        <f aca="false">(AM12*100)/(AM12+AQ12)</f>
        <v>77.1899606299213</v>
      </c>
      <c r="AQ12" s="90" t="n">
        <f aca="false">AN12+AO12</f>
        <v>9270</v>
      </c>
    </row>
    <row r="13" customFormat="false" ht="26.25" hidden="false" customHeight="true" outlineLevel="0" collapsed="false">
      <c r="B13" s="75" t="s">
        <v>52</v>
      </c>
      <c r="C13" s="93" t="n">
        <v>6330</v>
      </c>
      <c r="D13" s="93" t="n">
        <v>3960</v>
      </c>
      <c r="E13" s="93" t="n">
        <v>700</v>
      </c>
      <c r="F13" s="93" t="n">
        <v>6650</v>
      </c>
      <c r="G13" s="93" t="n">
        <v>1090</v>
      </c>
      <c r="H13" s="94" t="n">
        <v>6790</v>
      </c>
      <c r="I13" s="95"/>
      <c r="J13" s="58"/>
      <c r="K13" s="96" t="n">
        <v>180</v>
      </c>
      <c r="L13" s="95"/>
      <c r="M13" s="96" t="n">
        <v>1030</v>
      </c>
      <c r="N13" s="96" t="n">
        <v>260</v>
      </c>
      <c r="O13" s="95"/>
      <c r="P13" s="58" t="n">
        <v>4240</v>
      </c>
      <c r="Q13" s="58"/>
      <c r="R13" s="55" t="n">
        <f aca="false">SUM(AF13:AI13)</f>
        <v>140</v>
      </c>
      <c r="S13" s="97" t="n">
        <v>970</v>
      </c>
      <c r="T13" s="80" t="n">
        <f aca="false">SUM(V13:AE13)</f>
        <v>0</v>
      </c>
      <c r="U13" s="81" t="n">
        <v>0</v>
      </c>
      <c r="V13" s="62" t="n">
        <v>0</v>
      </c>
      <c r="W13" s="62" t="n">
        <v>0</v>
      </c>
      <c r="X13" s="62" t="n">
        <v>0</v>
      </c>
      <c r="Y13" s="62" t="n">
        <v>0</v>
      </c>
      <c r="Z13" s="62" t="n">
        <v>0</v>
      </c>
      <c r="AA13" s="62" t="n">
        <v>0</v>
      </c>
      <c r="AB13" s="62" t="n">
        <v>0</v>
      </c>
      <c r="AC13" s="62" t="n">
        <v>0</v>
      </c>
      <c r="AD13" s="82" t="n">
        <v>0</v>
      </c>
      <c r="AE13" s="83" t="n">
        <v>0</v>
      </c>
      <c r="AF13" s="84"/>
      <c r="AG13" s="58" t="n">
        <v>140</v>
      </c>
      <c r="AH13" s="58"/>
      <c r="AI13" s="85"/>
      <c r="AJ13" s="98"/>
      <c r="AK13" s="99"/>
      <c r="AL13" s="424"/>
      <c r="AM13" s="86" t="n">
        <f aca="false">SUM(C13:S13)+T13+U13+AJ13+AK13+AL13</f>
        <v>32340</v>
      </c>
      <c r="AN13" s="100" t="n">
        <v>7440</v>
      </c>
      <c r="AO13" s="101" t="n">
        <v>0</v>
      </c>
      <c r="AP13" s="529" t="n">
        <f aca="false">(AM13*100)/(AM13+AQ13)</f>
        <v>81.2971342383107</v>
      </c>
      <c r="AQ13" s="103" t="n">
        <f aca="false">AN13+AO13</f>
        <v>7440</v>
      </c>
    </row>
    <row r="14" customFormat="false" ht="26.25" hidden="false" customHeight="true" outlineLevel="0" collapsed="false">
      <c r="B14" s="91" t="s">
        <v>53</v>
      </c>
      <c r="C14" s="77" t="n">
        <v>6490</v>
      </c>
      <c r="D14" s="77" t="n">
        <v>3960</v>
      </c>
      <c r="E14" s="77" t="n">
        <v>2560</v>
      </c>
      <c r="F14" s="77" t="n">
        <v>3930</v>
      </c>
      <c r="G14" s="77" t="n">
        <v>600</v>
      </c>
      <c r="H14" s="77" t="n">
        <v>9510</v>
      </c>
      <c r="I14" s="95"/>
      <c r="J14" s="58"/>
      <c r="K14" s="58" t="n">
        <v>390</v>
      </c>
      <c r="L14" s="95"/>
      <c r="M14" s="58" t="n">
        <v>450</v>
      </c>
      <c r="N14" s="58" t="n">
        <v>330</v>
      </c>
      <c r="O14" s="95"/>
      <c r="P14" s="58" t="n">
        <v>2550</v>
      </c>
      <c r="Q14" s="58"/>
      <c r="R14" s="55" t="n">
        <f aca="false">SUM(AF14:AI14)</f>
        <v>340</v>
      </c>
      <c r="S14" s="104" t="n">
        <v>1060</v>
      </c>
      <c r="T14" s="80" t="n">
        <f aca="false">SUM(V14:AE14)</f>
        <v>0</v>
      </c>
      <c r="U14" s="81" t="n">
        <v>0</v>
      </c>
      <c r="V14" s="62" t="n">
        <v>0</v>
      </c>
      <c r="W14" s="62" t="n">
        <v>0</v>
      </c>
      <c r="X14" s="62" t="n">
        <v>0</v>
      </c>
      <c r="Y14" s="62" t="n">
        <v>0</v>
      </c>
      <c r="Z14" s="62" t="n">
        <v>0</v>
      </c>
      <c r="AA14" s="62" t="n">
        <v>0</v>
      </c>
      <c r="AB14" s="62" t="n">
        <v>0</v>
      </c>
      <c r="AC14" s="62" t="n">
        <v>0</v>
      </c>
      <c r="AD14" s="82" t="n">
        <v>0</v>
      </c>
      <c r="AE14" s="83" t="n">
        <v>0</v>
      </c>
      <c r="AF14" s="84"/>
      <c r="AG14" s="58" t="n">
        <v>340</v>
      </c>
      <c r="AH14" s="58"/>
      <c r="AI14" s="85"/>
      <c r="AJ14" s="105"/>
      <c r="AK14" s="106"/>
      <c r="AL14" s="69"/>
      <c r="AM14" s="86" t="n">
        <f aca="false">SUM(C14:S14)+T14+U14+AJ14+AK14+AL14</f>
        <v>32170</v>
      </c>
      <c r="AN14" s="87" t="n">
        <v>6470</v>
      </c>
      <c r="AO14" s="88" t="n">
        <v>0</v>
      </c>
      <c r="AP14" s="528" t="n">
        <f aca="false">(AM14*100)/(AM14+AQ14)</f>
        <v>83.2556935817805</v>
      </c>
      <c r="AQ14" s="90" t="n">
        <f aca="false">AN14+AO14</f>
        <v>6470</v>
      </c>
    </row>
    <row r="15" customFormat="false" ht="26.25" hidden="false" customHeight="true" outlineLevel="0" collapsed="false">
      <c r="B15" s="75" t="s">
        <v>54</v>
      </c>
      <c r="C15" s="77" t="n">
        <v>7460</v>
      </c>
      <c r="D15" s="77" t="n">
        <v>3960</v>
      </c>
      <c r="E15" s="77" t="n">
        <v>1100</v>
      </c>
      <c r="F15" s="77" t="n">
        <v>6970</v>
      </c>
      <c r="G15" s="77" t="n">
        <v>1810</v>
      </c>
      <c r="H15" s="77" t="n">
        <v>7590</v>
      </c>
      <c r="I15" s="95"/>
      <c r="J15" s="58"/>
      <c r="K15" s="58" t="n">
        <v>190</v>
      </c>
      <c r="L15" s="107"/>
      <c r="M15" s="58" t="n">
        <v>380</v>
      </c>
      <c r="N15" s="58" t="n">
        <v>390</v>
      </c>
      <c r="O15" s="107"/>
      <c r="P15" s="58" t="n">
        <v>4620</v>
      </c>
      <c r="Q15" s="58"/>
      <c r="R15" s="55" t="n">
        <f aca="false">SUM(AF15:AI15)</f>
        <v>190</v>
      </c>
      <c r="S15" s="104" t="n">
        <v>360</v>
      </c>
      <c r="T15" s="80" t="n">
        <f aca="false">SUM(V15:AE15)</f>
        <v>0</v>
      </c>
      <c r="U15" s="81" t="n">
        <v>0</v>
      </c>
      <c r="V15" s="62" t="n">
        <v>0</v>
      </c>
      <c r="W15" s="62" t="n">
        <v>0</v>
      </c>
      <c r="X15" s="62" t="n">
        <v>0</v>
      </c>
      <c r="Y15" s="62" t="n">
        <v>0</v>
      </c>
      <c r="Z15" s="62" t="n">
        <v>0</v>
      </c>
      <c r="AA15" s="62" t="n">
        <v>0</v>
      </c>
      <c r="AB15" s="62" t="n">
        <v>0</v>
      </c>
      <c r="AC15" s="62" t="n">
        <v>0</v>
      </c>
      <c r="AD15" s="82" t="n">
        <v>0</v>
      </c>
      <c r="AE15" s="83" t="n">
        <v>0</v>
      </c>
      <c r="AF15" s="84"/>
      <c r="AG15" s="58" t="n">
        <v>190</v>
      </c>
      <c r="AH15" s="58"/>
      <c r="AI15" s="85"/>
      <c r="AJ15" s="105"/>
      <c r="AK15" s="106"/>
      <c r="AL15" s="69"/>
      <c r="AM15" s="86" t="n">
        <f aca="false">SUM(C15:S15)+T15+U15+AJ15+AK15+AL15</f>
        <v>35020</v>
      </c>
      <c r="AN15" s="87" t="n">
        <v>7180</v>
      </c>
      <c r="AO15" s="88" t="n">
        <v>0</v>
      </c>
      <c r="AP15" s="528" t="n">
        <f aca="false">(AM15*100)/(AM15+AQ15)</f>
        <v>82.9857819905213</v>
      </c>
      <c r="AQ15" s="90" t="n">
        <f aca="false">AN15+AO15</f>
        <v>7180</v>
      </c>
    </row>
    <row r="16" customFormat="false" ht="26.25" hidden="false" customHeight="true" outlineLevel="0" collapsed="false">
      <c r="B16" s="91" t="s">
        <v>55</v>
      </c>
      <c r="C16" s="77" t="n">
        <v>5730</v>
      </c>
      <c r="D16" s="77" t="n">
        <v>3960</v>
      </c>
      <c r="E16" s="77" t="n">
        <v>2100</v>
      </c>
      <c r="F16" s="77" t="n">
        <v>4110</v>
      </c>
      <c r="G16" s="77" t="n">
        <v>980</v>
      </c>
      <c r="H16" s="77" t="n">
        <v>5540</v>
      </c>
      <c r="I16" s="95"/>
      <c r="J16" s="58"/>
      <c r="K16" s="58" t="n">
        <v>410</v>
      </c>
      <c r="L16" s="107"/>
      <c r="M16" s="58" t="n">
        <v>620</v>
      </c>
      <c r="N16" s="58" t="n">
        <v>330</v>
      </c>
      <c r="O16" s="107"/>
      <c r="P16" s="58" t="n">
        <v>3740</v>
      </c>
      <c r="Q16" s="58"/>
      <c r="R16" s="55" t="n">
        <f aca="false">SUM(AF16:AI16)</f>
        <v>360</v>
      </c>
      <c r="S16" s="104" t="n">
        <v>1290</v>
      </c>
      <c r="T16" s="80" t="n">
        <f aca="false">SUM(V16:AE16)</f>
        <v>0</v>
      </c>
      <c r="U16" s="81" t="n">
        <v>0</v>
      </c>
      <c r="V16" s="62" t="n">
        <v>0</v>
      </c>
      <c r="W16" s="62" t="n">
        <v>0</v>
      </c>
      <c r="X16" s="62" t="n">
        <v>0</v>
      </c>
      <c r="Y16" s="62" t="n">
        <v>0</v>
      </c>
      <c r="Z16" s="62" t="n">
        <v>0</v>
      </c>
      <c r="AA16" s="62" t="n">
        <v>0</v>
      </c>
      <c r="AB16" s="62" t="n">
        <v>0</v>
      </c>
      <c r="AC16" s="62" t="n">
        <v>0</v>
      </c>
      <c r="AD16" s="82" t="n">
        <v>0</v>
      </c>
      <c r="AE16" s="83" t="n">
        <v>0</v>
      </c>
      <c r="AF16" s="84"/>
      <c r="AG16" s="58" t="n">
        <v>360</v>
      </c>
      <c r="AH16" s="58"/>
      <c r="AI16" s="85"/>
      <c r="AJ16" s="105"/>
      <c r="AK16" s="106"/>
      <c r="AL16" s="69"/>
      <c r="AM16" s="86" t="n">
        <f aca="false">SUM(C16:S16)+T16+U16+AJ16+AK16+AL16</f>
        <v>29170</v>
      </c>
      <c r="AN16" s="87" t="n">
        <v>8270</v>
      </c>
      <c r="AO16" s="88" t="n">
        <v>0</v>
      </c>
      <c r="AP16" s="528" t="n">
        <f aca="false">(AM16*100)/(AM16+AQ16)</f>
        <v>77.9113247863248</v>
      </c>
      <c r="AQ16" s="90" t="n">
        <f aca="false">AN16+AO16</f>
        <v>8270</v>
      </c>
    </row>
    <row r="17" customFormat="false" ht="26.25" hidden="false" customHeight="true" outlineLevel="0" collapsed="false">
      <c r="B17" s="91" t="s">
        <v>56</v>
      </c>
      <c r="C17" s="77" t="n">
        <v>5510</v>
      </c>
      <c r="D17" s="77" t="n">
        <v>3960</v>
      </c>
      <c r="E17" s="77" t="n">
        <v>3960</v>
      </c>
      <c r="F17" s="77" t="n">
        <v>130</v>
      </c>
      <c r="G17" s="77" t="n">
        <v>4760</v>
      </c>
      <c r="H17" s="77" t="n">
        <v>5020</v>
      </c>
      <c r="I17" s="95"/>
      <c r="J17" s="58"/>
      <c r="K17" s="58"/>
      <c r="L17" s="107"/>
      <c r="M17" s="58"/>
      <c r="N17" s="58" t="n">
        <v>310</v>
      </c>
      <c r="O17" s="107"/>
      <c r="P17" s="58" t="n">
        <v>3400</v>
      </c>
      <c r="Q17" s="58"/>
      <c r="R17" s="55" t="n">
        <f aca="false">SUM(AF17:AI17)</f>
        <v>0</v>
      </c>
      <c r="S17" s="104" t="n">
        <v>800</v>
      </c>
      <c r="T17" s="80" t="n">
        <f aca="false">SUM(V17:AE17)</f>
        <v>0</v>
      </c>
      <c r="U17" s="81" t="n">
        <v>0</v>
      </c>
      <c r="V17" s="62" t="n">
        <v>0</v>
      </c>
      <c r="W17" s="62" t="n">
        <v>0</v>
      </c>
      <c r="X17" s="62" t="n">
        <v>0</v>
      </c>
      <c r="Y17" s="62" t="n">
        <v>0</v>
      </c>
      <c r="Z17" s="62" t="n">
        <v>0</v>
      </c>
      <c r="AA17" s="62" t="n">
        <v>0</v>
      </c>
      <c r="AB17" s="62" t="n">
        <v>0</v>
      </c>
      <c r="AC17" s="62" t="n">
        <v>0</v>
      </c>
      <c r="AD17" s="82" t="n">
        <v>0</v>
      </c>
      <c r="AE17" s="83" t="n">
        <v>0</v>
      </c>
      <c r="AF17" s="84"/>
      <c r="AG17" s="58"/>
      <c r="AH17" s="58"/>
      <c r="AI17" s="85"/>
      <c r="AJ17" s="105"/>
      <c r="AK17" s="106"/>
      <c r="AL17" s="69"/>
      <c r="AM17" s="86" t="n">
        <f aca="false">SUM(C17:S17)+T17+U17+AJ17+AK17+AL17</f>
        <v>27850</v>
      </c>
      <c r="AN17" s="87" t="n">
        <v>8970</v>
      </c>
      <c r="AO17" s="88" t="n">
        <v>0</v>
      </c>
      <c r="AP17" s="528" t="n">
        <f aca="false">(AM17*100)/(AM17+AQ17)</f>
        <v>75.6382400869093</v>
      </c>
      <c r="AQ17" s="90" t="n">
        <f aca="false">AN17+AO17</f>
        <v>8970</v>
      </c>
    </row>
    <row r="18" customFormat="false" ht="26.25" hidden="false" customHeight="true" outlineLevel="0" collapsed="false">
      <c r="B18" s="75" t="s">
        <v>57</v>
      </c>
      <c r="C18" s="77" t="n">
        <v>8680</v>
      </c>
      <c r="D18" s="77" t="n">
        <v>3960</v>
      </c>
      <c r="E18" s="77" t="n">
        <v>2440</v>
      </c>
      <c r="F18" s="77" t="n">
        <v>3590</v>
      </c>
      <c r="G18" s="77" t="n">
        <v>1210</v>
      </c>
      <c r="H18" s="77" t="n">
        <v>5610</v>
      </c>
      <c r="I18" s="95"/>
      <c r="J18" s="58"/>
      <c r="K18" s="58" t="n">
        <v>160</v>
      </c>
      <c r="L18" s="107"/>
      <c r="M18" s="58" t="n">
        <v>440</v>
      </c>
      <c r="N18" s="58" t="n">
        <v>500</v>
      </c>
      <c r="O18" s="107"/>
      <c r="P18" s="58" t="n">
        <v>3680</v>
      </c>
      <c r="Q18" s="58"/>
      <c r="R18" s="55" t="n">
        <f aca="false">SUM(AF18:AI18)</f>
        <v>30</v>
      </c>
      <c r="S18" s="104" t="n">
        <v>1130</v>
      </c>
      <c r="T18" s="80" t="n">
        <f aca="false">SUM(V18:AE18)</f>
        <v>0</v>
      </c>
      <c r="U18" s="81" t="n">
        <v>0</v>
      </c>
      <c r="V18" s="62" t="n">
        <v>0</v>
      </c>
      <c r="W18" s="62" t="n">
        <v>0</v>
      </c>
      <c r="X18" s="62" t="n">
        <v>0</v>
      </c>
      <c r="Y18" s="62" t="n">
        <v>0</v>
      </c>
      <c r="Z18" s="62" t="n">
        <v>0</v>
      </c>
      <c r="AA18" s="62" t="n">
        <v>0</v>
      </c>
      <c r="AB18" s="62" t="n">
        <v>0</v>
      </c>
      <c r="AC18" s="62" t="n">
        <v>0</v>
      </c>
      <c r="AD18" s="82" t="n">
        <v>0</v>
      </c>
      <c r="AE18" s="83" t="n">
        <v>0</v>
      </c>
      <c r="AF18" s="84"/>
      <c r="AG18" s="58" t="n">
        <v>30</v>
      </c>
      <c r="AH18" s="58"/>
      <c r="AI18" s="85"/>
      <c r="AJ18" s="105"/>
      <c r="AK18" s="106"/>
      <c r="AL18" s="69"/>
      <c r="AM18" s="86" t="n">
        <f aca="false">SUM(C18:S18)+T18+U18+AJ18+AK18+AL18</f>
        <v>31430</v>
      </c>
      <c r="AN18" s="87" t="n">
        <v>12010</v>
      </c>
      <c r="AO18" s="88" t="n">
        <v>0</v>
      </c>
      <c r="AP18" s="528" t="n">
        <f aca="false">(AM18*100)/(AM18+AQ18)</f>
        <v>72.3526703499079</v>
      </c>
      <c r="AQ18" s="90" t="n">
        <f aca="false">AN18+AO18</f>
        <v>12010</v>
      </c>
    </row>
    <row r="19" customFormat="false" ht="26.25" hidden="false" customHeight="true" outlineLevel="0" collapsed="false">
      <c r="B19" s="92" t="s">
        <v>58</v>
      </c>
      <c r="C19" s="109" t="n">
        <v>4100</v>
      </c>
      <c r="D19" s="109" t="n">
        <v>3960</v>
      </c>
      <c r="E19" s="109" t="n">
        <v>860</v>
      </c>
      <c r="F19" s="109" t="n">
        <v>3260</v>
      </c>
      <c r="G19" s="109" t="n">
        <v>3930</v>
      </c>
      <c r="H19" s="109" t="n">
        <v>6200</v>
      </c>
      <c r="I19" s="110"/>
      <c r="J19" s="111"/>
      <c r="K19" s="109" t="n">
        <v>310</v>
      </c>
      <c r="L19" s="110"/>
      <c r="M19" s="109" t="n">
        <v>350</v>
      </c>
      <c r="N19" s="109" t="n">
        <v>340</v>
      </c>
      <c r="O19" s="110"/>
      <c r="P19" s="111" t="n">
        <v>3170</v>
      </c>
      <c r="Q19" s="111"/>
      <c r="R19" s="55" t="n">
        <f aca="false">SUM(AF19:AI19)</f>
        <v>340</v>
      </c>
      <c r="S19" s="112" t="n">
        <v>600</v>
      </c>
      <c r="T19" s="80" t="n">
        <f aca="false">SUM(V19:AE19)</f>
        <v>0</v>
      </c>
      <c r="U19" s="81" t="n">
        <v>0</v>
      </c>
      <c r="V19" s="62" t="n">
        <v>0</v>
      </c>
      <c r="W19" s="62" t="n">
        <v>0</v>
      </c>
      <c r="X19" s="62" t="n">
        <v>0</v>
      </c>
      <c r="Y19" s="62" t="n">
        <v>0</v>
      </c>
      <c r="Z19" s="62" t="n">
        <v>0</v>
      </c>
      <c r="AA19" s="62" t="n">
        <v>0</v>
      </c>
      <c r="AB19" s="62" t="n">
        <v>0</v>
      </c>
      <c r="AC19" s="62" t="n">
        <v>0</v>
      </c>
      <c r="AD19" s="62" t="n">
        <v>0</v>
      </c>
      <c r="AE19" s="113" t="n">
        <v>0</v>
      </c>
      <c r="AF19" s="114"/>
      <c r="AG19" s="115" t="n">
        <v>340</v>
      </c>
      <c r="AH19" s="115"/>
      <c r="AI19" s="116"/>
      <c r="AJ19" s="117"/>
      <c r="AK19" s="118"/>
      <c r="AL19" s="119"/>
      <c r="AM19" s="70" t="n">
        <f aca="false">SUM(C19:S19)+T19+U19+AJ19+AK19+AL19</f>
        <v>27420</v>
      </c>
      <c r="AN19" s="120" t="n">
        <v>7750</v>
      </c>
      <c r="AO19" s="121" t="n">
        <v>0</v>
      </c>
      <c r="AP19" s="530" t="n">
        <f aca="false">(AM19*100)/(AM19+AQ19)</f>
        <v>77.964174011942</v>
      </c>
      <c r="AQ19" s="123" t="n">
        <f aca="false">AN19+AO19</f>
        <v>7750</v>
      </c>
    </row>
    <row r="20" customFormat="false" ht="26.25" hidden="false" customHeight="true" outlineLevel="0" collapsed="false">
      <c r="B20" s="124" t="s">
        <v>59</v>
      </c>
      <c r="C20" s="125" t="n">
        <f aca="false">SUM(C8:C19)</f>
        <v>73970</v>
      </c>
      <c r="D20" s="125" t="n">
        <f aca="false">SUM(D8:D19)</f>
        <v>47520</v>
      </c>
      <c r="E20" s="126" t="n">
        <f aca="false">SUM(E8:E19)</f>
        <v>23450</v>
      </c>
      <c r="F20" s="126" t="n">
        <f aca="false">SUM(F8:F19)</f>
        <v>45100</v>
      </c>
      <c r="G20" s="126" t="n">
        <f aca="false">SUM(G8:G19)</f>
        <v>20800</v>
      </c>
      <c r="H20" s="127" t="n">
        <f aca="false">SUM(H8:H19)</f>
        <v>73810</v>
      </c>
      <c r="I20" s="128" t="n">
        <f aca="false">SUM(I8:I19)</f>
        <v>0</v>
      </c>
      <c r="J20" s="127" t="n">
        <f aca="false">SUM(J8:J19)</f>
        <v>0</v>
      </c>
      <c r="K20" s="126" t="n">
        <f aca="false">SUM(K8:K19)</f>
        <v>1930</v>
      </c>
      <c r="L20" s="128" t="n">
        <f aca="false">SUM(L8:L19)</f>
        <v>0</v>
      </c>
      <c r="M20" s="126" t="n">
        <f aca="false">SUM(M8:M19)</f>
        <v>3600</v>
      </c>
      <c r="N20" s="126" t="n">
        <f aca="false">SUM(N8:N19)</f>
        <v>4000</v>
      </c>
      <c r="O20" s="128" t="n">
        <f aca="false">SUM(O8:O19)</f>
        <v>0</v>
      </c>
      <c r="P20" s="127" t="n">
        <f aca="false">SUM(P8:P19)</f>
        <v>44740</v>
      </c>
      <c r="Q20" s="127" t="n">
        <f aca="false">SUM(Q8:Q19)</f>
        <v>0</v>
      </c>
      <c r="R20" s="126" t="n">
        <f aca="false">SUM(R8:R19)</f>
        <v>1790</v>
      </c>
      <c r="S20" s="129" t="n">
        <f aca="false">SUM(S8:S19)</f>
        <v>7240</v>
      </c>
      <c r="T20" s="130" t="n">
        <f aca="false">SUM(T8:T19)</f>
        <v>0</v>
      </c>
      <c r="U20" s="131" t="n">
        <f aca="false">SUM(U8:U19)</f>
        <v>0</v>
      </c>
      <c r="V20" s="132" t="n">
        <f aca="false">SUM(V8:V19)</f>
        <v>0</v>
      </c>
      <c r="W20" s="133" t="n">
        <f aca="false">SUM(W8:W19)</f>
        <v>0</v>
      </c>
      <c r="X20" s="133" t="n">
        <f aca="false">SUM(X8:X19)</f>
        <v>0</v>
      </c>
      <c r="Y20" s="133" t="n">
        <f aca="false">SUM(Y8:Y19)</f>
        <v>0</v>
      </c>
      <c r="Z20" s="133" t="n">
        <f aca="false">SUM(Z8:Z19)</f>
        <v>0</v>
      </c>
      <c r="AA20" s="133" t="n">
        <f aca="false">SUM(AA8:AA19)</f>
        <v>0</v>
      </c>
      <c r="AB20" s="133" t="n">
        <f aca="false">SUM(AB8:AB19)</f>
        <v>0</v>
      </c>
      <c r="AC20" s="133" t="n">
        <f aca="false">SUM(AC8:AC19)</f>
        <v>0</v>
      </c>
      <c r="AD20" s="133" t="n">
        <f aca="false">SUM(AD8:AD19)</f>
        <v>0</v>
      </c>
      <c r="AE20" s="133" t="n">
        <f aca="false">SUM(AE8:AE19)</f>
        <v>0</v>
      </c>
      <c r="AF20" s="134" t="n">
        <f aca="false">SUM(AF8:AF19)</f>
        <v>0</v>
      </c>
      <c r="AG20" s="133" t="n">
        <f aca="false">SUM(AG8:AG19)</f>
        <v>1790</v>
      </c>
      <c r="AH20" s="133" t="n">
        <f aca="false">SUM(AH8:AH19)</f>
        <v>0</v>
      </c>
      <c r="AI20" s="135" t="n">
        <f aca="false">SUM(AI8:AI19)</f>
        <v>0</v>
      </c>
      <c r="AJ20" s="136" t="n">
        <f aca="false">SUM(AJ8:AJ19)</f>
        <v>0</v>
      </c>
      <c r="AK20" s="132" t="n">
        <f aca="false">SUM(AK8:AK19)</f>
        <v>0</v>
      </c>
      <c r="AL20" s="137" t="n">
        <f aca="false">SUM(AL8:AL19)</f>
        <v>0</v>
      </c>
      <c r="AM20" s="138" t="n">
        <f aca="false">SUM(AM8:AM19)</f>
        <v>347950</v>
      </c>
      <c r="AN20" s="139" t="n">
        <f aca="false">SUM(AN8:AN19)</f>
        <v>95740</v>
      </c>
      <c r="AO20" s="140" t="n">
        <f aca="false">SUM(AO8:AO19)</f>
        <v>0</v>
      </c>
      <c r="AP20" s="428" t="n">
        <f aca="false">(AM20*100)/(AM20+AQ20)</f>
        <v>78.4218711262368</v>
      </c>
      <c r="AQ20" s="142" t="n">
        <f aca="false">AN20+AO20</f>
        <v>95740</v>
      </c>
    </row>
    <row r="21" customFormat="false" ht="36" hidden="false" customHeight="true" outlineLevel="0" collapsed="false">
      <c r="B21" s="143" t="s">
        <v>60</v>
      </c>
      <c r="C21" s="144" t="n">
        <v>0.83412037037037</v>
      </c>
      <c r="D21" s="144" t="n">
        <v>0.83412037037037</v>
      </c>
      <c r="E21" s="145" t="n">
        <v>0.834733796296296</v>
      </c>
      <c r="F21" s="145" t="s">
        <v>61</v>
      </c>
      <c r="G21" s="145" t="s">
        <v>62</v>
      </c>
      <c r="H21" s="145" t="n">
        <v>0.625775462962963</v>
      </c>
      <c r="I21" s="145"/>
      <c r="J21" s="145" t="s">
        <v>63</v>
      </c>
      <c r="K21" s="145" t="s">
        <v>64</v>
      </c>
      <c r="L21" s="145" t="s">
        <v>65</v>
      </c>
      <c r="M21" s="145" t="n">
        <v>0.834467592592593</v>
      </c>
      <c r="N21" s="145" t="n">
        <v>0.834155092592593</v>
      </c>
      <c r="O21" s="145" t="n">
        <v>0.625775462962963</v>
      </c>
      <c r="P21" s="145" t="s">
        <v>66</v>
      </c>
      <c r="Q21" s="145" t="s">
        <v>67</v>
      </c>
      <c r="R21" s="145" t="n">
        <v>0.834293981481482</v>
      </c>
      <c r="S21" s="146" t="n">
        <v>0.835497685185185</v>
      </c>
      <c r="T21" s="147"/>
      <c r="U21" s="148" t="n">
        <v>0.7090625</v>
      </c>
      <c r="V21" s="149" t="s">
        <v>68</v>
      </c>
      <c r="W21" s="150" t="n">
        <v>0.834398148148148</v>
      </c>
      <c r="X21" s="150" t="s">
        <v>69</v>
      </c>
      <c r="Y21" s="150" t="s">
        <v>70</v>
      </c>
      <c r="Z21" s="150" t="s">
        <v>71</v>
      </c>
      <c r="AA21" s="150" t="s">
        <v>72</v>
      </c>
      <c r="AB21" s="150" t="n">
        <v>0.625810185185185</v>
      </c>
      <c r="AC21" s="150" t="s">
        <v>73</v>
      </c>
      <c r="AD21" s="150" t="s">
        <v>74</v>
      </c>
      <c r="AE21" s="146" t="n">
        <v>0.667395833333333</v>
      </c>
      <c r="AF21" s="151" t="s">
        <v>75</v>
      </c>
      <c r="AG21" s="150" t="s">
        <v>76</v>
      </c>
      <c r="AH21" s="150" t="s">
        <v>77</v>
      </c>
      <c r="AI21" s="148" t="s">
        <v>78</v>
      </c>
      <c r="AJ21" s="149" t="n">
        <v>0.625763888888889</v>
      </c>
      <c r="AK21" s="152" t="n">
        <v>0.835439814814815</v>
      </c>
      <c r="AL21" s="153" t="n">
        <v>0.835451388888889</v>
      </c>
      <c r="AM21" s="154"/>
      <c r="AN21" s="153" t="n">
        <v>0.835428240740741</v>
      </c>
      <c r="AO21" s="152" t="n">
        <v>0.835497685185185</v>
      </c>
      <c r="AP21" s="155"/>
      <c r="AQ21" s="155"/>
    </row>
    <row r="22" customFormat="false" ht="30" hidden="false" customHeight="true" outlineLevel="0" collapsed="false">
      <c r="B22" s="156" t="s">
        <v>79</v>
      </c>
      <c r="C22" s="157"/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8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  <c r="AM22" s="158"/>
      <c r="AN22" s="158"/>
      <c r="AO22" s="158"/>
    </row>
    <row r="23" customFormat="false" ht="20.25" hidden="false" customHeight="false" outlineLevel="0" collapsed="false">
      <c r="B23" s="5" t="s">
        <v>1</v>
      </c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</row>
    <row r="24" customFormat="false" ht="20.25" hidden="false" customHeight="false" outlineLevel="0" collapsed="false">
      <c r="B24" s="5" t="str">
        <f aca="false">B3</f>
        <v>RACCOLTA DIFFERENZIATA ANNO 2022- BARBANIA.</v>
      </c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</row>
    <row r="25" customFormat="false" ht="20.25" hidden="false" customHeight="false" outlineLevel="0" collapsed="false">
      <c r="B25" s="159" t="s">
        <v>80</v>
      </c>
      <c r="C25" s="159"/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  <c r="AO25" s="159"/>
      <c r="AP25" s="159"/>
      <c r="AQ25" s="159"/>
    </row>
    <row r="26" customFormat="false" ht="13.5" hidden="false" customHeight="false" outlineLevel="0" collapsed="false">
      <c r="B26" s="7"/>
      <c r="C26" s="8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9"/>
    </row>
    <row r="27" customFormat="false" ht="80.25" hidden="false" customHeight="true" outlineLevel="0" collapsed="false">
      <c r="B27" s="10" t="s">
        <v>107</v>
      </c>
      <c r="C27" s="160" t="s">
        <v>5</v>
      </c>
      <c r="D27" s="160" t="s">
        <v>6</v>
      </c>
      <c r="E27" s="12" t="s">
        <v>7</v>
      </c>
      <c r="F27" s="161" t="s">
        <v>8</v>
      </c>
      <c r="G27" s="15" t="s">
        <v>9</v>
      </c>
      <c r="H27" s="17" t="s">
        <v>10</v>
      </c>
      <c r="I27" s="15" t="s">
        <v>11</v>
      </c>
      <c r="J27" s="429" t="s">
        <v>12</v>
      </c>
      <c r="K27" s="12" t="s">
        <v>13</v>
      </c>
      <c r="L27" s="12" t="s">
        <v>14</v>
      </c>
      <c r="M27" s="16" t="s">
        <v>15</v>
      </c>
      <c r="N27" s="16" t="s">
        <v>16</v>
      </c>
      <c r="O27" s="162" t="s">
        <v>10</v>
      </c>
      <c r="P27" s="18" t="s">
        <v>17</v>
      </c>
      <c r="Q27" s="18" t="s">
        <v>18</v>
      </c>
      <c r="R27" s="19" t="s">
        <v>19</v>
      </c>
      <c r="S27" s="19" t="s">
        <v>20</v>
      </c>
      <c r="T27" s="163" t="s">
        <v>21</v>
      </c>
      <c r="U27" s="164" t="s">
        <v>22</v>
      </c>
      <c r="V27" s="165" t="s">
        <v>23</v>
      </c>
      <c r="W27" s="166" t="s">
        <v>24</v>
      </c>
      <c r="X27" s="166" t="s">
        <v>25</v>
      </c>
      <c r="Y27" s="166" t="s">
        <v>26</v>
      </c>
      <c r="Z27" s="166" t="s">
        <v>27</v>
      </c>
      <c r="AA27" s="166" t="s">
        <v>28</v>
      </c>
      <c r="AB27" s="166" t="s">
        <v>29</v>
      </c>
      <c r="AC27" s="166" t="s">
        <v>30</v>
      </c>
      <c r="AD27" s="166" t="s">
        <v>31</v>
      </c>
      <c r="AE27" s="167" t="s">
        <v>32</v>
      </c>
      <c r="AF27" s="168" t="s">
        <v>33</v>
      </c>
      <c r="AG27" s="25" t="s">
        <v>34</v>
      </c>
      <c r="AH27" s="169" t="s">
        <v>35</v>
      </c>
      <c r="AI27" s="170" t="s">
        <v>36</v>
      </c>
      <c r="AJ27" s="171" t="s">
        <v>37</v>
      </c>
      <c r="AK27" s="172" t="s">
        <v>38</v>
      </c>
      <c r="AL27" s="30" t="s">
        <v>39</v>
      </c>
      <c r="AM27" s="31" t="s">
        <v>40</v>
      </c>
      <c r="AN27" s="173" t="s">
        <v>41</v>
      </c>
      <c r="AO27" s="174" t="s">
        <v>42</v>
      </c>
      <c r="AP27" s="175" t="s">
        <v>43</v>
      </c>
      <c r="AQ27" s="176" t="s">
        <v>44</v>
      </c>
    </row>
    <row r="28" customFormat="false" ht="13.5" hidden="false" customHeight="true" outlineLevel="0" collapsed="false">
      <c r="B28" s="10"/>
      <c r="C28" s="531" t="s">
        <v>45</v>
      </c>
      <c r="D28" s="177" t="s">
        <v>45</v>
      </c>
      <c r="E28" s="37" t="s">
        <v>45</v>
      </c>
      <c r="F28" s="38" t="s">
        <v>45</v>
      </c>
      <c r="G28" s="39" t="s">
        <v>45</v>
      </c>
      <c r="H28" s="39" t="s">
        <v>45</v>
      </c>
      <c r="I28" s="39" t="s">
        <v>45</v>
      </c>
      <c r="J28" s="39" t="s">
        <v>45</v>
      </c>
      <c r="K28" s="37" t="s">
        <v>45</v>
      </c>
      <c r="L28" s="37" t="s">
        <v>45</v>
      </c>
      <c r="M28" s="37" t="s">
        <v>45</v>
      </c>
      <c r="N28" s="37" t="s">
        <v>45</v>
      </c>
      <c r="O28" s="37" t="s">
        <v>45</v>
      </c>
      <c r="P28" s="39" t="s">
        <v>45</v>
      </c>
      <c r="Q28" s="39" t="s">
        <v>45</v>
      </c>
      <c r="R28" s="40" t="s">
        <v>45</v>
      </c>
      <c r="S28" s="178" t="s">
        <v>45</v>
      </c>
      <c r="T28" s="179" t="s">
        <v>45</v>
      </c>
      <c r="U28" s="180" t="s">
        <v>45</v>
      </c>
      <c r="V28" s="181" t="s">
        <v>45</v>
      </c>
      <c r="W28" s="44" t="s">
        <v>45</v>
      </c>
      <c r="X28" s="182" t="s">
        <v>45</v>
      </c>
      <c r="Y28" s="44" t="s">
        <v>45</v>
      </c>
      <c r="Z28" s="44" t="s">
        <v>45</v>
      </c>
      <c r="AA28" s="44" t="s">
        <v>45</v>
      </c>
      <c r="AB28" s="44" t="s">
        <v>45</v>
      </c>
      <c r="AC28" s="44" t="s">
        <v>45</v>
      </c>
      <c r="AD28" s="44" t="s">
        <v>45</v>
      </c>
      <c r="AE28" s="46" t="s">
        <v>45</v>
      </c>
      <c r="AF28" s="43" t="s">
        <v>45</v>
      </c>
      <c r="AG28" s="182" t="s">
        <v>45</v>
      </c>
      <c r="AH28" s="182" t="s">
        <v>45</v>
      </c>
      <c r="AI28" s="43" t="s">
        <v>45</v>
      </c>
      <c r="AJ28" s="181" t="s">
        <v>45</v>
      </c>
      <c r="AK28" s="44" t="s">
        <v>45</v>
      </c>
      <c r="AL28" s="48" t="s">
        <v>45</v>
      </c>
      <c r="AM28" s="49" t="s">
        <v>45</v>
      </c>
      <c r="AN28" s="183" t="s">
        <v>45</v>
      </c>
      <c r="AO28" s="184" t="s">
        <v>45</v>
      </c>
      <c r="AP28" s="185" t="s">
        <v>46</v>
      </c>
      <c r="AQ28" s="186" t="s">
        <v>45</v>
      </c>
    </row>
    <row r="29" customFormat="false" ht="26.25" hidden="false" customHeight="true" outlineLevel="0" collapsed="false">
      <c r="B29" s="188" t="s">
        <v>47</v>
      </c>
      <c r="C29" s="290" t="n">
        <f aca="false">Foglio2!D6</f>
        <v>0</v>
      </c>
      <c r="D29" s="290" t="n">
        <v>0</v>
      </c>
      <c r="E29" s="292" t="n">
        <f aca="false">Foglio2!E6</f>
        <v>863.036051528846</v>
      </c>
      <c r="F29" s="292" t="n">
        <f aca="false">Foglio2!F6</f>
        <v>268.884571118784</v>
      </c>
      <c r="G29" s="285" t="n">
        <f aca="false">Foglio2!G6</f>
        <v>0</v>
      </c>
      <c r="H29" s="285" t="n">
        <f aca="false">Foglio2!H6</f>
        <v>107.817489412946</v>
      </c>
      <c r="I29" s="285" t="n">
        <f aca="false">Foglio2!I6</f>
        <v>0</v>
      </c>
      <c r="J29" s="95" t="n">
        <v>0</v>
      </c>
      <c r="K29" s="292" t="n">
        <f aca="false">Foglio2!K6</f>
        <v>189.070427792516</v>
      </c>
      <c r="L29" s="292" t="n">
        <f aca="false">Foglio2!L6</f>
        <v>97.2249810032927</v>
      </c>
      <c r="M29" s="292" t="n">
        <f aca="false">Foglio2!M6</f>
        <v>1340.5459053764</v>
      </c>
      <c r="N29" s="292" t="n">
        <f aca="false">Foglio2!N6</f>
        <v>0</v>
      </c>
      <c r="O29" s="292" t="n">
        <f aca="false">Foglio2!O6</f>
        <v>0</v>
      </c>
      <c r="P29" s="285" t="n">
        <f aca="false">Foglio2!P6</f>
        <v>0</v>
      </c>
      <c r="Q29" s="285" t="n">
        <f aca="false">Foglio2!Q6</f>
        <v>0</v>
      </c>
      <c r="R29" s="292" t="n">
        <f aca="false">SUM(AF29:AI29)</f>
        <v>384.867045267709</v>
      </c>
      <c r="S29" s="430" t="n">
        <f aca="false">Foglio2!T6</f>
        <v>2257.92304889375</v>
      </c>
      <c r="T29" s="431" t="n">
        <f aca="false">SUM(V29:AE29)</f>
        <v>171.755273530366</v>
      </c>
      <c r="U29" s="432" t="n">
        <f aca="false">Foglio2!V6</f>
        <v>1305.71714236199</v>
      </c>
      <c r="V29" s="433" t="n">
        <f aca="false">Foglio2!W6</f>
        <v>4.63462111011869</v>
      </c>
      <c r="W29" s="434" t="n">
        <f aca="false">Foglio2!X6</f>
        <v>3.47862370522443</v>
      </c>
      <c r="X29" s="434" t="n">
        <f aca="false">Foglio2!Y6</f>
        <v>11.776147689956</v>
      </c>
      <c r="Y29" s="434" t="n">
        <f aca="false">Foglio2!Z6</f>
        <v>2.24749710050258</v>
      </c>
      <c r="Z29" s="434" t="n">
        <f aca="false">Foglio2!AA6</f>
        <v>11.0851008047494</v>
      </c>
      <c r="AA29" s="434" t="n">
        <f aca="false">Foglio2!AB6</f>
        <v>66.6403090131044</v>
      </c>
      <c r="AB29" s="434" t="n">
        <f aca="false">Foglio2!AC6</f>
        <v>5.40150596118895</v>
      </c>
      <c r="AC29" s="434" t="n">
        <f aca="false">Foglio2!AD6</f>
        <v>2.97185598940628</v>
      </c>
      <c r="AD29" s="434" t="n">
        <f aca="false">Foglio2!AE6</f>
        <v>15.0825412484058</v>
      </c>
      <c r="AE29" s="435" t="n">
        <f aca="false">Foglio2!AF6</f>
        <v>48.4370709077093</v>
      </c>
      <c r="AF29" s="436" t="n">
        <f aca="false">Foglio2!AG6</f>
        <v>111.616475366492</v>
      </c>
      <c r="AG29" s="292" t="n">
        <f aca="false">Foglio2!AH6</f>
        <v>164.334493132301</v>
      </c>
      <c r="AH29" s="292" t="n">
        <f aca="false">Foglio2!AI6</f>
        <v>106.251116473145</v>
      </c>
      <c r="AI29" s="430" t="n">
        <f aca="false">Foglio2!AJ6</f>
        <v>2.66496029577095</v>
      </c>
      <c r="AJ29" s="200"/>
      <c r="AK29" s="201"/>
      <c r="AL29" s="202"/>
      <c r="AM29" s="203" t="n">
        <f aca="false">SUM(C29:S29)+T29+U29+AJ29+AK29+AL29</f>
        <v>6986.8419362866</v>
      </c>
      <c r="AN29" s="204" t="n">
        <v>0</v>
      </c>
      <c r="AO29" s="205" t="n">
        <v>0</v>
      </c>
      <c r="AP29" s="206" t="n">
        <f aca="false">(AM29*100)/(AM29+AQ29)</f>
        <v>100</v>
      </c>
      <c r="AQ29" s="207" t="n">
        <f aca="false">AN29+AO29</f>
        <v>0</v>
      </c>
    </row>
    <row r="30" customFormat="false" ht="26.25" hidden="false" customHeight="true" outlineLevel="0" collapsed="false">
      <c r="B30" s="75" t="s">
        <v>48</v>
      </c>
      <c r="C30" s="290" t="n">
        <f aca="false">C29</f>
        <v>0</v>
      </c>
      <c r="D30" s="290" t="n">
        <f aca="false">D29</f>
        <v>0</v>
      </c>
      <c r="E30" s="436" t="n">
        <f aca="false">E29</f>
        <v>863.036051528846</v>
      </c>
      <c r="F30" s="436" t="n">
        <f aca="false">F29</f>
        <v>268.884571118784</v>
      </c>
      <c r="G30" s="290" t="n">
        <f aca="false">G29</f>
        <v>0</v>
      </c>
      <c r="H30" s="290" t="n">
        <f aca="false">H29</f>
        <v>107.817489412946</v>
      </c>
      <c r="I30" s="290" t="n">
        <f aca="false">I29</f>
        <v>0</v>
      </c>
      <c r="J30" s="95"/>
      <c r="K30" s="436" t="n">
        <f aca="false">K29</f>
        <v>189.070427792516</v>
      </c>
      <c r="L30" s="436" t="n">
        <f aca="false">L29</f>
        <v>97.2249810032927</v>
      </c>
      <c r="M30" s="436" t="n">
        <f aca="false">M29</f>
        <v>1340.5459053764</v>
      </c>
      <c r="N30" s="436" t="n">
        <f aca="false">N29</f>
        <v>0</v>
      </c>
      <c r="O30" s="436" t="n">
        <f aca="false">O29</f>
        <v>0</v>
      </c>
      <c r="P30" s="290" t="n">
        <f aca="false">P29</f>
        <v>0</v>
      </c>
      <c r="Q30" s="290" t="n">
        <f aca="false">Q29</f>
        <v>0</v>
      </c>
      <c r="R30" s="292" t="n">
        <f aca="false">SUM(AF30:AI30)</f>
        <v>384.867045267709</v>
      </c>
      <c r="S30" s="432" t="n">
        <f aca="false">S29</f>
        <v>2257.92304889375</v>
      </c>
      <c r="T30" s="431" t="n">
        <f aca="false">SUM(V30:AE30)</f>
        <v>171.755273530366</v>
      </c>
      <c r="U30" s="432" t="n">
        <f aca="false">U29</f>
        <v>1305.71714236199</v>
      </c>
      <c r="V30" s="433" t="n">
        <f aca="false">V29</f>
        <v>4.63462111011869</v>
      </c>
      <c r="W30" s="437" t="n">
        <f aca="false">W29</f>
        <v>3.47862370522443</v>
      </c>
      <c r="X30" s="437" t="n">
        <f aca="false">X29</f>
        <v>11.776147689956</v>
      </c>
      <c r="Y30" s="437" t="n">
        <f aca="false">Y29</f>
        <v>2.24749710050258</v>
      </c>
      <c r="Z30" s="437" t="n">
        <f aca="false">Z29</f>
        <v>11.0851008047494</v>
      </c>
      <c r="AA30" s="437" t="n">
        <f aca="false">AA29</f>
        <v>66.6403090131044</v>
      </c>
      <c r="AB30" s="437" t="n">
        <f aca="false">AB29</f>
        <v>5.40150596118895</v>
      </c>
      <c r="AC30" s="437" t="n">
        <f aca="false">AC29</f>
        <v>2.97185598940628</v>
      </c>
      <c r="AD30" s="437" t="n">
        <f aca="false">AD29</f>
        <v>15.0825412484058</v>
      </c>
      <c r="AE30" s="438" t="n">
        <f aca="false">AE29</f>
        <v>48.4370709077093</v>
      </c>
      <c r="AF30" s="436" t="n">
        <f aca="false">AF29</f>
        <v>111.616475366492</v>
      </c>
      <c r="AG30" s="436" t="n">
        <f aca="false">AG29</f>
        <v>164.334493132301</v>
      </c>
      <c r="AH30" s="436" t="n">
        <f aca="false">AH29</f>
        <v>106.251116473145</v>
      </c>
      <c r="AI30" s="432" t="n">
        <f aca="false">AI29</f>
        <v>2.66496029577095</v>
      </c>
      <c r="AJ30" s="200"/>
      <c r="AK30" s="201"/>
      <c r="AL30" s="202"/>
      <c r="AM30" s="203" t="n">
        <f aca="false">SUM(C30:S30)+T30+U30+AJ30+AK30+AL30</f>
        <v>6986.8419362866</v>
      </c>
      <c r="AN30" s="210"/>
      <c r="AO30" s="211"/>
      <c r="AP30" s="206" t="n">
        <f aca="false">(AM30*100)/(AM30+AQ30)</f>
        <v>100</v>
      </c>
      <c r="AQ30" s="207" t="n">
        <f aca="false">AN30+AO30</f>
        <v>0</v>
      </c>
    </row>
    <row r="31" customFormat="false" ht="26.25" hidden="false" customHeight="true" outlineLevel="0" collapsed="false">
      <c r="B31" s="91" t="s">
        <v>49</v>
      </c>
      <c r="C31" s="290" t="n">
        <f aca="false">C30</f>
        <v>0</v>
      </c>
      <c r="D31" s="290" t="n">
        <f aca="false">D30</f>
        <v>0</v>
      </c>
      <c r="E31" s="436" t="n">
        <f aca="false">E30</f>
        <v>863.036051528846</v>
      </c>
      <c r="F31" s="436" t="n">
        <f aca="false">F30</f>
        <v>268.884571118784</v>
      </c>
      <c r="G31" s="290" t="n">
        <f aca="false">G30</f>
        <v>0</v>
      </c>
      <c r="H31" s="290" t="n">
        <f aca="false">H30</f>
        <v>107.817489412946</v>
      </c>
      <c r="I31" s="290" t="n">
        <f aca="false">I30</f>
        <v>0</v>
      </c>
      <c r="J31" s="95"/>
      <c r="K31" s="436" t="n">
        <f aca="false">K30</f>
        <v>189.070427792516</v>
      </c>
      <c r="L31" s="436" t="n">
        <f aca="false">L30</f>
        <v>97.2249810032927</v>
      </c>
      <c r="M31" s="436" t="n">
        <f aca="false">M30</f>
        <v>1340.5459053764</v>
      </c>
      <c r="N31" s="436" t="n">
        <f aca="false">N30</f>
        <v>0</v>
      </c>
      <c r="O31" s="436" t="n">
        <f aca="false">O30</f>
        <v>0</v>
      </c>
      <c r="P31" s="290" t="n">
        <f aca="false">P30</f>
        <v>0</v>
      </c>
      <c r="Q31" s="290" t="n">
        <f aca="false">Q30</f>
        <v>0</v>
      </c>
      <c r="R31" s="292" t="n">
        <f aca="false">SUM(AF31:AI31)</f>
        <v>384.867045267709</v>
      </c>
      <c r="S31" s="432" t="n">
        <f aca="false">S30</f>
        <v>2257.92304889375</v>
      </c>
      <c r="T31" s="431" t="n">
        <f aca="false">SUM(V31:AE31)</f>
        <v>171.755273530366</v>
      </c>
      <c r="U31" s="432" t="n">
        <f aca="false">U30</f>
        <v>1305.71714236199</v>
      </c>
      <c r="V31" s="433" t="n">
        <f aca="false">V30</f>
        <v>4.63462111011869</v>
      </c>
      <c r="W31" s="437" t="n">
        <f aca="false">W30</f>
        <v>3.47862370522443</v>
      </c>
      <c r="X31" s="437" t="n">
        <f aca="false">X30</f>
        <v>11.776147689956</v>
      </c>
      <c r="Y31" s="437" t="n">
        <f aca="false">Y30</f>
        <v>2.24749710050258</v>
      </c>
      <c r="Z31" s="437" t="n">
        <f aca="false">Z30</f>
        <v>11.0851008047494</v>
      </c>
      <c r="AA31" s="437" t="n">
        <f aca="false">AA30</f>
        <v>66.6403090131044</v>
      </c>
      <c r="AB31" s="437" t="n">
        <f aca="false">AB30</f>
        <v>5.40150596118895</v>
      </c>
      <c r="AC31" s="437" t="n">
        <f aca="false">AC30</f>
        <v>2.97185598940628</v>
      </c>
      <c r="AD31" s="437" t="n">
        <f aca="false">AD30</f>
        <v>15.0825412484058</v>
      </c>
      <c r="AE31" s="438" t="n">
        <f aca="false">AE30</f>
        <v>48.4370709077093</v>
      </c>
      <c r="AF31" s="436" t="n">
        <f aca="false">AF30</f>
        <v>111.616475366492</v>
      </c>
      <c r="AG31" s="436" t="n">
        <f aca="false">AG30</f>
        <v>164.334493132301</v>
      </c>
      <c r="AH31" s="436" t="n">
        <f aca="false">AH30</f>
        <v>106.251116473145</v>
      </c>
      <c r="AI31" s="432" t="n">
        <f aca="false">AI30</f>
        <v>2.66496029577095</v>
      </c>
      <c r="AJ31" s="200"/>
      <c r="AK31" s="201"/>
      <c r="AL31" s="202"/>
      <c r="AM31" s="203" t="n">
        <f aca="false">SUM(C31:S31)+T31+U31+AJ31+AK31+AL31</f>
        <v>6986.8419362866</v>
      </c>
      <c r="AN31" s="210"/>
      <c r="AO31" s="211"/>
      <c r="AP31" s="206" t="n">
        <f aca="false">(AM31*100)/(AM31+AQ31)</f>
        <v>100</v>
      </c>
      <c r="AQ31" s="207" t="n">
        <f aca="false">AN31+AO31</f>
        <v>0</v>
      </c>
    </row>
    <row r="32" customFormat="false" ht="26.25" hidden="false" customHeight="true" outlineLevel="0" collapsed="false">
      <c r="B32" s="91" t="s">
        <v>50</v>
      </c>
      <c r="C32" s="290" t="n">
        <f aca="false">C31</f>
        <v>0</v>
      </c>
      <c r="D32" s="290" t="n">
        <f aca="false">D31</f>
        <v>0</v>
      </c>
      <c r="E32" s="436" t="n">
        <f aca="false">E31</f>
        <v>863.036051528846</v>
      </c>
      <c r="F32" s="436" t="n">
        <f aca="false">F31</f>
        <v>268.884571118784</v>
      </c>
      <c r="G32" s="290" t="n">
        <f aca="false">G31</f>
        <v>0</v>
      </c>
      <c r="H32" s="290" t="n">
        <f aca="false">H31</f>
        <v>107.817489412946</v>
      </c>
      <c r="I32" s="290" t="n">
        <f aca="false">I31</f>
        <v>0</v>
      </c>
      <c r="J32" s="95"/>
      <c r="K32" s="436" t="n">
        <f aca="false">K31</f>
        <v>189.070427792516</v>
      </c>
      <c r="L32" s="436" t="n">
        <f aca="false">L31</f>
        <v>97.2249810032927</v>
      </c>
      <c r="M32" s="436" t="n">
        <f aca="false">M31</f>
        <v>1340.5459053764</v>
      </c>
      <c r="N32" s="436" t="n">
        <f aca="false">N31</f>
        <v>0</v>
      </c>
      <c r="O32" s="436" t="n">
        <f aca="false">O31</f>
        <v>0</v>
      </c>
      <c r="P32" s="290" t="n">
        <f aca="false">P31</f>
        <v>0</v>
      </c>
      <c r="Q32" s="290" t="n">
        <f aca="false">Q31</f>
        <v>0</v>
      </c>
      <c r="R32" s="292" t="n">
        <f aca="false">SUM(AF32:AI32)</f>
        <v>384.867045267709</v>
      </c>
      <c r="S32" s="432" t="n">
        <f aca="false">S31</f>
        <v>2257.92304889375</v>
      </c>
      <c r="T32" s="431" t="n">
        <f aca="false">SUM(V32:AE32)</f>
        <v>171.755273530366</v>
      </c>
      <c r="U32" s="432" t="n">
        <f aca="false">U31</f>
        <v>1305.71714236199</v>
      </c>
      <c r="V32" s="433" t="n">
        <f aca="false">V31</f>
        <v>4.63462111011869</v>
      </c>
      <c r="W32" s="437" t="n">
        <f aca="false">W31</f>
        <v>3.47862370522443</v>
      </c>
      <c r="X32" s="437" t="n">
        <f aca="false">X31</f>
        <v>11.776147689956</v>
      </c>
      <c r="Y32" s="437" t="n">
        <f aca="false">Y31</f>
        <v>2.24749710050258</v>
      </c>
      <c r="Z32" s="437" t="n">
        <f aca="false">Z31</f>
        <v>11.0851008047494</v>
      </c>
      <c r="AA32" s="437" t="n">
        <f aca="false">AA31</f>
        <v>66.6403090131044</v>
      </c>
      <c r="AB32" s="437" t="n">
        <f aca="false">AB31</f>
        <v>5.40150596118895</v>
      </c>
      <c r="AC32" s="437" t="n">
        <f aca="false">AC31</f>
        <v>2.97185598940628</v>
      </c>
      <c r="AD32" s="437" t="n">
        <f aca="false">AD31</f>
        <v>15.0825412484058</v>
      </c>
      <c r="AE32" s="438" t="n">
        <f aca="false">AE31</f>
        <v>48.4370709077093</v>
      </c>
      <c r="AF32" s="436" t="n">
        <f aca="false">AF31</f>
        <v>111.616475366492</v>
      </c>
      <c r="AG32" s="436" t="n">
        <f aca="false">AG31</f>
        <v>164.334493132301</v>
      </c>
      <c r="AH32" s="436" t="n">
        <f aca="false">AH31</f>
        <v>106.251116473145</v>
      </c>
      <c r="AI32" s="432" t="n">
        <f aca="false">AI31</f>
        <v>2.66496029577095</v>
      </c>
      <c r="AJ32" s="200"/>
      <c r="AK32" s="201"/>
      <c r="AL32" s="202"/>
      <c r="AM32" s="203" t="n">
        <f aca="false">SUM(C32:S32)+T32+U32+AJ32+AK32+AL32</f>
        <v>6986.8419362866</v>
      </c>
      <c r="AN32" s="210"/>
      <c r="AO32" s="211"/>
      <c r="AP32" s="206" t="n">
        <f aca="false">(AM32*100)/(AM32+AQ32)</f>
        <v>100</v>
      </c>
      <c r="AQ32" s="207" t="n">
        <f aca="false">AN32+AO32</f>
        <v>0</v>
      </c>
    </row>
    <row r="33" customFormat="false" ht="26.25" hidden="false" customHeight="true" outlineLevel="0" collapsed="false">
      <c r="B33" s="92" t="s">
        <v>51</v>
      </c>
      <c r="C33" s="290" t="n">
        <f aca="false">C32</f>
        <v>0</v>
      </c>
      <c r="D33" s="290" t="n">
        <f aca="false">D32</f>
        <v>0</v>
      </c>
      <c r="E33" s="436" t="n">
        <f aca="false">E32</f>
        <v>863.036051528846</v>
      </c>
      <c r="F33" s="436" t="n">
        <f aca="false">F32</f>
        <v>268.884571118784</v>
      </c>
      <c r="G33" s="290" t="n">
        <f aca="false">G32</f>
        <v>0</v>
      </c>
      <c r="H33" s="290" t="n">
        <f aca="false">H32</f>
        <v>107.817489412946</v>
      </c>
      <c r="I33" s="290" t="n">
        <f aca="false">I32</f>
        <v>0</v>
      </c>
      <c r="J33" s="95"/>
      <c r="K33" s="436" t="n">
        <f aca="false">K32</f>
        <v>189.070427792516</v>
      </c>
      <c r="L33" s="436" t="n">
        <f aca="false">L32</f>
        <v>97.2249810032927</v>
      </c>
      <c r="M33" s="436" t="n">
        <f aca="false">M32</f>
        <v>1340.5459053764</v>
      </c>
      <c r="N33" s="436" t="n">
        <f aca="false">N32</f>
        <v>0</v>
      </c>
      <c r="O33" s="436" t="n">
        <f aca="false">O32</f>
        <v>0</v>
      </c>
      <c r="P33" s="290" t="n">
        <f aca="false">P32</f>
        <v>0</v>
      </c>
      <c r="Q33" s="290" t="n">
        <f aca="false">Q32</f>
        <v>0</v>
      </c>
      <c r="R33" s="292" t="n">
        <f aca="false">SUM(AF33:AI33)</f>
        <v>384.867045267709</v>
      </c>
      <c r="S33" s="432" t="n">
        <f aca="false">S32</f>
        <v>2257.92304889375</v>
      </c>
      <c r="T33" s="431" t="n">
        <f aca="false">SUM(V33:AE33)</f>
        <v>171.755273530366</v>
      </c>
      <c r="U33" s="432" t="n">
        <f aca="false">U32</f>
        <v>1305.71714236199</v>
      </c>
      <c r="V33" s="433" t="n">
        <f aca="false">V32</f>
        <v>4.63462111011869</v>
      </c>
      <c r="W33" s="437" t="n">
        <f aca="false">W32</f>
        <v>3.47862370522443</v>
      </c>
      <c r="X33" s="437" t="n">
        <f aca="false">X32</f>
        <v>11.776147689956</v>
      </c>
      <c r="Y33" s="437" t="n">
        <f aca="false">Y32</f>
        <v>2.24749710050258</v>
      </c>
      <c r="Z33" s="437" t="n">
        <f aca="false">Z32</f>
        <v>11.0851008047494</v>
      </c>
      <c r="AA33" s="437" t="n">
        <f aca="false">AA32</f>
        <v>66.6403090131044</v>
      </c>
      <c r="AB33" s="437" t="n">
        <f aca="false">AB32</f>
        <v>5.40150596118895</v>
      </c>
      <c r="AC33" s="437" t="n">
        <f aca="false">AC32</f>
        <v>2.97185598940628</v>
      </c>
      <c r="AD33" s="437" t="n">
        <f aca="false">AD32</f>
        <v>15.0825412484058</v>
      </c>
      <c r="AE33" s="438" t="n">
        <f aca="false">AE32</f>
        <v>48.4370709077093</v>
      </c>
      <c r="AF33" s="436" t="n">
        <f aca="false">AF32</f>
        <v>111.616475366492</v>
      </c>
      <c r="AG33" s="436" t="n">
        <f aca="false">AG32</f>
        <v>164.334493132301</v>
      </c>
      <c r="AH33" s="436" t="n">
        <f aca="false">AH32</f>
        <v>106.251116473145</v>
      </c>
      <c r="AI33" s="432" t="n">
        <f aca="false">AI32</f>
        <v>2.66496029577095</v>
      </c>
      <c r="AJ33" s="200"/>
      <c r="AK33" s="201"/>
      <c r="AL33" s="202"/>
      <c r="AM33" s="203" t="n">
        <f aca="false">SUM(C33:S33)+T33+U33+AJ33+AK33+AL33</f>
        <v>6986.8419362866</v>
      </c>
      <c r="AN33" s="210"/>
      <c r="AO33" s="211"/>
      <c r="AP33" s="206" t="n">
        <f aca="false">(AM33*100)/(AM33+AQ33)</f>
        <v>100</v>
      </c>
      <c r="AQ33" s="207" t="n">
        <f aca="false">AN33+AO33</f>
        <v>0</v>
      </c>
    </row>
    <row r="34" customFormat="false" ht="26.25" hidden="false" customHeight="true" outlineLevel="0" collapsed="false">
      <c r="B34" s="75" t="s">
        <v>52</v>
      </c>
      <c r="C34" s="290" t="n">
        <f aca="false">C33</f>
        <v>0</v>
      </c>
      <c r="D34" s="290" t="n">
        <f aca="false">D33</f>
        <v>0</v>
      </c>
      <c r="E34" s="436" t="n">
        <f aca="false">E33</f>
        <v>863.036051528846</v>
      </c>
      <c r="F34" s="436" t="n">
        <f aca="false">F33</f>
        <v>268.884571118784</v>
      </c>
      <c r="G34" s="290" t="n">
        <f aca="false">G33</f>
        <v>0</v>
      </c>
      <c r="H34" s="290" t="n">
        <f aca="false">H33</f>
        <v>107.817489412946</v>
      </c>
      <c r="I34" s="290" t="n">
        <f aca="false">I33</f>
        <v>0</v>
      </c>
      <c r="J34" s="95"/>
      <c r="K34" s="436" t="n">
        <f aca="false">K33</f>
        <v>189.070427792516</v>
      </c>
      <c r="L34" s="436" t="n">
        <f aca="false">L33</f>
        <v>97.2249810032927</v>
      </c>
      <c r="M34" s="436" t="n">
        <f aca="false">M33</f>
        <v>1340.5459053764</v>
      </c>
      <c r="N34" s="436" t="n">
        <f aca="false">N33</f>
        <v>0</v>
      </c>
      <c r="O34" s="436" t="n">
        <f aca="false">O33</f>
        <v>0</v>
      </c>
      <c r="P34" s="290" t="n">
        <f aca="false">P33</f>
        <v>0</v>
      </c>
      <c r="Q34" s="290" t="n">
        <f aca="false">Q33</f>
        <v>0</v>
      </c>
      <c r="R34" s="292" t="n">
        <f aca="false">SUM(AF34:AI34)</f>
        <v>384.867045267709</v>
      </c>
      <c r="S34" s="432" t="n">
        <f aca="false">S33</f>
        <v>2257.92304889375</v>
      </c>
      <c r="T34" s="431" t="n">
        <f aca="false">SUM(V34:AE34)</f>
        <v>171.755273530366</v>
      </c>
      <c r="U34" s="432" t="n">
        <f aca="false">U33</f>
        <v>1305.71714236199</v>
      </c>
      <c r="V34" s="433" t="n">
        <f aca="false">V33</f>
        <v>4.63462111011869</v>
      </c>
      <c r="W34" s="437" t="n">
        <f aca="false">W33</f>
        <v>3.47862370522443</v>
      </c>
      <c r="X34" s="437" t="n">
        <f aca="false">X33</f>
        <v>11.776147689956</v>
      </c>
      <c r="Y34" s="437" t="n">
        <f aca="false">Y33</f>
        <v>2.24749710050258</v>
      </c>
      <c r="Z34" s="437" t="n">
        <f aca="false">Z33</f>
        <v>11.0851008047494</v>
      </c>
      <c r="AA34" s="437" t="n">
        <f aca="false">AA33</f>
        <v>66.6403090131044</v>
      </c>
      <c r="AB34" s="437" t="n">
        <f aca="false">AB33</f>
        <v>5.40150596118895</v>
      </c>
      <c r="AC34" s="437" t="n">
        <f aca="false">AC33</f>
        <v>2.97185598940628</v>
      </c>
      <c r="AD34" s="437" t="n">
        <f aca="false">AD33</f>
        <v>15.0825412484058</v>
      </c>
      <c r="AE34" s="438" t="n">
        <f aca="false">AE33</f>
        <v>48.4370709077093</v>
      </c>
      <c r="AF34" s="436" t="n">
        <f aca="false">AF33</f>
        <v>111.616475366492</v>
      </c>
      <c r="AG34" s="436" t="n">
        <f aca="false">AG33</f>
        <v>164.334493132301</v>
      </c>
      <c r="AH34" s="436" t="n">
        <f aca="false">AH33</f>
        <v>106.251116473145</v>
      </c>
      <c r="AI34" s="432" t="n">
        <f aca="false">AI33</f>
        <v>2.66496029577095</v>
      </c>
      <c r="AJ34" s="200"/>
      <c r="AK34" s="201"/>
      <c r="AL34" s="202"/>
      <c r="AM34" s="203" t="n">
        <f aca="false">SUM(C34:S34)+T34+U34+AJ34+AK34+AL34</f>
        <v>6986.8419362866</v>
      </c>
      <c r="AN34" s="212"/>
      <c r="AO34" s="213"/>
      <c r="AP34" s="214" t="n">
        <f aca="false">(AM34*100)/(AM34+AQ34)</f>
        <v>100</v>
      </c>
      <c r="AQ34" s="215" t="n">
        <f aca="false">AN34+AO34</f>
        <v>0</v>
      </c>
    </row>
    <row r="35" customFormat="false" ht="26.25" hidden="false" customHeight="true" outlineLevel="0" collapsed="false">
      <c r="B35" s="91" t="s">
        <v>53</v>
      </c>
      <c r="C35" s="290" t="n">
        <f aca="false">C34</f>
        <v>0</v>
      </c>
      <c r="D35" s="290" t="n">
        <f aca="false">D34</f>
        <v>0</v>
      </c>
      <c r="E35" s="436" t="n">
        <f aca="false">E34</f>
        <v>863.036051528846</v>
      </c>
      <c r="F35" s="436" t="n">
        <f aca="false">F34</f>
        <v>268.884571118784</v>
      </c>
      <c r="G35" s="290" t="n">
        <f aca="false">G34</f>
        <v>0</v>
      </c>
      <c r="H35" s="290" t="n">
        <f aca="false">H34</f>
        <v>107.817489412946</v>
      </c>
      <c r="I35" s="290" t="n">
        <f aca="false">I34</f>
        <v>0</v>
      </c>
      <c r="J35" s="95"/>
      <c r="K35" s="436" t="n">
        <f aca="false">K34</f>
        <v>189.070427792516</v>
      </c>
      <c r="L35" s="436" t="n">
        <f aca="false">L34</f>
        <v>97.2249810032927</v>
      </c>
      <c r="M35" s="436" t="n">
        <f aca="false">M34</f>
        <v>1340.5459053764</v>
      </c>
      <c r="N35" s="436" t="n">
        <f aca="false">N34</f>
        <v>0</v>
      </c>
      <c r="O35" s="436" t="n">
        <f aca="false">O34</f>
        <v>0</v>
      </c>
      <c r="P35" s="290" t="n">
        <f aca="false">P34</f>
        <v>0</v>
      </c>
      <c r="Q35" s="290" t="n">
        <f aca="false">Q34</f>
        <v>0</v>
      </c>
      <c r="R35" s="292" t="n">
        <f aca="false">SUM(AF35:AI35)</f>
        <v>384.867045267709</v>
      </c>
      <c r="S35" s="432" t="n">
        <f aca="false">S34</f>
        <v>2257.92304889375</v>
      </c>
      <c r="T35" s="431" t="n">
        <f aca="false">SUM(V35:AE35)</f>
        <v>171.755273530366</v>
      </c>
      <c r="U35" s="432" t="n">
        <f aca="false">U34</f>
        <v>1305.71714236199</v>
      </c>
      <c r="V35" s="433" t="n">
        <f aca="false">V34</f>
        <v>4.63462111011869</v>
      </c>
      <c r="W35" s="437" t="n">
        <f aca="false">W34</f>
        <v>3.47862370522443</v>
      </c>
      <c r="X35" s="437" t="n">
        <f aca="false">X34</f>
        <v>11.776147689956</v>
      </c>
      <c r="Y35" s="437" t="n">
        <f aca="false">Y34</f>
        <v>2.24749710050258</v>
      </c>
      <c r="Z35" s="437" t="n">
        <f aca="false">Z34</f>
        <v>11.0851008047494</v>
      </c>
      <c r="AA35" s="437" t="n">
        <f aca="false">AA34</f>
        <v>66.6403090131044</v>
      </c>
      <c r="AB35" s="437" t="n">
        <f aca="false">AB34</f>
        <v>5.40150596118895</v>
      </c>
      <c r="AC35" s="437" t="n">
        <f aca="false">AC34</f>
        <v>2.97185598940628</v>
      </c>
      <c r="AD35" s="437" t="n">
        <f aca="false">AD34</f>
        <v>15.0825412484058</v>
      </c>
      <c r="AE35" s="438" t="n">
        <f aca="false">AE34</f>
        <v>48.4370709077093</v>
      </c>
      <c r="AF35" s="436" t="n">
        <f aca="false">AF34</f>
        <v>111.616475366492</v>
      </c>
      <c r="AG35" s="436" t="n">
        <f aca="false">AG34</f>
        <v>164.334493132301</v>
      </c>
      <c r="AH35" s="436" t="n">
        <f aca="false">AH34</f>
        <v>106.251116473145</v>
      </c>
      <c r="AI35" s="432" t="n">
        <f aca="false">AI34</f>
        <v>2.66496029577095</v>
      </c>
      <c r="AJ35" s="200"/>
      <c r="AK35" s="201"/>
      <c r="AL35" s="202"/>
      <c r="AM35" s="203" t="n">
        <f aca="false">SUM(C35:S35)+T35+U35+AJ35+AK35+AL35</f>
        <v>6986.8419362866</v>
      </c>
      <c r="AN35" s="210"/>
      <c r="AO35" s="211"/>
      <c r="AP35" s="206" t="n">
        <f aca="false">(AM35*100)/(AM35+AQ35)</f>
        <v>100</v>
      </c>
      <c r="AQ35" s="207" t="n">
        <f aca="false">AN35+AO35</f>
        <v>0</v>
      </c>
    </row>
    <row r="36" customFormat="false" ht="26.25" hidden="false" customHeight="true" outlineLevel="0" collapsed="false">
      <c r="B36" s="75" t="s">
        <v>54</v>
      </c>
      <c r="C36" s="290" t="n">
        <f aca="false">C35</f>
        <v>0</v>
      </c>
      <c r="D36" s="290" t="n">
        <f aca="false">D35</f>
        <v>0</v>
      </c>
      <c r="E36" s="436" t="n">
        <f aca="false">E35</f>
        <v>863.036051528846</v>
      </c>
      <c r="F36" s="436" t="n">
        <f aca="false">F35</f>
        <v>268.884571118784</v>
      </c>
      <c r="G36" s="290" t="n">
        <f aca="false">G35</f>
        <v>0</v>
      </c>
      <c r="H36" s="290" t="n">
        <f aca="false">H35</f>
        <v>107.817489412946</v>
      </c>
      <c r="I36" s="290" t="n">
        <f aca="false">I35</f>
        <v>0</v>
      </c>
      <c r="J36" s="95"/>
      <c r="K36" s="436" t="n">
        <f aca="false">K35</f>
        <v>189.070427792516</v>
      </c>
      <c r="L36" s="436" t="n">
        <f aca="false">L35</f>
        <v>97.2249810032927</v>
      </c>
      <c r="M36" s="436" t="n">
        <f aca="false">M35</f>
        <v>1340.5459053764</v>
      </c>
      <c r="N36" s="436" t="n">
        <f aca="false">N35</f>
        <v>0</v>
      </c>
      <c r="O36" s="436" t="n">
        <f aca="false">O35</f>
        <v>0</v>
      </c>
      <c r="P36" s="290" t="n">
        <f aca="false">P35</f>
        <v>0</v>
      </c>
      <c r="Q36" s="290" t="n">
        <f aca="false">Q35</f>
        <v>0</v>
      </c>
      <c r="R36" s="292" t="n">
        <f aca="false">SUM(AF36:AI36)</f>
        <v>384.867045267709</v>
      </c>
      <c r="S36" s="432" t="n">
        <f aca="false">S35</f>
        <v>2257.92304889375</v>
      </c>
      <c r="T36" s="431" t="n">
        <f aca="false">SUM(V36:AE36)</f>
        <v>171.755273530366</v>
      </c>
      <c r="U36" s="432" t="n">
        <f aca="false">U35</f>
        <v>1305.71714236199</v>
      </c>
      <c r="V36" s="433" t="n">
        <f aca="false">V35</f>
        <v>4.63462111011869</v>
      </c>
      <c r="W36" s="437" t="n">
        <f aca="false">W35</f>
        <v>3.47862370522443</v>
      </c>
      <c r="X36" s="437" t="n">
        <f aca="false">X35</f>
        <v>11.776147689956</v>
      </c>
      <c r="Y36" s="437" t="n">
        <f aca="false">Y35</f>
        <v>2.24749710050258</v>
      </c>
      <c r="Z36" s="437" t="n">
        <f aca="false">Z35</f>
        <v>11.0851008047494</v>
      </c>
      <c r="AA36" s="437" t="n">
        <f aca="false">AA35</f>
        <v>66.6403090131044</v>
      </c>
      <c r="AB36" s="437" t="n">
        <f aca="false">AB35</f>
        <v>5.40150596118895</v>
      </c>
      <c r="AC36" s="437" t="n">
        <f aca="false">AC35</f>
        <v>2.97185598940628</v>
      </c>
      <c r="AD36" s="437" t="n">
        <f aca="false">AD35</f>
        <v>15.0825412484058</v>
      </c>
      <c r="AE36" s="438" t="n">
        <f aca="false">AE35</f>
        <v>48.4370709077093</v>
      </c>
      <c r="AF36" s="436" t="n">
        <f aca="false">AF35</f>
        <v>111.616475366492</v>
      </c>
      <c r="AG36" s="436" t="n">
        <f aca="false">AG35</f>
        <v>164.334493132301</v>
      </c>
      <c r="AH36" s="436" t="n">
        <f aca="false">AH35</f>
        <v>106.251116473145</v>
      </c>
      <c r="AI36" s="432" t="n">
        <f aca="false">AI35</f>
        <v>2.66496029577095</v>
      </c>
      <c r="AJ36" s="200"/>
      <c r="AK36" s="201"/>
      <c r="AL36" s="202"/>
      <c r="AM36" s="203" t="n">
        <f aca="false">SUM(C36:S36)+T36+U36+AJ36+AK36+AL36</f>
        <v>6986.8419362866</v>
      </c>
      <c r="AN36" s="210"/>
      <c r="AO36" s="211"/>
      <c r="AP36" s="206" t="n">
        <f aca="false">(AM36*100)/(AM36+AQ36)</f>
        <v>100</v>
      </c>
      <c r="AQ36" s="207" t="n">
        <f aca="false">AN36+AO36</f>
        <v>0</v>
      </c>
    </row>
    <row r="37" customFormat="false" ht="26.25" hidden="false" customHeight="true" outlineLevel="0" collapsed="false">
      <c r="B37" s="91" t="s">
        <v>55</v>
      </c>
      <c r="C37" s="290" t="n">
        <f aca="false">C36</f>
        <v>0</v>
      </c>
      <c r="D37" s="290" t="n">
        <f aca="false">D36</f>
        <v>0</v>
      </c>
      <c r="E37" s="436" t="n">
        <f aca="false">E36</f>
        <v>863.036051528846</v>
      </c>
      <c r="F37" s="436" t="n">
        <f aca="false">F36</f>
        <v>268.884571118784</v>
      </c>
      <c r="G37" s="290" t="n">
        <f aca="false">G36</f>
        <v>0</v>
      </c>
      <c r="H37" s="290" t="n">
        <f aca="false">H36</f>
        <v>107.817489412946</v>
      </c>
      <c r="I37" s="290" t="n">
        <f aca="false">I36</f>
        <v>0</v>
      </c>
      <c r="J37" s="95"/>
      <c r="K37" s="436" t="n">
        <f aca="false">K36</f>
        <v>189.070427792516</v>
      </c>
      <c r="L37" s="436" t="n">
        <f aca="false">L36</f>
        <v>97.2249810032927</v>
      </c>
      <c r="M37" s="436" t="n">
        <f aca="false">M36</f>
        <v>1340.5459053764</v>
      </c>
      <c r="N37" s="436" t="n">
        <f aca="false">N36</f>
        <v>0</v>
      </c>
      <c r="O37" s="436" t="n">
        <f aca="false">O36</f>
        <v>0</v>
      </c>
      <c r="P37" s="290" t="n">
        <f aca="false">P36</f>
        <v>0</v>
      </c>
      <c r="Q37" s="290" t="n">
        <f aca="false">Q36</f>
        <v>0</v>
      </c>
      <c r="R37" s="292" t="n">
        <f aca="false">SUM(AF37:AI37)</f>
        <v>384.867045267709</v>
      </c>
      <c r="S37" s="432" t="n">
        <f aca="false">S36</f>
        <v>2257.92304889375</v>
      </c>
      <c r="T37" s="431" t="n">
        <f aca="false">SUM(V37:AE37)</f>
        <v>171.755273530366</v>
      </c>
      <c r="U37" s="432" t="n">
        <f aca="false">U36</f>
        <v>1305.71714236199</v>
      </c>
      <c r="V37" s="433" t="n">
        <f aca="false">V36</f>
        <v>4.63462111011869</v>
      </c>
      <c r="W37" s="437" t="n">
        <f aca="false">W36</f>
        <v>3.47862370522443</v>
      </c>
      <c r="X37" s="437" t="n">
        <f aca="false">X36</f>
        <v>11.776147689956</v>
      </c>
      <c r="Y37" s="437" t="n">
        <f aca="false">Y36</f>
        <v>2.24749710050258</v>
      </c>
      <c r="Z37" s="437" t="n">
        <f aca="false">Z36</f>
        <v>11.0851008047494</v>
      </c>
      <c r="AA37" s="437" t="n">
        <f aca="false">AA36</f>
        <v>66.6403090131044</v>
      </c>
      <c r="AB37" s="437" t="n">
        <f aca="false">AB36</f>
        <v>5.40150596118895</v>
      </c>
      <c r="AC37" s="437" t="n">
        <f aca="false">AC36</f>
        <v>2.97185598940628</v>
      </c>
      <c r="AD37" s="437" t="n">
        <f aca="false">AD36</f>
        <v>15.0825412484058</v>
      </c>
      <c r="AE37" s="438" t="n">
        <f aca="false">AE36</f>
        <v>48.4370709077093</v>
      </c>
      <c r="AF37" s="436" t="n">
        <f aca="false">AF36</f>
        <v>111.616475366492</v>
      </c>
      <c r="AG37" s="436" t="n">
        <f aca="false">AG36</f>
        <v>164.334493132301</v>
      </c>
      <c r="AH37" s="436" t="n">
        <f aca="false">AH36</f>
        <v>106.251116473145</v>
      </c>
      <c r="AI37" s="432" t="n">
        <f aca="false">AI36</f>
        <v>2.66496029577095</v>
      </c>
      <c r="AJ37" s="200"/>
      <c r="AK37" s="201"/>
      <c r="AL37" s="202"/>
      <c r="AM37" s="203" t="n">
        <f aca="false">SUM(C37:S37)+T37+U37+AJ37+AK37+AL37</f>
        <v>6986.8419362866</v>
      </c>
      <c r="AN37" s="210"/>
      <c r="AO37" s="211"/>
      <c r="AP37" s="206" t="n">
        <f aca="false">(AM37*100)/(AM37+AQ37)</f>
        <v>100</v>
      </c>
      <c r="AQ37" s="207" t="n">
        <f aca="false">AN37+AO37</f>
        <v>0</v>
      </c>
    </row>
    <row r="38" customFormat="false" ht="26.25" hidden="false" customHeight="true" outlineLevel="0" collapsed="false">
      <c r="B38" s="91" t="s">
        <v>56</v>
      </c>
      <c r="C38" s="290" t="n">
        <f aca="false">C37</f>
        <v>0</v>
      </c>
      <c r="D38" s="290" t="n">
        <f aca="false">D37</f>
        <v>0</v>
      </c>
      <c r="E38" s="436" t="n">
        <f aca="false">E37</f>
        <v>863.036051528846</v>
      </c>
      <c r="F38" s="436" t="n">
        <f aca="false">F37</f>
        <v>268.884571118784</v>
      </c>
      <c r="G38" s="290" t="n">
        <f aca="false">G37</f>
        <v>0</v>
      </c>
      <c r="H38" s="290" t="n">
        <f aca="false">H37</f>
        <v>107.817489412946</v>
      </c>
      <c r="I38" s="290" t="n">
        <f aca="false">I37</f>
        <v>0</v>
      </c>
      <c r="J38" s="95"/>
      <c r="K38" s="436" t="n">
        <f aca="false">K37</f>
        <v>189.070427792516</v>
      </c>
      <c r="L38" s="436" t="n">
        <f aca="false">L37</f>
        <v>97.2249810032927</v>
      </c>
      <c r="M38" s="436" t="n">
        <f aca="false">M37</f>
        <v>1340.5459053764</v>
      </c>
      <c r="N38" s="436" t="n">
        <f aca="false">N37</f>
        <v>0</v>
      </c>
      <c r="O38" s="436" t="n">
        <f aca="false">O37</f>
        <v>0</v>
      </c>
      <c r="P38" s="290" t="n">
        <f aca="false">P37</f>
        <v>0</v>
      </c>
      <c r="Q38" s="290" t="n">
        <f aca="false">Q37</f>
        <v>0</v>
      </c>
      <c r="R38" s="292" t="n">
        <f aca="false">SUM(AF38:AI38)</f>
        <v>384.867045267709</v>
      </c>
      <c r="S38" s="432" t="n">
        <f aca="false">S37</f>
        <v>2257.92304889375</v>
      </c>
      <c r="T38" s="431" t="n">
        <f aca="false">SUM(V38:AE38)</f>
        <v>171.755273530366</v>
      </c>
      <c r="U38" s="432" t="n">
        <f aca="false">U37</f>
        <v>1305.71714236199</v>
      </c>
      <c r="V38" s="433" t="n">
        <f aca="false">V37</f>
        <v>4.63462111011869</v>
      </c>
      <c r="W38" s="437" t="n">
        <f aca="false">W37</f>
        <v>3.47862370522443</v>
      </c>
      <c r="X38" s="437" t="n">
        <f aca="false">X37</f>
        <v>11.776147689956</v>
      </c>
      <c r="Y38" s="437" t="n">
        <f aca="false">Y37</f>
        <v>2.24749710050258</v>
      </c>
      <c r="Z38" s="437" t="n">
        <f aca="false">Z37</f>
        <v>11.0851008047494</v>
      </c>
      <c r="AA38" s="437" t="n">
        <f aca="false">AA37</f>
        <v>66.6403090131044</v>
      </c>
      <c r="AB38" s="437" t="n">
        <f aca="false">AB37</f>
        <v>5.40150596118895</v>
      </c>
      <c r="AC38" s="437" t="n">
        <f aca="false">AC37</f>
        <v>2.97185598940628</v>
      </c>
      <c r="AD38" s="437" t="n">
        <f aca="false">AD37</f>
        <v>15.0825412484058</v>
      </c>
      <c r="AE38" s="438" t="n">
        <f aca="false">AE37</f>
        <v>48.4370709077093</v>
      </c>
      <c r="AF38" s="436" t="n">
        <f aca="false">AF37</f>
        <v>111.616475366492</v>
      </c>
      <c r="AG38" s="436" t="n">
        <f aca="false">AG37</f>
        <v>164.334493132301</v>
      </c>
      <c r="AH38" s="436" t="n">
        <f aca="false">AH37</f>
        <v>106.251116473145</v>
      </c>
      <c r="AI38" s="432" t="n">
        <f aca="false">AI37</f>
        <v>2.66496029577095</v>
      </c>
      <c r="AJ38" s="200"/>
      <c r="AK38" s="201"/>
      <c r="AL38" s="202"/>
      <c r="AM38" s="203" t="n">
        <f aca="false">SUM(C38:S38)+T38+U38+AJ38+AK38+AL38</f>
        <v>6986.8419362866</v>
      </c>
      <c r="AN38" s="210"/>
      <c r="AO38" s="211"/>
      <c r="AP38" s="206" t="n">
        <f aca="false">(AM38*100)/(AM38+AQ38)</f>
        <v>100</v>
      </c>
      <c r="AQ38" s="207" t="n">
        <f aca="false">AN38+AO38</f>
        <v>0</v>
      </c>
    </row>
    <row r="39" customFormat="false" ht="26.25" hidden="false" customHeight="true" outlineLevel="0" collapsed="false">
      <c r="B39" s="75" t="s">
        <v>57</v>
      </c>
      <c r="C39" s="290" t="n">
        <f aca="false">C38</f>
        <v>0</v>
      </c>
      <c r="D39" s="290" t="n">
        <f aca="false">D38</f>
        <v>0</v>
      </c>
      <c r="E39" s="436" t="n">
        <f aca="false">E38</f>
        <v>863.036051528846</v>
      </c>
      <c r="F39" s="436" t="n">
        <f aca="false">F38</f>
        <v>268.884571118784</v>
      </c>
      <c r="G39" s="290" t="n">
        <f aca="false">G38</f>
        <v>0</v>
      </c>
      <c r="H39" s="290" t="n">
        <f aca="false">H38</f>
        <v>107.817489412946</v>
      </c>
      <c r="I39" s="290" t="n">
        <f aca="false">I38</f>
        <v>0</v>
      </c>
      <c r="J39" s="95"/>
      <c r="K39" s="436" t="n">
        <f aca="false">K38</f>
        <v>189.070427792516</v>
      </c>
      <c r="L39" s="436" t="n">
        <f aca="false">L38</f>
        <v>97.2249810032927</v>
      </c>
      <c r="M39" s="436" t="n">
        <f aca="false">M38</f>
        <v>1340.5459053764</v>
      </c>
      <c r="N39" s="436" t="n">
        <f aca="false">N38</f>
        <v>0</v>
      </c>
      <c r="O39" s="436" t="n">
        <f aca="false">O38</f>
        <v>0</v>
      </c>
      <c r="P39" s="290" t="n">
        <f aca="false">P38</f>
        <v>0</v>
      </c>
      <c r="Q39" s="290" t="n">
        <f aca="false">Q38</f>
        <v>0</v>
      </c>
      <c r="R39" s="292" t="n">
        <f aca="false">SUM(AF39:AI39)</f>
        <v>384.867045267709</v>
      </c>
      <c r="S39" s="432" t="n">
        <f aca="false">S38</f>
        <v>2257.92304889375</v>
      </c>
      <c r="T39" s="431" t="n">
        <f aca="false">SUM(V39:AE39)</f>
        <v>171.755273530366</v>
      </c>
      <c r="U39" s="432" t="n">
        <f aca="false">U38</f>
        <v>1305.71714236199</v>
      </c>
      <c r="V39" s="433" t="n">
        <f aca="false">V38</f>
        <v>4.63462111011869</v>
      </c>
      <c r="W39" s="437" t="n">
        <f aca="false">W38</f>
        <v>3.47862370522443</v>
      </c>
      <c r="X39" s="437" t="n">
        <f aca="false">X38</f>
        <v>11.776147689956</v>
      </c>
      <c r="Y39" s="437" t="n">
        <f aca="false">Y38</f>
        <v>2.24749710050258</v>
      </c>
      <c r="Z39" s="437" t="n">
        <f aca="false">Z38</f>
        <v>11.0851008047494</v>
      </c>
      <c r="AA39" s="437" t="n">
        <f aca="false">AA38</f>
        <v>66.6403090131044</v>
      </c>
      <c r="AB39" s="437" t="n">
        <f aca="false">AB38</f>
        <v>5.40150596118895</v>
      </c>
      <c r="AC39" s="437" t="n">
        <f aca="false">AC38</f>
        <v>2.97185598940628</v>
      </c>
      <c r="AD39" s="437" t="n">
        <f aca="false">AD38</f>
        <v>15.0825412484058</v>
      </c>
      <c r="AE39" s="438" t="n">
        <f aca="false">AE38</f>
        <v>48.4370709077093</v>
      </c>
      <c r="AF39" s="436" t="n">
        <f aca="false">AF38</f>
        <v>111.616475366492</v>
      </c>
      <c r="AG39" s="436" t="n">
        <f aca="false">AG38</f>
        <v>164.334493132301</v>
      </c>
      <c r="AH39" s="436" t="n">
        <f aca="false">AH38</f>
        <v>106.251116473145</v>
      </c>
      <c r="AI39" s="432" t="n">
        <f aca="false">AI38</f>
        <v>2.66496029577095</v>
      </c>
      <c r="AJ39" s="200"/>
      <c r="AK39" s="201"/>
      <c r="AL39" s="202"/>
      <c r="AM39" s="203" t="n">
        <f aca="false">SUM(C39:S39)+T39+U39+AJ39+AK39+AL39</f>
        <v>6986.8419362866</v>
      </c>
      <c r="AN39" s="210"/>
      <c r="AO39" s="211"/>
      <c r="AP39" s="206" t="n">
        <f aca="false">(AM39*100)/(AM39+AQ39)</f>
        <v>100</v>
      </c>
      <c r="AQ39" s="207" t="n">
        <f aca="false">AN39+AO39</f>
        <v>0</v>
      </c>
    </row>
    <row r="40" customFormat="false" ht="26.25" hidden="false" customHeight="true" outlineLevel="0" collapsed="false">
      <c r="B40" s="92" t="s">
        <v>58</v>
      </c>
      <c r="C40" s="290" t="n">
        <f aca="false">C39</f>
        <v>0</v>
      </c>
      <c r="D40" s="290" t="n">
        <f aca="false">D39</f>
        <v>0</v>
      </c>
      <c r="E40" s="436" t="n">
        <f aca="false">E39</f>
        <v>863.036051528846</v>
      </c>
      <c r="F40" s="436" t="n">
        <f aca="false">F39</f>
        <v>268.884571118784</v>
      </c>
      <c r="G40" s="290" t="n">
        <f aca="false">G39</f>
        <v>0</v>
      </c>
      <c r="H40" s="290" t="n">
        <f aca="false">H39</f>
        <v>107.817489412946</v>
      </c>
      <c r="I40" s="290" t="n">
        <f aca="false">I39</f>
        <v>0</v>
      </c>
      <c r="J40" s="95"/>
      <c r="K40" s="436" t="n">
        <f aca="false">K39</f>
        <v>189.070427792516</v>
      </c>
      <c r="L40" s="436" t="n">
        <f aca="false">L39</f>
        <v>97.2249810032927</v>
      </c>
      <c r="M40" s="436" t="n">
        <f aca="false">M39</f>
        <v>1340.5459053764</v>
      </c>
      <c r="N40" s="436" t="n">
        <f aca="false">N39</f>
        <v>0</v>
      </c>
      <c r="O40" s="436" t="n">
        <f aca="false">O39</f>
        <v>0</v>
      </c>
      <c r="P40" s="290" t="n">
        <f aca="false">P39</f>
        <v>0</v>
      </c>
      <c r="Q40" s="290" t="n">
        <f aca="false">Q39</f>
        <v>0</v>
      </c>
      <c r="R40" s="292" t="n">
        <f aca="false">SUM(AF40:AI40)</f>
        <v>384.867045267709</v>
      </c>
      <c r="S40" s="432" t="n">
        <f aca="false">S39</f>
        <v>2257.92304889375</v>
      </c>
      <c r="T40" s="431" t="n">
        <f aca="false">SUM(V40:AE40)</f>
        <v>171.755273530366</v>
      </c>
      <c r="U40" s="432" t="n">
        <f aca="false">U39</f>
        <v>1305.71714236199</v>
      </c>
      <c r="V40" s="433" t="n">
        <f aca="false">V39</f>
        <v>4.63462111011869</v>
      </c>
      <c r="W40" s="437" t="n">
        <f aca="false">W39</f>
        <v>3.47862370522443</v>
      </c>
      <c r="X40" s="437" t="n">
        <f aca="false">X39</f>
        <v>11.776147689956</v>
      </c>
      <c r="Y40" s="437" t="n">
        <f aca="false">Y39</f>
        <v>2.24749710050258</v>
      </c>
      <c r="Z40" s="437" t="n">
        <f aca="false">Z39</f>
        <v>11.0851008047494</v>
      </c>
      <c r="AA40" s="437" t="n">
        <f aca="false">AA39</f>
        <v>66.6403090131044</v>
      </c>
      <c r="AB40" s="437" t="n">
        <f aca="false">AB39</f>
        <v>5.40150596118895</v>
      </c>
      <c r="AC40" s="437" t="n">
        <f aca="false">AC39</f>
        <v>2.97185598940628</v>
      </c>
      <c r="AD40" s="437" t="n">
        <f aca="false">AD39</f>
        <v>15.0825412484058</v>
      </c>
      <c r="AE40" s="438" t="n">
        <f aca="false">AE39</f>
        <v>48.4370709077093</v>
      </c>
      <c r="AF40" s="436" t="n">
        <f aca="false">AF39</f>
        <v>111.616475366492</v>
      </c>
      <c r="AG40" s="436" t="n">
        <f aca="false">AG39</f>
        <v>164.334493132301</v>
      </c>
      <c r="AH40" s="436" t="n">
        <f aca="false">AH39</f>
        <v>106.251116473145</v>
      </c>
      <c r="AI40" s="432" t="n">
        <f aca="false">AI39</f>
        <v>2.66496029577095</v>
      </c>
      <c r="AJ40" s="200"/>
      <c r="AK40" s="201"/>
      <c r="AL40" s="202"/>
      <c r="AM40" s="203" t="n">
        <f aca="false">SUM(C40:S40)+T40+U40+AJ40+AK40+AL40</f>
        <v>6986.8419362866</v>
      </c>
      <c r="AN40" s="216"/>
      <c r="AO40" s="217"/>
      <c r="AP40" s="218" t="n">
        <f aca="false">(AM40*100)/(AM40+AQ40)</f>
        <v>100</v>
      </c>
      <c r="AQ40" s="219" t="n">
        <f aca="false">AN40+AO40</f>
        <v>0</v>
      </c>
    </row>
    <row r="41" s="576" customFormat="true" ht="26.25" hidden="false" customHeight="true" outlineLevel="0" collapsed="false">
      <c r="B41" s="427" t="s">
        <v>59</v>
      </c>
      <c r="C41" s="485" t="n">
        <f aca="false">SUM(C29:C40)</f>
        <v>0</v>
      </c>
      <c r="D41" s="220" t="n">
        <f aca="false">SUM(D29:D40)</f>
        <v>0</v>
      </c>
      <c r="E41" s="221" t="n">
        <f aca="false">SUM(E29:E40)</f>
        <v>10356.4326183462</v>
      </c>
      <c r="F41" s="221" t="n">
        <f aca="false">SUM(F29:F40)</f>
        <v>3226.61485342541</v>
      </c>
      <c r="G41" s="577" t="n">
        <f aca="false">SUM(G29:G40)</f>
        <v>0</v>
      </c>
      <c r="H41" s="222" t="n">
        <f aca="false">SUM(H29:H40)</f>
        <v>1293.80987295535</v>
      </c>
      <c r="I41" s="222" t="n">
        <f aca="false">SUM(I29:I40)</f>
        <v>0</v>
      </c>
      <c r="J41" s="128" t="n">
        <f aca="false">SUM(J29:J40)</f>
        <v>0</v>
      </c>
      <c r="K41" s="221" t="n">
        <f aca="false">SUM(K29:K40)</f>
        <v>2268.84513351019</v>
      </c>
      <c r="L41" s="221" t="n">
        <f aca="false">SUM(L29:L40)</f>
        <v>1166.69977203951</v>
      </c>
      <c r="M41" s="221" t="n">
        <f aca="false">SUM(M29:M40)</f>
        <v>16086.5508645168</v>
      </c>
      <c r="N41" s="221" t="n">
        <f aca="false">SUM(N29:N40)</f>
        <v>0</v>
      </c>
      <c r="O41" s="221" t="n">
        <f aca="false">SUM(O29:O40)</f>
        <v>0</v>
      </c>
      <c r="P41" s="222" t="n">
        <f aca="false">SUM(P29:P40)</f>
        <v>0</v>
      </c>
      <c r="Q41" s="222" t="n">
        <f aca="false">SUM(Q29:Q40)</f>
        <v>0</v>
      </c>
      <c r="R41" s="221" t="n">
        <f aca="false">SUM(R29:R40)</f>
        <v>4618.40454321251</v>
      </c>
      <c r="S41" s="223" t="n">
        <f aca="false">SUM(S29:S40)</f>
        <v>27095.076586725</v>
      </c>
      <c r="T41" s="224" t="n">
        <f aca="false">SUM(T29:T40)</f>
        <v>2061.06328236439</v>
      </c>
      <c r="U41" s="225" t="n">
        <f aca="false">SUM(U29:U40)</f>
        <v>15668.6057083439</v>
      </c>
      <c r="V41" s="226" t="n">
        <f aca="false">SUM(V29:V40)</f>
        <v>55.6154533214243</v>
      </c>
      <c r="W41" s="227" t="n">
        <f aca="false">SUM(W29:W40)</f>
        <v>41.7434844626931</v>
      </c>
      <c r="X41" s="227" t="n">
        <f aca="false">SUM(X29:X40)</f>
        <v>141.313772279472</v>
      </c>
      <c r="Y41" s="227" t="n">
        <f aca="false">SUM(Y29:Y40)</f>
        <v>26.969965206031</v>
      </c>
      <c r="Z41" s="227" t="n">
        <f aca="false">SUM(Z29:Z40)</f>
        <v>133.021209656993</v>
      </c>
      <c r="AA41" s="227" t="n">
        <f aca="false">SUM(AA29:AA40)</f>
        <v>799.683708157253</v>
      </c>
      <c r="AB41" s="227" t="n">
        <f aca="false">SUM(AB29:AB40)</f>
        <v>64.8180715342674</v>
      </c>
      <c r="AC41" s="227" t="n">
        <f aca="false">SUM(AC29:AC40)</f>
        <v>35.6622718728754</v>
      </c>
      <c r="AD41" s="227" t="n">
        <f aca="false">SUM(AD29:AD40)</f>
        <v>180.99049498087</v>
      </c>
      <c r="AE41" s="228" t="n">
        <f aca="false">SUM(AE29:AE40)</f>
        <v>581.244850892512</v>
      </c>
      <c r="AF41" s="229" t="n">
        <f aca="false">SUM(AF29:AF40)</f>
        <v>1339.3977043979</v>
      </c>
      <c r="AG41" s="230" t="n">
        <f aca="false">SUM(AG29:AG40)</f>
        <v>1972.01391758762</v>
      </c>
      <c r="AH41" s="230" t="n">
        <f aca="false">SUM(AH29:AH40)</f>
        <v>1275.01339767774</v>
      </c>
      <c r="AI41" s="229" t="n">
        <f aca="false">SUM(AI29:AI40)</f>
        <v>31.9795235492515</v>
      </c>
      <c r="AJ41" s="231" t="n">
        <f aca="false">SUM(AJ29:AJ40)</f>
        <v>0</v>
      </c>
      <c r="AK41" s="227" t="n">
        <f aca="false">SUM(AK29:AK40)</f>
        <v>0</v>
      </c>
      <c r="AL41" s="232" t="n">
        <f aca="false">SUM(AL29:AL40)</f>
        <v>0</v>
      </c>
      <c r="AM41" s="233" t="n">
        <f aca="false">SUM(C41:S41)+T41+U41+AJ41+AK41+AL41</f>
        <v>83842.1032354392</v>
      </c>
      <c r="AN41" s="234" t="n">
        <f aca="false">SUM(AN29:AN40)</f>
        <v>0</v>
      </c>
      <c r="AO41" s="235" t="n">
        <f aca="false">SUM(AO29:AO40)</f>
        <v>0</v>
      </c>
      <c r="AP41" s="236" t="n">
        <f aca="false">(AM41*100)/(AM41+AQ41)</f>
        <v>100</v>
      </c>
      <c r="AQ41" s="237" t="n">
        <f aca="false">AN41+AO41</f>
        <v>0</v>
      </c>
    </row>
    <row r="42" customFormat="false" ht="36" hidden="false" customHeight="true" outlineLevel="0" collapsed="false">
      <c r="B42" s="412" t="s">
        <v>60</v>
      </c>
      <c r="C42" s="144" t="n">
        <v>0.83412037037037</v>
      </c>
      <c r="D42" s="144" t="n">
        <v>0.83412037037037</v>
      </c>
      <c r="E42" s="145" t="n">
        <v>0.834733796296296</v>
      </c>
      <c r="F42" s="145" t="s">
        <v>61</v>
      </c>
      <c r="G42" s="145" t="s">
        <v>62</v>
      </c>
      <c r="H42" s="145" t="n">
        <v>0.625775462962963</v>
      </c>
      <c r="I42" s="145"/>
      <c r="J42" s="145" t="s">
        <v>63</v>
      </c>
      <c r="K42" s="145" t="s">
        <v>64</v>
      </c>
      <c r="L42" s="145" t="s">
        <v>65</v>
      </c>
      <c r="M42" s="145" t="n">
        <v>0.834467592592593</v>
      </c>
      <c r="N42" s="145" t="n">
        <v>0.834155092592593</v>
      </c>
      <c r="O42" s="145" t="n">
        <v>0.625775462962963</v>
      </c>
      <c r="P42" s="145" t="s">
        <v>66</v>
      </c>
      <c r="Q42" s="145" t="s">
        <v>67</v>
      </c>
      <c r="R42" s="145" t="n">
        <v>0.834293981481482</v>
      </c>
      <c r="S42" s="146" t="n">
        <v>0.835497685185185</v>
      </c>
      <c r="T42" s="154"/>
      <c r="U42" s="152" t="n">
        <v>0.7090625</v>
      </c>
      <c r="V42" s="151" t="s">
        <v>68</v>
      </c>
      <c r="W42" s="150" t="n">
        <v>0.834398148148148</v>
      </c>
      <c r="X42" s="150" t="s">
        <v>69</v>
      </c>
      <c r="Y42" s="150" t="s">
        <v>70</v>
      </c>
      <c r="Z42" s="150" t="s">
        <v>71</v>
      </c>
      <c r="AA42" s="150" t="s">
        <v>72</v>
      </c>
      <c r="AB42" s="150" t="n">
        <v>0.625810185185185</v>
      </c>
      <c r="AC42" s="150" t="s">
        <v>73</v>
      </c>
      <c r="AD42" s="150" t="s">
        <v>74</v>
      </c>
      <c r="AE42" s="148" t="n">
        <v>0.667395833333333</v>
      </c>
      <c r="AF42" s="149" t="s">
        <v>75</v>
      </c>
      <c r="AG42" s="150" t="s">
        <v>76</v>
      </c>
      <c r="AH42" s="150" t="s">
        <v>77</v>
      </c>
      <c r="AI42" s="146" t="s">
        <v>78</v>
      </c>
      <c r="AJ42" s="151" t="n">
        <v>0.625763888888889</v>
      </c>
      <c r="AK42" s="152" t="n">
        <v>0.835439814814815</v>
      </c>
      <c r="AL42" s="153" t="n">
        <v>0.835451388888889</v>
      </c>
      <c r="AM42" s="154"/>
      <c r="AN42" s="153" t="n">
        <v>0.835428240740741</v>
      </c>
      <c r="AO42" s="152" t="n">
        <v>0.835497685185185</v>
      </c>
      <c r="AP42" s="238"/>
      <c r="AQ42" s="155"/>
    </row>
    <row r="43" customFormat="false" ht="36" hidden="false" customHeight="true" outlineLevel="0" collapsed="false"/>
    <row r="44" customFormat="false" ht="20.25" hidden="true" customHeight="false" outlineLevel="0" collapsed="false">
      <c r="B44" s="5" t="s">
        <v>1</v>
      </c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</row>
    <row r="45" customFormat="false" ht="20.25" hidden="true" customHeight="false" outlineLevel="0" collapsed="false">
      <c r="B45" s="5" t="str">
        <f aca="false">B3</f>
        <v>RACCOLTA DIFFERENZIATA ANNO 2022- BARBANIA.</v>
      </c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</row>
    <row r="46" customFormat="false" ht="23.25" hidden="true" customHeight="false" outlineLevel="0" collapsed="false">
      <c r="B46" s="241" t="s">
        <v>81</v>
      </c>
      <c r="C46" s="241"/>
      <c r="D46" s="241"/>
      <c r="E46" s="241"/>
      <c r="F46" s="241"/>
      <c r="G46" s="241"/>
      <c r="H46" s="241"/>
      <c r="I46" s="241"/>
      <c r="J46" s="241"/>
      <c r="K46" s="241"/>
      <c r="L46" s="241"/>
      <c r="M46" s="241"/>
      <c r="N46" s="241"/>
      <c r="O46" s="241"/>
      <c r="P46" s="241"/>
      <c r="Q46" s="241"/>
      <c r="R46" s="241"/>
      <c r="S46" s="241"/>
      <c r="T46" s="241"/>
      <c r="U46" s="241"/>
      <c r="V46" s="241"/>
      <c r="W46" s="241"/>
      <c r="X46" s="241"/>
      <c r="Y46" s="241"/>
      <c r="Z46" s="241"/>
      <c r="AA46" s="241"/>
      <c r="AB46" s="241"/>
      <c r="AC46" s="241"/>
      <c r="AD46" s="241"/>
      <c r="AE46" s="241"/>
      <c r="AF46" s="241"/>
      <c r="AG46" s="241"/>
      <c r="AH46" s="241"/>
      <c r="AI46" s="241"/>
      <c r="AJ46" s="241"/>
      <c r="AK46" s="241"/>
      <c r="AL46" s="241"/>
      <c r="AM46" s="241"/>
      <c r="AN46" s="241"/>
      <c r="AO46" s="241"/>
      <c r="AP46" s="241"/>
      <c r="AQ46" s="241"/>
    </row>
    <row r="47" customFormat="false" ht="13.5" hidden="true" customHeight="false" outlineLevel="0" collapsed="false">
      <c r="B47" s="242"/>
      <c r="C47" s="240"/>
      <c r="D47" s="240"/>
      <c r="E47" s="240"/>
      <c r="F47" s="240"/>
      <c r="G47" s="240"/>
      <c r="H47" s="240"/>
      <c r="I47" s="240"/>
      <c r="J47" s="240"/>
      <c r="K47" s="240"/>
      <c r="L47" s="240"/>
      <c r="M47" s="240"/>
      <c r="N47" s="240"/>
      <c r="O47" s="240"/>
      <c r="P47" s="240"/>
      <c r="Q47" s="240"/>
      <c r="R47" s="240"/>
      <c r="S47" s="158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M47" s="158"/>
      <c r="AN47" s="158"/>
      <c r="AO47" s="158"/>
    </row>
    <row r="48" customFormat="false" ht="90.75" hidden="true" customHeight="false" outlineLevel="0" collapsed="false">
      <c r="B48" s="10" t="s">
        <v>107</v>
      </c>
      <c r="C48" s="160" t="s">
        <v>5</v>
      </c>
      <c r="D48" s="160" t="s">
        <v>6</v>
      </c>
      <c r="E48" s="12" t="s">
        <v>7</v>
      </c>
      <c r="F48" s="15" t="s">
        <v>8</v>
      </c>
      <c r="G48" s="13" t="s">
        <v>9</v>
      </c>
      <c r="H48" s="17" t="s">
        <v>10</v>
      </c>
      <c r="I48" s="15" t="s">
        <v>11</v>
      </c>
      <c r="J48" s="578" t="s">
        <v>12</v>
      </c>
      <c r="K48" s="12" t="s">
        <v>13</v>
      </c>
      <c r="L48" s="12" t="s">
        <v>14</v>
      </c>
      <c r="M48" s="16" t="s">
        <v>15</v>
      </c>
      <c r="N48" s="16" t="s">
        <v>16</v>
      </c>
      <c r="O48" s="16" t="s">
        <v>10</v>
      </c>
      <c r="P48" s="18" t="s">
        <v>17</v>
      </c>
      <c r="Q48" s="18" t="s">
        <v>18</v>
      </c>
      <c r="R48" s="19" t="s">
        <v>19</v>
      </c>
      <c r="S48" s="440" t="s">
        <v>20</v>
      </c>
      <c r="T48" s="441" t="s">
        <v>21</v>
      </c>
      <c r="U48" s="19" t="s">
        <v>22</v>
      </c>
      <c r="V48" s="442" t="s">
        <v>82</v>
      </c>
      <c r="W48" s="23" t="s">
        <v>83</v>
      </c>
      <c r="X48" s="23" t="s">
        <v>84</v>
      </c>
      <c r="Y48" s="23" t="s">
        <v>85</v>
      </c>
      <c r="Z48" s="23" t="s">
        <v>100</v>
      </c>
      <c r="AA48" s="23" t="s">
        <v>86</v>
      </c>
      <c r="AB48" s="23" t="s">
        <v>87</v>
      </c>
      <c r="AC48" s="23" t="s">
        <v>88</v>
      </c>
      <c r="AD48" s="23" t="s">
        <v>89</v>
      </c>
      <c r="AE48" s="23" t="s">
        <v>90</v>
      </c>
      <c r="AF48" s="579" t="s">
        <v>33</v>
      </c>
      <c r="AG48" s="259" t="s">
        <v>34</v>
      </c>
      <c r="AH48" s="260" t="s">
        <v>35</v>
      </c>
      <c r="AI48" s="580" t="s">
        <v>36</v>
      </c>
      <c r="AJ48" s="171" t="s">
        <v>37</v>
      </c>
      <c r="AK48" s="172" t="s">
        <v>38</v>
      </c>
      <c r="AL48" s="30" t="s">
        <v>39</v>
      </c>
      <c r="AM48" s="31" t="s">
        <v>40</v>
      </c>
      <c r="AN48" s="173" t="s">
        <v>41</v>
      </c>
      <c r="AO48" s="174" t="s">
        <v>42</v>
      </c>
      <c r="AP48" s="445" t="s">
        <v>43</v>
      </c>
      <c r="AQ48" s="267" t="s">
        <v>44</v>
      </c>
    </row>
    <row r="49" customFormat="false" ht="13.5" hidden="true" customHeight="false" outlineLevel="0" collapsed="false">
      <c r="B49" s="10"/>
      <c r="C49" s="268" t="s">
        <v>45</v>
      </c>
      <c r="D49" s="268" t="s">
        <v>45</v>
      </c>
      <c r="E49" s="446" t="s">
        <v>45</v>
      </c>
      <c r="F49" s="447" t="s">
        <v>45</v>
      </c>
      <c r="G49" s="446" t="s">
        <v>45</v>
      </c>
      <c r="H49" s="447" t="s">
        <v>45</v>
      </c>
      <c r="I49" s="447" t="s">
        <v>45</v>
      </c>
      <c r="J49" s="581" t="s">
        <v>45</v>
      </c>
      <c r="K49" s="446" t="s">
        <v>45</v>
      </c>
      <c r="L49" s="446" t="s">
        <v>45</v>
      </c>
      <c r="M49" s="446" t="s">
        <v>45</v>
      </c>
      <c r="N49" s="446" t="s">
        <v>45</v>
      </c>
      <c r="O49" s="446" t="s">
        <v>45</v>
      </c>
      <c r="P49" s="447" t="s">
        <v>45</v>
      </c>
      <c r="Q49" s="447" t="s">
        <v>45</v>
      </c>
      <c r="R49" s="448" t="s">
        <v>45</v>
      </c>
      <c r="S49" s="449" t="s">
        <v>45</v>
      </c>
      <c r="T49" s="450" t="s">
        <v>45</v>
      </c>
      <c r="U49" s="448" t="s">
        <v>45</v>
      </c>
      <c r="V49" s="451" t="s">
        <v>45</v>
      </c>
      <c r="W49" s="452" t="s">
        <v>45</v>
      </c>
      <c r="X49" s="453" t="s">
        <v>45</v>
      </c>
      <c r="Y49" s="452" t="s">
        <v>45</v>
      </c>
      <c r="Z49" s="452" t="s">
        <v>45</v>
      </c>
      <c r="AA49" s="452" t="s">
        <v>45</v>
      </c>
      <c r="AB49" s="452" t="s">
        <v>45</v>
      </c>
      <c r="AC49" s="452" t="s">
        <v>45</v>
      </c>
      <c r="AD49" s="452" t="s">
        <v>45</v>
      </c>
      <c r="AE49" s="452" t="s">
        <v>45</v>
      </c>
      <c r="AF49" s="454" t="s">
        <v>45</v>
      </c>
      <c r="AG49" s="454" t="s">
        <v>45</v>
      </c>
      <c r="AH49" s="454" t="s">
        <v>45</v>
      </c>
      <c r="AI49" s="454" t="s">
        <v>45</v>
      </c>
      <c r="AJ49" s="455" t="s">
        <v>45</v>
      </c>
      <c r="AK49" s="452" t="s">
        <v>45</v>
      </c>
      <c r="AL49" s="456" t="s">
        <v>45</v>
      </c>
      <c r="AM49" s="457" t="s">
        <v>45</v>
      </c>
      <c r="AN49" s="582" t="s">
        <v>45</v>
      </c>
      <c r="AO49" s="459" t="s">
        <v>45</v>
      </c>
      <c r="AP49" s="460" t="s">
        <v>46</v>
      </c>
      <c r="AQ49" s="461" t="s">
        <v>45</v>
      </c>
    </row>
    <row r="50" customFormat="false" ht="13.5" hidden="true" customHeight="true" outlineLevel="0" collapsed="false">
      <c r="B50" s="462" t="s">
        <v>47</v>
      </c>
      <c r="C50" s="285"/>
      <c r="D50" s="285"/>
      <c r="E50" s="464"/>
      <c r="F50" s="285"/>
      <c r="G50" s="464" t="n">
        <v>0</v>
      </c>
      <c r="H50" s="285"/>
      <c r="I50" s="285"/>
      <c r="J50" s="541" t="n">
        <v>0</v>
      </c>
      <c r="K50" s="292"/>
      <c r="L50" s="292"/>
      <c r="M50" s="293"/>
      <c r="N50" s="292"/>
      <c r="O50" s="292"/>
      <c r="P50" s="285"/>
      <c r="Q50" s="285"/>
      <c r="R50" s="464"/>
      <c r="S50" s="285"/>
      <c r="T50" s="583" t="n">
        <v>0</v>
      </c>
      <c r="U50" s="584" t="n">
        <v>0</v>
      </c>
      <c r="V50" s="281" t="n">
        <v>0</v>
      </c>
      <c r="W50" s="282" t="n">
        <v>0</v>
      </c>
      <c r="X50" s="282" t="n">
        <v>0</v>
      </c>
      <c r="Y50" s="282" t="n">
        <v>0</v>
      </c>
      <c r="Z50" s="282"/>
      <c r="AA50" s="282" t="n">
        <v>0</v>
      </c>
      <c r="AB50" s="282" t="n">
        <v>0</v>
      </c>
      <c r="AC50" s="282"/>
      <c r="AD50" s="282" t="n">
        <v>0</v>
      </c>
      <c r="AE50" s="283" t="n">
        <v>0</v>
      </c>
      <c r="AF50" s="546"/>
      <c r="AG50" s="546"/>
      <c r="AH50" s="546"/>
      <c r="AI50" s="547"/>
      <c r="AJ50" s="200"/>
      <c r="AK50" s="285"/>
      <c r="AL50" s="286"/>
      <c r="AM50" s="287" t="n">
        <v>0</v>
      </c>
      <c r="AN50" s="204" t="n">
        <v>0</v>
      </c>
      <c r="AO50" s="205" t="n">
        <v>0</v>
      </c>
      <c r="AP50" s="585"/>
      <c r="AQ50" s="586"/>
    </row>
    <row r="51" customFormat="false" ht="26.25" hidden="true" customHeight="true" outlineLevel="0" collapsed="false">
      <c r="B51" s="471" t="s">
        <v>48</v>
      </c>
      <c r="C51" s="587"/>
      <c r="D51" s="587"/>
      <c r="E51" s="588"/>
      <c r="F51" s="587"/>
      <c r="G51" s="588"/>
      <c r="H51" s="587"/>
      <c r="I51" s="587"/>
      <c r="J51" s="549"/>
      <c r="K51" s="589"/>
      <c r="L51" s="589"/>
      <c r="M51" s="590"/>
      <c r="N51" s="589"/>
      <c r="O51" s="589"/>
      <c r="P51" s="587"/>
      <c r="Q51" s="587"/>
      <c r="R51" s="588"/>
      <c r="S51" s="587"/>
      <c r="T51" s="591" t="n">
        <v>0</v>
      </c>
      <c r="U51" s="295" t="n">
        <v>0</v>
      </c>
      <c r="V51" s="296" t="n">
        <v>0</v>
      </c>
      <c r="W51" s="297" t="n">
        <v>0</v>
      </c>
      <c r="X51" s="297" t="n">
        <v>0</v>
      </c>
      <c r="Y51" s="297" t="n">
        <v>0</v>
      </c>
      <c r="Z51" s="297"/>
      <c r="AA51" s="297" t="n">
        <v>0</v>
      </c>
      <c r="AB51" s="297" t="n">
        <v>0</v>
      </c>
      <c r="AC51" s="297"/>
      <c r="AD51" s="297" t="n">
        <v>0</v>
      </c>
      <c r="AE51" s="297" t="n">
        <v>0</v>
      </c>
      <c r="AF51" s="554"/>
      <c r="AG51" s="554"/>
      <c r="AH51" s="554"/>
      <c r="AI51" s="555"/>
      <c r="AJ51" s="474"/>
      <c r="AK51" s="299"/>
      <c r="AL51" s="300"/>
      <c r="AM51" s="203" t="n">
        <f aca="false">SUM(C51:S51)</f>
        <v>0</v>
      </c>
      <c r="AN51" s="210"/>
      <c r="AO51" s="211"/>
      <c r="AP51" s="469" t="e">
        <f aca="false">(AM51*100)/(AM51+AQ51)</f>
        <v>#DIV/0!</v>
      </c>
      <c r="AQ51" s="288" t="n">
        <f aca="false">AN51+AO51</f>
        <v>0</v>
      </c>
    </row>
    <row r="52" customFormat="false" ht="26.25" hidden="true" customHeight="true" outlineLevel="0" collapsed="false">
      <c r="B52" s="476" t="s">
        <v>49</v>
      </c>
      <c r="C52" s="587"/>
      <c r="D52" s="587"/>
      <c r="E52" s="588"/>
      <c r="F52" s="587"/>
      <c r="G52" s="588"/>
      <c r="H52" s="587"/>
      <c r="I52" s="587"/>
      <c r="J52" s="549"/>
      <c r="K52" s="589"/>
      <c r="L52" s="589"/>
      <c r="M52" s="590"/>
      <c r="N52" s="589"/>
      <c r="O52" s="589"/>
      <c r="P52" s="587"/>
      <c r="Q52" s="587"/>
      <c r="R52" s="588"/>
      <c r="S52" s="587"/>
      <c r="T52" s="591" t="n">
        <v>0</v>
      </c>
      <c r="U52" s="295" t="n">
        <v>0</v>
      </c>
      <c r="V52" s="296" t="n">
        <v>0</v>
      </c>
      <c r="W52" s="297" t="n">
        <v>0</v>
      </c>
      <c r="X52" s="297" t="n">
        <v>0</v>
      </c>
      <c r="Y52" s="297" t="n">
        <v>0</v>
      </c>
      <c r="Z52" s="297"/>
      <c r="AA52" s="297" t="n">
        <v>0</v>
      </c>
      <c r="AB52" s="297" t="n">
        <v>0</v>
      </c>
      <c r="AC52" s="297"/>
      <c r="AD52" s="297" t="n">
        <v>0</v>
      </c>
      <c r="AE52" s="297" t="n">
        <v>0</v>
      </c>
      <c r="AF52" s="554"/>
      <c r="AG52" s="554"/>
      <c r="AH52" s="554"/>
      <c r="AI52" s="555"/>
      <c r="AJ52" s="474"/>
      <c r="AK52" s="299"/>
      <c r="AL52" s="300"/>
      <c r="AM52" s="203" t="n">
        <f aca="false">SUM(C52:S52)</f>
        <v>0</v>
      </c>
      <c r="AN52" s="210"/>
      <c r="AO52" s="211"/>
      <c r="AP52" s="469" t="e">
        <f aca="false">(AM52*100)/(AM52+AQ52)</f>
        <v>#DIV/0!</v>
      </c>
      <c r="AQ52" s="288" t="n">
        <f aca="false">AN52+AO52</f>
        <v>0</v>
      </c>
    </row>
    <row r="53" customFormat="false" ht="26.25" hidden="true" customHeight="true" outlineLevel="0" collapsed="false">
      <c r="B53" s="476" t="s">
        <v>50</v>
      </c>
      <c r="C53" s="587"/>
      <c r="D53" s="587"/>
      <c r="E53" s="588"/>
      <c r="F53" s="587"/>
      <c r="G53" s="588"/>
      <c r="H53" s="587"/>
      <c r="I53" s="587"/>
      <c r="J53" s="549"/>
      <c r="K53" s="589"/>
      <c r="L53" s="589"/>
      <c r="M53" s="590"/>
      <c r="N53" s="589"/>
      <c r="O53" s="589"/>
      <c r="P53" s="587"/>
      <c r="Q53" s="587"/>
      <c r="R53" s="589"/>
      <c r="S53" s="587"/>
      <c r="T53" s="591" t="n">
        <v>0</v>
      </c>
      <c r="U53" s="295" t="n">
        <v>0</v>
      </c>
      <c r="V53" s="296" t="n">
        <v>0</v>
      </c>
      <c r="W53" s="297" t="n">
        <v>0</v>
      </c>
      <c r="X53" s="297" t="n">
        <v>0</v>
      </c>
      <c r="Y53" s="297" t="n">
        <v>0</v>
      </c>
      <c r="Z53" s="297"/>
      <c r="AA53" s="297" t="n">
        <v>0</v>
      </c>
      <c r="AB53" s="297" t="n">
        <v>0</v>
      </c>
      <c r="AC53" s="297"/>
      <c r="AD53" s="297" t="n">
        <v>0</v>
      </c>
      <c r="AE53" s="297" t="n">
        <v>0</v>
      </c>
      <c r="AF53" s="554"/>
      <c r="AG53" s="554"/>
      <c r="AH53" s="554"/>
      <c r="AI53" s="555"/>
      <c r="AJ53" s="474"/>
      <c r="AK53" s="299"/>
      <c r="AL53" s="300"/>
      <c r="AM53" s="203" t="n">
        <f aca="false">SUM(C53:S53)</f>
        <v>0</v>
      </c>
      <c r="AN53" s="210"/>
      <c r="AO53" s="211"/>
      <c r="AP53" s="469" t="e">
        <f aca="false">(AM53*100)/(AM53+AQ53)</f>
        <v>#DIV/0!</v>
      </c>
      <c r="AQ53" s="288" t="n">
        <f aca="false">AN53+AO53</f>
        <v>0</v>
      </c>
    </row>
    <row r="54" customFormat="false" ht="26.25" hidden="true" customHeight="true" outlineLevel="0" collapsed="false">
      <c r="B54" s="477" t="s">
        <v>51</v>
      </c>
      <c r="C54" s="587"/>
      <c r="D54" s="587"/>
      <c r="E54" s="588"/>
      <c r="F54" s="587"/>
      <c r="G54" s="588"/>
      <c r="H54" s="587"/>
      <c r="I54" s="587"/>
      <c r="J54" s="549"/>
      <c r="K54" s="589"/>
      <c r="L54" s="589"/>
      <c r="M54" s="590"/>
      <c r="N54" s="589"/>
      <c r="O54" s="589"/>
      <c r="P54" s="587"/>
      <c r="Q54" s="587"/>
      <c r="R54" s="589"/>
      <c r="S54" s="587"/>
      <c r="T54" s="591" t="n">
        <v>0</v>
      </c>
      <c r="U54" s="295" t="n">
        <v>0</v>
      </c>
      <c r="V54" s="296" t="n">
        <v>0</v>
      </c>
      <c r="W54" s="297" t="n">
        <v>0</v>
      </c>
      <c r="X54" s="297" t="n">
        <v>0</v>
      </c>
      <c r="Y54" s="297" t="n">
        <v>0</v>
      </c>
      <c r="Z54" s="297"/>
      <c r="AA54" s="297" t="n">
        <v>0</v>
      </c>
      <c r="AB54" s="297" t="n">
        <v>0</v>
      </c>
      <c r="AC54" s="297"/>
      <c r="AD54" s="297" t="n">
        <v>0</v>
      </c>
      <c r="AE54" s="297" t="n">
        <v>0</v>
      </c>
      <c r="AF54" s="554"/>
      <c r="AG54" s="554"/>
      <c r="AH54" s="554"/>
      <c r="AI54" s="555"/>
      <c r="AJ54" s="474"/>
      <c r="AK54" s="299"/>
      <c r="AL54" s="300"/>
      <c r="AM54" s="203" t="n">
        <f aca="false">SUM(C54:S54)</f>
        <v>0</v>
      </c>
      <c r="AN54" s="210"/>
      <c r="AO54" s="211"/>
      <c r="AP54" s="469" t="e">
        <f aca="false">(AM54*100)/(AM54+AQ54)</f>
        <v>#DIV/0!</v>
      </c>
      <c r="AQ54" s="288" t="n">
        <f aca="false">AN54+AO54</f>
        <v>0</v>
      </c>
    </row>
    <row r="55" customFormat="false" ht="26.25" hidden="true" customHeight="true" outlineLevel="0" collapsed="false">
      <c r="B55" s="471" t="s">
        <v>52</v>
      </c>
      <c r="C55" s="587"/>
      <c r="D55" s="587"/>
      <c r="E55" s="588"/>
      <c r="F55" s="587"/>
      <c r="G55" s="588"/>
      <c r="H55" s="587"/>
      <c r="I55" s="587"/>
      <c r="J55" s="549"/>
      <c r="K55" s="589"/>
      <c r="L55" s="589"/>
      <c r="M55" s="590"/>
      <c r="N55" s="589"/>
      <c r="O55" s="589"/>
      <c r="P55" s="587"/>
      <c r="Q55" s="587"/>
      <c r="R55" s="589"/>
      <c r="S55" s="587"/>
      <c r="T55" s="591" t="n">
        <v>0</v>
      </c>
      <c r="U55" s="295" t="n">
        <v>0</v>
      </c>
      <c r="V55" s="296" t="n">
        <v>0</v>
      </c>
      <c r="W55" s="297" t="n">
        <v>0</v>
      </c>
      <c r="X55" s="297" t="n">
        <v>0</v>
      </c>
      <c r="Y55" s="297" t="n">
        <v>0</v>
      </c>
      <c r="Z55" s="297"/>
      <c r="AA55" s="297" t="n">
        <v>0</v>
      </c>
      <c r="AB55" s="297" t="n">
        <v>0</v>
      </c>
      <c r="AC55" s="297"/>
      <c r="AD55" s="297" t="n">
        <v>0</v>
      </c>
      <c r="AE55" s="297" t="n">
        <v>0</v>
      </c>
      <c r="AF55" s="554"/>
      <c r="AG55" s="554"/>
      <c r="AH55" s="554"/>
      <c r="AI55" s="555"/>
      <c r="AJ55" s="474"/>
      <c r="AK55" s="299"/>
      <c r="AL55" s="300"/>
      <c r="AM55" s="203" t="n">
        <f aca="false">SUM(C55:S55)</f>
        <v>0</v>
      </c>
      <c r="AN55" s="212"/>
      <c r="AO55" s="213"/>
      <c r="AP55" s="479" t="e">
        <f aca="false">(AM55*100)/(AM55+AQ55)</f>
        <v>#DIV/0!</v>
      </c>
      <c r="AQ55" s="304" t="n">
        <f aca="false">AN55+AO55</f>
        <v>0</v>
      </c>
    </row>
    <row r="56" customFormat="false" ht="26.25" hidden="true" customHeight="true" outlineLevel="0" collapsed="false">
      <c r="B56" s="476" t="s">
        <v>53</v>
      </c>
      <c r="C56" s="587"/>
      <c r="D56" s="587"/>
      <c r="E56" s="588"/>
      <c r="F56" s="587"/>
      <c r="G56" s="588"/>
      <c r="H56" s="587"/>
      <c r="I56" s="587"/>
      <c r="J56" s="549"/>
      <c r="K56" s="589"/>
      <c r="L56" s="589"/>
      <c r="M56" s="590"/>
      <c r="N56" s="589"/>
      <c r="O56" s="589"/>
      <c r="P56" s="587"/>
      <c r="Q56" s="587"/>
      <c r="R56" s="589"/>
      <c r="S56" s="587"/>
      <c r="T56" s="591" t="n">
        <v>0</v>
      </c>
      <c r="U56" s="295" t="n">
        <v>0</v>
      </c>
      <c r="V56" s="296" t="n">
        <v>0</v>
      </c>
      <c r="W56" s="297" t="n">
        <v>0</v>
      </c>
      <c r="X56" s="297" t="n">
        <v>0</v>
      </c>
      <c r="Y56" s="297" t="n">
        <v>0</v>
      </c>
      <c r="Z56" s="297"/>
      <c r="AA56" s="297" t="n">
        <v>0</v>
      </c>
      <c r="AB56" s="297" t="n">
        <v>0</v>
      </c>
      <c r="AC56" s="297"/>
      <c r="AD56" s="297" t="n">
        <v>0</v>
      </c>
      <c r="AE56" s="297" t="n">
        <v>0</v>
      </c>
      <c r="AF56" s="554"/>
      <c r="AG56" s="554"/>
      <c r="AH56" s="554"/>
      <c r="AI56" s="555"/>
      <c r="AJ56" s="474"/>
      <c r="AK56" s="299"/>
      <c r="AL56" s="300"/>
      <c r="AM56" s="203" t="n">
        <f aca="false">SUM(C56:S56)</f>
        <v>0</v>
      </c>
      <c r="AN56" s="210"/>
      <c r="AO56" s="211"/>
      <c r="AP56" s="469" t="e">
        <f aca="false">(AM56*100)/(AM56+AQ56)</f>
        <v>#DIV/0!</v>
      </c>
      <c r="AQ56" s="288" t="n">
        <f aca="false">AN56+AO56</f>
        <v>0</v>
      </c>
    </row>
    <row r="57" customFormat="false" ht="26.25" hidden="true" customHeight="true" outlineLevel="0" collapsed="false">
      <c r="B57" s="471" t="s">
        <v>54</v>
      </c>
      <c r="C57" s="587"/>
      <c r="D57" s="587"/>
      <c r="E57" s="588"/>
      <c r="F57" s="587"/>
      <c r="G57" s="588"/>
      <c r="H57" s="587"/>
      <c r="I57" s="587"/>
      <c r="J57" s="549"/>
      <c r="K57" s="589"/>
      <c r="L57" s="589"/>
      <c r="M57" s="590"/>
      <c r="N57" s="589"/>
      <c r="O57" s="589"/>
      <c r="P57" s="587"/>
      <c r="Q57" s="587"/>
      <c r="R57" s="589"/>
      <c r="S57" s="587"/>
      <c r="T57" s="591" t="n">
        <v>0</v>
      </c>
      <c r="U57" s="295" t="n">
        <v>0</v>
      </c>
      <c r="V57" s="296" t="n">
        <v>0</v>
      </c>
      <c r="W57" s="297" t="n">
        <v>0</v>
      </c>
      <c r="X57" s="297" t="n">
        <v>0</v>
      </c>
      <c r="Y57" s="297" t="n">
        <v>0</v>
      </c>
      <c r="Z57" s="297"/>
      <c r="AA57" s="297" t="n">
        <v>0</v>
      </c>
      <c r="AB57" s="297" t="n">
        <v>0</v>
      </c>
      <c r="AC57" s="297"/>
      <c r="AD57" s="297" t="n">
        <v>0</v>
      </c>
      <c r="AE57" s="297" t="n">
        <v>0</v>
      </c>
      <c r="AF57" s="554"/>
      <c r="AG57" s="554"/>
      <c r="AH57" s="554"/>
      <c r="AI57" s="555"/>
      <c r="AJ57" s="474"/>
      <c r="AK57" s="299"/>
      <c r="AL57" s="300"/>
      <c r="AM57" s="203" t="n">
        <f aca="false">SUM(C57:S57)</f>
        <v>0</v>
      </c>
      <c r="AN57" s="210"/>
      <c r="AO57" s="211"/>
      <c r="AP57" s="469" t="e">
        <f aca="false">(AM57*100)/(AM57+AQ57)</f>
        <v>#DIV/0!</v>
      </c>
      <c r="AQ57" s="288" t="n">
        <f aca="false">AN57+AO57</f>
        <v>0</v>
      </c>
    </row>
    <row r="58" customFormat="false" ht="26.25" hidden="true" customHeight="true" outlineLevel="0" collapsed="false">
      <c r="B58" s="476" t="s">
        <v>55</v>
      </c>
      <c r="C58" s="587"/>
      <c r="D58" s="587"/>
      <c r="E58" s="588"/>
      <c r="F58" s="587"/>
      <c r="G58" s="588"/>
      <c r="H58" s="587"/>
      <c r="I58" s="587"/>
      <c r="J58" s="549"/>
      <c r="K58" s="589"/>
      <c r="L58" s="589"/>
      <c r="M58" s="590"/>
      <c r="N58" s="589"/>
      <c r="O58" s="589"/>
      <c r="P58" s="587"/>
      <c r="Q58" s="587"/>
      <c r="R58" s="589"/>
      <c r="S58" s="587"/>
      <c r="T58" s="591" t="n">
        <v>0</v>
      </c>
      <c r="U58" s="295" t="n">
        <v>0</v>
      </c>
      <c r="V58" s="296" t="n">
        <v>0</v>
      </c>
      <c r="W58" s="297" t="n">
        <v>0</v>
      </c>
      <c r="X58" s="297" t="n">
        <v>0</v>
      </c>
      <c r="Y58" s="297" t="n">
        <v>0</v>
      </c>
      <c r="Z58" s="297"/>
      <c r="AA58" s="297" t="n">
        <v>0</v>
      </c>
      <c r="AB58" s="297" t="n">
        <v>0</v>
      </c>
      <c r="AC58" s="297"/>
      <c r="AD58" s="297" t="n">
        <v>0</v>
      </c>
      <c r="AE58" s="297" t="n">
        <v>0</v>
      </c>
      <c r="AF58" s="554"/>
      <c r="AG58" s="554"/>
      <c r="AH58" s="554"/>
      <c r="AI58" s="555"/>
      <c r="AJ58" s="474"/>
      <c r="AK58" s="299"/>
      <c r="AL58" s="300"/>
      <c r="AM58" s="203" t="n">
        <f aca="false">SUM(C58:S58)</f>
        <v>0</v>
      </c>
      <c r="AN58" s="210"/>
      <c r="AO58" s="211"/>
      <c r="AP58" s="469" t="e">
        <f aca="false">(AM58*100)/(AM58+AQ58)</f>
        <v>#DIV/0!</v>
      </c>
      <c r="AQ58" s="288" t="n">
        <f aca="false">AN58+AO58</f>
        <v>0</v>
      </c>
    </row>
    <row r="59" customFormat="false" ht="26.25" hidden="true" customHeight="true" outlineLevel="0" collapsed="false">
      <c r="B59" s="476" t="s">
        <v>56</v>
      </c>
      <c r="C59" s="587"/>
      <c r="D59" s="587"/>
      <c r="E59" s="588"/>
      <c r="F59" s="587"/>
      <c r="G59" s="588"/>
      <c r="H59" s="587"/>
      <c r="I59" s="587"/>
      <c r="J59" s="549"/>
      <c r="K59" s="589"/>
      <c r="L59" s="589"/>
      <c r="M59" s="590"/>
      <c r="N59" s="589"/>
      <c r="O59" s="589"/>
      <c r="P59" s="587"/>
      <c r="Q59" s="587"/>
      <c r="R59" s="589"/>
      <c r="S59" s="587"/>
      <c r="T59" s="591" t="n">
        <v>0</v>
      </c>
      <c r="U59" s="295" t="n">
        <v>0</v>
      </c>
      <c r="V59" s="296" t="n">
        <v>0</v>
      </c>
      <c r="W59" s="297" t="n">
        <v>0</v>
      </c>
      <c r="X59" s="297" t="n">
        <v>0</v>
      </c>
      <c r="Y59" s="297" t="n">
        <v>0</v>
      </c>
      <c r="Z59" s="297"/>
      <c r="AA59" s="297" t="n">
        <v>0</v>
      </c>
      <c r="AB59" s="297" t="n">
        <v>0</v>
      </c>
      <c r="AC59" s="297"/>
      <c r="AD59" s="297" t="n">
        <v>0</v>
      </c>
      <c r="AE59" s="297" t="n">
        <v>0</v>
      </c>
      <c r="AF59" s="554"/>
      <c r="AG59" s="554"/>
      <c r="AH59" s="554"/>
      <c r="AI59" s="555"/>
      <c r="AJ59" s="474"/>
      <c r="AK59" s="299"/>
      <c r="AL59" s="300"/>
      <c r="AM59" s="203" t="n">
        <f aca="false">SUM(C59:S59)</f>
        <v>0</v>
      </c>
      <c r="AN59" s="210"/>
      <c r="AO59" s="211"/>
      <c r="AP59" s="469" t="e">
        <f aca="false">(AM59*100)/(AM59+AQ59)</f>
        <v>#DIV/0!</v>
      </c>
      <c r="AQ59" s="288" t="n">
        <f aca="false">AN59+AO59</f>
        <v>0</v>
      </c>
    </row>
    <row r="60" customFormat="false" ht="26.25" hidden="true" customHeight="true" outlineLevel="0" collapsed="false">
      <c r="B60" s="471" t="s">
        <v>57</v>
      </c>
      <c r="C60" s="587"/>
      <c r="D60" s="587"/>
      <c r="E60" s="588"/>
      <c r="F60" s="587"/>
      <c r="G60" s="588"/>
      <c r="H60" s="587"/>
      <c r="I60" s="587"/>
      <c r="J60" s="549"/>
      <c r="K60" s="589"/>
      <c r="L60" s="589"/>
      <c r="M60" s="590"/>
      <c r="N60" s="589"/>
      <c r="O60" s="589"/>
      <c r="P60" s="587"/>
      <c r="Q60" s="587"/>
      <c r="R60" s="589"/>
      <c r="S60" s="587"/>
      <c r="T60" s="591" t="n">
        <v>0</v>
      </c>
      <c r="U60" s="295" t="n">
        <v>0</v>
      </c>
      <c r="V60" s="296" t="n">
        <v>0</v>
      </c>
      <c r="W60" s="297" t="n">
        <v>0</v>
      </c>
      <c r="X60" s="297" t="n">
        <v>0</v>
      </c>
      <c r="Y60" s="297" t="n">
        <v>0</v>
      </c>
      <c r="Z60" s="297"/>
      <c r="AA60" s="297" t="n">
        <v>0</v>
      </c>
      <c r="AB60" s="297" t="n">
        <v>0</v>
      </c>
      <c r="AC60" s="297"/>
      <c r="AD60" s="297" t="n">
        <v>0</v>
      </c>
      <c r="AE60" s="297" t="n">
        <v>0</v>
      </c>
      <c r="AF60" s="554"/>
      <c r="AG60" s="554"/>
      <c r="AH60" s="554"/>
      <c r="AI60" s="555"/>
      <c r="AJ60" s="474"/>
      <c r="AK60" s="299"/>
      <c r="AL60" s="300"/>
      <c r="AM60" s="203" t="n">
        <f aca="false">SUM(C60:S60)</f>
        <v>0</v>
      </c>
      <c r="AN60" s="210"/>
      <c r="AO60" s="211"/>
      <c r="AP60" s="469" t="e">
        <f aca="false">(AM60*100)/(AM60+AQ60)</f>
        <v>#DIV/0!</v>
      </c>
      <c r="AQ60" s="288" t="n">
        <f aca="false">AN60+AO60</f>
        <v>0</v>
      </c>
    </row>
    <row r="61" customFormat="false" ht="26.25" hidden="true" customHeight="true" outlineLevel="0" collapsed="false">
      <c r="B61" s="477" t="s">
        <v>58</v>
      </c>
      <c r="C61" s="587"/>
      <c r="D61" s="587"/>
      <c r="E61" s="588"/>
      <c r="F61" s="587"/>
      <c r="G61" s="588"/>
      <c r="H61" s="587"/>
      <c r="I61" s="587"/>
      <c r="J61" s="560"/>
      <c r="K61" s="589"/>
      <c r="L61" s="589"/>
      <c r="M61" s="590"/>
      <c r="N61" s="589"/>
      <c r="O61" s="589"/>
      <c r="P61" s="587"/>
      <c r="Q61" s="587"/>
      <c r="R61" s="589"/>
      <c r="S61" s="587"/>
      <c r="T61" s="592" t="n">
        <v>0</v>
      </c>
      <c r="U61" s="314" t="n">
        <v>0</v>
      </c>
      <c r="V61" s="315" t="n">
        <v>0</v>
      </c>
      <c r="W61" s="316" t="n">
        <v>0</v>
      </c>
      <c r="X61" s="316" t="n">
        <v>0</v>
      </c>
      <c r="Y61" s="316" t="n">
        <v>0</v>
      </c>
      <c r="Z61" s="316"/>
      <c r="AA61" s="316" t="n">
        <v>0</v>
      </c>
      <c r="AB61" s="316" t="n">
        <v>0</v>
      </c>
      <c r="AC61" s="316"/>
      <c r="AD61" s="316" t="n">
        <v>0</v>
      </c>
      <c r="AE61" s="316" t="n">
        <v>0</v>
      </c>
      <c r="AF61" s="565"/>
      <c r="AG61" s="565"/>
      <c r="AH61" s="565"/>
      <c r="AI61" s="566"/>
      <c r="AJ61" s="482"/>
      <c r="AK61" s="318"/>
      <c r="AL61" s="319"/>
      <c r="AM61" s="320" t="n">
        <f aca="false">SUM(C61:S61)</f>
        <v>0</v>
      </c>
      <c r="AN61" s="216"/>
      <c r="AO61" s="217"/>
      <c r="AP61" s="484" t="e">
        <f aca="false">(AM61*100)/(AM61+AQ61)</f>
        <v>#DIV/0!</v>
      </c>
      <c r="AQ61" s="321" t="n">
        <f aca="false">AN61+AO61</f>
        <v>0</v>
      </c>
    </row>
    <row r="62" customFormat="false" ht="26.25" hidden="true" customHeight="true" outlineLevel="0" collapsed="false">
      <c r="B62" s="124" t="s">
        <v>59</v>
      </c>
      <c r="C62" s="593" t="n">
        <f aca="false">SUM(C50:C61)</f>
        <v>0</v>
      </c>
      <c r="D62" s="594"/>
      <c r="E62" s="595" t="n">
        <f aca="false">SUM(E50:E61)</f>
        <v>0</v>
      </c>
      <c r="F62" s="596" t="n">
        <f aca="false">SUM(F50:F61)</f>
        <v>0</v>
      </c>
      <c r="G62" s="595" t="n">
        <f aca="false">SUM(G50:G61)</f>
        <v>0</v>
      </c>
      <c r="H62" s="596" t="n">
        <f aca="false">SUM(H50:H61)</f>
        <v>0</v>
      </c>
      <c r="I62" s="596" t="n">
        <f aca="false">SUM(I50:I61)</f>
        <v>0</v>
      </c>
      <c r="J62" s="596" t="n">
        <f aca="false">SUM(J50:J61)</f>
        <v>0</v>
      </c>
      <c r="K62" s="595" t="n">
        <f aca="false">SUM(K50:K61)</f>
        <v>0</v>
      </c>
      <c r="L62" s="595" t="n">
        <f aca="false">SUM(L50:L61)</f>
        <v>0</v>
      </c>
      <c r="M62" s="595" t="n">
        <f aca="false">SUM(M50:M61)</f>
        <v>0</v>
      </c>
      <c r="N62" s="595" t="n">
        <f aca="false">SUM(N50:N61)</f>
        <v>0</v>
      </c>
      <c r="O62" s="597" t="n">
        <f aca="false">SUM(O50:O61)</f>
        <v>0</v>
      </c>
      <c r="P62" s="596" t="n">
        <f aca="false">SUM(P50:P61)</f>
        <v>0</v>
      </c>
      <c r="Q62" s="596" t="n">
        <f aca="false">SUM(Q50:Q61)</f>
        <v>0</v>
      </c>
      <c r="R62" s="595" t="n">
        <f aca="false">SUM(R50:R61)</f>
        <v>0</v>
      </c>
      <c r="S62" s="598" t="n">
        <f aca="false">SUM(S50:S61)</f>
        <v>0</v>
      </c>
      <c r="T62" s="324" t="n">
        <f aca="false">SUM(T50:T61)</f>
        <v>0</v>
      </c>
      <c r="U62" s="325" t="n">
        <f aca="false">SUM(U50:U61)</f>
        <v>0</v>
      </c>
      <c r="V62" s="326" t="n">
        <f aca="false">SUM(V50:V61)</f>
        <v>0</v>
      </c>
      <c r="W62" s="227" t="n">
        <f aca="false">SUM(W50:W61)</f>
        <v>0</v>
      </c>
      <c r="X62" s="227" t="n">
        <f aca="false">SUM(X50:X61)</f>
        <v>0</v>
      </c>
      <c r="Y62" s="227" t="n">
        <f aca="false">SUM(Y50:Y61)</f>
        <v>0</v>
      </c>
      <c r="Z62" s="227" t="n">
        <f aca="false">SUM(Z50:Z61)</f>
        <v>0</v>
      </c>
      <c r="AA62" s="227" t="n">
        <f aca="false">SUM(AA50:AA61)</f>
        <v>0</v>
      </c>
      <c r="AB62" s="227" t="n">
        <f aca="false">SUM(AB50:AB61)</f>
        <v>0</v>
      </c>
      <c r="AC62" s="227" t="n">
        <f aca="false">SUM(AC50:AC61)</f>
        <v>0</v>
      </c>
      <c r="AD62" s="227" t="n">
        <f aca="false">SUM(AD50:AD61)</f>
        <v>0</v>
      </c>
      <c r="AE62" s="327" t="n">
        <f aca="false">SUM(AE50:AE61)</f>
        <v>0</v>
      </c>
      <c r="AF62" s="599" t="n">
        <f aca="false">SUM(AF50:AF61)</f>
        <v>0</v>
      </c>
      <c r="AG62" s="599" t="n">
        <f aca="false">SUM(AG50:AG61)</f>
        <v>0</v>
      </c>
      <c r="AH62" s="599" t="n">
        <f aca="false">SUM(AH50:AH61)</f>
        <v>0</v>
      </c>
      <c r="AI62" s="599" t="n">
        <f aca="false">SUM(AI50:AI61)</f>
        <v>0</v>
      </c>
      <c r="AJ62" s="231" t="n">
        <f aca="false">SUM(AJ50:AJ61)</f>
        <v>0</v>
      </c>
      <c r="AK62" s="230" t="n">
        <f aca="false">SUM(AK50:AK61)</f>
        <v>0</v>
      </c>
      <c r="AL62" s="228" t="n">
        <f aca="false">SUM(AL50:AL61)</f>
        <v>0</v>
      </c>
      <c r="AM62" s="233" t="n">
        <f aca="false">SUM(C62:S62)</f>
        <v>0</v>
      </c>
      <c r="AN62" s="234" t="n">
        <f aca="false">SUM(AN50:AN61)</f>
        <v>0</v>
      </c>
      <c r="AO62" s="235" t="n">
        <f aca="false">SUM(AO50:AO61)</f>
        <v>0</v>
      </c>
      <c r="AP62" s="236" t="e">
        <f aca="false">(AM62*100)/(AM62+AQ62)</f>
        <v>#DIV/0!</v>
      </c>
      <c r="AQ62" s="237" t="n">
        <f aca="false">AN62+AO62</f>
        <v>0</v>
      </c>
    </row>
    <row r="63" customFormat="false" ht="36" hidden="true" customHeight="true" outlineLevel="0" collapsed="false">
      <c r="B63" s="143" t="s">
        <v>60</v>
      </c>
      <c r="C63" s="600" t="n">
        <v>0.83412037037037</v>
      </c>
      <c r="D63" s="600" t="n">
        <v>0.83412037037037</v>
      </c>
      <c r="E63" s="145" t="n">
        <v>0.834733796296296</v>
      </c>
      <c r="F63" s="489" t="s">
        <v>96</v>
      </c>
      <c r="G63" s="145" t="s">
        <v>62</v>
      </c>
      <c r="H63" s="489" t="n">
        <v>0.625775462962963</v>
      </c>
      <c r="I63" s="489"/>
      <c r="J63" s="489" t="s">
        <v>63</v>
      </c>
      <c r="K63" s="145" t="s">
        <v>64</v>
      </c>
      <c r="L63" s="145" t="s">
        <v>97</v>
      </c>
      <c r="M63" s="145" t="n">
        <v>0.834467592592593</v>
      </c>
      <c r="N63" s="145" t="n">
        <v>0.834155092592593</v>
      </c>
      <c r="O63" s="145" t="n">
        <v>0.625775462962963</v>
      </c>
      <c r="P63" s="489" t="n">
        <v>0.625763888888889</v>
      </c>
      <c r="Q63" s="489" t="s">
        <v>67</v>
      </c>
      <c r="R63" s="145" t="n">
        <v>0.834293981481482</v>
      </c>
      <c r="S63" s="601" t="n">
        <v>0.835497685185185</v>
      </c>
      <c r="T63" s="490"/>
      <c r="U63" s="491" t="n">
        <v>0.7090625</v>
      </c>
      <c r="V63" s="149" t="s">
        <v>68</v>
      </c>
      <c r="W63" s="146" t="n">
        <v>0.834398148148148</v>
      </c>
      <c r="X63" s="146" t="s">
        <v>69</v>
      </c>
      <c r="Y63" s="146" t="s">
        <v>70</v>
      </c>
      <c r="Z63" s="146" t="s">
        <v>71</v>
      </c>
      <c r="AA63" s="146" t="s">
        <v>72</v>
      </c>
      <c r="AB63" s="146" t="n">
        <v>0.625810185185185</v>
      </c>
      <c r="AC63" s="146" t="s">
        <v>73</v>
      </c>
      <c r="AD63" s="146" t="s">
        <v>74</v>
      </c>
      <c r="AE63" s="146" t="n">
        <v>0.667395833333333</v>
      </c>
      <c r="AF63" s="492" t="s">
        <v>75</v>
      </c>
      <c r="AG63" s="150" t="s">
        <v>76</v>
      </c>
      <c r="AH63" s="150" t="s">
        <v>77</v>
      </c>
      <c r="AI63" s="575" t="s">
        <v>78</v>
      </c>
      <c r="AJ63" s="151" t="n">
        <v>0.625763888888889</v>
      </c>
      <c r="AK63" s="152" t="n">
        <v>0.835439814814815</v>
      </c>
      <c r="AL63" s="148" t="n">
        <v>0.835451388888889</v>
      </c>
      <c r="AM63" s="154"/>
      <c r="AN63" s="153" t="n">
        <v>0.835428240740741</v>
      </c>
      <c r="AO63" s="152" t="n">
        <v>0.835497685185185</v>
      </c>
      <c r="AP63" s="155"/>
      <c r="AQ63" s="345"/>
    </row>
    <row r="64" customFormat="false" ht="36" hidden="false" customHeight="true" outlineLevel="0" collapsed="false">
      <c r="B64" s="242"/>
      <c r="C64" s="240"/>
      <c r="D64" s="240"/>
      <c r="E64" s="240"/>
      <c r="F64" s="240"/>
      <c r="G64" s="240"/>
      <c r="H64" s="240"/>
      <c r="I64" s="240"/>
      <c r="J64" s="240"/>
      <c r="K64" s="240"/>
      <c r="L64" s="240"/>
      <c r="M64" s="240"/>
      <c r="N64" s="240"/>
      <c r="O64" s="240"/>
      <c r="P64" s="240"/>
      <c r="Q64" s="240"/>
      <c r="R64" s="240"/>
      <c r="S64" s="158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M64" s="158"/>
      <c r="AN64" s="158"/>
      <c r="AO64" s="158"/>
    </row>
    <row r="66" customFormat="false" ht="20.25" hidden="false" customHeight="false" outlineLevel="0" collapsed="false">
      <c r="B66" s="5" t="s">
        <v>1</v>
      </c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</row>
    <row r="67" customFormat="false" ht="20.25" hidden="false" customHeight="false" outlineLevel="0" collapsed="false">
      <c r="B67" s="5" t="str">
        <f aca="false">B3</f>
        <v>RACCOLTA DIFFERENZIATA ANNO 2022- BARBANIA.</v>
      </c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</row>
    <row r="68" customFormat="false" ht="20.25" hidden="false" customHeight="false" outlineLevel="0" collapsed="false">
      <c r="B68" s="346" t="s">
        <v>95</v>
      </c>
      <c r="C68" s="346"/>
      <c r="D68" s="346"/>
      <c r="E68" s="346"/>
      <c r="F68" s="346"/>
      <c r="G68" s="346"/>
      <c r="H68" s="346"/>
      <c r="I68" s="346"/>
      <c r="J68" s="346"/>
      <c r="K68" s="346"/>
      <c r="L68" s="346"/>
      <c r="M68" s="346"/>
      <c r="N68" s="346"/>
      <c r="O68" s="346"/>
      <c r="P68" s="346"/>
      <c r="Q68" s="346"/>
      <c r="R68" s="346"/>
      <c r="S68" s="346"/>
      <c r="T68" s="346"/>
      <c r="U68" s="346"/>
      <c r="V68" s="346"/>
      <c r="W68" s="346"/>
      <c r="X68" s="346"/>
      <c r="Y68" s="346"/>
      <c r="Z68" s="346"/>
      <c r="AA68" s="346"/>
      <c r="AB68" s="346"/>
      <c r="AC68" s="346"/>
      <c r="AD68" s="346"/>
      <c r="AE68" s="346"/>
      <c r="AF68" s="346"/>
      <c r="AG68" s="346"/>
      <c r="AH68" s="346"/>
      <c r="AI68" s="346"/>
      <c r="AJ68" s="346"/>
      <c r="AK68" s="346"/>
      <c r="AL68" s="346"/>
      <c r="AM68" s="346"/>
      <c r="AN68" s="346"/>
      <c r="AO68" s="346"/>
      <c r="AP68" s="346"/>
      <c r="AQ68" s="346"/>
    </row>
    <row r="69" customFormat="false" ht="13.5" hidden="false" customHeight="false" outlineLevel="0" collapsed="false">
      <c r="B69" s="7"/>
      <c r="C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  <c r="Q69" s="8"/>
      <c r="R69" s="8"/>
      <c r="S69" s="8"/>
      <c r="T69" s="8"/>
      <c r="U69" s="8"/>
      <c r="V69" s="8"/>
      <c r="W69" s="8"/>
      <c r="X69" s="8"/>
      <c r="Y69" s="8"/>
      <c r="Z69" s="8"/>
      <c r="AA69" s="8"/>
      <c r="AB69" s="8"/>
      <c r="AC69" s="8"/>
      <c r="AD69" s="8"/>
      <c r="AE69" s="8"/>
      <c r="AF69" s="8"/>
      <c r="AG69" s="8"/>
      <c r="AH69" s="8"/>
      <c r="AI69" s="8"/>
      <c r="AJ69" s="8"/>
      <c r="AK69" s="8"/>
      <c r="AL69" s="8"/>
      <c r="AM69" s="9"/>
    </row>
    <row r="70" customFormat="false" ht="89.25" hidden="false" customHeight="false" outlineLevel="0" collapsed="false">
      <c r="B70" s="10" t="s">
        <v>107</v>
      </c>
      <c r="C70" s="11" t="s">
        <v>5</v>
      </c>
      <c r="D70" s="11" t="s">
        <v>6</v>
      </c>
      <c r="E70" s="12" t="s">
        <v>7</v>
      </c>
      <c r="F70" s="13" t="s">
        <v>8</v>
      </c>
      <c r="G70" s="13" t="s">
        <v>9</v>
      </c>
      <c r="H70" s="14" t="s">
        <v>10</v>
      </c>
      <c r="I70" s="161" t="s">
        <v>11</v>
      </c>
      <c r="J70" s="347" t="s">
        <v>12</v>
      </c>
      <c r="K70" s="14" t="s">
        <v>13</v>
      </c>
      <c r="L70" s="14" t="s">
        <v>14</v>
      </c>
      <c r="M70" s="16" t="s">
        <v>15</v>
      </c>
      <c r="N70" s="16" t="s">
        <v>16</v>
      </c>
      <c r="O70" s="14" t="s">
        <v>10</v>
      </c>
      <c r="P70" s="16" t="s">
        <v>17</v>
      </c>
      <c r="Q70" s="16" t="s">
        <v>18</v>
      </c>
      <c r="R70" s="19" t="s">
        <v>19</v>
      </c>
      <c r="S70" s="19" t="s">
        <v>20</v>
      </c>
      <c r="T70" s="163" t="s">
        <v>21</v>
      </c>
      <c r="U70" s="164" t="s">
        <v>22</v>
      </c>
      <c r="V70" s="348" t="s">
        <v>82</v>
      </c>
      <c r="W70" s="23" t="s">
        <v>83</v>
      </c>
      <c r="X70" s="23" t="s">
        <v>84</v>
      </c>
      <c r="Y70" s="23" t="s">
        <v>85</v>
      </c>
      <c r="Z70" s="166" t="s">
        <v>100</v>
      </c>
      <c r="AA70" s="23" t="s">
        <v>86</v>
      </c>
      <c r="AB70" s="23" t="s">
        <v>87</v>
      </c>
      <c r="AC70" s="23" t="s">
        <v>88</v>
      </c>
      <c r="AD70" s="23" t="s">
        <v>89</v>
      </c>
      <c r="AE70" s="167" t="s">
        <v>90</v>
      </c>
      <c r="AF70" s="168" t="s">
        <v>33</v>
      </c>
      <c r="AG70" s="25" t="s">
        <v>34</v>
      </c>
      <c r="AH70" s="169" t="s">
        <v>35</v>
      </c>
      <c r="AI70" s="170" t="s">
        <v>36</v>
      </c>
      <c r="AJ70" s="349" t="s">
        <v>37</v>
      </c>
      <c r="AK70" s="172" t="s">
        <v>38</v>
      </c>
      <c r="AL70" s="30" t="s">
        <v>39</v>
      </c>
      <c r="AM70" s="31" t="s">
        <v>40</v>
      </c>
      <c r="AN70" s="350" t="s">
        <v>41</v>
      </c>
      <c r="AO70" s="33" t="s">
        <v>42</v>
      </c>
      <c r="AP70" s="34" t="s">
        <v>43</v>
      </c>
      <c r="AQ70" s="35" t="s">
        <v>44</v>
      </c>
    </row>
    <row r="71" customFormat="false" ht="13.5" hidden="false" customHeight="false" outlineLevel="0" collapsed="false">
      <c r="B71" s="10"/>
      <c r="C71" s="41" t="s">
        <v>45</v>
      </c>
      <c r="D71" s="37" t="s">
        <v>45</v>
      </c>
      <c r="E71" s="37" t="s">
        <v>45</v>
      </c>
      <c r="F71" s="37" t="s">
        <v>45</v>
      </c>
      <c r="G71" s="37" t="s">
        <v>45</v>
      </c>
      <c r="H71" s="38" t="s">
        <v>45</v>
      </c>
      <c r="I71" s="38" t="s">
        <v>45</v>
      </c>
      <c r="J71" s="38" t="s">
        <v>45</v>
      </c>
      <c r="K71" s="38" t="s">
        <v>45</v>
      </c>
      <c r="L71" s="38" t="s">
        <v>45</v>
      </c>
      <c r="M71" s="38" t="s">
        <v>45</v>
      </c>
      <c r="N71" s="38" t="s">
        <v>45</v>
      </c>
      <c r="O71" s="38" t="s">
        <v>45</v>
      </c>
      <c r="P71" s="38" t="s">
        <v>45</v>
      </c>
      <c r="Q71" s="38" t="s">
        <v>45</v>
      </c>
      <c r="R71" s="40" t="s">
        <v>45</v>
      </c>
      <c r="S71" s="40" t="s">
        <v>45</v>
      </c>
      <c r="T71" s="179" t="s">
        <v>45</v>
      </c>
      <c r="U71" s="180" t="s">
        <v>45</v>
      </c>
      <c r="V71" s="45" t="s">
        <v>45</v>
      </c>
      <c r="W71" s="44" t="s">
        <v>45</v>
      </c>
      <c r="X71" s="44" t="s">
        <v>45</v>
      </c>
      <c r="Y71" s="44" t="s">
        <v>45</v>
      </c>
      <c r="Z71" s="44" t="s">
        <v>45</v>
      </c>
      <c r="AA71" s="44" t="s">
        <v>45</v>
      </c>
      <c r="AB71" s="44" t="s">
        <v>45</v>
      </c>
      <c r="AC71" s="44" t="s">
        <v>45</v>
      </c>
      <c r="AD71" s="44" t="s">
        <v>45</v>
      </c>
      <c r="AE71" s="46" t="s">
        <v>45</v>
      </c>
      <c r="AF71" s="43" t="s">
        <v>45</v>
      </c>
      <c r="AG71" s="44" t="s">
        <v>45</v>
      </c>
      <c r="AH71" s="44" t="s">
        <v>45</v>
      </c>
      <c r="AI71" s="44" t="s">
        <v>45</v>
      </c>
      <c r="AJ71" s="45" t="s">
        <v>45</v>
      </c>
      <c r="AK71" s="44" t="s">
        <v>45</v>
      </c>
      <c r="AL71" s="48" t="s">
        <v>45</v>
      </c>
      <c r="AM71" s="49" t="s">
        <v>45</v>
      </c>
      <c r="AN71" s="351" t="s">
        <v>45</v>
      </c>
      <c r="AO71" s="51" t="s">
        <v>45</v>
      </c>
      <c r="AP71" s="52" t="s">
        <v>46</v>
      </c>
      <c r="AQ71" s="53" t="s">
        <v>45</v>
      </c>
    </row>
    <row r="72" customFormat="false" ht="30" hidden="false" customHeight="true" outlineLevel="0" collapsed="false">
      <c r="B72" s="54" t="s">
        <v>47</v>
      </c>
      <c r="C72" s="493" t="n">
        <f aca="false">C29+C8+C50</f>
        <v>6330</v>
      </c>
      <c r="D72" s="493" t="n">
        <f aca="false">D29+D8+D50</f>
        <v>3960</v>
      </c>
      <c r="E72" s="494" t="n">
        <f aca="false">E29+E8+E50</f>
        <v>1123.03605152885</v>
      </c>
      <c r="F72" s="495" t="n">
        <f aca="false">F29+F8+F50</f>
        <v>4878.88457111878</v>
      </c>
      <c r="G72" s="495" t="n">
        <f aca="false">G29+G8+G50</f>
        <v>990</v>
      </c>
      <c r="H72" s="496" t="n">
        <f aca="false">H29+H8+H50</f>
        <v>6037.81748941295</v>
      </c>
      <c r="I72" s="496" t="n">
        <f aca="false">I29+I8+I50</f>
        <v>0</v>
      </c>
      <c r="J72" s="496" t="n">
        <f aca="false">J29+J8+J50</f>
        <v>0</v>
      </c>
      <c r="K72" s="496" t="n">
        <f aca="false">K29+K8+K50</f>
        <v>189.070427792516</v>
      </c>
      <c r="L72" s="496" t="n">
        <f aca="false">L29+L8+L50</f>
        <v>97.2249810032927</v>
      </c>
      <c r="M72" s="496" t="n">
        <f aca="false">M29+M8+M50</f>
        <v>1340.5459053764</v>
      </c>
      <c r="N72" s="496" t="n">
        <f aca="false">N29+N8+N50</f>
        <v>200</v>
      </c>
      <c r="O72" s="496" t="n">
        <f aca="false">O29+O8+O50</f>
        <v>0</v>
      </c>
      <c r="P72" s="496" t="n">
        <f aca="false">P29+P8+P50</f>
        <v>1880</v>
      </c>
      <c r="Q72" s="496" t="n">
        <f aca="false">Q29+Q8+Q50</f>
        <v>0</v>
      </c>
      <c r="R72" s="495" t="n">
        <f aca="false">SUM(AF72:AI72)</f>
        <v>384.867045267709</v>
      </c>
      <c r="S72" s="497" t="n">
        <f aca="false">S8+S29</f>
        <v>2257.92304889375</v>
      </c>
      <c r="T72" s="498" t="n">
        <f aca="false">SUM(V72:AE72)</f>
        <v>171.755273530366</v>
      </c>
      <c r="U72" s="499" t="n">
        <f aca="false">U29+U8+U50</f>
        <v>1305.71714236199</v>
      </c>
      <c r="V72" s="500" t="n">
        <f aca="false">V29+V8+V50</f>
        <v>4.63462111011869</v>
      </c>
      <c r="W72" s="501" t="n">
        <f aca="false">W29+W8+W50</f>
        <v>3.47862370522443</v>
      </c>
      <c r="X72" s="501" t="n">
        <f aca="false">X29+X8+X50</f>
        <v>11.776147689956</v>
      </c>
      <c r="Y72" s="501" t="n">
        <f aca="false">Y29+Y8+Y50</f>
        <v>2.24749710050258</v>
      </c>
      <c r="Z72" s="501" t="n">
        <f aca="false">Z29+Z8+Z50</f>
        <v>11.0851008047494</v>
      </c>
      <c r="AA72" s="501" t="n">
        <f aca="false">AA29+AA8+AA50</f>
        <v>66.6403090131044</v>
      </c>
      <c r="AB72" s="501" t="n">
        <f aca="false">AB29+AB8+AB50</f>
        <v>5.40150596118895</v>
      </c>
      <c r="AC72" s="501" t="n">
        <f aca="false">AC29+AC8+AC50</f>
        <v>2.97185598940628</v>
      </c>
      <c r="AD72" s="501" t="n">
        <f aca="false">AD29+AD8+AD50</f>
        <v>15.0825412484058</v>
      </c>
      <c r="AE72" s="502" t="n">
        <f aca="false">AE29+AE8+AE50</f>
        <v>48.4370709077093</v>
      </c>
      <c r="AF72" s="503" t="n">
        <f aca="false">AF29+AF8+AF50</f>
        <v>111.616475366492</v>
      </c>
      <c r="AG72" s="504" t="n">
        <f aca="false">AG29+AG8+AG50</f>
        <v>164.334493132301</v>
      </c>
      <c r="AH72" s="504" t="n">
        <f aca="false">AH29+AH8+AH50</f>
        <v>106.251116473145</v>
      </c>
      <c r="AI72" s="505" t="n">
        <f aca="false">AI29+AI8+AI50</f>
        <v>2.66496029577095</v>
      </c>
      <c r="AJ72" s="506" t="n">
        <f aca="false">AJ29+AJ8+AJ50</f>
        <v>0</v>
      </c>
      <c r="AK72" s="507" t="n">
        <f aca="false">AK29+AK8+AK50</f>
        <v>0</v>
      </c>
      <c r="AL72" s="508" t="n">
        <f aca="false">AL29+AL8+AL50</f>
        <v>0</v>
      </c>
      <c r="AM72" s="368" t="n">
        <f aca="false">SUM(C72:U72)+AJ72+AK72+AL72</f>
        <v>31146.8419362866</v>
      </c>
      <c r="AN72" s="369" t="n">
        <f aca="false">AN8</f>
        <v>6180</v>
      </c>
      <c r="AO72" s="370" t="n">
        <f aca="false">AO8</f>
        <v>0</v>
      </c>
      <c r="AP72" s="371" t="n">
        <f aca="false">(AM72*100)/(AM72+AQ72)</f>
        <v>83.443549790393</v>
      </c>
      <c r="AQ72" s="372" t="n">
        <f aca="false">AN72+AO72</f>
        <v>6180</v>
      </c>
    </row>
    <row r="73" customFormat="false" ht="26.25" hidden="false" customHeight="true" outlineLevel="0" collapsed="false">
      <c r="B73" s="75" t="s">
        <v>48</v>
      </c>
      <c r="C73" s="509" t="n">
        <f aca="false">C30+C9+C51</f>
        <v>5290</v>
      </c>
      <c r="D73" s="76" t="n">
        <f aca="false">D30+D9+D51</f>
        <v>3960</v>
      </c>
      <c r="E73" s="96" t="n">
        <f aca="false">E30+E9+E51</f>
        <v>1693.03605152885</v>
      </c>
      <c r="F73" s="96" t="n">
        <f aca="false">F30+F9+F51</f>
        <v>2968.88457111878</v>
      </c>
      <c r="G73" s="96" t="n">
        <f aca="false">G30+G9+G51</f>
        <v>800</v>
      </c>
      <c r="H73" s="58" t="n">
        <f aca="false">H30+H9+H51</f>
        <v>5347.81748941295</v>
      </c>
      <c r="I73" s="58" t="n">
        <f aca="false">I30+I9+I51</f>
        <v>0</v>
      </c>
      <c r="J73" s="58" t="n">
        <f aca="false">J30+J9+J51</f>
        <v>0</v>
      </c>
      <c r="K73" s="58" t="n">
        <f aca="false">K30+K9+K51</f>
        <v>189.070427792516</v>
      </c>
      <c r="L73" s="58" t="n">
        <f aca="false">L30+L9+L51</f>
        <v>97.2249810032927</v>
      </c>
      <c r="M73" s="58" t="n">
        <f aca="false">M30+M9+M51</f>
        <v>1340.5459053764</v>
      </c>
      <c r="N73" s="58" t="n">
        <f aca="false">N30+N9+N51</f>
        <v>320</v>
      </c>
      <c r="O73" s="58" t="n">
        <f aca="false">O30+O9+O51</f>
        <v>0</v>
      </c>
      <c r="P73" s="58" t="n">
        <f aca="false">P30+P9+P51</f>
        <v>4010</v>
      </c>
      <c r="Q73" s="58" t="n">
        <f aca="false">Q30+Q9+Q51</f>
        <v>0</v>
      </c>
      <c r="R73" s="96" t="n">
        <f aca="false">SUM(AF73:AI73)</f>
        <v>384.867045267709</v>
      </c>
      <c r="S73" s="79" t="n">
        <f aca="false">S9+S30</f>
        <v>2257.92304889375</v>
      </c>
      <c r="T73" s="510" t="n">
        <f aca="false">SUM(V73:AE73)</f>
        <v>171.755273530366</v>
      </c>
      <c r="U73" s="511" t="n">
        <f aca="false">U30+U9+U51</f>
        <v>1305.71714236199</v>
      </c>
      <c r="V73" s="512" t="n">
        <f aca="false">V30+V9+V51</f>
        <v>4.63462111011869</v>
      </c>
      <c r="W73" s="513" t="n">
        <f aca="false">W30+W9+W51</f>
        <v>3.47862370522443</v>
      </c>
      <c r="X73" s="513" t="n">
        <f aca="false">X30+X9+X51</f>
        <v>11.776147689956</v>
      </c>
      <c r="Y73" s="513" t="n">
        <f aca="false">Y30+Y9+Y51</f>
        <v>2.24749710050258</v>
      </c>
      <c r="Z73" s="513" t="n">
        <f aca="false">Z30+Z9+Z51</f>
        <v>11.0851008047494</v>
      </c>
      <c r="AA73" s="513" t="n">
        <f aca="false">AA30+AA9+AA51</f>
        <v>66.6403090131044</v>
      </c>
      <c r="AB73" s="513" t="n">
        <f aca="false">AB30+AB9+AB51</f>
        <v>5.40150596118895</v>
      </c>
      <c r="AC73" s="513" t="n">
        <f aca="false">AC30+AC9+AC51</f>
        <v>2.97185598940628</v>
      </c>
      <c r="AD73" s="513" t="n">
        <f aca="false">AD30+AD9+AD51</f>
        <v>15.0825412484058</v>
      </c>
      <c r="AE73" s="514" t="n">
        <f aca="false">AE30+AE9+AE51</f>
        <v>48.4370709077093</v>
      </c>
      <c r="AF73" s="515" t="n">
        <f aca="false">AF30+AF9+AF51</f>
        <v>111.616475366492</v>
      </c>
      <c r="AG73" s="516" t="n">
        <f aca="false">AG30+AG9+AG51</f>
        <v>164.334493132301</v>
      </c>
      <c r="AH73" s="516" t="n">
        <f aca="false">AH30+AH9+AH51</f>
        <v>106.251116473145</v>
      </c>
      <c r="AI73" s="517" t="n">
        <f aca="false">AI30+AI9+AI51</f>
        <v>2.66496029577095</v>
      </c>
      <c r="AJ73" s="518" t="n">
        <f aca="false">AJ30+AJ9+AJ51</f>
        <v>0</v>
      </c>
      <c r="AK73" s="519" t="n">
        <f aca="false">AK30+AK9+AK51</f>
        <v>0</v>
      </c>
      <c r="AL73" s="69" t="n">
        <f aca="false">AL30+AL9+AL51</f>
        <v>0</v>
      </c>
      <c r="AM73" s="86" t="n">
        <f aca="false">SUM(C73:U73)+AJ73+AK73+AL73</f>
        <v>30136.8419362866</v>
      </c>
      <c r="AN73" s="389" t="n">
        <f aca="false">AN9</f>
        <v>7100</v>
      </c>
      <c r="AO73" s="88" t="n">
        <f aca="false">AO9</f>
        <v>0</v>
      </c>
      <c r="AP73" s="390" t="n">
        <f aca="false">(AM73*100)/(AM73+AQ73)</f>
        <v>80.9328621042882</v>
      </c>
      <c r="AQ73" s="90" t="n">
        <f aca="false">AN73+AO73</f>
        <v>7100</v>
      </c>
    </row>
    <row r="74" customFormat="false" ht="26.25" hidden="false" customHeight="true" outlineLevel="0" collapsed="false">
      <c r="B74" s="91" t="s">
        <v>49</v>
      </c>
      <c r="C74" s="509" t="n">
        <f aca="false">C31+C10+C52</f>
        <v>6750</v>
      </c>
      <c r="D74" s="76" t="n">
        <f aca="false">D31+D10+D52</f>
        <v>3960</v>
      </c>
      <c r="E74" s="96" t="n">
        <f aca="false">E31+E10+E52</f>
        <v>2163.03605152885</v>
      </c>
      <c r="F74" s="96" t="n">
        <f aca="false">F31+F10+F52</f>
        <v>2068.88457111878</v>
      </c>
      <c r="G74" s="96" t="n">
        <f aca="false">G31+G10+G52</f>
        <v>2620</v>
      </c>
      <c r="H74" s="58" t="n">
        <f aca="false">H31+H10+H52</f>
        <v>4267.81748941295</v>
      </c>
      <c r="I74" s="58" t="n">
        <f aca="false">I31+I10+I52</f>
        <v>0</v>
      </c>
      <c r="J74" s="58" t="n">
        <f aca="false">J31+J10+J52</f>
        <v>0</v>
      </c>
      <c r="K74" s="58" t="n">
        <f aca="false">K31+K10+K52</f>
        <v>189.070427792516</v>
      </c>
      <c r="L74" s="58" t="n">
        <f aca="false">L31+L10+L52</f>
        <v>97.2249810032927</v>
      </c>
      <c r="M74" s="58" t="n">
        <f aca="false">M31+M10+M52</f>
        <v>1340.5459053764</v>
      </c>
      <c r="N74" s="58" t="n">
        <f aca="false">N31+N10+N52</f>
        <v>270</v>
      </c>
      <c r="O74" s="58" t="n">
        <f aca="false">O31+O10+O52</f>
        <v>0</v>
      </c>
      <c r="P74" s="58" t="n">
        <f aca="false">P31+P10+P52</f>
        <v>5490</v>
      </c>
      <c r="Q74" s="58" t="n">
        <f aca="false">Q31+Q10+Q52</f>
        <v>0</v>
      </c>
      <c r="R74" s="96" t="n">
        <f aca="false">SUM(AF74:AI74)</f>
        <v>384.867045267709</v>
      </c>
      <c r="S74" s="79" t="n">
        <f aca="false">S10+S31</f>
        <v>2257.92304889375</v>
      </c>
      <c r="T74" s="510" t="n">
        <f aca="false">SUM(V74:AE74)</f>
        <v>171.755273530366</v>
      </c>
      <c r="U74" s="511" t="n">
        <f aca="false">U31+U10+U52</f>
        <v>1305.71714236199</v>
      </c>
      <c r="V74" s="512" t="n">
        <f aca="false">V31+V10+V52</f>
        <v>4.63462111011869</v>
      </c>
      <c r="W74" s="513" t="n">
        <f aca="false">W31+W10+W52</f>
        <v>3.47862370522443</v>
      </c>
      <c r="X74" s="513" t="n">
        <f aca="false">X31+X10+X52</f>
        <v>11.776147689956</v>
      </c>
      <c r="Y74" s="513" t="n">
        <f aca="false">Y31+Y10+Y52</f>
        <v>2.24749710050258</v>
      </c>
      <c r="Z74" s="513" t="n">
        <f aca="false">Z31+Z10+Z52</f>
        <v>11.0851008047494</v>
      </c>
      <c r="AA74" s="513" t="n">
        <f aca="false">AA31+AA10+AA52</f>
        <v>66.6403090131044</v>
      </c>
      <c r="AB74" s="513" t="n">
        <f aca="false">AB31+AB10+AB52</f>
        <v>5.40150596118895</v>
      </c>
      <c r="AC74" s="513" t="n">
        <f aca="false">AC31+AC10+AC52</f>
        <v>2.97185598940628</v>
      </c>
      <c r="AD74" s="513" t="n">
        <f aca="false">AD31+AD10+AD52</f>
        <v>15.0825412484058</v>
      </c>
      <c r="AE74" s="514" t="n">
        <f aca="false">AE31+AE10+AE52</f>
        <v>48.4370709077093</v>
      </c>
      <c r="AF74" s="515" t="n">
        <f aca="false">AF31+AF10+AF52</f>
        <v>111.616475366492</v>
      </c>
      <c r="AG74" s="516" t="n">
        <f aca="false">AG31+AG10+AG52</f>
        <v>164.334493132301</v>
      </c>
      <c r="AH74" s="516" t="n">
        <f aca="false">AH31+AH10+AH52</f>
        <v>106.251116473145</v>
      </c>
      <c r="AI74" s="517" t="n">
        <f aca="false">AI31+AI10+AI52</f>
        <v>2.66496029577095</v>
      </c>
      <c r="AJ74" s="518" t="n">
        <f aca="false">AJ31+AJ10+AJ52</f>
        <v>0</v>
      </c>
      <c r="AK74" s="519" t="n">
        <f aca="false">AK31+AK10+AK52</f>
        <v>0</v>
      </c>
      <c r="AL74" s="69" t="n">
        <f aca="false">AL31+AL10+AL52</f>
        <v>0</v>
      </c>
      <c r="AM74" s="86" t="n">
        <f aca="false">SUM(C74:U74)+AJ74+AK74+AL74</f>
        <v>33336.8419362866</v>
      </c>
      <c r="AN74" s="389" t="n">
        <f aca="false">AN10</f>
        <v>7500</v>
      </c>
      <c r="AO74" s="88" t="n">
        <f aca="false">AO10</f>
        <v>0</v>
      </c>
      <c r="AP74" s="390" t="n">
        <f aca="false">(AM74*100)/(AM74+AQ74)</f>
        <v>81.6342311393681</v>
      </c>
      <c r="AQ74" s="90" t="n">
        <f aca="false">AN74+AO74</f>
        <v>7500</v>
      </c>
    </row>
    <row r="75" customFormat="false" ht="26.25" hidden="false" customHeight="true" outlineLevel="0" collapsed="false">
      <c r="B75" s="91" t="s">
        <v>50</v>
      </c>
      <c r="C75" s="509" t="n">
        <f aca="false">C32+C11+C53</f>
        <v>4890</v>
      </c>
      <c r="D75" s="76" t="n">
        <f aca="false">D32+D11+D53</f>
        <v>3960</v>
      </c>
      <c r="E75" s="96" t="n">
        <f aca="false">E32+E11+E53</f>
        <v>2963.03605152885</v>
      </c>
      <c r="F75" s="96" t="n">
        <f aca="false">F32+F11+F53</f>
        <v>4308.88457111878</v>
      </c>
      <c r="G75" s="96" t="n">
        <f aca="false">G32+G11+G53</f>
        <v>770</v>
      </c>
      <c r="H75" s="58" t="n">
        <f aca="false">H32+H11+H53</f>
        <v>5997.81748941295</v>
      </c>
      <c r="I75" s="58" t="n">
        <f aca="false">I32+I11+I53</f>
        <v>0</v>
      </c>
      <c r="J75" s="58" t="n">
        <f aca="false">J32+J11+J53</f>
        <v>0</v>
      </c>
      <c r="K75" s="58" t="n">
        <f aca="false">K32+K11+K53</f>
        <v>479.070427792516</v>
      </c>
      <c r="L75" s="58" t="n">
        <f aca="false">L32+L11+L53</f>
        <v>97.2249810032927</v>
      </c>
      <c r="M75" s="58" t="n">
        <f aca="false">M32+M11+M53</f>
        <v>1670.5459053764</v>
      </c>
      <c r="N75" s="58" t="n">
        <f aca="false">N32+N11+N53</f>
        <v>270</v>
      </c>
      <c r="O75" s="58" t="n">
        <f aca="false">O32+O11+O53</f>
        <v>0</v>
      </c>
      <c r="P75" s="58" t="n">
        <f aca="false">P32+P11+P53</f>
        <v>3560</v>
      </c>
      <c r="Q75" s="58" t="n">
        <f aca="false">Q32+Q11+Q53</f>
        <v>0</v>
      </c>
      <c r="R75" s="96" t="n">
        <f aca="false">SUM(AF75:AI75)</f>
        <v>774.867045267709</v>
      </c>
      <c r="S75" s="79" t="n">
        <f aca="false">S11+S32</f>
        <v>3287.92304889375</v>
      </c>
      <c r="T75" s="510" t="n">
        <f aca="false">SUM(V75:AE75)</f>
        <v>171.755273530366</v>
      </c>
      <c r="U75" s="511" t="n">
        <f aca="false">U32+U11+U53</f>
        <v>1305.71714236199</v>
      </c>
      <c r="V75" s="512" t="n">
        <f aca="false">V32+V11+V53</f>
        <v>4.63462111011869</v>
      </c>
      <c r="W75" s="513" t="n">
        <f aca="false">W32+W11+W53</f>
        <v>3.47862370522443</v>
      </c>
      <c r="X75" s="513" t="n">
        <f aca="false">X32+X11+X53</f>
        <v>11.776147689956</v>
      </c>
      <c r="Y75" s="513" t="n">
        <f aca="false">Y32+Y11+Y53</f>
        <v>2.24749710050258</v>
      </c>
      <c r="Z75" s="513" t="n">
        <f aca="false">Z32+Z11+Z53</f>
        <v>11.0851008047494</v>
      </c>
      <c r="AA75" s="513" t="n">
        <f aca="false">AA32+AA11+AA53</f>
        <v>66.6403090131044</v>
      </c>
      <c r="AB75" s="513" t="n">
        <f aca="false">AB32+AB11+AB53</f>
        <v>5.40150596118895</v>
      </c>
      <c r="AC75" s="513" t="n">
        <f aca="false">AC32+AC11+AC53</f>
        <v>2.97185598940628</v>
      </c>
      <c r="AD75" s="513" t="n">
        <f aca="false">AD32+AD11+AD53</f>
        <v>15.0825412484058</v>
      </c>
      <c r="AE75" s="514" t="n">
        <f aca="false">AE32+AE11+AE53</f>
        <v>48.4370709077093</v>
      </c>
      <c r="AF75" s="515" t="n">
        <f aca="false">AF32+AF11+AF53</f>
        <v>111.616475366492</v>
      </c>
      <c r="AG75" s="516" t="n">
        <f aca="false">AG32+AG11+AG53</f>
        <v>554.334493132302</v>
      </c>
      <c r="AH75" s="516" t="n">
        <f aca="false">AH32+AH11+AH53</f>
        <v>106.251116473145</v>
      </c>
      <c r="AI75" s="517" t="n">
        <f aca="false">AI32+AI11+AI53</f>
        <v>2.66496029577095</v>
      </c>
      <c r="AJ75" s="518" t="n">
        <f aca="false">AJ32+AJ11+AJ53</f>
        <v>0</v>
      </c>
      <c r="AK75" s="519" t="n">
        <f aca="false">AK32+AK11+AK53</f>
        <v>0</v>
      </c>
      <c r="AL75" s="69" t="n">
        <f aca="false">AL32+AL11+AL53</f>
        <v>0</v>
      </c>
      <c r="AM75" s="86" t="n">
        <f aca="false">SUM(C75:U75)+AJ75+AK75+AL75</f>
        <v>34506.8419362866</v>
      </c>
      <c r="AN75" s="389" t="n">
        <f aca="false">AN11</f>
        <v>7600</v>
      </c>
      <c r="AO75" s="88" t="n">
        <f aca="false">AO11</f>
        <v>0</v>
      </c>
      <c r="AP75" s="390" t="n">
        <f aca="false">(AM75*100)/(AM75+AQ75)</f>
        <v>81.9506767771854</v>
      </c>
      <c r="AQ75" s="90" t="n">
        <f aca="false">AN75+AO75</f>
        <v>7600</v>
      </c>
    </row>
    <row r="76" customFormat="false" ht="26.25" hidden="false" customHeight="true" outlineLevel="0" collapsed="false">
      <c r="B76" s="92" t="s">
        <v>51</v>
      </c>
      <c r="C76" s="509" t="n">
        <f aca="false">C33+C12+C54</f>
        <v>6410</v>
      </c>
      <c r="D76" s="76" t="n">
        <f aca="false">D33+D12+D54</f>
        <v>3960</v>
      </c>
      <c r="E76" s="96" t="n">
        <f aca="false">E33+E12+E54</f>
        <v>6103.03605152885</v>
      </c>
      <c r="F76" s="96" t="n">
        <f aca="false">F33+F12+F54</f>
        <v>3578.88457111878</v>
      </c>
      <c r="G76" s="96" t="n">
        <f aca="false">G33+G12+G54</f>
        <v>1240</v>
      </c>
      <c r="H76" s="58" t="n">
        <f aca="false">H33+H12+H54</f>
        <v>6437.81748941295</v>
      </c>
      <c r="I76" s="58" t="n">
        <f aca="false">I33+I12+I54</f>
        <v>0</v>
      </c>
      <c r="J76" s="58" t="n">
        <f aca="false">J33+J12+J54</f>
        <v>0</v>
      </c>
      <c r="K76" s="58" t="n">
        <f aca="false">K33+K12+K54</f>
        <v>189.070427792516</v>
      </c>
      <c r="L76" s="58" t="n">
        <f aca="false">L33+L12+L54</f>
        <v>97.2249810032927</v>
      </c>
      <c r="M76" s="58" t="n">
        <f aca="false">M33+M12+M54</f>
        <v>1340.5459053764</v>
      </c>
      <c r="N76" s="58" t="n">
        <f aca="false">N33+N12+N54</f>
        <v>480</v>
      </c>
      <c r="O76" s="58" t="n">
        <f aca="false">O33+O12+O54</f>
        <v>0</v>
      </c>
      <c r="P76" s="58" t="n">
        <f aca="false">P33+P12+P54</f>
        <v>4400</v>
      </c>
      <c r="Q76" s="58" t="n">
        <f aca="false">Q33+Q12+Q54</f>
        <v>0</v>
      </c>
      <c r="R76" s="96" t="n">
        <f aca="false">SUM(AF76:AI76)</f>
        <v>384.867045267709</v>
      </c>
      <c r="S76" s="79" t="n">
        <f aca="false">S12+S33</f>
        <v>2257.92304889375</v>
      </c>
      <c r="T76" s="510" t="n">
        <f aca="false">SUM(V76:AE76)</f>
        <v>171.755273530366</v>
      </c>
      <c r="U76" s="511" t="n">
        <f aca="false">U33+U12+U54</f>
        <v>1305.71714236199</v>
      </c>
      <c r="V76" s="380" t="n">
        <f aca="false">V33+V12+V54</f>
        <v>4.63462111011869</v>
      </c>
      <c r="W76" s="381" t="n">
        <f aca="false">W33+W12+W54</f>
        <v>3.47862370522443</v>
      </c>
      <c r="X76" s="381" t="n">
        <f aca="false">X33+X12+X54</f>
        <v>11.776147689956</v>
      </c>
      <c r="Y76" s="381" t="n">
        <f aca="false">Y33+Y12+Y54</f>
        <v>2.24749710050258</v>
      </c>
      <c r="Z76" s="381" t="n">
        <f aca="false">Z33+Z12+Z54</f>
        <v>11.0851008047494</v>
      </c>
      <c r="AA76" s="381" t="n">
        <f aca="false">AA33+AA12+AA54</f>
        <v>66.6403090131044</v>
      </c>
      <c r="AB76" s="381" t="n">
        <f aca="false">AB33+AB12+AB54</f>
        <v>5.40150596118895</v>
      </c>
      <c r="AC76" s="381" t="n">
        <f aca="false">AC33+AC12+AC54</f>
        <v>2.97185598940628</v>
      </c>
      <c r="AD76" s="381" t="n">
        <f aca="false">AD33+AD12+AD54</f>
        <v>15.0825412484058</v>
      </c>
      <c r="AE76" s="382" t="n">
        <f aca="false">AE33+AE12+AE54</f>
        <v>48.4370709077093</v>
      </c>
      <c r="AF76" s="383" t="n">
        <f aca="false">AF33+AF12+AF54</f>
        <v>111.616475366492</v>
      </c>
      <c r="AG76" s="384" t="n">
        <f aca="false">AG33+AG12+AG54</f>
        <v>164.334493132301</v>
      </c>
      <c r="AH76" s="384" t="n">
        <f aca="false">AH33+AH12+AH54</f>
        <v>106.251116473145</v>
      </c>
      <c r="AI76" s="385" t="n">
        <f aca="false">AI33+AI12+AI54</f>
        <v>2.66496029577095</v>
      </c>
      <c r="AJ76" s="386" t="n">
        <f aca="false">AJ33+AJ12+AJ54</f>
        <v>0</v>
      </c>
      <c r="AK76" s="387" t="n">
        <f aca="false">AK33+AK12+AK54</f>
        <v>0</v>
      </c>
      <c r="AL76" s="388" t="n">
        <f aca="false">AL33+AL12+AL54</f>
        <v>0</v>
      </c>
      <c r="AM76" s="86" t="n">
        <f aca="false">SUM(C76:U76)+AJ76+AK76+AL76</f>
        <v>38356.8419362866</v>
      </c>
      <c r="AN76" s="389" t="n">
        <f aca="false">AN12</f>
        <v>9270</v>
      </c>
      <c r="AO76" s="88" t="n">
        <f aca="false">AO12</f>
        <v>0</v>
      </c>
      <c r="AP76" s="390" t="n">
        <f aca="false">(AM76*100)/(AM76+AQ76)</f>
        <v>80.5361858499855</v>
      </c>
      <c r="AQ76" s="90" t="n">
        <f aca="false">AN76+AO76</f>
        <v>9270</v>
      </c>
    </row>
    <row r="77" customFormat="false" ht="26.25" hidden="false" customHeight="true" outlineLevel="0" collapsed="false">
      <c r="B77" s="75" t="s">
        <v>52</v>
      </c>
      <c r="C77" s="509" t="n">
        <f aca="false">C34+C13+C55</f>
        <v>6330</v>
      </c>
      <c r="D77" s="76" t="n">
        <f aca="false">D34+D13+D55</f>
        <v>3960</v>
      </c>
      <c r="E77" s="96" t="n">
        <f aca="false">E34+E13+E55</f>
        <v>1563.03605152885</v>
      </c>
      <c r="F77" s="96" t="n">
        <f aca="false">F34+F13+F55</f>
        <v>6918.88457111878</v>
      </c>
      <c r="G77" s="96" t="n">
        <f aca="false">G34+G13+G55</f>
        <v>1090</v>
      </c>
      <c r="H77" s="58" t="n">
        <f aca="false">H34+H13+H55</f>
        <v>6897.81748941295</v>
      </c>
      <c r="I77" s="58" t="n">
        <f aca="false">I34+I13+I55</f>
        <v>0</v>
      </c>
      <c r="J77" s="58" t="n">
        <f aca="false">J34+J13+J55</f>
        <v>0</v>
      </c>
      <c r="K77" s="58" t="n">
        <f aca="false">K34+K13+K55</f>
        <v>369.070427792516</v>
      </c>
      <c r="L77" s="58" t="n">
        <f aca="false">L34+L13+L55</f>
        <v>97.2249810032927</v>
      </c>
      <c r="M77" s="58" t="n">
        <f aca="false">M34+M13+M55</f>
        <v>2370.5459053764</v>
      </c>
      <c r="N77" s="58" t="n">
        <f aca="false">N34+N13+N55</f>
        <v>260</v>
      </c>
      <c r="O77" s="58" t="n">
        <f aca="false">O34+O13+O55</f>
        <v>0</v>
      </c>
      <c r="P77" s="58" t="n">
        <f aca="false">P34+P13+P55</f>
        <v>4240</v>
      </c>
      <c r="Q77" s="58" t="n">
        <f aca="false">Q34+Q13+Q55</f>
        <v>0</v>
      </c>
      <c r="R77" s="96" t="n">
        <f aca="false">SUM(AF77:AI77)</f>
        <v>524.867045267709</v>
      </c>
      <c r="S77" s="79" t="n">
        <f aca="false">S13+S34</f>
        <v>3227.92304889375</v>
      </c>
      <c r="T77" s="510" t="n">
        <f aca="false">SUM(V77:AE77)</f>
        <v>171.755273530366</v>
      </c>
      <c r="U77" s="511" t="n">
        <f aca="false">U34+U13+U55</f>
        <v>1305.71714236199</v>
      </c>
      <c r="V77" s="512" t="n">
        <f aca="false">V34+V13+V55</f>
        <v>4.63462111011869</v>
      </c>
      <c r="W77" s="513" t="n">
        <f aca="false">W34+W13+W55</f>
        <v>3.47862370522443</v>
      </c>
      <c r="X77" s="513" t="n">
        <f aca="false">X34+X13+X55</f>
        <v>11.776147689956</v>
      </c>
      <c r="Y77" s="513" t="n">
        <f aca="false">Y34+Y13+Y55</f>
        <v>2.24749710050258</v>
      </c>
      <c r="Z77" s="513" t="n">
        <f aca="false">Z34+Z13+Z55</f>
        <v>11.0851008047494</v>
      </c>
      <c r="AA77" s="513" t="n">
        <f aca="false">AA34+AA13+AA55</f>
        <v>66.6403090131044</v>
      </c>
      <c r="AB77" s="513" t="n">
        <f aca="false">AB34+AB13+AB55</f>
        <v>5.40150596118895</v>
      </c>
      <c r="AC77" s="513" t="n">
        <f aca="false">AC34+AC13+AC55</f>
        <v>2.97185598940628</v>
      </c>
      <c r="AD77" s="513" t="n">
        <f aca="false">AD34+AD13+AD55</f>
        <v>15.0825412484058</v>
      </c>
      <c r="AE77" s="514" t="n">
        <f aca="false">AE34+AE13+AE55</f>
        <v>48.4370709077093</v>
      </c>
      <c r="AF77" s="515" t="n">
        <f aca="false">AF34+AF13+AF55</f>
        <v>111.616475366492</v>
      </c>
      <c r="AG77" s="516" t="n">
        <f aca="false">AG34+AG13+AG55</f>
        <v>304.334493132302</v>
      </c>
      <c r="AH77" s="516" t="n">
        <f aca="false">AH34+AH13+AH55</f>
        <v>106.251116473145</v>
      </c>
      <c r="AI77" s="517" t="n">
        <f aca="false">AI34+AI13+AI55</f>
        <v>2.66496029577095</v>
      </c>
      <c r="AJ77" s="518" t="n">
        <f aca="false">AJ34+AJ13+AJ55</f>
        <v>0</v>
      </c>
      <c r="AK77" s="519" t="n">
        <f aca="false">AK34+AK13+AK55</f>
        <v>0</v>
      </c>
      <c r="AL77" s="69" t="n">
        <f aca="false">AL34+AL13+AL55</f>
        <v>0</v>
      </c>
      <c r="AM77" s="86" t="n">
        <f aca="false">SUM(C77:U77)+AJ77+AK77+AL77</f>
        <v>39326.8419362866</v>
      </c>
      <c r="AN77" s="389" t="n">
        <f aca="false">AN13</f>
        <v>7440</v>
      </c>
      <c r="AO77" s="88" t="n">
        <f aca="false">AO13</f>
        <v>0</v>
      </c>
      <c r="AP77" s="390" t="n">
        <f aca="false">(AM77*100)/(AM77+AQ77)</f>
        <v>84.0912926937937</v>
      </c>
      <c r="AQ77" s="90" t="n">
        <f aca="false">AN77+AO77</f>
        <v>7440</v>
      </c>
    </row>
    <row r="78" customFormat="false" ht="26.25" hidden="false" customHeight="true" outlineLevel="0" collapsed="false">
      <c r="B78" s="91" t="s">
        <v>53</v>
      </c>
      <c r="C78" s="509" t="n">
        <f aca="false">C35+C14+C56</f>
        <v>6490</v>
      </c>
      <c r="D78" s="76" t="n">
        <f aca="false">D35+D14+D56</f>
        <v>3960</v>
      </c>
      <c r="E78" s="96" t="n">
        <f aca="false">E35+E14+E56</f>
        <v>3423.03605152885</v>
      </c>
      <c r="F78" s="375" t="n">
        <f aca="false">F35+F14+F56</f>
        <v>4198.88457111878</v>
      </c>
      <c r="G78" s="96" t="n">
        <f aca="false">G35+G14+G56</f>
        <v>600</v>
      </c>
      <c r="H78" s="58" t="n">
        <f aca="false">H35+H14+H56</f>
        <v>9617.81748941295</v>
      </c>
      <c r="I78" s="376" t="n">
        <f aca="false">I35+I14+I56</f>
        <v>0</v>
      </c>
      <c r="J78" s="376" t="n">
        <f aca="false">J35+J14+J56</f>
        <v>0</v>
      </c>
      <c r="K78" s="376" t="n">
        <f aca="false">K35+K14+K56</f>
        <v>579.070427792516</v>
      </c>
      <c r="L78" s="376" t="n">
        <f aca="false">L35+L14+L56</f>
        <v>97.2249810032927</v>
      </c>
      <c r="M78" s="376" t="n">
        <f aca="false">M35+M14+M56</f>
        <v>1790.5459053764</v>
      </c>
      <c r="N78" s="376" t="n">
        <f aca="false">N35+N14+N56</f>
        <v>330</v>
      </c>
      <c r="O78" s="376" t="n">
        <f aca="false">O35+O14+O56</f>
        <v>0</v>
      </c>
      <c r="P78" s="58" t="n">
        <f aca="false">P35+P14+P56</f>
        <v>2550</v>
      </c>
      <c r="Q78" s="58" t="n">
        <f aca="false">Q35+Q14+Q56</f>
        <v>0</v>
      </c>
      <c r="R78" s="96" t="n">
        <f aca="false">SUM(AF78:AI78)</f>
        <v>724.867045267709</v>
      </c>
      <c r="S78" s="79" t="n">
        <f aca="false">S14+S35</f>
        <v>3317.92304889375</v>
      </c>
      <c r="T78" s="510" t="n">
        <f aca="false">SUM(V78:AE78)</f>
        <v>171.755273530366</v>
      </c>
      <c r="U78" s="511" t="n">
        <f aca="false">U35+U14+U56</f>
        <v>1305.71714236199</v>
      </c>
      <c r="V78" s="512" t="n">
        <f aca="false">V35+V14+V56</f>
        <v>4.63462111011869</v>
      </c>
      <c r="W78" s="513" t="n">
        <f aca="false">W35+W14+W56</f>
        <v>3.47862370522443</v>
      </c>
      <c r="X78" s="513" t="n">
        <f aca="false">X35+X14+X56</f>
        <v>11.776147689956</v>
      </c>
      <c r="Y78" s="513" t="n">
        <f aca="false">Y35+Y14+Y56</f>
        <v>2.24749710050258</v>
      </c>
      <c r="Z78" s="513" t="n">
        <f aca="false">Z35+Z14+Z56</f>
        <v>11.0851008047494</v>
      </c>
      <c r="AA78" s="513" t="n">
        <f aca="false">AA35+AA14+AA56</f>
        <v>66.6403090131044</v>
      </c>
      <c r="AB78" s="513" t="n">
        <f aca="false">AB35+AB14+AB56</f>
        <v>5.40150596118895</v>
      </c>
      <c r="AC78" s="513" t="n">
        <f aca="false">AC35+AC14+AC56</f>
        <v>2.97185598940628</v>
      </c>
      <c r="AD78" s="513" t="n">
        <f aca="false">AD35+AD14+AD56</f>
        <v>15.0825412484058</v>
      </c>
      <c r="AE78" s="514" t="n">
        <f aca="false">AE35+AE14+AE56</f>
        <v>48.4370709077093</v>
      </c>
      <c r="AF78" s="515" t="n">
        <f aca="false">AF35+AF14+AF56</f>
        <v>111.616475366492</v>
      </c>
      <c r="AG78" s="516" t="n">
        <f aca="false">AG35+AG14+AG56</f>
        <v>504.334493132302</v>
      </c>
      <c r="AH78" s="516" t="n">
        <f aca="false">AH35+AH14+AH56</f>
        <v>106.251116473145</v>
      </c>
      <c r="AI78" s="517" t="n">
        <f aca="false">AI35+AI14+AI56</f>
        <v>2.66496029577095</v>
      </c>
      <c r="AJ78" s="518" t="n">
        <f aca="false">AJ35+AJ14+AJ56</f>
        <v>0</v>
      </c>
      <c r="AK78" s="519" t="n">
        <f aca="false">AK35+AK14+AK56</f>
        <v>0</v>
      </c>
      <c r="AL78" s="69" t="n">
        <f aca="false">AL35+AL14+AL56</f>
        <v>0</v>
      </c>
      <c r="AM78" s="86" t="n">
        <f aca="false">SUM(C78:U78)+AJ78+AK78+AL78</f>
        <v>39156.8419362866</v>
      </c>
      <c r="AN78" s="389" t="n">
        <f aca="false">AN14</f>
        <v>6470</v>
      </c>
      <c r="AO78" s="88" t="n">
        <f aca="false">AO14</f>
        <v>0</v>
      </c>
      <c r="AP78" s="390" t="n">
        <f aca="false">(AM78*100)/(AM78+AQ78)</f>
        <v>85.8197505559672</v>
      </c>
      <c r="AQ78" s="90" t="n">
        <f aca="false">AN78+AO78</f>
        <v>6470</v>
      </c>
    </row>
    <row r="79" customFormat="false" ht="26.25" hidden="false" customHeight="true" outlineLevel="0" collapsed="false">
      <c r="B79" s="75" t="s">
        <v>54</v>
      </c>
      <c r="C79" s="509" t="n">
        <f aca="false">C36+C15+C57</f>
        <v>7460</v>
      </c>
      <c r="D79" s="76" t="n">
        <f aca="false">D36+D15+D57</f>
        <v>3960</v>
      </c>
      <c r="E79" s="96" t="n">
        <f aca="false">E36+E15+E57</f>
        <v>1963.03605152885</v>
      </c>
      <c r="F79" s="375" t="n">
        <f aca="false">F36+F15+F57</f>
        <v>7238.88457111878</v>
      </c>
      <c r="G79" s="96" t="n">
        <f aca="false">G36+G15+G57</f>
        <v>1810</v>
      </c>
      <c r="H79" s="58" t="n">
        <f aca="false">H36+H15+H57</f>
        <v>7697.81748941295</v>
      </c>
      <c r="I79" s="376" t="n">
        <f aca="false">I36+I15+I57</f>
        <v>0</v>
      </c>
      <c r="J79" s="376" t="n">
        <f aca="false">J36+J15+J57</f>
        <v>0</v>
      </c>
      <c r="K79" s="376" t="n">
        <f aca="false">K36+K15+K57</f>
        <v>379.070427792516</v>
      </c>
      <c r="L79" s="376" t="n">
        <f aca="false">L36+L15+L57</f>
        <v>97.2249810032927</v>
      </c>
      <c r="M79" s="376" t="n">
        <f aca="false">M36+M15+M57</f>
        <v>1720.5459053764</v>
      </c>
      <c r="N79" s="376" t="n">
        <f aca="false">N36+N15+N57</f>
        <v>390</v>
      </c>
      <c r="O79" s="376" t="n">
        <f aca="false">O36+O15+O57</f>
        <v>0</v>
      </c>
      <c r="P79" s="58" t="n">
        <f aca="false">P36+P15+P57</f>
        <v>4620</v>
      </c>
      <c r="Q79" s="58" t="n">
        <f aca="false">Q36+Q15+Q57</f>
        <v>0</v>
      </c>
      <c r="R79" s="96" t="n">
        <f aca="false">SUM(AF79:AI79)</f>
        <v>574.867045267709</v>
      </c>
      <c r="S79" s="79" t="n">
        <f aca="false">S15+S36</f>
        <v>2617.92304889375</v>
      </c>
      <c r="T79" s="510" t="n">
        <f aca="false">SUM(V79:AE79)</f>
        <v>171.755273530366</v>
      </c>
      <c r="U79" s="511" t="n">
        <f aca="false">U36+U15+U57</f>
        <v>1305.71714236199</v>
      </c>
      <c r="V79" s="512" t="n">
        <f aca="false">V36+V15+V57</f>
        <v>4.63462111011869</v>
      </c>
      <c r="W79" s="513" t="n">
        <f aca="false">W36+W15+W57</f>
        <v>3.47862370522443</v>
      </c>
      <c r="X79" s="513" t="n">
        <f aca="false">X36+X15+X57</f>
        <v>11.776147689956</v>
      </c>
      <c r="Y79" s="513" t="n">
        <f aca="false">Y36+Y15+Y57</f>
        <v>2.24749710050258</v>
      </c>
      <c r="Z79" s="513" t="n">
        <f aca="false">Z36+Z15+Z57</f>
        <v>11.0851008047494</v>
      </c>
      <c r="AA79" s="513" t="n">
        <f aca="false">AA36+AA15+AA57</f>
        <v>66.6403090131044</v>
      </c>
      <c r="AB79" s="513" t="n">
        <f aca="false">AB36+AB15+AB57</f>
        <v>5.40150596118895</v>
      </c>
      <c r="AC79" s="513" t="n">
        <f aca="false">AC36+AC15+AC57</f>
        <v>2.97185598940628</v>
      </c>
      <c r="AD79" s="513" t="n">
        <f aca="false">AD36+AD15+AD57</f>
        <v>15.0825412484058</v>
      </c>
      <c r="AE79" s="514" t="n">
        <f aca="false">AE36+AE15+AE57</f>
        <v>48.4370709077093</v>
      </c>
      <c r="AF79" s="515" t="n">
        <f aca="false">AF36+AF15+AF57</f>
        <v>111.616475366492</v>
      </c>
      <c r="AG79" s="516" t="n">
        <f aca="false">AG36+AG15+AG57</f>
        <v>354.334493132302</v>
      </c>
      <c r="AH79" s="516" t="n">
        <f aca="false">AH36+AH15+AH57</f>
        <v>106.251116473145</v>
      </c>
      <c r="AI79" s="517" t="n">
        <f aca="false">AI36+AI15+AI57</f>
        <v>2.66496029577095</v>
      </c>
      <c r="AJ79" s="518" t="n">
        <f aca="false">AJ36+AJ15+AJ57</f>
        <v>0</v>
      </c>
      <c r="AK79" s="519" t="n">
        <f aca="false">AK36+AK15+AK57</f>
        <v>0</v>
      </c>
      <c r="AL79" s="69" t="n">
        <f aca="false">AL36+AL15+AL57</f>
        <v>0</v>
      </c>
      <c r="AM79" s="86" t="n">
        <f aca="false">SUM(C79:U79)+AJ79+AK79+AL79</f>
        <v>42006.8419362866</v>
      </c>
      <c r="AN79" s="389" t="n">
        <f aca="false">AN15</f>
        <v>7180</v>
      </c>
      <c r="AO79" s="88" t="n">
        <f aca="false">AO15</f>
        <v>0</v>
      </c>
      <c r="AP79" s="390" t="n">
        <f aca="false">(AM79*100)/(AM79+AQ79)</f>
        <v>85.4026001317578</v>
      </c>
      <c r="AQ79" s="90" t="n">
        <f aca="false">AN79+AO79</f>
        <v>7180</v>
      </c>
    </row>
    <row r="80" customFormat="false" ht="26.25" hidden="false" customHeight="true" outlineLevel="0" collapsed="false">
      <c r="B80" s="91" t="s">
        <v>55</v>
      </c>
      <c r="C80" s="509" t="n">
        <f aca="false">C37+C16+C58</f>
        <v>5730</v>
      </c>
      <c r="D80" s="76" t="n">
        <f aca="false">D37+D16+D58</f>
        <v>3960</v>
      </c>
      <c r="E80" s="96" t="n">
        <f aca="false">E37+E16+E58</f>
        <v>2963.03605152885</v>
      </c>
      <c r="F80" s="375" t="n">
        <f aca="false">F37+F16+F58</f>
        <v>4378.88457111878</v>
      </c>
      <c r="G80" s="96" t="n">
        <f aca="false">G37+G16+G58</f>
        <v>980</v>
      </c>
      <c r="H80" s="58" t="n">
        <f aca="false">H37+H16+H58</f>
        <v>5647.81748941295</v>
      </c>
      <c r="I80" s="376" t="n">
        <f aca="false">I37+I16+I58</f>
        <v>0</v>
      </c>
      <c r="J80" s="376" t="n">
        <f aca="false">J37+J16+J58</f>
        <v>0</v>
      </c>
      <c r="K80" s="376" t="n">
        <f aca="false">K37+K16+K58</f>
        <v>599.070427792516</v>
      </c>
      <c r="L80" s="376" t="n">
        <f aca="false">L37+L16+L58</f>
        <v>97.2249810032927</v>
      </c>
      <c r="M80" s="376" t="n">
        <f aca="false">M37+M16+M58</f>
        <v>1960.5459053764</v>
      </c>
      <c r="N80" s="376" t="n">
        <f aca="false">N37+N16+N58</f>
        <v>330</v>
      </c>
      <c r="O80" s="376" t="n">
        <f aca="false">O37+O16+O58</f>
        <v>0</v>
      </c>
      <c r="P80" s="58" t="n">
        <f aca="false">P37+P16+P58</f>
        <v>3740</v>
      </c>
      <c r="Q80" s="58" t="n">
        <f aca="false">Q37+Q16+Q58</f>
        <v>0</v>
      </c>
      <c r="R80" s="96" t="n">
        <f aca="false">SUM(AF80:AI80)</f>
        <v>744.867045267709</v>
      </c>
      <c r="S80" s="79" t="n">
        <f aca="false">S16+S37</f>
        <v>3547.92304889375</v>
      </c>
      <c r="T80" s="510" t="n">
        <f aca="false">SUM(V80:AE80)</f>
        <v>171.755273530366</v>
      </c>
      <c r="U80" s="511" t="n">
        <f aca="false">U37+U16+U58</f>
        <v>1305.71714236199</v>
      </c>
      <c r="V80" s="512" t="n">
        <f aca="false">V37+V16+V58</f>
        <v>4.63462111011869</v>
      </c>
      <c r="W80" s="513" t="n">
        <f aca="false">W37+W16+W58</f>
        <v>3.47862370522443</v>
      </c>
      <c r="X80" s="513" t="n">
        <f aca="false">X37+X16+X58</f>
        <v>11.776147689956</v>
      </c>
      <c r="Y80" s="513" t="n">
        <f aca="false">Y37+Y16+Y58</f>
        <v>2.24749710050258</v>
      </c>
      <c r="Z80" s="513" t="n">
        <f aca="false">Z37+Z16+Z58</f>
        <v>11.0851008047494</v>
      </c>
      <c r="AA80" s="513" t="n">
        <f aca="false">AA37+AA16+AA58</f>
        <v>66.6403090131044</v>
      </c>
      <c r="AB80" s="513" t="n">
        <f aca="false">AB37+AB16+AB58</f>
        <v>5.40150596118895</v>
      </c>
      <c r="AC80" s="513" t="n">
        <f aca="false">AC37+AC16+AC58</f>
        <v>2.97185598940628</v>
      </c>
      <c r="AD80" s="513" t="n">
        <f aca="false">AD37+AD16+AD58</f>
        <v>15.0825412484058</v>
      </c>
      <c r="AE80" s="514" t="n">
        <f aca="false">AE37+AE16+AE58</f>
        <v>48.4370709077093</v>
      </c>
      <c r="AF80" s="515" t="n">
        <f aca="false">AF37+AF16+AF58</f>
        <v>111.616475366492</v>
      </c>
      <c r="AG80" s="516" t="n">
        <f aca="false">AG37+AG16+AG58</f>
        <v>524.334493132302</v>
      </c>
      <c r="AH80" s="516" t="n">
        <f aca="false">AH37+AH16+AH58</f>
        <v>106.251116473145</v>
      </c>
      <c r="AI80" s="517" t="n">
        <f aca="false">AI37+AI16+AI58</f>
        <v>2.66496029577095</v>
      </c>
      <c r="AJ80" s="518" t="n">
        <f aca="false">AJ37+AJ16+AJ58</f>
        <v>0</v>
      </c>
      <c r="AK80" s="519" t="n">
        <f aca="false">AK37+AK16+AK58</f>
        <v>0</v>
      </c>
      <c r="AL80" s="69" t="n">
        <f aca="false">AL37+AL16+AL58</f>
        <v>0</v>
      </c>
      <c r="AM80" s="86" t="n">
        <f aca="false">SUM(C80:U80)+AJ80+AK80+AL80</f>
        <v>36156.8419362866</v>
      </c>
      <c r="AN80" s="389" t="n">
        <f aca="false">AN16</f>
        <v>8270</v>
      </c>
      <c r="AO80" s="88" t="n">
        <f aca="false">AO16</f>
        <v>0</v>
      </c>
      <c r="AP80" s="390" t="n">
        <f aca="false">(AM80*100)/(AM80+AQ80)</f>
        <v>81.3851274599708</v>
      </c>
      <c r="AQ80" s="90" t="n">
        <f aca="false">AN80+AO80</f>
        <v>8270</v>
      </c>
    </row>
    <row r="81" customFormat="false" ht="26.25" hidden="false" customHeight="true" outlineLevel="0" collapsed="false">
      <c r="B81" s="91" t="s">
        <v>56</v>
      </c>
      <c r="C81" s="509" t="n">
        <f aca="false">C38+C17+C59</f>
        <v>5510</v>
      </c>
      <c r="D81" s="76" t="n">
        <f aca="false">D38+D17+D59</f>
        <v>3960</v>
      </c>
      <c r="E81" s="96" t="n">
        <f aca="false">E38+E17+E59</f>
        <v>4823.03605152885</v>
      </c>
      <c r="F81" s="375" t="n">
        <f aca="false">F38+F17+F59</f>
        <v>398.884571118784</v>
      </c>
      <c r="G81" s="96" t="n">
        <f aca="false">G38+G17+G59</f>
        <v>4760</v>
      </c>
      <c r="H81" s="58" t="n">
        <f aca="false">H38+H17+H59</f>
        <v>5127.81748941295</v>
      </c>
      <c r="I81" s="376" t="n">
        <f aca="false">I38+I17+I59</f>
        <v>0</v>
      </c>
      <c r="J81" s="376" t="n">
        <f aca="false">J38+J17+J59</f>
        <v>0</v>
      </c>
      <c r="K81" s="376" t="n">
        <f aca="false">K38+K17+K59</f>
        <v>189.070427792516</v>
      </c>
      <c r="L81" s="376" t="n">
        <f aca="false">L38+L17+L59</f>
        <v>97.2249810032927</v>
      </c>
      <c r="M81" s="376" t="n">
        <f aca="false">M38+M17+M59</f>
        <v>1340.5459053764</v>
      </c>
      <c r="N81" s="376" t="n">
        <f aca="false">N38+N17+N59</f>
        <v>310</v>
      </c>
      <c r="O81" s="376" t="n">
        <f aca="false">O38+O17+O59</f>
        <v>0</v>
      </c>
      <c r="P81" s="58" t="n">
        <f aca="false">P38+P17+P59</f>
        <v>3400</v>
      </c>
      <c r="Q81" s="58" t="n">
        <f aca="false">Q38+Q17+Q59</f>
        <v>0</v>
      </c>
      <c r="R81" s="96" t="n">
        <f aca="false">SUM(AF81:AI81)</f>
        <v>384.867045267709</v>
      </c>
      <c r="S81" s="79" t="n">
        <f aca="false">S17+S38</f>
        <v>3057.92304889375</v>
      </c>
      <c r="T81" s="510" t="n">
        <f aca="false">SUM(V81:AE81)</f>
        <v>171.755273530366</v>
      </c>
      <c r="U81" s="511" t="n">
        <f aca="false">U38+U17+U59</f>
        <v>1305.71714236199</v>
      </c>
      <c r="V81" s="512" t="n">
        <f aca="false">V38+V17+V59</f>
        <v>4.63462111011869</v>
      </c>
      <c r="W81" s="513" t="n">
        <f aca="false">W38+W17+W59</f>
        <v>3.47862370522443</v>
      </c>
      <c r="X81" s="513" t="n">
        <f aca="false">X38+X17+X59</f>
        <v>11.776147689956</v>
      </c>
      <c r="Y81" s="513" t="n">
        <f aca="false">Y38+Y17+Y59</f>
        <v>2.24749710050258</v>
      </c>
      <c r="Z81" s="513" t="n">
        <f aca="false">Z38+Z17+Z59</f>
        <v>11.0851008047494</v>
      </c>
      <c r="AA81" s="513" t="n">
        <f aca="false">AA38+AA17+AA59</f>
        <v>66.6403090131044</v>
      </c>
      <c r="AB81" s="513" t="n">
        <f aca="false">AB38+AB17+AB59</f>
        <v>5.40150596118895</v>
      </c>
      <c r="AC81" s="513" t="n">
        <f aca="false">AC38+AC17+AC59</f>
        <v>2.97185598940628</v>
      </c>
      <c r="AD81" s="513" t="n">
        <f aca="false">AD38+AD17+AD59</f>
        <v>15.0825412484058</v>
      </c>
      <c r="AE81" s="514" t="n">
        <f aca="false">AE38+AE17+AE59</f>
        <v>48.4370709077093</v>
      </c>
      <c r="AF81" s="515" t="n">
        <f aca="false">AF38+AF17+AF59</f>
        <v>111.616475366492</v>
      </c>
      <c r="AG81" s="516" t="n">
        <f aca="false">AG38+AG17+AG59</f>
        <v>164.334493132301</v>
      </c>
      <c r="AH81" s="516" t="n">
        <f aca="false">AH38+AH17+AH59</f>
        <v>106.251116473145</v>
      </c>
      <c r="AI81" s="517" t="n">
        <f aca="false">AI38+AI17+AI59</f>
        <v>2.66496029577095</v>
      </c>
      <c r="AJ81" s="518" t="n">
        <f aca="false">AJ38+AJ17+AJ59</f>
        <v>0</v>
      </c>
      <c r="AK81" s="519" t="n">
        <f aca="false">AK38+AK17+AK59</f>
        <v>0</v>
      </c>
      <c r="AL81" s="69" t="n">
        <f aca="false">AL38+AL17+AL59</f>
        <v>0</v>
      </c>
      <c r="AM81" s="86" t="n">
        <f aca="false">SUM(C81:U81)+AJ81+AK81+AL81</f>
        <v>34836.8419362866</v>
      </c>
      <c r="AN81" s="389" t="n">
        <f aca="false">AN17</f>
        <v>8970</v>
      </c>
      <c r="AO81" s="88" t="n">
        <f aca="false">AO17</f>
        <v>0</v>
      </c>
      <c r="AP81" s="390" t="n">
        <f aca="false">(AM81*100)/(AM81+AQ81)</f>
        <v>79.5237465119122</v>
      </c>
      <c r="AQ81" s="90" t="n">
        <f aca="false">AN81+AO81</f>
        <v>8970</v>
      </c>
    </row>
    <row r="82" customFormat="false" ht="26.25" hidden="false" customHeight="true" outlineLevel="0" collapsed="false">
      <c r="B82" s="75" t="s">
        <v>57</v>
      </c>
      <c r="C82" s="509" t="n">
        <f aca="false">C39+C18+C60</f>
        <v>8680</v>
      </c>
      <c r="D82" s="76" t="n">
        <f aca="false">D39+D18+D60</f>
        <v>3960</v>
      </c>
      <c r="E82" s="96" t="n">
        <f aca="false">E39+E18+E60</f>
        <v>3303.03605152885</v>
      </c>
      <c r="F82" s="375" t="n">
        <f aca="false">F39+F18+F60</f>
        <v>3858.88457111878</v>
      </c>
      <c r="G82" s="96" t="n">
        <f aca="false">G39+G18+G60</f>
        <v>1210</v>
      </c>
      <c r="H82" s="58" t="n">
        <f aca="false">H39+H18+H60</f>
        <v>5717.81748941295</v>
      </c>
      <c r="I82" s="376" t="n">
        <f aca="false">I39+I18+I60</f>
        <v>0</v>
      </c>
      <c r="J82" s="376" t="n">
        <f aca="false">J39+J18+J60</f>
        <v>0</v>
      </c>
      <c r="K82" s="376" t="n">
        <f aca="false">K39+K18+K60</f>
        <v>349.070427792516</v>
      </c>
      <c r="L82" s="376" t="n">
        <f aca="false">L39+L18+L60</f>
        <v>97.2249810032927</v>
      </c>
      <c r="M82" s="376" t="n">
        <f aca="false">M39+M18+M60</f>
        <v>1780.5459053764</v>
      </c>
      <c r="N82" s="376" t="n">
        <f aca="false">N39+N18+N60</f>
        <v>500</v>
      </c>
      <c r="O82" s="376" t="n">
        <f aca="false">O39+O18+O60</f>
        <v>0</v>
      </c>
      <c r="P82" s="58" t="n">
        <f aca="false">P39+P18+P60</f>
        <v>3680</v>
      </c>
      <c r="Q82" s="58" t="n">
        <f aca="false">Q39+Q18+Q60</f>
        <v>0</v>
      </c>
      <c r="R82" s="96" t="n">
        <f aca="false">SUM(AF82:AI82)</f>
        <v>414.867045267709</v>
      </c>
      <c r="S82" s="79" t="n">
        <f aca="false">S18+S39</f>
        <v>3387.92304889375</v>
      </c>
      <c r="T82" s="510" t="n">
        <f aca="false">SUM(V82:AE82)</f>
        <v>171.755273530366</v>
      </c>
      <c r="U82" s="511" t="n">
        <f aca="false">U39+U18+U60</f>
        <v>1305.71714236199</v>
      </c>
      <c r="V82" s="512" t="n">
        <f aca="false">V39+V18+V60</f>
        <v>4.63462111011869</v>
      </c>
      <c r="W82" s="513" t="n">
        <f aca="false">W39+W18+W60</f>
        <v>3.47862370522443</v>
      </c>
      <c r="X82" s="513" t="n">
        <f aca="false">X39+X18+X60</f>
        <v>11.776147689956</v>
      </c>
      <c r="Y82" s="513" t="n">
        <f aca="false">Y39+Y18+Y60</f>
        <v>2.24749710050258</v>
      </c>
      <c r="Z82" s="513" t="n">
        <f aca="false">Z39+Z18+Z60</f>
        <v>11.0851008047494</v>
      </c>
      <c r="AA82" s="513" t="n">
        <f aca="false">AA39+AA18+AA60</f>
        <v>66.6403090131044</v>
      </c>
      <c r="AB82" s="513" t="n">
        <f aca="false">AB39+AB18+AB60</f>
        <v>5.40150596118895</v>
      </c>
      <c r="AC82" s="513" t="n">
        <f aca="false">AC39+AC18+AC60</f>
        <v>2.97185598940628</v>
      </c>
      <c r="AD82" s="513" t="n">
        <f aca="false">AD39+AD18+AD60</f>
        <v>15.0825412484058</v>
      </c>
      <c r="AE82" s="514" t="n">
        <f aca="false">AE39+AE18+AE60</f>
        <v>48.4370709077093</v>
      </c>
      <c r="AF82" s="515" t="n">
        <f aca="false">AF39+AF18+AF60</f>
        <v>111.616475366492</v>
      </c>
      <c r="AG82" s="516" t="n">
        <f aca="false">AG39+AG18+AG60</f>
        <v>194.334493132301</v>
      </c>
      <c r="AH82" s="516" t="n">
        <f aca="false">AH39+AH18+AH60</f>
        <v>106.251116473145</v>
      </c>
      <c r="AI82" s="517" t="n">
        <f aca="false">AI39+AI18+AI60</f>
        <v>2.66496029577095</v>
      </c>
      <c r="AJ82" s="518" t="n">
        <f aca="false">AJ39+AJ18+AJ60</f>
        <v>0</v>
      </c>
      <c r="AK82" s="519" t="n">
        <f aca="false">AK39+AK18+AK60</f>
        <v>0</v>
      </c>
      <c r="AL82" s="69" t="n">
        <f aca="false">AL39+AL18+AL60</f>
        <v>0</v>
      </c>
      <c r="AM82" s="86" t="n">
        <f aca="false">SUM(C82:U82)+AJ82+AK82+AL82</f>
        <v>38416.8419362866</v>
      </c>
      <c r="AN82" s="389" t="n">
        <f aca="false">AN18</f>
        <v>12010</v>
      </c>
      <c r="AO82" s="88" t="n">
        <f aca="false">AO18</f>
        <v>0</v>
      </c>
      <c r="AP82" s="390" t="n">
        <f aca="false">(AM82*100)/(AM82+AQ82)</f>
        <v>76.1833191632853</v>
      </c>
      <c r="AQ82" s="90" t="n">
        <f aca="false">AN82+AO82</f>
        <v>12010</v>
      </c>
    </row>
    <row r="83" customFormat="false" ht="26.25" hidden="false" customHeight="true" outlineLevel="0" collapsed="false">
      <c r="B83" s="108" t="s">
        <v>58</v>
      </c>
      <c r="C83" s="55" t="n">
        <f aca="false">C40+C19+C61</f>
        <v>4100</v>
      </c>
      <c r="D83" s="55" t="n">
        <f aca="false">D40+D19+D61</f>
        <v>3960</v>
      </c>
      <c r="E83" s="520" t="n">
        <f aca="false">E40+E19+E61</f>
        <v>1723.03605152885</v>
      </c>
      <c r="F83" s="392" t="n">
        <f aca="false">F40+F19+F61</f>
        <v>3528.88457111878</v>
      </c>
      <c r="G83" s="520" t="n">
        <f aca="false">G40+G19+G61</f>
        <v>3930</v>
      </c>
      <c r="H83" s="115" t="n">
        <f aca="false">H40+H19+H61</f>
        <v>6307.81748941295</v>
      </c>
      <c r="I83" s="393" t="n">
        <f aca="false">I40+I19+I61</f>
        <v>0</v>
      </c>
      <c r="J83" s="393" t="n">
        <f aca="false">J40+J19+J61</f>
        <v>0</v>
      </c>
      <c r="K83" s="393" t="n">
        <f aca="false">K40+K19+K61</f>
        <v>499.070427792516</v>
      </c>
      <c r="L83" s="393" t="n">
        <f aca="false">L40+L19+L61</f>
        <v>97.2249810032927</v>
      </c>
      <c r="M83" s="393" t="n">
        <f aca="false">M40+M19+M61</f>
        <v>1690.5459053764</v>
      </c>
      <c r="N83" s="393" t="n">
        <f aca="false">N40+N19+N61</f>
        <v>340</v>
      </c>
      <c r="O83" s="393" t="n">
        <f aca="false">O40+O19+O61</f>
        <v>0</v>
      </c>
      <c r="P83" s="115" t="n">
        <f aca="false">P40+P19+P61</f>
        <v>3170</v>
      </c>
      <c r="Q83" s="115" t="n">
        <f aca="false">Q40+Q19+Q61</f>
        <v>0</v>
      </c>
      <c r="R83" s="520" t="n">
        <f aca="false">SUM(AF83:AI83)</f>
        <v>724.867045267709</v>
      </c>
      <c r="S83" s="521" t="n">
        <f aca="false">S19+S40</f>
        <v>2857.92304889375</v>
      </c>
      <c r="T83" s="522" t="n">
        <f aca="false">SUM(V83:AE83)</f>
        <v>171.755273530366</v>
      </c>
      <c r="U83" s="523" t="n">
        <f aca="false">U40+U19+U61</f>
        <v>1305.71714236199</v>
      </c>
      <c r="V83" s="500" t="n">
        <f aca="false">V40+V19+V61</f>
        <v>4.63462111011869</v>
      </c>
      <c r="W83" s="501" t="n">
        <f aca="false">W40+W19+W61</f>
        <v>3.47862370522443</v>
      </c>
      <c r="X83" s="501" t="n">
        <f aca="false">X40+X19+X61</f>
        <v>11.776147689956</v>
      </c>
      <c r="Y83" s="501" t="n">
        <f aca="false">Y40+Y19+Y61</f>
        <v>2.24749710050258</v>
      </c>
      <c r="Z83" s="501" t="n">
        <f aca="false">Z40+Z19+Z61</f>
        <v>11.0851008047494</v>
      </c>
      <c r="AA83" s="501" t="n">
        <f aca="false">AA40+AA19+AA61</f>
        <v>66.6403090131044</v>
      </c>
      <c r="AB83" s="501" t="n">
        <f aca="false">AB40+AB19+AB61</f>
        <v>5.40150596118895</v>
      </c>
      <c r="AC83" s="501" t="n">
        <f aca="false">AC40+AC19+AC61</f>
        <v>2.97185598940628</v>
      </c>
      <c r="AD83" s="501" t="n">
        <f aca="false">AD40+AD19+AD61</f>
        <v>15.0825412484058</v>
      </c>
      <c r="AE83" s="502" t="n">
        <f aca="false">AE40+AE19+AE61</f>
        <v>48.4370709077093</v>
      </c>
      <c r="AF83" s="503" t="n">
        <f aca="false">AF40+AF19+AF61</f>
        <v>111.616475366492</v>
      </c>
      <c r="AG83" s="504" t="n">
        <f aca="false">AG40+AG19+AG61</f>
        <v>504.334493132302</v>
      </c>
      <c r="AH83" s="504" t="n">
        <f aca="false">AH40+AH19+AH61</f>
        <v>106.251116473145</v>
      </c>
      <c r="AI83" s="505" t="n">
        <f aca="false">AI40+AI19+AI61</f>
        <v>2.66496029577095</v>
      </c>
      <c r="AJ83" s="506" t="n">
        <f aca="false">AJ40+AJ19+AJ61</f>
        <v>0</v>
      </c>
      <c r="AK83" s="507" t="n">
        <f aca="false">AK40+AK19+AK61</f>
        <v>0</v>
      </c>
      <c r="AL83" s="508" t="n">
        <f aca="false">AL40+AL19+AL61</f>
        <v>0</v>
      </c>
      <c r="AM83" s="397" t="n">
        <f aca="false">SUM(C83:U83)+AJ83+AK83+AL83</f>
        <v>34406.8419362866</v>
      </c>
      <c r="AN83" s="398" t="n">
        <f aca="false">AN19</f>
        <v>7750</v>
      </c>
      <c r="AO83" s="399" t="n">
        <f aca="false">AO19</f>
        <v>0</v>
      </c>
      <c r="AP83" s="524" t="n">
        <f aca="false">(AM83*100)/(AM83+AQ83)</f>
        <v>81.6162699954781</v>
      </c>
      <c r="AQ83" s="401" t="n">
        <f aca="false">AN83+AO83</f>
        <v>7750</v>
      </c>
    </row>
    <row r="84" s="270" customFormat="true" ht="26.25" hidden="false" customHeight="true" outlineLevel="0" collapsed="false">
      <c r="B84" s="602" t="s">
        <v>59</v>
      </c>
      <c r="C84" s="125" t="n">
        <f aca="false">SUM(C72:C83)</f>
        <v>73970</v>
      </c>
      <c r="D84" s="125" t="n">
        <f aca="false">SUM(D72:D83)</f>
        <v>47520</v>
      </c>
      <c r="E84" s="126" t="n">
        <f aca="false">SUM(E72:E83)</f>
        <v>33806.4326183462</v>
      </c>
      <c r="F84" s="126" t="n">
        <f aca="false">SUM(F72:F83)</f>
        <v>48326.6148534254</v>
      </c>
      <c r="G84" s="126" t="n">
        <f aca="false">SUM(G72:G83)</f>
        <v>20800</v>
      </c>
      <c r="H84" s="127" t="n">
        <f aca="false">SUM(H72:H83)</f>
        <v>75103.8098729554</v>
      </c>
      <c r="I84" s="127" t="n">
        <f aca="false">SUM(I72:I83)</f>
        <v>0</v>
      </c>
      <c r="J84" s="127" t="n">
        <f aca="false">SUM(J72:J83)</f>
        <v>0</v>
      </c>
      <c r="K84" s="221" t="n">
        <f aca="false">SUM(K72:K83)</f>
        <v>4198.84513351019</v>
      </c>
      <c r="L84" s="127" t="n">
        <f aca="false">SUM(L72:L83)</f>
        <v>1166.69977203951</v>
      </c>
      <c r="M84" s="127" t="n">
        <f aca="false">SUM(M72:M83)</f>
        <v>19686.5508645168</v>
      </c>
      <c r="N84" s="127" t="n">
        <f aca="false">SUM(N72:N83)</f>
        <v>4000</v>
      </c>
      <c r="O84" s="127" t="n">
        <f aca="false">SUM(O72:O83)</f>
        <v>0</v>
      </c>
      <c r="P84" s="127" t="n">
        <f aca="false">SUM(P72:P83)</f>
        <v>44740</v>
      </c>
      <c r="Q84" s="127" t="n">
        <f aca="false">SUM(Q72:Q83)</f>
        <v>0</v>
      </c>
      <c r="R84" s="126" t="n">
        <f aca="false">SUM(R72:R83)</f>
        <v>6408.40454321251</v>
      </c>
      <c r="S84" s="129" t="n">
        <f aca="false">SUM(S72:S83)</f>
        <v>34335.076586725</v>
      </c>
      <c r="T84" s="402" t="n">
        <f aca="false">SUM(T72:T83)</f>
        <v>2061.06328236439</v>
      </c>
      <c r="U84" s="403" t="n">
        <f aca="false">SUM(U72:U83)</f>
        <v>15668.6057083439</v>
      </c>
      <c r="V84" s="404" t="n">
        <f aca="false">SUM(V72:V83)</f>
        <v>55.6154533214243</v>
      </c>
      <c r="W84" s="405" t="n">
        <f aca="false">SUM(W72:W83)</f>
        <v>41.7434844626931</v>
      </c>
      <c r="X84" s="405" t="n">
        <f aca="false">SUM(X72:X83)</f>
        <v>141.313772279472</v>
      </c>
      <c r="Y84" s="405" t="n">
        <f aca="false">SUM(Y72:Y83)</f>
        <v>26.969965206031</v>
      </c>
      <c r="Z84" s="405" t="n">
        <f aca="false">SUM(Z72:Z83)</f>
        <v>133.021209656993</v>
      </c>
      <c r="AA84" s="405" t="n">
        <f aca="false">SUM(AA72:AA83)</f>
        <v>799.683708157253</v>
      </c>
      <c r="AB84" s="405" t="n">
        <f aca="false">SUM(AB72:AB83)</f>
        <v>64.8180715342674</v>
      </c>
      <c r="AC84" s="405" t="n">
        <f aca="false">SUM(AC72:AC83)</f>
        <v>35.6622718728754</v>
      </c>
      <c r="AD84" s="405" t="n">
        <f aca="false">SUM(AD72:AD83)</f>
        <v>180.99049498087</v>
      </c>
      <c r="AE84" s="406" t="n">
        <f aca="false">SUM(AE72:AE83)</f>
        <v>581.244850892512</v>
      </c>
      <c r="AF84" s="229" t="n">
        <f aca="false">SUM(AF72:AF83)</f>
        <v>1339.3977043979</v>
      </c>
      <c r="AG84" s="230" t="n">
        <f aca="false">SUM(AG72:AG83)</f>
        <v>3762.01391758762</v>
      </c>
      <c r="AH84" s="407" t="n">
        <f aca="false">SUM(AH72:AH83)</f>
        <v>1275.01339767774</v>
      </c>
      <c r="AI84" s="229" t="n">
        <f aca="false">SUM(AI72:AI83)</f>
        <v>31.9795235492515</v>
      </c>
      <c r="AJ84" s="408" t="n">
        <f aca="false">SUM(AJ72:AJ83)</f>
        <v>0</v>
      </c>
      <c r="AK84" s="133" t="n">
        <f aca="false">SUM(AK72:AK83)</f>
        <v>0</v>
      </c>
      <c r="AL84" s="137" t="n">
        <f aca="false">SUM(AL72:AL83)</f>
        <v>0</v>
      </c>
      <c r="AM84" s="409" t="n">
        <f aca="false">SUM(C84:U84)+AJ84+AK84+AL84</f>
        <v>431792.103235439</v>
      </c>
      <c r="AN84" s="410" t="n">
        <f aca="false">SUM(AN72:AN83)</f>
        <v>95740</v>
      </c>
      <c r="AO84" s="411" t="n">
        <f aca="false">SUM(AO72:AO83)</f>
        <v>0</v>
      </c>
      <c r="AP84" s="141" t="n">
        <f aca="false">(AM84*100)/(AM84+AQ84)</f>
        <v>81.8513414799192</v>
      </c>
      <c r="AQ84" s="142" t="n">
        <f aca="false">AN84+AO84</f>
        <v>95740</v>
      </c>
    </row>
    <row r="85" customFormat="false" ht="36" hidden="false" customHeight="true" outlineLevel="0" collapsed="false">
      <c r="B85" s="412" t="s">
        <v>60</v>
      </c>
      <c r="C85" s="413" t="n">
        <v>0.83412037037037</v>
      </c>
      <c r="D85" s="413" t="n">
        <v>0.83412037037037</v>
      </c>
      <c r="E85" s="414" t="n">
        <v>0.834733796296296</v>
      </c>
      <c r="F85" s="414" t="s">
        <v>96</v>
      </c>
      <c r="G85" s="145" t="s">
        <v>62</v>
      </c>
      <c r="H85" s="414" t="n">
        <v>0.625775462962963</v>
      </c>
      <c r="I85" s="414"/>
      <c r="J85" s="145" t="s">
        <v>63</v>
      </c>
      <c r="K85" s="414" t="s">
        <v>64</v>
      </c>
      <c r="L85" s="414" t="s">
        <v>97</v>
      </c>
      <c r="M85" s="414" t="n">
        <v>0.834467592592593</v>
      </c>
      <c r="N85" s="414" t="n">
        <v>0.834155092592593</v>
      </c>
      <c r="O85" s="414" t="n">
        <v>0.625775462962963</v>
      </c>
      <c r="P85" s="414" t="n">
        <v>0.625763888888889</v>
      </c>
      <c r="Q85" s="414" t="s">
        <v>67</v>
      </c>
      <c r="R85" s="414" t="n">
        <v>0.834293981481482</v>
      </c>
      <c r="S85" s="415" t="n">
        <v>0.835497685185185</v>
      </c>
      <c r="T85" s="416"/>
      <c r="U85" s="417" t="n">
        <v>0.7090625</v>
      </c>
      <c r="V85" s="150" t="s">
        <v>68</v>
      </c>
      <c r="W85" s="150" t="n">
        <v>0.834398148148148</v>
      </c>
      <c r="X85" s="150" t="s">
        <v>69</v>
      </c>
      <c r="Y85" s="150" t="s">
        <v>70</v>
      </c>
      <c r="Z85" s="150" t="s">
        <v>71</v>
      </c>
      <c r="AA85" s="150" t="s">
        <v>72</v>
      </c>
      <c r="AB85" s="150" t="n">
        <v>0.625810185185185</v>
      </c>
      <c r="AC85" s="150" t="s">
        <v>73</v>
      </c>
      <c r="AD85" s="150" t="s">
        <v>74</v>
      </c>
      <c r="AE85" s="150" t="n">
        <v>0.667395833333333</v>
      </c>
      <c r="AF85" s="150" t="s">
        <v>75</v>
      </c>
      <c r="AG85" s="150" t="s">
        <v>76</v>
      </c>
      <c r="AH85" s="150" t="s">
        <v>77</v>
      </c>
      <c r="AI85" s="146" t="s">
        <v>78</v>
      </c>
      <c r="AJ85" s="418" t="n">
        <v>0.625763888888889</v>
      </c>
      <c r="AK85" s="419" t="n">
        <v>0.835439814814815</v>
      </c>
      <c r="AL85" s="420" t="n">
        <v>0.835451388888889</v>
      </c>
      <c r="AM85" s="154"/>
      <c r="AN85" s="153" t="n">
        <v>0.835428240740741</v>
      </c>
      <c r="AO85" s="152" t="n">
        <v>0.835497685185185</v>
      </c>
      <c r="AP85" s="155"/>
      <c r="AQ85" s="155"/>
    </row>
    <row r="110" customFormat="false" ht="16.5" hidden="false" customHeight="false" outlineLevel="0" collapsed="false">
      <c r="B110" s="525"/>
      <c r="C110" s="525"/>
      <c r="D110" s="525"/>
      <c r="E110" s="525"/>
      <c r="F110" s="525"/>
      <c r="G110" s="525"/>
      <c r="H110" s="525"/>
      <c r="I110" s="525"/>
      <c r="J110" s="525"/>
    </row>
    <row r="111" customFormat="false" ht="16.5" hidden="false" customHeight="false" outlineLevel="0" collapsed="false">
      <c r="B111" s="526"/>
      <c r="C111" s="526"/>
      <c r="D111" s="526"/>
      <c r="E111" s="526"/>
      <c r="F111" s="526"/>
      <c r="G111" s="526"/>
      <c r="H111" s="526"/>
      <c r="I111" s="526"/>
      <c r="J111" s="526"/>
    </row>
  </sheetData>
  <mergeCells count="18">
    <mergeCell ref="B2:AQ2"/>
    <mergeCell ref="B3:AQ3"/>
    <mergeCell ref="B4:AQ4"/>
    <mergeCell ref="B6:B7"/>
    <mergeCell ref="B23:AQ23"/>
    <mergeCell ref="B24:AQ24"/>
    <mergeCell ref="B25:AQ25"/>
    <mergeCell ref="B27:B28"/>
    <mergeCell ref="B44:AQ44"/>
    <mergeCell ref="B45:AQ45"/>
    <mergeCell ref="B46:AQ46"/>
    <mergeCell ref="B48:B49"/>
    <mergeCell ref="B66:AQ66"/>
    <mergeCell ref="B67:AQ67"/>
    <mergeCell ref="B68:AQ68"/>
    <mergeCell ref="B70:B71"/>
    <mergeCell ref="B110:J110"/>
    <mergeCell ref="B111:J1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5"/>
  <sheetViews>
    <sheetView showFormulas="false" showGridLines="true" showRowColHeaders="true" showZeros="true" rightToLeft="false" tabSelected="false" showOutlineSymbols="true" defaultGridColor="true" view="normal" topLeftCell="T1" colorId="64" zoomScale="77" zoomScaleNormal="77" zoomScalePageLayoutView="100" workbookViewId="0">
      <selection pane="topLeft" activeCell="AG15" activeCellId="0" sqref="AG15"/>
    </sheetView>
  </sheetViews>
  <sheetFormatPr defaultColWidth="8.96484375" defaultRowHeight="15" zeroHeight="false" outlineLevelRow="0" outlineLevelCol="0"/>
  <cols>
    <col collapsed="false" customWidth="false" hidden="true" outlineLevel="0" max="2" min="1" style="0" width="8.96"/>
    <col collapsed="false" customWidth="true" hidden="false" outlineLevel="0" max="3" min="3" style="0" width="44.41"/>
    <col collapsed="false" customWidth="true" hidden="false" outlineLevel="0" max="4" min="4" style="0" width="15.28"/>
    <col collapsed="false" customWidth="true" hidden="false" outlineLevel="0" max="5" min="5" style="0" width="19.41"/>
    <col collapsed="false" customWidth="true" hidden="false" outlineLevel="0" max="6" min="6" style="0" width="15.41"/>
    <col collapsed="false" customWidth="true" hidden="false" outlineLevel="0" max="7" min="7" style="0" width="17.85"/>
    <col collapsed="false" customWidth="true" hidden="false" outlineLevel="0" max="8" min="8" style="0" width="13.7"/>
    <col collapsed="false" customWidth="true" hidden="false" outlineLevel="0" max="9" min="9" style="0" width="13.99"/>
    <col collapsed="false" customWidth="true" hidden="false" outlineLevel="0" max="10" min="10" style="0" width="14.14"/>
    <col collapsed="false" customWidth="true" hidden="false" outlineLevel="0" max="11" min="11" style="0" width="17.56"/>
    <col collapsed="false" customWidth="true" hidden="false" outlineLevel="0" max="12" min="12" style="0" width="13.56"/>
    <col collapsed="false" customWidth="true" hidden="false" outlineLevel="0" max="13" min="13" style="0" width="12.42"/>
    <col collapsed="false" customWidth="true" hidden="false" outlineLevel="0" max="14" min="14" style="0" width="14.85"/>
    <col collapsed="false" customWidth="true" hidden="true" outlineLevel="0" max="15" min="15" style="0" width="20.99"/>
    <col collapsed="false" customWidth="true" hidden="false" outlineLevel="0" max="16" min="16" style="846" width="15.56"/>
    <col collapsed="false" customWidth="true" hidden="false" outlineLevel="0" max="17" min="17" style="0" width="15.28"/>
    <col collapsed="false" customWidth="true" hidden="false" outlineLevel="0" max="19" min="18" style="0" width="12.42"/>
    <col collapsed="false" customWidth="true" hidden="false" outlineLevel="0" max="20" min="20" style="0" width="21.99"/>
    <col collapsed="false" customWidth="true" hidden="false" outlineLevel="0" max="21" min="21" style="0" width="18.99"/>
    <col collapsed="false" customWidth="true" hidden="false" outlineLevel="0" max="32" min="22" style="0" width="12.42"/>
    <col collapsed="false" customWidth="true" hidden="false" outlineLevel="0" max="33" min="33" style="847" width="12.42"/>
    <col collapsed="false" customWidth="true" hidden="false" outlineLevel="0" max="34" min="34" style="0" width="12.42"/>
    <col collapsed="false" customWidth="true" hidden="false" outlineLevel="0" max="36" min="35" style="0" width="15.13"/>
  </cols>
  <sheetData>
    <row r="1" customFormat="false" ht="56.25" hidden="false" customHeight="true" outlineLevel="0" collapsed="false">
      <c r="C1" s="848" t="s">
        <v>265</v>
      </c>
      <c r="D1" s="848"/>
      <c r="E1" s="848"/>
      <c r="F1" s="848"/>
      <c r="G1" s="848"/>
      <c r="H1" s="848"/>
      <c r="I1" s="848"/>
      <c r="J1" s="848"/>
      <c r="K1" s="848"/>
      <c r="L1" s="848"/>
      <c r="M1" s="848"/>
      <c r="N1" s="848"/>
      <c r="O1" s="848"/>
      <c r="P1" s="848"/>
      <c r="Q1" s="848"/>
      <c r="R1" s="848"/>
      <c r="S1" s="848"/>
      <c r="T1" s="848"/>
      <c r="U1" s="848"/>
      <c r="V1" s="848"/>
      <c r="W1" s="848"/>
      <c r="X1" s="848"/>
      <c r="Y1" s="848"/>
      <c r="Z1" s="848"/>
      <c r="AA1" s="848"/>
      <c r="AB1" s="848"/>
      <c r="AC1" s="848"/>
      <c r="AD1" s="848"/>
      <c r="AE1" s="848"/>
      <c r="AF1" s="848"/>
      <c r="AG1" s="848"/>
      <c r="AH1" s="848"/>
      <c r="AI1" s="848"/>
      <c r="AJ1" s="848"/>
    </row>
    <row r="2" customFormat="false" ht="51.75" hidden="false" customHeight="false" outlineLevel="0" collapsed="false">
      <c r="A2" s="849"/>
      <c r="B2" s="850"/>
      <c r="C2" s="851" t="s">
        <v>181</v>
      </c>
      <c r="D2" s="852" t="s">
        <v>5</v>
      </c>
      <c r="E2" s="852" t="s">
        <v>6</v>
      </c>
      <c r="F2" s="853" t="s">
        <v>7</v>
      </c>
      <c r="G2" s="852" t="s">
        <v>8</v>
      </c>
      <c r="H2" s="854" t="s">
        <v>266</v>
      </c>
      <c r="I2" s="855" t="s">
        <v>267</v>
      </c>
      <c r="J2" s="856" t="s">
        <v>12</v>
      </c>
      <c r="K2" s="853" t="s">
        <v>13</v>
      </c>
      <c r="L2" s="853" t="s">
        <v>14</v>
      </c>
      <c r="M2" s="857" t="s">
        <v>15</v>
      </c>
      <c r="N2" s="857" t="s">
        <v>16</v>
      </c>
      <c r="O2" s="857" t="s">
        <v>121</v>
      </c>
      <c r="P2" s="678" t="s">
        <v>17</v>
      </c>
      <c r="Q2" s="858" t="s">
        <v>18</v>
      </c>
      <c r="R2" s="859" t="s">
        <v>268</v>
      </c>
      <c r="S2" s="857" t="s">
        <v>19</v>
      </c>
      <c r="T2" s="860" t="s">
        <v>20</v>
      </c>
      <c r="U2" s="861" t="s">
        <v>21</v>
      </c>
      <c r="V2" s="862" t="s">
        <v>22</v>
      </c>
      <c r="W2" s="863" t="s">
        <v>82</v>
      </c>
      <c r="X2" s="630" t="s">
        <v>83</v>
      </c>
      <c r="Y2" s="630" t="s">
        <v>84</v>
      </c>
      <c r="Z2" s="443" t="s">
        <v>85</v>
      </c>
      <c r="AA2" s="629" t="s">
        <v>100</v>
      </c>
      <c r="AB2" s="630" t="s">
        <v>86</v>
      </c>
      <c r="AC2" s="630" t="s">
        <v>87</v>
      </c>
      <c r="AD2" s="630" t="s">
        <v>88</v>
      </c>
      <c r="AE2" s="630" t="s">
        <v>89</v>
      </c>
      <c r="AF2" s="443" t="s">
        <v>90</v>
      </c>
      <c r="AG2" s="27" t="s">
        <v>269</v>
      </c>
      <c r="AH2" s="864" t="s">
        <v>39</v>
      </c>
      <c r="AI2" s="865" t="s">
        <v>40</v>
      </c>
      <c r="AJ2" s="866" t="s">
        <v>270</v>
      </c>
    </row>
    <row r="3" customFormat="false" ht="15.75" hidden="false" customHeight="false" outlineLevel="0" collapsed="false">
      <c r="A3" s="849"/>
      <c r="B3" s="867"/>
      <c r="C3" s="851"/>
      <c r="D3" s="632" t="s">
        <v>45</v>
      </c>
      <c r="E3" s="632" t="s">
        <v>45</v>
      </c>
      <c r="F3" s="632" t="s">
        <v>45</v>
      </c>
      <c r="G3" s="632" t="s">
        <v>45</v>
      </c>
      <c r="H3" s="632" t="s">
        <v>45</v>
      </c>
      <c r="I3" s="632" t="s">
        <v>45</v>
      </c>
      <c r="J3" s="632" t="s">
        <v>45</v>
      </c>
      <c r="K3" s="632" t="s">
        <v>45</v>
      </c>
      <c r="L3" s="632" t="s">
        <v>45</v>
      </c>
      <c r="M3" s="632" t="s">
        <v>45</v>
      </c>
      <c r="N3" s="632" t="s">
        <v>45</v>
      </c>
      <c r="O3" s="446" t="s">
        <v>45</v>
      </c>
      <c r="P3" s="868" t="s">
        <v>45</v>
      </c>
      <c r="Q3" s="738" t="s">
        <v>45</v>
      </c>
      <c r="R3" s="446" t="s">
        <v>45</v>
      </c>
      <c r="S3" s="448" t="s">
        <v>45</v>
      </c>
      <c r="T3" s="448" t="s">
        <v>45</v>
      </c>
      <c r="U3" s="869" t="s">
        <v>45</v>
      </c>
      <c r="V3" s="870" t="s">
        <v>45</v>
      </c>
      <c r="W3" s="663" t="s">
        <v>45</v>
      </c>
      <c r="X3" s="452" t="s">
        <v>45</v>
      </c>
      <c r="Y3" s="452" t="s">
        <v>45</v>
      </c>
      <c r="Z3" s="452" t="s">
        <v>45</v>
      </c>
      <c r="AA3" s="452" t="s">
        <v>45</v>
      </c>
      <c r="AB3" s="452" t="s">
        <v>45</v>
      </c>
      <c r="AC3" s="452" t="s">
        <v>45</v>
      </c>
      <c r="AD3" s="871" t="s">
        <v>45</v>
      </c>
      <c r="AE3" s="452" t="s">
        <v>45</v>
      </c>
      <c r="AF3" s="452" t="s">
        <v>45</v>
      </c>
      <c r="AG3" s="454"/>
      <c r="AH3" s="872" t="s">
        <v>45</v>
      </c>
      <c r="AI3" s="873" t="s">
        <v>45</v>
      </c>
      <c r="AJ3" s="874" t="s">
        <v>45</v>
      </c>
    </row>
    <row r="4" customFormat="false" ht="15" hidden="false" customHeight="false" outlineLevel="0" collapsed="false">
      <c r="A4" s="875" t="s">
        <v>271</v>
      </c>
      <c r="B4" s="876"/>
      <c r="C4" s="877" t="s">
        <v>4</v>
      </c>
      <c r="D4" s="878" t="n">
        <f aca="false">'Ala di Stura'!C20</f>
        <v>1710</v>
      </c>
      <c r="E4" s="879" t="n">
        <f aca="false">'Ala di Stura'!D20</f>
        <v>0</v>
      </c>
      <c r="F4" s="880" t="n">
        <f aca="false">'Ala di Stura'!E20</f>
        <v>11950</v>
      </c>
      <c r="G4" s="880" t="n">
        <f aca="false">'Ala di Stura'!F20</f>
        <v>40340</v>
      </c>
      <c r="H4" s="880" t="n">
        <f aca="false">'Ala di Stura'!G20</f>
        <v>0</v>
      </c>
      <c r="I4" s="880" t="n">
        <f aca="false">'Ala di Stura'!H20</f>
        <v>43030</v>
      </c>
      <c r="J4" s="880" t="n">
        <f aca="false">'Ala di Stura'!J20</f>
        <v>0</v>
      </c>
      <c r="K4" s="880" t="n">
        <f aca="false">'Ala di Stura'!K20</f>
        <v>0</v>
      </c>
      <c r="L4" s="880" t="n">
        <f aca="false">'Ala di Stura'!L20</f>
        <v>0</v>
      </c>
      <c r="M4" s="881" t="n">
        <f aca="false">'Ala di Stura'!M20</f>
        <v>0</v>
      </c>
      <c r="N4" s="881" t="n">
        <f aca="false">'Ala di Stura'!N20</f>
        <v>560</v>
      </c>
      <c r="O4" s="880"/>
      <c r="P4" s="882" t="n">
        <f aca="false">'Ala di Stura'!P20</f>
        <v>17840</v>
      </c>
      <c r="Q4" s="882" t="n">
        <f aca="false">'Ala di Stura'!Q20</f>
        <v>0</v>
      </c>
      <c r="R4" s="880"/>
      <c r="S4" s="883" t="n">
        <f aca="false">'Ala di Stura'!R20</f>
        <v>0</v>
      </c>
      <c r="T4" s="884" t="n">
        <f aca="false">'Ala di Stura'!S20</f>
        <v>36220</v>
      </c>
      <c r="U4" s="884" t="n">
        <f aca="false">'Ala di Stura'!T20</f>
        <v>0</v>
      </c>
      <c r="V4" s="884" t="n">
        <f aca="false">'Ala di Stura'!U20</f>
        <v>0</v>
      </c>
      <c r="W4" s="885" t="n">
        <f aca="false">'Ala di Stura'!V20</f>
        <v>0</v>
      </c>
      <c r="X4" s="885" t="n">
        <f aca="false">'Ala di Stura'!W20</f>
        <v>0</v>
      </c>
      <c r="Y4" s="885" t="n">
        <f aca="false">'Ala di Stura'!X20</f>
        <v>0</v>
      </c>
      <c r="Z4" s="885" t="n">
        <f aca="false">'Ala di Stura'!Y20</f>
        <v>0</v>
      </c>
      <c r="AA4" s="885" t="n">
        <f aca="false">'Ala di Stura'!Z20</f>
        <v>0</v>
      </c>
      <c r="AB4" s="885" t="n">
        <f aca="false">'Ala di Stura'!AA20</f>
        <v>0</v>
      </c>
      <c r="AC4" s="885" t="n">
        <f aca="false">'Ala di Stura'!AB20</f>
        <v>0</v>
      </c>
      <c r="AD4" s="885" t="n">
        <f aca="false">'Ala di Stura'!AC20</f>
        <v>0</v>
      </c>
      <c r="AE4" s="885" t="n">
        <f aca="false">'Ala di Stura'!AD20</f>
        <v>0</v>
      </c>
      <c r="AF4" s="885" t="n">
        <f aca="false">'Ala di Stura'!AE20</f>
        <v>0</v>
      </c>
      <c r="AG4" s="884"/>
      <c r="AH4" s="886" t="n">
        <f aca="false">'Ala di Stura'!AL20</f>
        <v>0</v>
      </c>
      <c r="AI4" s="887" t="n">
        <f aca="false">'Ala di Stura'!AM20</f>
        <v>151650</v>
      </c>
      <c r="AJ4" s="888" t="n">
        <f aca="false">'Ala di Stura'!AN20</f>
        <v>210730</v>
      </c>
    </row>
    <row r="5" customFormat="false" ht="15" hidden="false" customHeight="false" outlineLevel="0" collapsed="false">
      <c r="A5" s="889" t="n">
        <v>1</v>
      </c>
      <c r="B5" s="890"/>
      <c r="C5" s="891" t="s">
        <v>99</v>
      </c>
      <c r="D5" s="892" t="n">
        <f aca="false">Balangero!C20</f>
        <v>179550</v>
      </c>
      <c r="E5" s="893" t="n">
        <f aca="false">Balangero!D20</f>
        <v>98400</v>
      </c>
      <c r="F5" s="894" t="n">
        <f aca="false">Balangero!E20</f>
        <v>56570</v>
      </c>
      <c r="G5" s="894" t="n">
        <f aca="false">Balangero!F20</f>
        <v>89520</v>
      </c>
      <c r="H5" s="894" t="n">
        <f aca="false">Balangero!G20</f>
        <v>16990</v>
      </c>
      <c r="I5" s="894" t="n">
        <f aca="false">Balangero!H20</f>
        <v>114300</v>
      </c>
      <c r="J5" s="894" t="n">
        <f aca="false">Balangero!J20</f>
        <v>0</v>
      </c>
      <c r="K5" s="894" t="n">
        <f aca="false">Balangero!K20</f>
        <v>1620</v>
      </c>
      <c r="L5" s="894" t="n">
        <f aca="false">Balangero!L20</f>
        <v>0</v>
      </c>
      <c r="M5" s="895" t="n">
        <f aca="false">Balangero!M20</f>
        <v>3550</v>
      </c>
      <c r="N5" s="895" t="n">
        <f aca="false">Balangero!N20</f>
        <v>20740</v>
      </c>
      <c r="O5" s="894"/>
      <c r="P5" s="896" t="n">
        <f aca="false">Balangero!P20</f>
        <v>95790</v>
      </c>
      <c r="Q5" s="896" t="n">
        <f aca="false">Balangero!Q20</f>
        <v>0</v>
      </c>
      <c r="R5" s="894"/>
      <c r="S5" s="897" t="n">
        <f aca="false">Balangero!R20</f>
        <v>2350</v>
      </c>
      <c r="T5" s="898" t="n">
        <f aca="false">Balangero!S20</f>
        <v>13965</v>
      </c>
      <c r="U5" s="898" t="n">
        <f aca="false">Balangero!T20</f>
        <v>0</v>
      </c>
      <c r="V5" s="898" t="n">
        <f aca="false">Balangero!U20</f>
        <v>0</v>
      </c>
      <c r="W5" s="899" t="n">
        <f aca="false">Balangero!V20</f>
        <v>0</v>
      </c>
      <c r="X5" s="899" t="n">
        <f aca="false">Balangero!W20</f>
        <v>0</v>
      </c>
      <c r="Y5" s="899" t="n">
        <f aca="false">Balangero!X20</f>
        <v>0</v>
      </c>
      <c r="Z5" s="899" t="n">
        <f aca="false">Balangero!Y20</f>
        <v>0</v>
      </c>
      <c r="AA5" s="899" t="n">
        <f aca="false">Balangero!Z20</f>
        <v>0</v>
      </c>
      <c r="AB5" s="899" t="n">
        <f aca="false">Balangero!AA20</f>
        <v>0</v>
      </c>
      <c r="AC5" s="899" t="n">
        <f aca="false">Balangero!AB20</f>
        <v>0</v>
      </c>
      <c r="AD5" s="899" t="n">
        <f aca="false">Balangero!AC20</f>
        <v>0</v>
      </c>
      <c r="AE5" s="899" t="n">
        <f aca="false">Balangero!AD20</f>
        <v>0</v>
      </c>
      <c r="AF5" s="899" t="n">
        <f aca="false">Balangero!AE20</f>
        <v>0</v>
      </c>
      <c r="AG5" s="898"/>
      <c r="AH5" s="900" t="n">
        <f aca="false">Balangero!AL20</f>
        <v>350</v>
      </c>
      <c r="AI5" s="901" t="n">
        <f aca="false">Balangero!AM20</f>
        <v>693695</v>
      </c>
      <c r="AJ5" s="902" t="n">
        <f aca="false">Balangero!AN20</f>
        <v>266265</v>
      </c>
    </row>
    <row r="6" customFormat="false" ht="15" hidden="false" customHeight="false" outlineLevel="0" collapsed="false">
      <c r="A6" s="889" t="s">
        <v>271</v>
      </c>
      <c r="B6" s="890"/>
      <c r="C6" s="903" t="s">
        <v>104</v>
      </c>
      <c r="D6" s="904" t="n">
        <f aca="false">Balme!C20</f>
        <v>1200</v>
      </c>
      <c r="E6" s="905" t="n">
        <f aca="false">Balme!D20</f>
        <v>0</v>
      </c>
      <c r="F6" s="894" t="n">
        <f aca="false">Balme!E20</f>
        <v>0</v>
      </c>
      <c r="G6" s="894" t="n">
        <f aca="false">Balme!F20</f>
        <v>30740</v>
      </c>
      <c r="H6" s="894" t="n">
        <f aca="false">Balme!G20</f>
        <v>0</v>
      </c>
      <c r="I6" s="894" t="n">
        <f aca="false">Balme!H20</f>
        <v>25870</v>
      </c>
      <c r="J6" s="894" t="n">
        <f aca="false">Balme!J20</f>
        <v>0</v>
      </c>
      <c r="K6" s="894" t="n">
        <f aca="false">Balme!K20</f>
        <v>0</v>
      </c>
      <c r="L6" s="894" t="n">
        <f aca="false">Balme!L20</f>
        <v>0</v>
      </c>
      <c r="M6" s="895" t="n">
        <f aca="false">Balme!M20</f>
        <v>0</v>
      </c>
      <c r="N6" s="895" t="n">
        <f aca="false">Balme!N20</f>
        <v>0</v>
      </c>
      <c r="O6" s="894"/>
      <c r="P6" s="896" t="n">
        <f aca="false">Balme!P20</f>
        <v>20380</v>
      </c>
      <c r="Q6" s="896" t="n">
        <f aca="false">Balme!Q20</f>
        <v>0</v>
      </c>
      <c r="R6" s="894"/>
      <c r="S6" s="897" t="n">
        <f aca="false">Balme!R20</f>
        <v>0</v>
      </c>
      <c r="T6" s="898" t="n">
        <f aca="false">Balme!S20</f>
        <v>25565</v>
      </c>
      <c r="U6" s="898" t="n">
        <f aca="false">Balme!T20</f>
        <v>0</v>
      </c>
      <c r="V6" s="898" t="n">
        <f aca="false">Balme!U20</f>
        <v>0</v>
      </c>
      <c r="W6" s="899" t="n">
        <f aca="false">Balme!V20</f>
        <v>0</v>
      </c>
      <c r="X6" s="899" t="n">
        <f aca="false">Balme!W20</f>
        <v>0</v>
      </c>
      <c r="Y6" s="899" t="n">
        <f aca="false">Balme!X20</f>
        <v>0</v>
      </c>
      <c r="Z6" s="899" t="n">
        <f aca="false">Balme!Y20</f>
        <v>0</v>
      </c>
      <c r="AA6" s="899" t="n">
        <f aca="false">Balme!Z20</f>
        <v>0</v>
      </c>
      <c r="AB6" s="899" t="n">
        <f aca="false">Balme!AA20</f>
        <v>0</v>
      </c>
      <c r="AC6" s="899" t="n">
        <f aca="false">Balme!AB20</f>
        <v>0</v>
      </c>
      <c r="AD6" s="899" t="n">
        <f aca="false">Balme!AC20</f>
        <v>0</v>
      </c>
      <c r="AE6" s="899" t="n">
        <f aca="false">Balme!AD20</f>
        <v>0</v>
      </c>
      <c r="AF6" s="899" t="n">
        <f aca="false">Balme!AE20</f>
        <v>0</v>
      </c>
      <c r="AG6" s="898"/>
      <c r="AH6" s="900" t="n">
        <f aca="false">Balme!AL20</f>
        <v>0</v>
      </c>
      <c r="AI6" s="901" t="n">
        <f aca="false">Balme!AM20</f>
        <v>103755</v>
      </c>
      <c r="AJ6" s="902" t="n">
        <f aca="false">Balme!AN20</f>
        <v>95990</v>
      </c>
    </row>
    <row r="7" customFormat="false" ht="15" hidden="false" customHeight="false" outlineLevel="0" collapsed="false">
      <c r="A7" s="889" t="n">
        <v>2</v>
      </c>
      <c r="B7" s="890"/>
      <c r="C7" s="891" t="s">
        <v>107</v>
      </c>
      <c r="D7" s="904" t="n">
        <f aca="false">Barbania!C20</f>
        <v>73970</v>
      </c>
      <c r="E7" s="905" t="n">
        <f aca="false">Barbania!D20</f>
        <v>47520</v>
      </c>
      <c r="F7" s="894" t="n">
        <f aca="false">Barbania!E20</f>
        <v>23450</v>
      </c>
      <c r="G7" s="894" t="n">
        <f aca="false">Barbania!F20</f>
        <v>45100</v>
      </c>
      <c r="H7" s="894" t="n">
        <f aca="false">Barbania!G20</f>
        <v>20800</v>
      </c>
      <c r="I7" s="894" t="n">
        <f aca="false">Barbania!H20</f>
        <v>73810</v>
      </c>
      <c r="J7" s="894" t="n">
        <f aca="false">Barbania!J20</f>
        <v>0</v>
      </c>
      <c r="K7" s="894" t="n">
        <f aca="false">Barbania!K20</f>
        <v>1930</v>
      </c>
      <c r="L7" s="894" t="n">
        <f aca="false">Barbania!L20</f>
        <v>0</v>
      </c>
      <c r="M7" s="895" t="n">
        <f aca="false">Barbania!M20</f>
        <v>3600</v>
      </c>
      <c r="N7" s="895" t="n">
        <f aca="false">Barbania!N20</f>
        <v>4000</v>
      </c>
      <c r="O7" s="894"/>
      <c r="P7" s="896" t="n">
        <f aca="false">Barbania!P20</f>
        <v>44740</v>
      </c>
      <c r="Q7" s="896" t="n">
        <f aca="false">Barbania!Q20</f>
        <v>0</v>
      </c>
      <c r="R7" s="894"/>
      <c r="S7" s="897" t="n">
        <f aca="false">Barbania!R20</f>
        <v>1790</v>
      </c>
      <c r="T7" s="898" t="n">
        <f aca="false">Barbania!S20</f>
        <v>7240</v>
      </c>
      <c r="U7" s="898" t="n">
        <f aca="false">Barbania!T20</f>
        <v>0</v>
      </c>
      <c r="V7" s="898" t="n">
        <f aca="false">Barbania!U20</f>
        <v>0</v>
      </c>
      <c r="W7" s="899" t="n">
        <f aca="false">Barbania!V20</f>
        <v>0</v>
      </c>
      <c r="X7" s="899" t="n">
        <f aca="false">Barbania!W20</f>
        <v>0</v>
      </c>
      <c r="Y7" s="899" t="n">
        <f aca="false">Barbania!X20</f>
        <v>0</v>
      </c>
      <c r="Z7" s="899" t="n">
        <f aca="false">Barbania!Y20</f>
        <v>0</v>
      </c>
      <c r="AA7" s="899" t="n">
        <f aca="false">Barbania!Z20</f>
        <v>0</v>
      </c>
      <c r="AB7" s="899" t="n">
        <f aca="false">Barbania!AA20</f>
        <v>0</v>
      </c>
      <c r="AC7" s="899" t="n">
        <f aca="false">Barbania!AB20</f>
        <v>0</v>
      </c>
      <c r="AD7" s="899" t="n">
        <f aca="false">Barbania!AC20</f>
        <v>0</v>
      </c>
      <c r="AE7" s="899" t="n">
        <f aca="false">Barbania!AD20</f>
        <v>0</v>
      </c>
      <c r="AF7" s="899" t="n">
        <f aca="false">Barbania!AE20</f>
        <v>0</v>
      </c>
      <c r="AG7" s="898"/>
      <c r="AH7" s="900" t="n">
        <f aca="false">Barbania!AL20</f>
        <v>0</v>
      </c>
      <c r="AI7" s="901" t="n">
        <f aca="false">Barbania!AM20</f>
        <v>347950</v>
      </c>
      <c r="AJ7" s="902" t="n">
        <f aca="false">Barbania!AN20</f>
        <v>95740</v>
      </c>
    </row>
    <row r="8" customFormat="false" ht="15" hidden="false" customHeight="false" outlineLevel="0" collapsed="false">
      <c r="A8" s="889" t="n">
        <v>3</v>
      </c>
      <c r="B8" s="890"/>
      <c r="C8" s="891" t="s">
        <v>109</v>
      </c>
      <c r="D8" s="904" t="n">
        <f aca="false">Cafasse!C20</f>
        <v>231840</v>
      </c>
      <c r="E8" s="905" t="n">
        <f aca="false">Cafasse!D20</f>
        <v>53040</v>
      </c>
      <c r="F8" s="894" t="n">
        <f aca="false">Cafasse!E20</f>
        <v>31330</v>
      </c>
      <c r="G8" s="894" t="n">
        <f aca="false">Cafasse!F20</f>
        <v>90320</v>
      </c>
      <c r="H8" s="894" t="n">
        <f aca="false">Cafasse!G20</f>
        <v>20750</v>
      </c>
      <c r="I8" s="894" t="n">
        <f aca="false">Cafasse!H20</f>
        <v>158430</v>
      </c>
      <c r="J8" s="894" t="n">
        <f aca="false">Cafasse!J20</f>
        <v>0</v>
      </c>
      <c r="K8" s="894" t="n">
        <f aca="false">Cafasse!K20</f>
        <v>2470</v>
      </c>
      <c r="L8" s="894" t="n">
        <f aca="false">Cafasse!L20</f>
        <v>0</v>
      </c>
      <c r="M8" s="895" t="n">
        <f aca="false">Cafasse!M20</f>
        <v>7730</v>
      </c>
      <c r="N8" s="895" t="n">
        <f aca="false">Cafasse!N20</f>
        <v>0</v>
      </c>
      <c r="O8" s="894"/>
      <c r="P8" s="896" t="n">
        <f aca="false">Cafasse!P20</f>
        <v>100940</v>
      </c>
      <c r="Q8" s="896" t="n">
        <f aca="false">Cafasse!Q20</f>
        <v>0</v>
      </c>
      <c r="R8" s="894"/>
      <c r="S8" s="897" t="n">
        <f aca="false">Cafasse!R20</f>
        <v>4330</v>
      </c>
      <c r="T8" s="898" t="n">
        <f aca="false">Cafasse!S20</f>
        <v>14310</v>
      </c>
      <c r="U8" s="898" t="n">
        <f aca="false">Cafasse!T20</f>
        <v>0</v>
      </c>
      <c r="V8" s="898" t="n">
        <f aca="false">Cafasse!U20</f>
        <v>0</v>
      </c>
      <c r="W8" s="899" t="n">
        <f aca="false">Cafasse!V20</f>
        <v>0</v>
      </c>
      <c r="X8" s="899" t="n">
        <f aca="false">Cafasse!W20</f>
        <v>0</v>
      </c>
      <c r="Y8" s="899" t="n">
        <f aca="false">Cafasse!X20</f>
        <v>0</v>
      </c>
      <c r="Z8" s="899" t="n">
        <f aca="false">Cafasse!Y20</f>
        <v>0</v>
      </c>
      <c r="AA8" s="899" t="n">
        <f aca="false">Cafasse!Z20</f>
        <v>0</v>
      </c>
      <c r="AB8" s="899" t="n">
        <f aca="false">Cafasse!AA20</f>
        <v>0</v>
      </c>
      <c r="AC8" s="899" t="n">
        <f aca="false">Cafasse!AB20</f>
        <v>0</v>
      </c>
      <c r="AD8" s="899" t="n">
        <f aca="false">Cafasse!AC20</f>
        <v>0</v>
      </c>
      <c r="AE8" s="899" t="n">
        <f aca="false">Cafasse!AD20</f>
        <v>0</v>
      </c>
      <c r="AF8" s="899" t="n">
        <f aca="false">Cafasse!AE20</f>
        <v>0</v>
      </c>
      <c r="AG8" s="898"/>
      <c r="AH8" s="900" t="n">
        <f aca="false">Cafasse!AL20</f>
        <v>0</v>
      </c>
      <c r="AI8" s="901" t="n">
        <f aca="false">Cafasse!AM20</f>
        <v>715490</v>
      </c>
      <c r="AJ8" s="902" t="n">
        <f aca="false">Cafasse!AN20</f>
        <v>468085</v>
      </c>
    </row>
    <row r="9" customFormat="false" ht="15" hidden="false" customHeight="false" outlineLevel="0" collapsed="false">
      <c r="A9" s="889" t="s">
        <v>271</v>
      </c>
      <c r="B9" s="890" t="s">
        <v>272</v>
      </c>
      <c r="C9" s="903" t="s">
        <v>112</v>
      </c>
      <c r="D9" s="904" t="n">
        <f aca="false">Cantoira!C20</f>
        <v>1140</v>
      </c>
      <c r="E9" s="905" t="n">
        <f aca="false">Cantoira!D20</f>
        <v>26040</v>
      </c>
      <c r="F9" s="894" t="n">
        <f aca="false">Cantoira!E20</f>
        <v>0</v>
      </c>
      <c r="G9" s="894" t="n">
        <f aca="false">Cantoira!F20</f>
        <v>39070</v>
      </c>
      <c r="H9" s="894" t="n">
        <f aca="false">Cantoira!G20</f>
        <v>0</v>
      </c>
      <c r="I9" s="894" t="n">
        <f aca="false">Cantoira!H20</f>
        <v>38830</v>
      </c>
      <c r="J9" s="894" t="n">
        <f aca="false">Cantoira!J20</f>
        <v>0</v>
      </c>
      <c r="K9" s="894" t="n">
        <f aca="false">Cantoira!K20</f>
        <v>0</v>
      </c>
      <c r="L9" s="894" t="n">
        <f aca="false">Cantoira!L20</f>
        <v>0</v>
      </c>
      <c r="M9" s="895" t="n">
        <f aca="false">Cantoira!M20</f>
        <v>0</v>
      </c>
      <c r="N9" s="895" t="n">
        <f aca="false">Cantoira!N20</f>
        <v>3080</v>
      </c>
      <c r="O9" s="898"/>
      <c r="P9" s="896" t="n">
        <f aca="false">Cantoira!P20</f>
        <v>23200</v>
      </c>
      <c r="Q9" s="896" t="n">
        <f aca="false">Cantoira!Q20</f>
        <v>0</v>
      </c>
      <c r="R9" s="894"/>
      <c r="S9" s="897" t="n">
        <f aca="false">Cantoira!R20</f>
        <v>0</v>
      </c>
      <c r="T9" s="898" t="n">
        <f aca="false">Cantoira!S20</f>
        <v>0</v>
      </c>
      <c r="U9" s="898" t="n">
        <f aca="false">Cantoira!T20</f>
        <v>0</v>
      </c>
      <c r="V9" s="898" t="n">
        <f aca="false">Cantoira!U20</f>
        <v>0</v>
      </c>
      <c r="W9" s="899" t="n">
        <f aca="false">Cantoira!V20</f>
        <v>0</v>
      </c>
      <c r="X9" s="899" t="n">
        <f aca="false">Cantoira!W20</f>
        <v>0</v>
      </c>
      <c r="Y9" s="899" t="n">
        <f aca="false">Cantoira!X20</f>
        <v>0</v>
      </c>
      <c r="Z9" s="899" t="n">
        <f aca="false">Cantoira!Y20</f>
        <v>0</v>
      </c>
      <c r="AA9" s="899" t="n">
        <f aca="false">Cantoira!Z20</f>
        <v>0</v>
      </c>
      <c r="AB9" s="899" t="n">
        <f aca="false">Cantoira!AA20</f>
        <v>0</v>
      </c>
      <c r="AC9" s="899" t="n">
        <f aca="false">Cantoira!AB20</f>
        <v>0</v>
      </c>
      <c r="AD9" s="899" t="n">
        <f aca="false">Cantoira!AC20</f>
        <v>0</v>
      </c>
      <c r="AE9" s="899" t="n">
        <f aca="false">Cantoira!AD20</f>
        <v>0</v>
      </c>
      <c r="AF9" s="899" t="n">
        <f aca="false">Cantoira!AE20</f>
        <v>0</v>
      </c>
      <c r="AG9" s="898"/>
      <c r="AH9" s="900" t="n">
        <f aca="false">Cantoira!AL20</f>
        <v>0</v>
      </c>
      <c r="AI9" s="901" t="n">
        <f aca="false">Cantoira!AM20</f>
        <v>131360</v>
      </c>
      <c r="AJ9" s="902" t="n">
        <f aca="false">Cantoira!AN20</f>
        <v>161540</v>
      </c>
    </row>
    <row r="10" customFormat="false" ht="15" hidden="false" customHeight="false" outlineLevel="0" collapsed="false">
      <c r="A10" s="889" t="s">
        <v>271</v>
      </c>
      <c r="B10" s="890"/>
      <c r="C10" s="903" t="s">
        <v>115</v>
      </c>
      <c r="D10" s="904" t="n">
        <f aca="false">Ceres!C20</f>
        <v>2040</v>
      </c>
      <c r="E10" s="905" t="n">
        <f aca="false">Ceres!D20</f>
        <v>29400</v>
      </c>
      <c r="F10" s="894" t="n">
        <f aca="false">Ceres!E20</f>
        <v>35760</v>
      </c>
      <c r="G10" s="894" t="n">
        <f aca="false">Ceres!F20</f>
        <v>39360</v>
      </c>
      <c r="H10" s="894" t="n">
        <f aca="false">Ceres!G20</f>
        <v>0</v>
      </c>
      <c r="I10" s="894" t="n">
        <f aca="false">Ceres!H20</f>
        <v>41990</v>
      </c>
      <c r="J10" s="894" t="n">
        <f aca="false">Ceres!J20</f>
        <v>0</v>
      </c>
      <c r="K10" s="894" t="n">
        <f aca="false">Ceres!K20</f>
        <v>0</v>
      </c>
      <c r="L10" s="894" t="n">
        <f aca="false">Ceres!L20</f>
        <v>0</v>
      </c>
      <c r="M10" s="895" t="n">
        <f aca="false">Ceres!M20</f>
        <v>0</v>
      </c>
      <c r="N10" s="895" t="n">
        <f aca="false">Ceres!N20</f>
        <v>3340</v>
      </c>
      <c r="O10" s="894"/>
      <c r="P10" s="896" t="n">
        <f aca="false">Ceres!P20</f>
        <v>18660</v>
      </c>
      <c r="Q10" s="896" t="n">
        <f aca="false">Ceres!Q20</f>
        <v>0</v>
      </c>
      <c r="R10" s="894"/>
      <c r="S10" s="897" t="n">
        <f aca="false">Ceres!R20</f>
        <v>0</v>
      </c>
      <c r="T10" s="898" t="n">
        <f aca="false">Ceres!S20</f>
        <v>0</v>
      </c>
      <c r="U10" s="898" t="n">
        <f aca="false">Ceres!T20</f>
        <v>0</v>
      </c>
      <c r="V10" s="898" t="n">
        <f aca="false">Ceres!U20</f>
        <v>0</v>
      </c>
      <c r="W10" s="899" t="n">
        <f aca="false">Ceres!V20</f>
        <v>0</v>
      </c>
      <c r="X10" s="899" t="n">
        <f aca="false">Ceres!W20</f>
        <v>0</v>
      </c>
      <c r="Y10" s="899" t="n">
        <f aca="false">Ceres!X20</f>
        <v>0</v>
      </c>
      <c r="Z10" s="899" t="n">
        <f aca="false">Ceres!Y20</f>
        <v>0</v>
      </c>
      <c r="AA10" s="899" t="n">
        <f aca="false">Ceres!Z20</f>
        <v>0</v>
      </c>
      <c r="AB10" s="899" t="n">
        <f aca="false">Ceres!AA20</f>
        <v>0</v>
      </c>
      <c r="AC10" s="899" t="n">
        <f aca="false">Ceres!AB20</f>
        <v>0</v>
      </c>
      <c r="AD10" s="899" t="n">
        <f aca="false">Ceres!AC20</f>
        <v>0</v>
      </c>
      <c r="AE10" s="899" t="n">
        <f aca="false">Ceres!AD20</f>
        <v>0</v>
      </c>
      <c r="AF10" s="899" t="n">
        <f aca="false">Ceres!AE20</f>
        <v>0</v>
      </c>
      <c r="AG10" s="898"/>
      <c r="AH10" s="900" t="n">
        <f aca="false">Ceres!AL20</f>
        <v>0</v>
      </c>
      <c r="AI10" s="901" t="n">
        <f aca="false">Ceres!AM20</f>
        <v>170550</v>
      </c>
      <c r="AJ10" s="902" t="n">
        <f aca="false">Ceres!AN20</f>
        <v>210260</v>
      </c>
    </row>
    <row r="11" customFormat="false" ht="15" hidden="false" customHeight="false" outlineLevel="0" collapsed="false">
      <c r="A11" s="889" t="s">
        <v>271</v>
      </c>
      <c r="B11" s="890"/>
      <c r="C11" s="903" t="s">
        <v>117</v>
      </c>
      <c r="D11" s="904" t="n">
        <f aca="false">Chialamberto!C20</f>
        <v>1700</v>
      </c>
      <c r="E11" s="905" t="n">
        <f aca="false">Chialamberto!D20</f>
        <v>10440</v>
      </c>
      <c r="F11" s="894" t="n">
        <f aca="false">Chialamberto!E20</f>
        <v>15270</v>
      </c>
      <c r="G11" s="894" t="n">
        <f aca="false">Chialamberto!F20</f>
        <v>23020</v>
      </c>
      <c r="H11" s="894" t="n">
        <f aca="false">Chialamberto!G20</f>
        <v>0</v>
      </c>
      <c r="I11" s="894" t="n">
        <f aca="false">Chialamberto!H20</f>
        <v>35020</v>
      </c>
      <c r="J11" s="894" t="n">
        <f aca="false">Chialamberto!J20</f>
        <v>0</v>
      </c>
      <c r="K11" s="894" t="n">
        <f aca="false">Chialamberto!K20</f>
        <v>0</v>
      </c>
      <c r="L11" s="894" t="n">
        <f aca="false">Chialamberto!L20</f>
        <v>0</v>
      </c>
      <c r="M11" s="895" t="n">
        <f aca="false">Chialamberto!M20</f>
        <v>0</v>
      </c>
      <c r="N11" s="895" t="n">
        <f aca="false">Chialamberto!N20</f>
        <v>2520</v>
      </c>
      <c r="O11" s="898"/>
      <c r="P11" s="896" t="n">
        <f aca="false">Chialamberto!P20</f>
        <v>22430</v>
      </c>
      <c r="Q11" s="896" t="n">
        <f aca="false">Chialamberto!Q20</f>
        <v>0</v>
      </c>
      <c r="R11" s="894"/>
      <c r="S11" s="897" t="n">
        <f aca="false">Chialamberto!R20</f>
        <v>0</v>
      </c>
      <c r="T11" s="898" t="n">
        <f aca="false">Chialamberto!S20</f>
        <v>0</v>
      </c>
      <c r="U11" s="898" t="n">
        <f aca="false">Chialamberto!T20</f>
        <v>0</v>
      </c>
      <c r="V11" s="898" t="n">
        <f aca="false">Chialamberto!U20</f>
        <v>0</v>
      </c>
      <c r="W11" s="899" t="n">
        <f aca="false">Chialamberto!V20</f>
        <v>0</v>
      </c>
      <c r="X11" s="899" t="n">
        <f aca="false">Chialamberto!W20</f>
        <v>0</v>
      </c>
      <c r="Y11" s="899" t="n">
        <f aca="false">Chialamberto!X20</f>
        <v>0</v>
      </c>
      <c r="Z11" s="899" t="n">
        <f aca="false">Chialamberto!Y20</f>
        <v>0</v>
      </c>
      <c r="AA11" s="899" t="n">
        <f aca="false">Chialamberto!Z20</f>
        <v>0</v>
      </c>
      <c r="AB11" s="899" t="n">
        <f aca="false">Chialamberto!AA20</f>
        <v>0</v>
      </c>
      <c r="AC11" s="899" t="n">
        <f aca="false">Chialamberto!AB20</f>
        <v>0</v>
      </c>
      <c r="AD11" s="899" t="n">
        <f aca="false">Chialamberto!AC20</f>
        <v>0</v>
      </c>
      <c r="AE11" s="899" t="n">
        <f aca="false">Chialamberto!AD20</f>
        <v>0</v>
      </c>
      <c r="AF11" s="899" t="n">
        <f aca="false">Chialamberto!AE20</f>
        <v>0</v>
      </c>
      <c r="AG11" s="898"/>
      <c r="AH11" s="900" t="n">
        <f aca="false">Chialamberto!AL20</f>
        <v>0</v>
      </c>
      <c r="AI11" s="901" t="n">
        <f aca="false">Chialamberto!AM20</f>
        <v>110400</v>
      </c>
      <c r="AJ11" s="902" t="n">
        <f aca="false">Chialamberto!AN20</f>
        <v>215520</v>
      </c>
    </row>
    <row r="12" customFormat="false" ht="15" hidden="false" customHeight="false" outlineLevel="0" collapsed="false">
      <c r="A12" s="889" t="n">
        <v>4</v>
      </c>
      <c r="B12" s="890" t="s">
        <v>272</v>
      </c>
      <c r="C12" s="903" t="s">
        <v>120</v>
      </c>
      <c r="D12" s="904" t="n">
        <f aca="false">Ciriè!C20</f>
        <v>1571780</v>
      </c>
      <c r="E12" s="905" t="n">
        <f aca="false">Ciriè!D20</f>
        <v>0</v>
      </c>
      <c r="F12" s="894" t="n">
        <f aca="false">Ciriè!E20</f>
        <v>170510</v>
      </c>
      <c r="G12" s="894" t="n">
        <f aca="false">Ciriè!F20</f>
        <v>732480</v>
      </c>
      <c r="H12" s="894" t="n">
        <f aca="false">Ciriè!G20</f>
        <v>238540</v>
      </c>
      <c r="I12" s="894" t="n">
        <f aca="false">Ciriè!H20</f>
        <v>688940</v>
      </c>
      <c r="J12" s="894" t="n">
        <f aca="false">Ciriè!J20</f>
        <v>15300</v>
      </c>
      <c r="K12" s="894" t="n">
        <f aca="false">Ciriè!K20</f>
        <v>3440</v>
      </c>
      <c r="L12" s="894" t="n">
        <f aca="false">Ciriè!L20</f>
        <v>0</v>
      </c>
      <c r="M12" s="895" t="n">
        <f aca="false">Ciriè!M20</f>
        <v>12340</v>
      </c>
      <c r="N12" s="895" t="n">
        <f aca="false">Ciriè!N20</f>
        <v>79740</v>
      </c>
      <c r="O12" s="898"/>
      <c r="P12" s="896" t="n">
        <f aca="false">Ciriè!P20</f>
        <v>601900</v>
      </c>
      <c r="Q12" s="896" t="n">
        <f aca="false">Ciriè!Q20</f>
        <v>14720</v>
      </c>
      <c r="R12" s="894"/>
      <c r="S12" s="897" t="n">
        <f aca="false">Ciriè!R20</f>
        <v>6550</v>
      </c>
      <c r="T12" s="898" t="n">
        <f aca="false">Ciriè!S20</f>
        <v>24505</v>
      </c>
      <c r="U12" s="898" t="n">
        <f aca="false">Ciriè!T20</f>
        <v>0</v>
      </c>
      <c r="V12" s="898" t="n">
        <f aca="false">Ciriè!U20</f>
        <v>0</v>
      </c>
      <c r="W12" s="899" t="n">
        <f aca="false">Ciriè!V20</f>
        <v>0</v>
      </c>
      <c r="X12" s="899" t="n">
        <f aca="false">Ciriè!W20</f>
        <v>0</v>
      </c>
      <c r="Y12" s="899" t="n">
        <f aca="false">Ciriè!X20</f>
        <v>0</v>
      </c>
      <c r="Z12" s="899" t="n">
        <f aca="false">Ciriè!Y20</f>
        <v>0</v>
      </c>
      <c r="AA12" s="899" t="n">
        <f aca="false">Ciriè!Z20</f>
        <v>0</v>
      </c>
      <c r="AB12" s="899" t="n">
        <f aca="false">Ciriè!AA20</f>
        <v>0</v>
      </c>
      <c r="AC12" s="899" t="n">
        <f aca="false">Ciriè!AB20</f>
        <v>0</v>
      </c>
      <c r="AD12" s="899" t="n">
        <f aca="false">Ciriè!AC20</f>
        <v>0</v>
      </c>
      <c r="AE12" s="899" t="n">
        <f aca="false">Ciriè!AD20</f>
        <v>0</v>
      </c>
      <c r="AF12" s="899" t="n">
        <f aca="false">Ciriè!AE20</f>
        <v>0</v>
      </c>
      <c r="AG12" s="898"/>
      <c r="AH12" s="900" t="n">
        <f aca="false">Ciriè!AL20</f>
        <v>301065</v>
      </c>
      <c r="AI12" s="901" t="n">
        <f aca="false">Ciriè!AM20</f>
        <v>4461810</v>
      </c>
      <c r="AJ12" s="902" t="n">
        <f aca="false">Ciriè!AN20</f>
        <v>2069720</v>
      </c>
    </row>
    <row r="13" customFormat="false" ht="15" hidden="false" customHeight="false" outlineLevel="0" collapsed="false">
      <c r="A13" s="889" t="n">
        <v>5</v>
      </c>
      <c r="B13" s="890"/>
      <c r="C13" s="903" t="s">
        <v>224</v>
      </c>
      <c r="D13" s="904" t="n">
        <f aca="false">'Coassolo T.se'!C20</f>
        <v>1540</v>
      </c>
      <c r="E13" s="905" t="n">
        <f aca="false">'Coassolo T.se'!D20</f>
        <v>80760</v>
      </c>
      <c r="F13" s="894" t="n">
        <f aca="false">'Coassolo T.se'!E20</f>
        <v>37730</v>
      </c>
      <c r="G13" s="894" t="n">
        <f aca="false">'Coassolo T.se'!F20</f>
        <v>37340</v>
      </c>
      <c r="H13" s="894" t="n">
        <f aca="false">'Coassolo T.se'!G20</f>
        <v>0</v>
      </c>
      <c r="I13" s="894" t="n">
        <f aca="false">'Coassolo T.se'!H20</f>
        <v>49980</v>
      </c>
      <c r="J13" s="894" t="n">
        <f aca="false">'Coassolo T.se'!J20</f>
        <v>0</v>
      </c>
      <c r="K13" s="894" t="n">
        <f aca="false">'Coassolo T.se'!K20</f>
        <v>0</v>
      </c>
      <c r="L13" s="894" t="n">
        <f aca="false">'Coassolo T.se'!L20</f>
        <v>0</v>
      </c>
      <c r="M13" s="895" t="n">
        <f aca="false">'Coassolo T.se'!M20</f>
        <v>0</v>
      </c>
      <c r="N13" s="895" t="n">
        <f aca="false">'Coassolo T.se'!N20</f>
        <v>7050</v>
      </c>
      <c r="O13" s="898"/>
      <c r="P13" s="896" t="n">
        <f aca="false">'Coassolo T.se'!P20</f>
        <v>37170</v>
      </c>
      <c r="Q13" s="896" t="n">
        <f aca="false">'Coassolo T.se'!Q20</f>
        <v>0</v>
      </c>
      <c r="R13" s="894"/>
      <c r="S13" s="897" t="n">
        <f aca="false">'Coassolo T.se'!R20</f>
        <v>0</v>
      </c>
      <c r="T13" s="898" t="n">
        <f aca="false">'Coassolo T.se'!S20</f>
        <v>12620</v>
      </c>
      <c r="U13" s="898" t="n">
        <f aca="false">'Coassolo T.se'!T20</f>
        <v>0</v>
      </c>
      <c r="V13" s="898" t="n">
        <f aca="false">'Coassolo T.se'!U20</f>
        <v>0</v>
      </c>
      <c r="W13" s="899" t="n">
        <f aca="false">'Coassolo T.se'!V20</f>
        <v>0</v>
      </c>
      <c r="X13" s="899" t="n">
        <f aca="false">'Coassolo T.se'!W20</f>
        <v>0</v>
      </c>
      <c r="Y13" s="899" t="n">
        <f aca="false">'Coassolo T.se'!X20</f>
        <v>0</v>
      </c>
      <c r="Z13" s="899" t="n">
        <f aca="false">'Coassolo T.se'!Y20</f>
        <v>0</v>
      </c>
      <c r="AA13" s="899" t="n">
        <f aca="false">'Coassolo T.se'!Z20</f>
        <v>0</v>
      </c>
      <c r="AB13" s="899" t="n">
        <f aca="false">'Coassolo T.se'!AA20</f>
        <v>0</v>
      </c>
      <c r="AC13" s="899" t="n">
        <f aca="false">'Coassolo T.se'!AB20</f>
        <v>0</v>
      </c>
      <c r="AD13" s="899" t="n">
        <f aca="false">'Coassolo T.se'!AC20</f>
        <v>0</v>
      </c>
      <c r="AE13" s="899" t="n">
        <f aca="false">'Coassolo T.se'!AD20</f>
        <v>0</v>
      </c>
      <c r="AF13" s="899" t="n">
        <f aca="false">'Coassolo T.se'!AE20</f>
        <v>0</v>
      </c>
      <c r="AG13" s="898"/>
      <c r="AH13" s="900" t="n">
        <f aca="false">'Coassolo T.se'!AL20</f>
        <v>0</v>
      </c>
      <c r="AI13" s="901" t="n">
        <f aca="false">'Coassolo T.se'!AM20</f>
        <v>264190</v>
      </c>
      <c r="AJ13" s="902" t="n">
        <f aca="false">'Coassolo T.se'!AN20</f>
        <v>290090</v>
      </c>
    </row>
    <row r="14" customFormat="false" ht="15" hidden="false" customHeight="false" outlineLevel="0" collapsed="false">
      <c r="A14" s="889" t="n">
        <v>6</v>
      </c>
      <c r="B14" s="890"/>
      <c r="C14" s="903" t="s">
        <v>125</v>
      </c>
      <c r="D14" s="904" t="n">
        <f aca="false">Corio!C20</f>
        <v>146720</v>
      </c>
      <c r="E14" s="905" t="n">
        <f aca="false">Corio!D20</f>
        <v>29520</v>
      </c>
      <c r="F14" s="894" t="n">
        <f aca="false">Corio!E20</f>
        <v>26370</v>
      </c>
      <c r="G14" s="894" t="n">
        <f aca="false">Corio!F20</f>
        <v>71420</v>
      </c>
      <c r="H14" s="894" t="n">
        <f aca="false">Corio!G20</f>
        <v>23270</v>
      </c>
      <c r="I14" s="894" t="n">
        <f aca="false">Corio!H20</f>
        <v>140790</v>
      </c>
      <c r="J14" s="894" t="n">
        <f aca="false">Corio!J20</f>
        <v>0</v>
      </c>
      <c r="K14" s="894" t="n">
        <f aca="false">Corio!K20</f>
        <v>2190</v>
      </c>
      <c r="L14" s="894" t="n">
        <f aca="false">Corio!L20</f>
        <v>0</v>
      </c>
      <c r="M14" s="895" t="n">
        <f aca="false">Corio!M20</f>
        <v>6910</v>
      </c>
      <c r="N14" s="895" t="n">
        <f aca="false">Corio!N20</f>
        <v>7290</v>
      </c>
      <c r="O14" s="898"/>
      <c r="P14" s="896" t="n">
        <f aca="false">Corio!P20</f>
        <v>82230</v>
      </c>
      <c r="Q14" s="896" t="n">
        <f aca="false">Corio!Q20</f>
        <v>80</v>
      </c>
      <c r="R14" s="894"/>
      <c r="S14" s="897" t="n">
        <f aca="false">Corio!R20</f>
        <v>3460</v>
      </c>
      <c r="T14" s="898" t="n">
        <f aca="false">Corio!S20</f>
        <v>45285</v>
      </c>
      <c r="U14" s="898" t="n">
        <f aca="false">Corio!T20</f>
        <v>0</v>
      </c>
      <c r="V14" s="898" t="n">
        <f aca="false">Corio!U20</f>
        <v>0</v>
      </c>
      <c r="W14" s="899" t="n">
        <f aca="false">Corio!V20</f>
        <v>0</v>
      </c>
      <c r="X14" s="899" t="n">
        <f aca="false">Corio!W20</f>
        <v>0</v>
      </c>
      <c r="Y14" s="899" t="n">
        <f aca="false">Corio!X20</f>
        <v>0</v>
      </c>
      <c r="Z14" s="899" t="n">
        <f aca="false">Corio!Y20</f>
        <v>0</v>
      </c>
      <c r="AA14" s="899" t="n">
        <f aca="false">Corio!Z20</f>
        <v>0</v>
      </c>
      <c r="AB14" s="899" t="n">
        <f aca="false">Corio!AA20</f>
        <v>0</v>
      </c>
      <c r="AC14" s="899" t="n">
        <f aca="false">Corio!AB20</f>
        <v>0</v>
      </c>
      <c r="AD14" s="899" t="n">
        <f aca="false">Corio!AC20</f>
        <v>0</v>
      </c>
      <c r="AE14" s="899" t="n">
        <f aca="false">Corio!AD20</f>
        <v>0</v>
      </c>
      <c r="AF14" s="899" t="n">
        <f aca="false">Corio!AE20</f>
        <v>0</v>
      </c>
      <c r="AG14" s="898"/>
      <c r="AH14" s="900" t="n">
        <f aca="false">Corio!AL20</f>
        <v>0</v>
      </c>
      <c r="AI14" s="901" t="n">
        <f aca="false">Corio!AM20</f>
        <v>585535</v>
      </c>
      <c r="AJ14" s="902" t="n">
        <f aca="false">Corio!AN20</f>
        <v>598540</v>
      </c>
    </row>
    <row r="15" customFormat="false" ht="15" hidden="false" customHeight="false" outlineLevel="0" collapsed="false">
      <c r="A15" s="889" t="n">
        <v>7</v>
      </c>
      <c r="B15" s="890" t="s">
        <v>272</v>
      </c>
      <c r="C15" s="903" t="s">
        <v>127</v>
      </c>
      <c r="D15" s="904" t="n">
        <f aca="false">Fiano!C20</f>
        <v>153890</v>
      </c>
      <c r="E15" s="905" t="n">
        <f aca="false">Fiano!D20</f>
        <v>19440</v>
      </c>
      <c r="F15" s="894" t="n">
        <f aca="false">Fiano!E20</f>
        <v>19440</v>
      </c>
      <c r="G15" s="894" t="n">
        <f aca="false">Fiano!F20</f>
        <v>82130</v>
      </c>
      <c r="H15" s="894" t="n">
        <f aca="false">Fiano!G20</f>
        <v>30980</v>
      </c>
      <c r="I15" s="894" t="n">
        <f aca="false">Fiano!H20</f>
        <v>119090</v>
      </c>
      <c r="J15" s="894" t="n">
        <f aca="false">Fiano!J20</f>
        <v>0</v>
      </c>
      <c r="K15" s="894" t="n">
        <f aca="false">Fiano!K20</f>
        <v>3310</v>
      </c>
      <c r="L15" s="894" t="n">
        <f aca="false">Fiano!L20</f>
        <v>0</v>
      </c>
      <c r="M15" s="895" t="n">
        <f aca="false">Fiano!M20</f>
        <v>9450</v>
      </c>
      <c r="N15" s="895" t="n">
        <f aca="false">Fiano!N20</f>
        <v>10800</v>
      </c>
      <c r="O15" s="898"/>
      <c r="P15" s="896" t="n">
        <f aca="false">Fiano!P20</f>
        <v>69570</v>
      </c>
      <c r="Q15" s="896" t="n">
        <f aca="false">Fiano!Q20</f>
        <v>0</v>
      </c>
      <c r="R15" s="894"/>
      <c r="S15" s="897" t="n">
        <f aca="false">Fiano!R20</f>
        <v>2990</v>
      </c>
      <c r="T15" s="898" t="n">
        <f aca="false">Fiano!S20</f>
        <v>8690</v>
      </c>
      <c r="U15" s="898" t="n">
        <f aca="false">Fiano!T20</f>
        <v>0</v>
      </c>
      <c r="V15" s="898" t="n">
        <f aca="false">Fiano!U20</f>
        <v>0</v>
      </c>
      <c r="W15" s="899" t="n">
        <f aca="false">Fiano!V20</f>
        <v>0</v>
      </c>
      <c r="X15" s="899" t="n">
        <f aca="false">Fiano!W20</f>
        <v>0</v>
      </c>
      <c r="Y15" s="899" t="n">
        <f aca="false">Fiano!X20</f>
        <v>0</v>
      </c>
      <c r="Z15" s="899" t="n">
        <f aca="false">Fiano!Y20</f>
        <v>0</v>
      </c>
      <c r="AA15" s="899" t="n">
        <f aca="false">Fiano!Z20</f>
        <v>0</v>
      </c>
      <c r="AB15" s="899" t="n">
        <f aca="false">Fiano!AA20</f>
        <v>0</v>
      </c>
      <c r="AC15" s="899" t="n">
        <f aca="false">Fiano!AB20</f>
        <v>0</v>
      </c>
      <c r="AD15" s="899" t="n">
        <f aca="false">Fiano!AC20</f>
        <v>0</v>
      </c>
      <c r="AE15" s="899" t="n">
        <f aca="false">Fiano!AD20</f>
        <v>0</v>
      </c>
      <c r="AF15" s="899" t="n">
        <f aca="false">Fiano!AE20</f>
        <v>0</v>
      </c>
      <c r="AG15" s="898"/>
      <c r="AH15" s="900" t="n">
        <f aca="false">Fiano!AL20</f>
        <v>0</v>
      </c>
      <c r="AI15" s="901" t="n">
        <f aca="false">Fiano!AM20</f>
        <v>529780</v>
      </c>
      <c r="AJ15" s="902" t="n">
        <f aca="false">Fiano!AN20</f>
        <v>362090</v>
      </c>
    </row>
    <row r="16" customFormat="false" ht="15" hidden="false" customHeight="false" outlineLevel="0" collapsed="false">
      <c r="A16" s="889" t="n">
        <v>8</v>
      </c>
      <c r="B16" s="890"/>
      <c r="C16" s="903" t="s">
        <v>129</v>
      </c>
      <c r="D16" s="904" t="n">
        <f aca="false">Front!C20</f>
        <v>75530</v>
      </c>
      <c r="E16" s="905" t="n">
        <f aca="false">Front!D20</f>
        <v>40080</v>
      </c>
      <c r="F16" s="894" t="n">
        <f aca="false">Front!E20</f>
        <v>13290</v>
      </c>
      <c r="G16" s="894" t="n">
        <f aca="false">Front!F20</f>
        <v>40210</v>
      </c>
      <c r="H16" s="894" t="n">
        <f aca="false">Front!G20</f>
        <v>17530</v>
      </c>
      <c r="I16" s="894" t="n">
        <f aca="false">Front!H20</f>
        <v>61980</v>
      </c>
      <c r="J16" s="894" t="n">
        <f aca="false">Front!J20</f>
        <v>0</v>
      </c>
      <c r="K16" s="894" t="n">
        <f aca="false">Front!K20</f>
        <v>1310</v>
      </c>
      <c r="L16" s="894" t="n">
        <f aca="false">Front!L20</f>
        <v>0</v>
      </c>
      <c r="M16" s="895" t="n">
        <f aca="false">Front!M20</f>
        <v>4630</v>
      </c>
      <c r="N16" s="895" t="n">
        <f aca="false">Front!N20</f>
        <v>6480</v>
      </c>
      <c r="O16" s="898"/>
      <c r="P16" s="896" t="n">
        <f aca="false">Front!P20</f>
        <v>47960</v>
      </c>
      <c r="Q16" s="896" t="n">
        <f aca="false">Front!Q20</f>
        <v>0</v>
      </c>
      <c r="R16" s="894"/>
      <c r="S16" s="897" t="n">
        <f aca="false">Front!R20</f>
        <v>1990</v>
      </c>
      <c r="T16" s="898" t="n">
        <f aca="false">Front!S20</f>
        <v>5990</v>
      </c>
      <c r="U16" s="898" t="n">
        <f aca="false">Front!T20</f>
        <v>0</v>
      </c>
      <c r="V16" s="898" t="n">
        <f aca="false">Front!U20</f>
        <v>0</v>
      </c>
      <c r="W16" s="899" t="n">
        <f aca="false">Front!V20</f>
        <v>0</v>
      </c>
      <c r="X16" s="899" t="n">
        <f aca="false">Front!W20</f>
        <v>0</v>
      </c>
      <c r="Y16" s="899" t="n">
        <f aca="false">Front!X20</f>
        <v>0</v>
      </c>
      <c r="Z16" s="899" t="n">
        <f aca="false">Front!Y20</f>
        <v>0</v>
      </c>
      <c r="AA16" s="899" t="n">
        <f aca="false">Front!Z20</f>
        <v>0</v>
      </c>
      <c r="AB16" s="899" t="n">
        <f aca="false">Front!AA20</f>
        <v>0</v>
      </c>
      <c r="AC16" s="899" t="n">
        <f aca="false">Front!AB20</f>
        <v>0</v>
      </c>
      <c r="AD16" s="899" t="n">
        <f aca="false">Front!AC20</f>
        <v>0</v>
      </c>
      <c r="AE16" s="899" t="n">
        <f aca="false">Front!AD20</f>
        <v>0</v>
      </c>
      <c r="AF16" s="899" t="n">
        <f aca="false">Front!AE20</f>
        <v>0</v>
      </c>
      <c r="AG16" s="898"/>
      <c r="AH16" s="900" t="n">
        <f aca="false">Front!AL20</f>
        <v>0</v>
      </c>
      <c r="AI16" s="901" t="n">
        <f aca="false">Front!AM20</f>
        <v>316980</v>
      </c>
      <c r="AJ16" s="902" t="n">
        <f aca="false">Front!AN20</f>
        <v>215820</v>
      </c>
    </row>
    <row r="17" customFormat="false" ht="15" hidden="false" customHeight="false" outlineLevel="0" collapsed="false">
      <c r="A17" s="889" t="n">
        <v>9</v>
      </c>
      <c r="B17" s="890"/>
      <c r="C17" s="903" t="s">
        <v>131</v>
      </c>
      <c r="D17" s="904" t="n">
        <f aca="false">Germagnano!C20</f>
        <v>62490</v>
      </c>
      <c r="E17" s="905" t="n">
        <f aca="false">Germagnano!D20</f>
        <v>30960</v>
      </c>
      <c r="F17" s="894" t="n">
        <f aca="false">Germagnano!E20</f>
        <v>14050</v>
      </c>
      <c r="G17" s="894" t="n">
        <f aca="false">Germagnano!F20</f>
        <v>37930</v>
      </c>
      <c r="H17" s="894" t="n">
        <f aca="false">Germagnano!G20</f>
        <v>9280</v>
      </c>
      <c r="I17" s="894" t="n">
        <f aca="false">Germagnano!H20</f>
        <v>53230</v>
      </c>
      <c r="J17" s="894" t="n">
        <f aca="false">Germagnano!J20</f>
        <v>0</v>
      </c>
      <c r="K17" s="894" t="n">
        <f aca="false">Germagnano!K20</f>
        <v>180</v>
      </c>
      <c r="L17" s="894" t="n">
        <f aca="false">Germagnano!L20</f>
        <v>0</v>
      </c>
      <c r="M17" s="895" t="n">
        <f aca="false">Germagnano!M20</f>
        <v>0</v>
      </c>
      <c r="N17" s="895" t="n">
        <f aca="false">Germagnano!N20</f>
        <v>4000</v>
      </c>
      <c r="O17" s="898"/>
      <c r="P17" s="896" t="n">
        <f aca="false">Germagnano!P20</f>
        <v>25035</v>
      </c>
      <c r="Q17" s="896" t="n">
        <f aca="false">Germagnano!Q20</f>
        <v>260</v>
      </c>
      <c r="R17" s="894"/>
      <c r="S17" s="897" t="n">
        <f aca="false">Germagnano!R20</f>
        <v>140</v>
      </c>
      <c r="T17" s="898" t="n">
        <f aca="false">Germagnano!S20</f>
        <v>4900</v>
      </c>
      <c r="U17" s="898" t="n">
        <f aca="false">Germagnano!T20</f>
        <v>0</v>
      </c>
      <c r="V17" s="898" t="n">
        <f aca="false">Germagnano!U20</f>
        <v>0</v>
      </c>
      <c r="W17" s="899" t="n">
        <f aca="false">Germagnano!V20</f>
        <v>0</v>
      </c>
      <c r="X17" s="899" t="n">
        <f aca="false">Germagnano!W20</f>
        <v>0</v>
      </c>
      <c r="Y17" s="899" t="n">
        <f aca="false">Germagnano!X20</f>
        <v>0</v>
      </c>
      <c r="Z17" s="899" t="n">
        <f aca="false">Germagnano!Y20</f>
        <v>0</v>
      </c>
      <c r="AA17" s="899" t="n">
        <f aca="false">Germagnano!Z20</f>
        <v>0</v>
      </c>
      <c r="AB17" s="899" t="n">
        <f aca="false">Germagnano!AA20</f>
        <v>0</v>
      </c>
      <c r="AC17" s="899" t="n">
        <f aca="false">Germagnano!AB20</f>
        <v>0</v>
      </c>
      <c r="AD17" s="899" t="n">
        <f aca="false">Germagnano!AC20</f>
        <v>0</v>
      </c>
      <c r="AE17" s="899" t="n">
        <f aca="false">Germagnano!AD20</f>
        <v>0</v>
      </c>
      <c r="AF17" s="899" t="n">
        <f aca="false">Germagnano!AE20</f>
        <v>0</v>
      </c>
      <c r="AG17" s="898"/>
      <c r="AH17" s="900" t="n">
        <f aca="false">Germagnano!AL20</f>
        <v>0</v>
      </c>
      <c r="AI17" s="901" t="n">
        <f aca="false">Germagnano!AM20</f>
        <v>242455</v>
      </c>
      <c r="AJ17" s="902" t="n">
        <f aca="false">Germagnano!AN20</f>
        <v>150190</v>
      </c>
    </row>
    <row r="18" customFormat="false" ht="15" hidden="false" customHeight="false" outlineLevel="0" collapsed="false">
      <c r="A18" s="889" t="n">
        <v>10</v>
      </c>
      <c r="B18" s="890" t="s">
        <v>272</v>
      </c>
      <c r="C18" s="903" t="s">
        <v>133</v>
      </c>
      <c r="D18" s="904" t="n">
        <f aca="false">Givoletto!C20</f>
        <v>239470</v>
      </c>
      <c r="E18" s="905" t="n">
        <f aca="false">Givoletto!D20</f>
        <v>107760</v>
      </c>
      <c r="F18" s="906" t="n">
        <f aca="false">Givoletto!E20</f>
        <v>98540</v>
      </c>
      <c r="G18" s="906" t="n">
        <f aca="false">Givoletto!F20</f>
        <v>118580</v>
      </c>
      <c r="H18" s="906" t="n">
        <f aca="false">Givoletto!G20</f>
        <v>27250</v>
      </c>
      <c r="I18" s="894" t="n">
        <f aca="false">Givoletto!H20</f>
        <v>143060</v>
      </c>
      <c r="J18" s="894" t="n">
        <f aca="false">Givoletto!J20</f>
        <v>0</v>
      </c>
      <c r="K18" s="894" t="n">
        <f aca="false">Givoletto!K20</f>
        <v>1700</v>
      </c>
      <c r="L18" s="894" t="n">
        <f aca="false">Givoletto!L20</f>
        <v>0</v>
      </c>
      <c r="M18" s="895" t="n">
        <f aca="false">Givoletto!M20</f>
        <v>6960</v>
      </c>
      <c r="N18" s="895" t="n">
        <f aca="false">Givoletto!N20</f>
        <v>15840</v>
      </c>
      <c r="O18" s="898"/>
      <c r="P18" s="896" t="n">
        <f aca="false">Givoletto!P20</f>
        <v>111190</v>
      </c>
      <c r="Q18" s="896" t="n">
        <f aca="false">Givoletto!Q20</f>
        <v>100</v>
      </c>
      <c r="R18" s="894"/>
      <c r="S18" s="897" t="n">
        <f aca="false">Givoletto!R20</f>
        <v>2690</v>
      </c>
      <c r="T18" s="898" t="n">
        <f aca="false">Givoletto!S20</f>
        <v>9940</v>
      </c>
      <c r="U18" s="898" t="n">
        <f aca="false">Givoletto!T20</f>
        <v>0</v>
      </c>
      <c r="V18" s="898" t="n">
        <f aca="false">Givoletto!U20</f>
        <v>0</v>
      </c>
      <c r="W18" s="899" t="n">
        <f aca="false">Givoletto!V20</f>
        <v>0</v>
      </c>
      <c r="X18" s="899" t="n">
        <f aca="false">Givoletto!W20</f>
        <v>0</v>
      </c>
      <c r="Y18" s="899" t="n">
        <f aca="false">Givoletto!X20</f>
        <v>0</v>
      </c>
      <c r="Z18" s="899" t="n">
        <f aca="false">Givoletto!Y20</f>
        <v>0</v>
      </c>
      <c r="AA18" s="899" t="n">
        <f aca="false">Givoletto!Z20</f>
        <v>0</v>
      </c>
      <c r="AB18" s="899" t="n">
        <f aca="false">Givoletto!AA20</f>
        <v>0</v>
      </c>
      <c r="AC18" s="899" t="n">
        <f aca="false">Givoletto!AB20</f>
        <v>0</v>
      </c>
      <c r="AD18" s="899" t="n">
        <f aca="false">Givoletto!AC20</f>
        <v>0</v>
      </c>
      <c r="AE18" s="899" t="n">
        <f aca="false">Givoletto!AD20</f>
        <v>0</v>
      </c>
      <c r="AF18" s="899" t="n">
        <f aca="false">Givoletto!AE20</f>
        <v>0</v>
      </c>
      <c r="AG18" s="898"/>
      <c r="AH18" s="900" t="n">
        <f aca="false">Givoletto!AL20</f>
        <v>0</v>
      </c>
      <c r="AI18" s="901" t="n">
        <f aca="false">Givoletto!AM20</f>
        <v>883080</v>
      </c>
      <c r="AJ18" s="902" t="n">
        <f aca="false">Givoletto!AN20</f>
        <v>277970</v>
      </c>
    </row>
    <row r="19" customFormat="false" ht="15" hidden="false" customHeight="false" outlineLevel="0" collapsed="false">
      <c r="A19" s="889" t="s">
        <v>271</v>
      </c>
      <c r="B19" s="890"/>
      <c r="C19" s="903" t="s">
        <v>135</v>
      </c>
      <c r="D19" s="904" t="n">
        <f aca="false">Groscavallo!C20</f>
        <v>1070</v>
      </c>
      <c r="E19" s="905" t="n">
        <f aca="false">Groscavallo!D20</f>
        <v>23400</v>
      </c>
      <c r="F19" s="898" t="n">
        <f aca="false">Groscavallo!E20</f>
        <v>25790</v>
      </c>
      <c r="G19" s="898" t="n">
        <f aca="false">Groscavallo!F20</f>
        <v>14460</v>
      </c>
      <c r="H19" s="898" t="n">
        <f aca="false">Groscavallo!G20</f>
        <v>0</v>
      </c>
      <c r="I19" s="894" t="n">
        <f aca="false">Groscavallo!H20</f>
        <v>18380</v>
      </c>
      <c r="J19" s="894" t="n">
        <f aca="false">Groscavallo!J20</f>
        <v>0</v>
      </c>
      <c r="K19" s="894" t="n">
        <f aca="false">Groscavallo!K20</f>
        <v>0</v>
      </c>
      <c r="L19" s="894" t="n">
        <f aca="false">Groscavallo!L20</f>
        <v>0</v>
      </c>
      <c r="M19" s="895" t="n">
        <f aca="false">Groscavallo!M20</f>
        <v>0</v>
      </c>
      <c r="N19" s="895" t="n">
        <f aca="false">Groscavallo!N20</f>
        <v>880</v>
      </c>
      <c r="O19" s="898"/>
      <c r="P19" s="896" t="n">
        <f aca="false">Groscavallo!P20</f>
        <v>11150</v>
      </c>
      <c r="Q19" s="896" t="n">
        <f aca="false">Groscavallo!Q20</f>
        <v>0</v>
      </c>
      <c r="R19" s="894"/>
      <c r="S19" s="897" t="n">
        <f aca="false">Groscavallo!R20</f>
        <v>0</v>
      </c>
      <c r="T19" s="898" t="n">
        <f aca="false">Groscavallo!S20</f>
        <v>9350</v>
      </c>
      <c r="U19" s="898" t="n">
        <f aca="false">Groscavallo!T20</f>
        <v>0</v>
      </c>
      <c r="V19" s="898" t="n">
        <f aca="false">Groscavallo!U20</f>
        <v>0</v>
      </c>
      <c r="W19" s="899" t="n">
        <f aca="false">Groscavallo!V20</f>
        <v>0</v>
      </c>
      <c r="X19" s="899" t="n">
        <f aca="false">Groscavallo!W20</f>
        <v>0</v>
      </c>
      <c r="Y19" s="899" t="n">
        <f aca="false">Groscavallo!X20</f>
        <v>0</v>
      </c>
      <c r="Z19" s="899" t="n">
        <f aca="false">Groscavallo!Y20</f>
        <v>0</v>
      </c>
      <c r="AA19" s="899" t="n">
        <f aca="false">Groscavallo!Z20</f>
        <v>0</v>
      </c>
      <c r="AB19" s="899" t="n">
        <f aca="false">Groscavallo!AA20</f>
        <v>0</v>
      </c>
      <c r="AC19" s="899" t="n">
        <f aca="false">Groscavallo!AB20</f>
        <v>0</v>
      </c>
      <c r="AD19" s="899" t="n">
        <f aca="false">Groscavallo!AC20</f>
        <v>0</v>
      </c>
      <c r="AE19" s="899" t="n">
        <f aca="false">Groscavallo!AD20</f>
        <v>0</v>
      </c>
      <c r="AF19" s="899" t="n">
        <f aca="false">Groscavallo!AE20</f>
        <v>0</v>
      </c>
      <c r="AG19" s="898"/>
      <c r="AH19" s="900" t="n">
        <f aca="false">Groscavallo!AL20</f>
        <v>0</v>
      </c>
      <c r="AI19" s="901" t="n">
        <f aca="false">Groscavallo!AM20</f>
        <v>104480</v>
      </c>
      <c r="AJ19" s="902" t="n">
        <f aca="false">Groscavallo!AN20</f>
        <v>83430</v>
      </c>
    </row>
    <row r="20" customFormat="false" ht="15" hidden="false" customHeight="false" outlineLevel="0" collapsed="false">
      <c r="A20" s="889" t="n">
        <v>11</v>
      </c>
      <c r="B20" s="890" t="s">
        <v>272</v>
      </c>
      <c r="C20" s="903" t="s">
        <v>232</v>
      </c>
      <c r="D20" s="904" t="n">
        <f aca="false">Grosso!C20</f>
        <v>69100</v>
      </c>
      <c r="E20" s="905" t="n">
        <f aca="false">Grosso!D20</f>
        <v>0</v>
      </c>
      <c r="F20" s="898" t="n">
        <f aca="false">Grosso!E20</f>
        <v>52690</v>
      </c>
      <c r="G20" s="898" t="n">
        <f aca="false">Grosso!F20</f>
        <v>29140</v>
      </c>
      <c r="H20" s="898" t="n">
        <f aca="false">Grosso!G20</f>
        <v>15330</v>
      </c>
      <c r="I20" s="894" t="n">
        <f aca="false">Grosso!H20</f>
        <v>40480</v>
      </c>
      <c r="J20" s="894" t="n">
        <f aca="false">Grosso!J20</f>
        <v>0</v>
      </c>
      <c r="K20" s="894" t="n">
        <f aca="false">Grosso!K20</f>
        <v>630</v>
      </c>
      <c r="L20" s="894" t="n">
        <f aca="false">Grosso!L20</f>
        <v>0</v>
      </c>
      <c r="M20" s="895" t="n">
        <f aca="false">Grosso!M20</f>
        <v>880</v>
      </c>
      <c r="N20" s="895" t="n">
        <f aca="false">Grosso!N20</f>
        <v>2130</v>
      </c>
      <c r="O20" s="898"/>
      <c r="P20" s="896" t="n">
        <f aca="false">Grosso!P20</f>
        <v>33330</v>
      </c>
      <c r="Q20" s="896" t="n">
        <f aca="false">Grosso!Q20</f>
        <v>0</v>
      </c>
      <c r="R20" s="894"/>
      <c r="S20" s="897" t="n">
        <f aca="false">Grosso!R20</f>
        <v>990</v>
      </c>
      <c r="T20" s="898" t="n">
        <f aca="false">Grosso!S20</f>
        <v>1300</v>
      </c>
      <c r="U20" s="898" t="n">
        <f aca="false">Grosso!T20</f>
        <v>0</v>
      </c>
      <c r="V20" s="898" t="n">
        <f aca="false">Grosso!U20</f>
        <v>0</v>
      </c>
      <c r="W20" s="899" t="n">
        <f aca="false">Grosso!V20</f>
        <v>0</v>
      </c>
      <c r="X20" s="899" t="n">
        <f aca="false">Grosso!W20</f>
        <v>0</v>
      </c>
      <c r="Y20" s="899" t="n">
        <f aca="false">Grosso!X20</f>
        <v>0</v>
      </c>
      <c r="Z20" s="899" t="n">
        <f aca="false">Grosso!Y20</f>
        <v>0</v>
      </c>
      <c r="AA20" s="899" t="n">
        <f aca="false">Grosso!Z20</f>
        <v>0</v>
      </c>
      <c r="AB20" s="899" t="n">
        <f aca="false">Grosso!AA20</f>
        <v>0</v>
      </c>
      <c r="AC20" s="899" t="n">
        <f aca="false">Grosso!AB20</f>
        <v>0</v>
      </c>
      <c r="AD20" s="899" t="n">
        <f aca="false">Grosso!AC20</f>
        <v>0</v>
      </c>
      <c r="AE20" s="899" t="n">
        <f aca="false">Grosso!AD20</f>
        <v>0</v>
      </c>
      <c r="AF20" s="899" t="n">
        <f aca="false">Grosso!AE20</f>
        <v>0</v>
      </c>
      <c r="AG20" s="898"/>
      <c r="AH20" s="900" t="n">
        <f aca="false">Grosso!AL20</f>
        <v>250</v>
      </c>
      <c r="AI20" s="901" t="n">
        <f aca="false">Grosso!AM20</f>
        <v>246250</v>
      </c>
      <c r="AJ20" s="902" t="n">
        <f aca="false">Grosso!AN20</f>
        <v>107680</v>
      </c>
    </row>
    <row r="21" customFormat="false" ht="15" hidden="false" customHeight="false" outlineLevel="0" collapsed="false">
      <c r="A21" s="889" t="n">
        <v>12</v>
      </c>
      <c r="B21" s="890"/>
      <c r="C21" s="903" t="s">
        <v>139</v>
      </c>
      <c r="D21" s="904" t="n">
        <f aca="false">'La Cassa'!C20</f>
        <v>71470</v>
      </c>
      <c r="E21" s="905" t="n">
        <f aca="false">'La Cassa'!D20</f>
        <v>47400</v>
      </c>
      <c r="F21" s="898" t="n">
        <f aca="false">'La Cassa'!E20</f>
        <v>20440</v>
      </c>
      <c r="G21" s="898" t="n">
        <f aca="false">'La Cassa'!F20</f>
        <v>47260</v>
      </c>
      <c r="H21" s="898" t="n">
        <f aca="false">'La Cassa'!G20</f>
        <v>13060</v>
      </c>
      <c r="I21" s="894" t="n">
        <f aca="false">'La Cassa'!H20</f>
        <v>66470</v>
      </c>
      <c r="J21" s="894" t="n">
        <f aca="false">'La Cassa'!J20</f>
        <v>0</v>
      </c>
      <c r="K21" s="894" t="n">
        <f aca="false">'La Cassa'!K20</f>
        <v>0</v>
      </c>
      <c r="L21" s="894" t="n">
        <f aca="false">'La Cassa'!L20</f>
        <v>0</v>
      </c>
      <c r="M21" s="895" t="n">
        <f aca="false">'La Cassa'!M20</f>
        <v>0</v>
      </c>
      <c r="N21" s="895" t="n">
        <f aca="false">'La Cassa'!N20</f>
        <v>4470</v>
      </c>
      <c r="O21" s="898"/>
      <c r="P21" s="896" t="n">
        <f aca="false">'La Cassa'!P20</f>
        <v>36230</v>
      </c>
      <c r="Q21" s="896" t="n">
        <f aca="false">'La Cassa'!Q20</f>
        <v>0</v>
      </c>
      <c r="R21" s="894"/>
      <c r="S21" s="897" t="n">
        <f aca="false">'La Cassa'!R20</f>
        <v>0</v>
      </c>
      <c r="T21" s="898" t="n">
        <f aca="false">'La Cassa'!S20</f>
        <v>0</v>
      </c>
      <c r="U21" s="898" t="n">
        <f aca="false">'La Cassa'!T20</f>
        <v>0</v>
      </c>
      <c r="V21" s="898" t="n">
        <f aca="false">'La Cassa'!U20</f>
        <v>0</v>
      </c>
      <c r="W21" s="899" t="n">
        <f aca="false">'La Cassa'!V20</f>
        <v>0</v>
      </c>
      <c r="X21" s="899" t="n">
        <f aca="false">'La Cassa'!W20</f>
        <v>0</v>
      </c>
      <c r="Y21" s="899" t="n">
        <f aca="false">'La Cassa'!X20</f>
        <v>0</v>
      </c>
      <c r="Z21" s="899" t="n">
        <f aca="false">'La Cassa'!Y20</f>
        <v>0</v>
      </c>
      <c r="AA21" s="899" t="n">
        <f aca="false">'La Cassa'!Z20</f>
        <v>0</v>
      </c>
      <c r="AB21" s="899" t="n">
        <f aca="false">'La Cassa'!AA20</f>
        <v>0</v>
      </c>
      <c r="AC21" s="899" t="n">
        <f aca="false">'La Cassa'!AB20</f>
        <v>0</v>
      </c>
      <c r="AD21" s="899" t="n">
        <f aca="false">'La Cassa'!AC20</f>
        <v>0</v>
      </c>
      <c r="AE21" s="899" t="n">
        <f aca="false">'La Cassa'!AD20</f>
        <v>0</v>
      </c>
      <c r="AF21" s="899" t="n">
        <f aca="false">'La Cassa'!AE20</f>
        <v>0</v>
      </c>
      <c r="AG21" s="898"/>
      <c r="AH21" s="900" t="n">
        <f aca="false">'La Cassa'!AL20</f>
        <v>3340</v>
      </c>
      <c r="AI21" s="901" t="n">
        <f aca="false">'La Cassa'!AM20</f>
        <v>310140</v>
      </c>
      <c r="AJ21" s="902" t="n">
        <f aca="false">'La Cassa'!AN20</f>
        <v>191465</v>
      </c>
    </row>
    <row r="22" customFormat="false" ht="15" hidden="false" customHeight="false" outlineLevel="0" collapsed="false">
      <c r="A22" s="889" t="n">
        <v>13</v>
      </c>
      <c r="B22" s="890" t="s">
        <v>272</v>
      </c>
      <c r="C22" s="903" t="s">
        <v>235</v>
      </c>
      <c r="D22" s="904" t="n">
        <f aca="false">'Lanzo T.se'!C20</f>
        <v>322110</v>
      </c>
      <c r="E22" s="905" t="n">
        <f aca="false">'Lanzo T.se'!D20</f>
        <v>82200</v>
      </c>
      <c r="F22" s="905" t="n">
        <f aca="false">'Lanzo T.se'!E20</f>
        <v>23480</v>
      </c>
      <c r="G22" s="905" t="n">
        <f aca="false">'Lanzo T.se'!F20</f>
        <v>149720</v>
      </c>
      <c r="H22" s="905" t="n">
        <f aca="false">'Lanzo T.se'!G20</f>
        <v>89460</v>
      </c>
      <c r="I22" s="894" t="n">
        <f aca="false">'Lanzo T.se'!H20</f>
        <v>209225</v>
      </c>
      <c r="J22" s="894" t="n">
        <f aca="false">'Lanzo T.se'!J20</f>
        <v>0</v>
      </c>
      <c r="K22" s="894" t="n">
        <f aca="false">'Lanzo T.se'!K20</f>
        <v>2030</v>
      </c>
      <c r="L22" s="894" t="n">
        <f aca="false">'Lanzo T.se'!L20</f>
        <v>0</v>
      </c>
      <c r="M22" s="895" t="n">
        <f aca="false">'Lanzo T.se'!M20</f>
        <v>2850</v>
      </c>
      <c r="N22" s="895" t="n">
        <f aca="false">'Lanzo T.se'!N20</f>
        <v>4670</v>
      </c>
      <c r="O22" s="898"/>
      <c r="P22" s="896" t="n">
        <f aca="false">'Lanzo T.se'!P20</f>
        <v>152495</v>
      </c>
      <c r="Q22" s="896" t="n">
        <f aca="false">'Lanzo T.se'!Q20</f>
        <v>2430</v>
      </c>
      <c r="R22" s="894"/>
      <c r="S22" s="897" t="n">
        <f aca="false">'Lanzo T.se'!R20</f>
        <v>1770</v>
      </c>
      <c r="T22" s="898" t="n">
        <f aca="false">'Lanzo T.se'!S20</f>
        <v>5470</v>
      </c>
      <c r="U22" s="898" t="n">
        <f aca="false">'Lanzo T.se'!T20</f>
        <v>0</v>
      </c>
      <c r="V22" s="898" t="n">
        <f aca="false">'Lanzo T.se'!U20</f>
        <v>0</v>
      </c>
      <c r="W22" s="899" t="n">
        <f aca="false">'Lanzo T.se'!V20</f>
        <v>0</v>
      </c>
      <c r="X22" s="899" t="n">
        <f aca="false">'Lanzo T.se'!W20</f>
        <v>0</v>
      </c>
      <c r="Y22" s="899" t="n">
        <f aca="false">'Lanzo T.se'!X20</f>
        <v>0</v>
      </c>
      <c r="Z22" s="899" t="n">
        <f aca="false">'Lanzo T.se'!Y20</f>
        <v>0</v>
      </c>
      <c r="AA22" s="899" t="n">
        <f aca="false">'Lanzo T.se'!Z20</f>
        <v>0</v>
      </c>
      <c r="AB22" s="899" t="n">
        <f aca="false">'Lanzo T.se'!AA20</f>
        <v>0</v>
      </c>
      <c r="AC22" s="899" t="n">
        <f aca="false">'Lanzo T.se'!AB20</f>
        <v>0</v>
      </c>
      <c r="AD22" s="899" t="n">
        <f aca="false">'Lanzo T.se'!AC20</f>
        <v>0</v>
      </c>
      <c r="AE22" s="899" t="n">
        <f aca="false">'Lanzo T.se'!AD20</f>
        <v>0</v>
      </c>
      <c r="AF22" s="899" t="n">
        <f aca="false">'Lanzo T.se'!AE20</f>
        <v>0</v>
      </c>
      <c r="AG22" s="898"/>
      <c r="AH22" s="900" t="n">
        <f aca="false">'Lanzo T.se'!AL20</f>
        <v>20270</v>
      </c>
      <c r="AI22" s="901" t="n">
        <f aca="false">'Lanzo T.se'!AM20</f>
        <v>1068180</v>
      </c>
      <c r="AJ22" s="902" t="n">
        <f aca="false">'Lanzo T.se'!AN20</f>
        <v>656860</v>
      </c>
    </row>
    <row r="23" customFormat="false" ht="15" hidden="false" customHeight="false" outlineLevel="0" collapsed="false">
      <c r="A23" s="889" t="s">
        <v>271</v>
      </c>
      <c r="B23" s="890"/>
      <c r="C23" s="903" t="s">
        <v>143</v>
      </c>
      <c r="D23" s="904" t="n">
        <f aca="false">Lemie!C20</f>
        <v>1970</v>
      </c>
      <c r="E23" s="905" t="n">
        <f aca="false">Lemie!D20</f>
        <v>2820</v>
      </c>
      <c r="F23" s="898" t="n">
        <f aca="false">Lemie!E20</f>
        <v>7630</v>
      </c>
      <c r="G23" s="898" t="n">
        <f aca="false">Lemie!F20</f>
        <v>25940</v>
      </c>
      <c r="H23" s="898" t="n">
        <f aca="false">Lemie!G20</f>
        <v>0</v>
      </c>
      <c r="I23" s="894" t="n">
        <f aca="false">Lemie!H20</f>
        <v>31850</v>
      </c>
      <c r="J23" s="894" t="n">
        <f aca="false">Lemie!J20</f>
        <v>0</v>
      </c>
      <c r="K23" s="894" t="n">
        <f aca="false">Lemie!K20</f>
        <v>0</v>
      </c>
      <c r="L23" s="894" t="n">
        <f aca="false">Lemie!L20</f>
        <v>0</v>
      </c>
      <c r="M23" s="895" t="n">
        <f aca="false">Lemie!M20</f>
        <v>0</v>
      </c>
      <c r="N23" s="895" t="n">
        <f aca="false">Lemie!N20</f>
        <v>510</v>
      </c>
      <c r="O23" s="898"/>
      <c r="P23" s="896" t="n">
        <f aca="false">Lemie!P20</f>
        <v>16910</v>
      </c>
      <c r="Q23" s="896" t="n">
        <f aca="false">Lemie!Q20</f>
        <v>0</v>
      </c>
      <c r="R23" s="894"/>
      <c r="S23" s="897" t="n">
        <f aca="false">Lemie!R20</f>
        <v>0</v>
      </c>
      <c r="T23" s="898" t="n">
        <f aca="false">Lemie!S20</f>
        <v>17770</v>
      </c>
      <c r="U23" s="898" t="n">
        <f aca="false">Lemie!T20</f>
        <v>0</v>
      </c>
      <c r="V23" s="898" t="n">
        <f aca="false">Lemie!U20</f>
        <v>0</v>
      </c>
      <c r="W23" s="899" t="n">
        <f aca="false">Lemie!V20</f>
        <v>0</v>
      </c>
      <c r="X23" s="899" t="n">
        <f aca="false">Lemie!W20</f>
        <v>0</v>
      </c>
      <c r="Y23" s="899" t="n">
        <f aca="false">Lemie!X20</f>
        <v>0</v>
      </c>
      <c r="Z23" s="899" t="n">
        <f aca="false">Lemie!Y20</f>
        <v>0</v>
      </c>
      <c r="AA23" s="899" t="n">
        <f aca="false">Lemie!Z20</f>
        <v>0</v>
      </c>
      <c r="AB23" s="899" t="n">
        <f aca="false">Lemie!AA20</f>
        <v>0</v>
      </c>
      <c r="AC23" s="899" t="n">
        <f aca="false">Lemie!AB20</f>
        <v>0</v>
      </c>
      <c r="AD23" s="899" t="n">
        <f aca="false">Lemie!AC20</f>
        <v>0</v>
      </c>
      <c r="AE23" s="899" t="n">
        <f aca="false">Lemie!AD20</f>
        <v>0</v>
      </c>
      <c r="AF23" s="899" t="n">
        <f aca="false">Lemie!AE20</f>
        <v>0</v>
      </c>
      <c r="AG23" s="898"/>
      <c r="AH23" s="900" t="n">
        <f aca="false">Lemie!AL20</f>
        <v>0</v>
      </c>
      <c r="AI23" s="901" t="n">
        <f aca="false">Lemie!AM20</f>
        <v>105400</v>
      </c>
      <c r="AJ23" s="902" t="n">
        <f aca="false">Lemie!AN20</f>
        <v>119980</v>
      </c>
    </row>
    <row r="24" customFormat="false" ht="15" hidden="false" customHeight="false" outlineLevel="0" collapsed="false">
      <c r="A24" s="889" t="n">
        <v>14</v>
      </c>
      <c r="B24" s="890"/>
      <c r="C24" s="903" t="s">
        <v>145</v>
      </c>
      <c r="D24" s="904" t="n">
        <f aca="false">Mathi!C20</f>
        <v>256545</v>
      </c>
      <c r="E24" s="905" t="n">
        <f aca="false">Mathi!D20</f>
        <v>0</v>
      </c>
      <c r="F24" s="898" t="n">
        <f aca="false">Mathi!E20</f>
        <v>108450</v>
      </c>
      <c r="G24" s="898" t="n">
        <f aca="false">Mathi!F20</f>
        <v>115900</v>
      </c>
      <c r="H24" s="898" t="n">
        <f aca="false">Mathi!G20</f>
        <v>59905</v>
      </c>
      <c r="I24" s="894" t="n">
        <f aca="false">Mathi!H20</f>
        <v>157450</v>
      </c>
      <c r="J24" s="894" t="n">
        <f aca="false">Mathi!J20</f>
        <v>0</v>
      </c>
      <c r="K24" s="894" t="n">
        <f aca="false">Mathi!K20</f>
        <v>1770</v>
      </c>
      <c r="L24" s="894" t="n">
        <f aca="false">Mathi!L20</f>
        <v>0</v>
      </c>
      <c r="M24" s="895" t="n">
        <f aca="false">Mathi!M20</f>
        <v>6150</v>
      </c>
      <c r="N24" s="895" t="n">
        <f aca="false">Mathi!N20</f>
        <v>12020</v>
      </c>
      <c r="O24" s="898"/>
      <c r="P24" s="896" t="n">
        <f aca="false">Mathi!P20</f>
        <v>117450</v>
      </c>
      <c r="Q24" s="896" t="n">
        <f aca="false">Mathi!Q20</f>
        <v>900</v>
      </c>
      <c r="R24" s="894"/>
      <c r="S24" s="897" t="n">
        <f aca="false">Mathi!R20</f>
        <v>1870</v>
      </c>
      <c r="T24" s="898" t="n">
        <f aca="false">Mathi!S20</f>
        <v>7130</v>
      </c>
      <c r="U24" s="898" t="n">
        <f aca="false">Mathi!T20</f>
        <v>0</v>
      </c>
      <c r="V24" s="898" t="n">
        <f aca="false">Mathi!U20</f>
        <v>0</v>
      </c>
      <c r="W24" s="899" t="n">
        <f aca="false">Mathi!V20</f>
        <v>0</v>
      </c>
      <c r="X24" s="899" t="n">
        <f aca="false">Mathi!W20</f>
        <v>0</v>
      </c>
      <c r="Y24" s="899" t="n">
        <f aca="false">Mathi!X20</f>
        <v>0</v>
      </c>
      <c r="Z24" s="899" t="n">
        <f aca="false">Mathi!Y20</f>
        <v>0</v>
      </c>
      <c r="AA24" s="899" t="n">
        <f aca="false">Mathi!Z20</f>
        <v>0</v>
      </c>
      <c r="AB24" s="899" t="n">
        <f aca="false">Mathi!AA20</f>
        <v>0</v>
      </c>
      <c r="AC24" s="899" t="n">
        <f aca="false">Mathi!AB20</f>
        <v>0</v>
      </c>
      <c r="AD24" s="899" t="n">
        <f aca="false">Mathi!AC20</f>
        <v>0</v>
      </c>
      <c r="AE24" s="899" t="n">
        <f aca="false">Mathi!AD20</f>
        <v>0</v>
      </c>
      <c r="AF24" s="899" t="n">
        <f aca="false">Mathi!AE20</f>
        <v>0</v>
      </c>
      <c r="AG24" s="898"/>
      <c r="AH24" s="900" t="n">
        <f aca="false">Mathi!AL20</f>
        <v>0</v>
      </c>
      <c r="AI24" s="901" t="n">
        <f aca="false">Mathi!AM20</f>
        <v>845540</v>
      </c>
      <c r="AJ24" s="902" t="n">
        <f aca="false">Mathi!AN20</f>
        <v>331660</v>
      </c>
    </row>
    <row r="25" customFormat="false" ht="15" hidden="false" customHeight="false" outlineLevel="0" collapsed="false">
      <c r="A25" s="889" t="s">
        <v>271</v>
      </c>
      <c r="B25" s="890"/>
      <c r="C25" s="903" t="s">
        <v>147</v>
      </c>
      <c r="D25" s="904" t="n">
        <f aca="false">Mezzenile!C20</f>
        <v>2080</v>
      </c>
      <c r="E25" s="905" t="n">
        <f aca="false">Mezzenile!D20</f>
        <v>0</v>
      </c>
      <c r="F25" s="898" t="n">
        <f aca="false">Mezzenile!E20</f>
        <v>14720</v>
      </c>
      <c r="G25" s="898" t="n">
        <f aca="false">Mezzenile!F20</f>
        <v>15150</v>
      </c>
      <c r="H25" s="898" t="n">
        <f aca="false">Mezzenile!G20</f>
        <v>0</v>
      </c>
      <c r="I25" s="894" t="n">
        <f aca="false">Mezzenile!H20</f>
        <v>24460</v>
      </c>
      <c r="J25" s="894" t="n">
        <f aca="false">Mezzenile!J20</f>
        <v>0</v>
      </c>
      <c r="K25" s="894" t="n">
        <f aca="false">Mezzenile!K20</f>
        <v>0</v>
      </c>
      <c r="L25" s="894" t="n">
        <f aca="false">Mezzenile!L20</f>
        <v>0</v>
      </c>
      <c r="M25" s="895" t="n">
        <f aca="false">Mezzenile!M20</f>
        <v>0</v>
      </c>
      <c r="N25" s="895" t="n">
        <f aca="false">Mezzenile!N20</f>
        <v>0</v>
      </c>
      <c r="O25" s="898"/>
      <c r="P25" s="896" t="n">
        <f aca="false">Mezzenile!P20</f>
        <v>16020</v>
      </c>
      <c r="Q25" s="896" t="n">
        <f aca="false">Mezzenile!Q20</f>
        <v>0</v>
      </c>
      <c r="R25" s="894"/>
      <c r="S25" s="897" t="n">
        <f aca="false">Mezzenile!R20</f>
        <v>0</v>
      </c>
      <c r="T25" s="898" t="n">
        <f aca="false">Mezzenile!S20</f>
        <v>34660</v>
      </c>
      <c r="U25" s="898" t="n">
        <f aca="false">Mezzenile!T20</f>
        <v>0</v>
      </c>
      <c r="V25" s="898" t="n">
        <f aca="false">Mezzenile!U20</f>
        <v>0</v>
      </c>
      <c r="W25" s="899" t="n">
        <f aca="false">Mezzenile!V20</f>
        <v>0</v>
      </c>
      <c r="X25" s="899" t="n">
        <f aca="false">Mezzenile!W20</f>
        <v>0</v>
      </c>
      <c r="Y25" s="899" t="n">
        <f aca="false">Mezzenile!X20</f>
        <v>0</v>
      </c>
      <c r="Z25" s="899" t="n">
        <f aca="false">Mezzenile!Y20</f>
        <v>0</v>
      </c>
      <c r="AA25" s="899" t="n">
        <f aca="false">Mezzenile!Z20</f>
        <v>0</v>
      </c>
      <c r="AB25" s="899" t="n">
        <f aca="false">Mezzenile!AA20</f>
        <v>0</v>
      </c>
      <c r="AC25" s="899" t="n">
        <f aca="false">Mezzenile!AB20</f>
        <v>0</v>
      </c>
      <c r="AD25" s="899" t="n">
        <f aca="false">Mezzenile!AC20</f>
        <v>0</v>
      </c>
      <c r="AE25" s="899" t="n">
        <f aca="false">Mezzenile!AD20</f>
        <v>0</v>
      </c>
      <c r="AF25" s="899" t="n">
        <f aca="false">Mezzenile!AE20</f>
        <v>0</v>
      </c>
      <c r="AG25" s="898"/>
      <c r="AH25" s="900" t="n">
        <f aca="false">Mezzenile!AL20</f>
        <v>0</v>
      </c>
      <c r="AI25" s="901" t="n">
        <f aca="false">Mezzenile!AM20</f>
        <v>107090</v>
      </c>
      <c r="AJ25" s="902" t="n">
        <f aca="false">Mezzenile!AN20</f>
        <v>140860</v>
      </c>
    </row>
    <row r="26" customFormat="false" ht="15" hidden="false" customHeight="false" outlineLevel="0" collapsed="false">
      <c r="A26" s="889" t="n">
        <v>15</v>
      </c>
      <c r="B26" s="890"/>
      <c r="C26" s="903" t="s">
        <v>240</v>
      </c>
      <c r="D26" s="904" t="n">
        <f aca="false">'Monastero di Lanzo'!C20</f>
        <v>170</v>
      </c>
      <c r="E26" s="905" t="n">
        <f aca="false">'Monastero di Lanzo'!D20</f>
        <v>0</v>
      </c>
      <c r="F26" s="894" t="n">
        <f aca="false">'Monastero di Lanzo'!E20</f>
        <v>0</v>
      </c>
      <c r="G26" s="894" t="n">
        <f aca="false">'Monastero di Lanzo'!F20</f>
        <v>21390</v>
      </c>
      <c r="H26" s="894" t="n">
        <f aca="false">'Monastero di Lanzo'!G20</f>
        <v>0</v>
      </c>
      <c r="I26" s="894" t="n">
        <f aca="false">'Monastero di Lanzo'!H20</f>
        <v>34880</v>
      </c>
      <c r="J26" s="894" t="n">
        <f aca="false">'Monastero di Lanzo'!J20</f>
        <v>0</v>
      </c>
      <c r="K26" s="894" t="n">
        <f aca="false">'Monastero di Lanzo'!K20</f>
        <v>0</v>
      </c>
      <c r="L26" s="894" t="n">
        <f aca="false">'Monastero di Lanzo'!L20</f>
        <v>0</v>
      </c>
      <c r="M26" s="895" t="n">
        <f aca="false">'Monastero di Lanzo'!M20</f>
        <v>0</v>
      </c>
      <c r="N26" s="895" t="n">
        <f aca="false">'Monastero di Lanzo'!N20</f>
        <v>2390</v>
      </c>
      <c r="O26" s="898"/>
      <c r="P26" s="896" t="n">
        <f aca="false">'Monastero di Lanzo'!P20</f>
        <v>8590</v>
      </c>
      <c r="Q26" s="896" t="n">
        <f aca="false">'Monastero di Lanzo'!Q20</f>
        <v>0</v>
      </c>
      <c r="R26" s="894"/>
      <c r="S26" s="897" t="n">
        <f aca="false">'Monastero di Lanzo'!R20</f>
        <v>0</v>
      </c>
      <c r="T26" s="898" t="n">
        <f aca="false">'Monastero di Lanzo'!S20</f>
        <v>26480</v>
      </c>
      <c r="U26" s="898" t="n">
        <f aca="false">'Monastero di Lanzo'!T20</f>
        <v>0</v>
      </c>
      <c r="V26" s="898" t="n">
        <f aca="false">'Monastero di Lanzo'!U20</f>
        <v>0</v>
      </c>
      <c r="W26" s="899" t="n">
        <f aca="false">'Monastero di Lanzo'!V20</f>
        <v>0</v>
      </c>
      <c r="X26" s="899" t="n">
        <f aca="false">'Monastero di Lanzo'!W20</f>
        <v>0</v>
      </c>
      <c r="Y26" s="899" t="n">
        <f aca="false">'Monastero di Lanzo'!X20</f>
        <v>0</v>
      </c>
      <c r="Z26" s="899" t="n">
        <f aca="false">'Monastero di Lanzo'!Y20</f>
        <v>0</v>
      </c>
      <c r="AA26" s="899" t="n">
        <f aca="false">'Monastero di Lanzo'!Z20</f>
        <v>0</v>
      </c>
      <c r="AB26" s="899" t="n">
        <f aca="false">'Monastero di Lanzo'!AA20</f>
        <v>0</v>
      </c>
      <c r="AC26" s="899" t="n">
        <f aca="false">'Monastero di Lanzo'!AB20</f>
        <v>0</v>
      </c>
      <c r="AD26" s="899" t="n">
        <f aca="false">'Monastero di Lanzo'!AC20</f>
        <v>0</v>
      </c>
      <c r="AE26" s="899" t="n">
        <f aca="false">'Monastero di Lanzo'!AD20</f>
        <v>0</v>
      </c>
      <c r="AF26" s="899" t="n">
        <f aca="false">'Monastero di Lanzo'!AE20</f>
        <v>0</v>
      </c>
      <c r="AG26" s="898"/>
      <c r="AH26" s="900" t="n">
        <f aca="false">'Monastero di Lanzo'!AL20</f>
        <v>0</v>
      </c>
      <c r="AI26" s="901" t="n">
        <f aca="false">'Monastero di Lanzo'!AM20</f>
        <v>93900</v>
      </c>
      <c r="AJ26" s="902" t="n">
        <f aca="false">'Monastero di Lanzo'!AN20</f>
        <v>101010</v>
      </c>
    </row>
    <row r="27" customFormat="false" ht="15" hidden="false" customHeight="false" outlineLevel="0" collapsed="false">
      <c r="A27" s="889" t="n">
        <v>16</v>
      </c>
      <c r="B27" s="890" t="s">
        <v>272</v>
      </c>
      <c r="C27" s="903" t="s">
        <v>242</v>
      </c>
      <c r="D27" s="904" t="n">
        <f aca="false">Nole!C20</f>
        <v>412640</v>
      </c>
      <c r="E27" s="905" t="n">
        <f aca="false">Nole!D20</f>
        <v>134160</v>
      </c>
      <c r="F27" s="894" t="n">
        <f aca="false">Nole!E20</f>
        <v>117910</v>
      </c>
      <c r="G27" s="894" t="n">
        <f aca="false">Nole!F20</f>
        <v>190850</v>
      </c>
      <c r="H27" s="894" t="n">
        <f aca="false">Nole!G20</f>
        <v>41800</v>
      </c>
      <c r="I27" s="894" t="n">
        <f aca="false">Nole!H20</f>
        <v>231630</v>
      </c>
      <c r="J27" s="894" t="n">
        <f aca="false">Nole!J20</f>
        <v>9960</v>
      </c>
      <c r="K27" s="894" t="n">
        <f aca="false">Nole!K20</f>
        <v>3080</v>
      </c>
      <c r="L27" s="894" t="n">
        <f aca="false">Nole!L20</f>
        <v>0</v>
      </c>
      <c r="M27" s="893" t="n">
        <f aca="false">Nole!M20</f>
        <v>9980</v>
      </c>
      <c r="N27" s="893" t="n">
        <f aca="false">Nole!N20</f>
        <v>6940</v>
      </c>
      <c r="O27" s="894"/>
      <c r="P27" s="896" t="n">
        <f aca="false">Nole!P20</f>
        <v>190220</v>
      </c>
      <c r="Q27" s="896" t="n">
        <f aca="false">Nole!Q20</f>
        <v>1060</v>
      </c>
      <c r="R27" s="894"/>
      <c r="S27" s="897" t="n">
        <f aca="false">Nole!R20</f>
        <v>4550</v>
      </c>
      <c r="T27" s="898" t="n">
        <f aca="false">Nole!S20</f>
        <v>21110</v>
      </c>
      <c r="U27" s="898" t="n">
        <f aca="false">Nole!T20</f>
        <v>0</v>
      </c>
      <c r="V27" s="898" t="n">
        <f aca="false">Nole!U20</f>
        <v>0</v>
      </c>
      <c r="W27" s="899" t="n">
        <f aca="false">Nole!V20</f>
        <v>0</v>
      </c>
      <c r="X27" s="899" t="n">
        <f aca="false">Nole!W20</f>
        <v>0</v>
      </c>
      <c r="Y27" s="899" t="n">
        <f aca="false">Nole!X20</f>
        <v>0</v>
      </c>
      <c r="Z27" s="899" t="n">
        <f aca="false">Nole!Y20</f>
        <v>0</v>
      </c>
      <c r="AA27" s="899" t="n">
        <f aca="false">Nole!Z20</f>
        <v>0</v>
      </c>
      <c r="AB27" s="899" t="n">
        <f aca="false">Nole!AA20</f>
        <v>0</v>
      </c>
      <c r="AC27" s="899" t="n">
        <f aca="false">Nole!AB20</f>
        <v>0</v>
      </c>
      <c r="AD27" s="899" t="n">
        <f aca="false">Nole!AC20</f>
        <v>0</v>
      </c>
      <c r="AE27" s="899" t="n">
        <f aca="false">Nole!AD20</f>
        <v>0</v>
      </c>
      <c r="AF27" s="899" t="n">
        <f aca="false">Nole!AE20</f>
        <v>0</v>
      </c>
      <c r="AG27" s="898"/>
      <c r="AH27" s="900" t="n">
        <f aca="false">Nole!AL20</f>
        <v>5555</v>
      </c>
      <c r="AI27" s="901" t="n">
        <f aca="false">Nole!AM20</f>
        <v>1381445</v>
      </c>
      <c r="AJ27" s="902" t="n">
        <f aca="false">Nole!AN20</f>
        <v>495955</v>
      </c>
    </row>
    <row r="28" customFormat="false" ht="15" hidden="false" customHeight="false" outlineLevel="0" collapsed="false">
      <c r="A28" s="889" t="s">
        <v>271</v>
      </c>
      <c r="B28" s="890"/>
      <c r="C28" s="903" t="s">
        <v>153</v>
      </c>
      <c r="D28" s="904" t="n">
        <f aca="false">Pessinetto!C20</f>
        <v>1450</v>
      </c>
      <c r="E28" s="905" t="n">
        <f aca="false">Pessinetto!D20</f>
        <v>14640</v>
      </c>
      <c r="F28" s="894" t="n">
        <f aca="false">Pessinetto!E20</f>
        <v>0</v>
      </c>
      <c r="G28" s="894" t="n">
        <f aca="false">Pessinetto!F20</f>
        <v>26570</v>
      </c>
      <c r="H28" s="894" t="n">
        <f aca="false">Pessinetto!G20</f>
        <v>0</v>
      </c>
      <c r="I28" s="894" t="n">
        <f aca="false">Pessinetto!H20</f>
        <v>39260</v>
      </c>
      <c r="J28" s="894" t="n">
        <f aca="false">Pessinetto!J20</f>
        <v>0</v>
      </c>
      <c r="K28" s="894" t="n">
        <f aca="false">Pessinetto!K20</f>
        <v>0</v>
      </c>
      <c r="L28" s="894" t="n">
        <f aca="false">Pessinetto!L20</f>
        <v>0</v>
      </c>
      <c r="M28" s="895" t="n">
        <f aca="false">Pessinetto!M20</f>
        <v>0</v>
      </c>
      <c r="N28" s="895" t="n">
        <f aca="false">Pessinetto!N20</f>
        <v>3240</v>
      </c>
      <c r="O28" s="894"/>
      <c r="P28" s="896" t="n">
        <f aca="false">Pessinetto!P20</f>
        <v>18090</v>
      </c>
      <c r="Q28" s="896" t="n">
        <f aca="false">Pessinetto!Q20</f>
        <v>0</v>
      </c>
      <c r="R28" s="894"/>
      <c r="S28" s="897" t="n">
        <f aca="false">Pessinetto!R20</f>
        <v>0</v>
      </c>
      <c r="T28" s="898" t="n">
        <f aca="false">Pessinetto!S20</f>
        <v>0</v>
      </c>
      <c r="U28" s="898" t="n">
        <f aca="false">Pessinetto!T20</f>
        <v>0</v>
      </c>
      <c r="V28" s="898" t="n">
        <f aca="false">Pessinetto!U20</f>
        <v>0</v>
      </c>
      <c r="W28" s="899" t="n">
        <f aca="false">Pessinetto!V20</f>
        <v>0</v>
      </c>
      <c r="X28" s="899" t="n">
        <f aca="false">Pessinetto!W20</f>
        <v>0</v>
      </c>
      <c r="Y28" s="899" t="n">
        <f aca="false">Pessinetto!X20</f>
        <v>0</v>
      </c>
      <c r="Z28" s="899" t="n">
        <f aca="false">Pessinetto!Y20</f>
        <v>0</v>
      </c>
      <c r="AA28" s="899" t="n">
        <f aca="false">Pessinetto!Z20</f>
        <v>0</v>
      </c>
      <c r="AB28" s="899" t="n">
        <f aca="false">Pessinetto!AA20</f>
        <v>0</v>
      </c>
      <c r="AC28" s="899" t="n">
        <f aca="false">Pessinetto!AB20</f>
        <v>0</v>
      </c>
      <c r="AD28" s="899" t="n">
        <f aca="false">Pessinetto!AC20</f>
        <v>0</v>
      </c>
      <c r="AE28" s="899" t="n">
        <f aca="false">Pessinetto!AD20</f>
        <v>0</v>
      </c>
      <c r="AF28" s="899" t="n">
        <f aca="false">Pessinetto!AE20</f>
        <v>0</v>
      </c>
      <c r="AG28" s="898"/>
      <c r="AH28" s="900" t="n">
        <f aca="false">Pessinetto!AL20</f>
        <v>0</v>
      </c>
      <c r="AI28" s="901" t="n">
        <f aca="false">Pessinetto!AM20</f>
        <v>103250</v>
      </c>
      <c r="AJ28" s="902" t="n">
        <f aca="false">Pessinetto!AN20</f>
        <v>169950</v>
      </c>
    </row>
    <row r="29" customFormat="false" ht="15" hidden="false" customHeight="false" outlineLevel="0" collapsed="false">
      <c r="A29" s="889" t="n">
        <v>17</v>
      </c>
      <c r="B29" s="890"/>
      <c r="C29" s="903" t="s">
        <v>155</v>
      </c>
      <c r="D29" s="904" t="n">
        <f aca="false">Robassomero!C20</f>
        <v>226210</v>
      </c>
      <c r="E29" s="905" t="n">
        <f aca="false">Robassomero!D20</f>
        <v>51960</v>
      </c>
      <c r="F29" s="894" t="n">
        <f aca="false">Robassomero!E20</f>
        <v>43435</v>
      </c>
      <c r="G29" s="894" t="n">
        <f aca="false">Robassomero!F20</f>
        <v>109160</v>
      </c>
      <c r="H29" s="894" t="n">
        <f aca="false">Robassomero!G20</f>
        <v>57365</v>
      </c>
      <c r="I29" s="894" t="n">
        <f aca="false">Robassomero!H20</f>
        <v>109830</v>
      </c>
      <c r="J29" s="894" t="n">
        <f aca="false">Robassomero!J20</f>
        <v>0</v>
      </c>
      <c r="K29" s="894" t="n">
        <f aca="false">Robassomero!K20</f>
        <v>1630</v>
      </c>
      <c r="L29" s="894" t="n">
        <f aca="false">Robassomero!L20</f>
        <v>0</v>
      </c>
      <c r="M29" s="895" t="n">
        <f aca="false">Robassomero!M20</f>
        <v>6420</v>
      </c>
      <c r="N29" s="895" t="n">
        <f aca="false">Robassomero!N20</f>
        <v>8460</v>
      </c>
      <c r="O29" s="894"/>
      <c r="P29" s="896" t="n">
        <f aca="false">Robassomero!P20</f>
        <v>102250</v>
      </c>
      <c r="Q29" s="896" t="n">
        <f aca="false">Robassomero!Q20</f>
        <v>730</v>
      </c>
      <c r="R29" s="894"/>
      <c r="S29" s="897" t="n">
        <f aca="false">Robassomero!R20</f>
        <v>2450</v>
      </c>
      <c r="T29" s="898" t="n">
        <f aca="false">Robassomero!S20</f>
        <v>6660</v>
      </c>
      <c r="U29" s="898" t="n">
        <f aca="false">Robassomero!T20</f>
        <v>0</v>
      </c>
      <c r="V29" s="898" t="n">
        <f aca="false">Robassomero!U20</f>
        <v>0</v>
      </c>
      <c r="W29" s="899" t="n">
        <f aca="false">Robassomero!V20</f>
        <v>0</v>
      </c>
      <c r="X29" s="899" t="n">
        <f aca="false">Robassomero!W20</f>
        <v>0</v>
      </c>
      <c r="Y29" s="899" t="n">
        <f aca="false">Robassomero!X20</f>
        <v>0</v>
      </c>
      <c r="Z29" s="899" t="n">
        <f aca="false">Robassomero!Y20</f>
        <v>0</v>
      </c>
      <c r="AA29" s="899" t="n">
        <f aca="false">Robassomero!Z20</f>
        <v>0</v>
      </c>
      <c r="AB29" s="899" t="n">
        <f aca="false">Robassomero!AA20</f>
        <v>0</v>
      </c>
      <c r="AC29" s="899" t="n">
        <f aca="false">Robassomero!AB20</f>
        <v>0</v>
      </c>
      <c r="AD29" s="899" t="n">
        <f aca="false">Robassomero!AC20</f>
        <v>0</v>
      </c>
      <c r="AE29" s="899" t="n">
        <f aca="false">Robassomero!AD20</f>
        <v>0</v>
      </c>
      <c r="AF29" s="899" t="n">
        <f aca="false">Robassomero!AE20</f>
        <v>0</v>
      </c>
      <c r="AG29" s="898"/>
      <c r="AH29" s="900" t="n">
        <f aca="false">Robassomero!AL20</f>
        <v>0</v>
      </c>
      <c r="AI29" s="901" t="n">
        <f aca="false">Robassomero!AM20</f>
        <v>726560</v>
      </c>
      <c r="AJ29" s="902" t="n">
        <f aca="false">Robassomero!AN20</f>
        <v>296850</v>
      </c>
    </row>
    <row r="30" customFormat="false" ht="15" hidden="false" customHeight="false" outlineLevel="0" collapsed="false">
      <c r="A30" s="889" t="n">
        <v>18</v>
      </c>
      <c r="B30" s="890"/>
      <c r="C30" s="903" t="s">
        <v>246</v>
      </c>
      <c r="D30" s="904" t="n">
        <f aca="false">Rocca!C20</f>
        <v>66150</v>
      </c>
      <c r="E30" s="905" t="n">
        <f aca="false">Rocca!D20</f>
        <v>51960</v>
      </c>
      <c r="F30" s="894" t="n">
        <f aca="false">Rocca!E20</f>
        <v>11600</v>
      </c>
      <c r="G30" s="894" t="n">
        <f aca="false">Rocca!F20</f>
        <v>50320</v>
      </c>
      <c r="H30" s="894" t="n">
        <f aca="false">Rocca!G20</f>
        <v>13650</v>
      </c>
      <c r="I30" s="894" t="n">
        <f aca="false">Rocca!H20</f>
        <v>68800</v>
      </c>
      <c r="J30" s="894" t="n">
        <f aca="false">Rocca!J20</f>
        <v>0</v>
      </c>
      <c r="K30" s="894" t="n">
        <f aca="false">Rocca!K20</f>
        <v>1990</v>
      </c>
      <c r="L30" s="894" t="n">
        <f aca="false">Rocca!L20</f>
        <v>0</v>
      </c>
      <c r="M30" s="895" t="n">
        <f aca="false">Rocca!M20</f>
        <v>3690</v>
      </c>
      <c r="N30" s="895" t="n">
        <f aca="false">Rocca!N20</f>
        <v>3590</v>
      </c>
      <c r="O30" s="894"/>
      <c r="P30" s="896" t="n">
        <f aca="false">Rocca!P20</f>
        <v>50390</v>
      </c>
      <c r="Q30" s="896" t="n">
        <f aca="false">Rocca!Q20</f>
        <v>0</v>
      </c>
      <c r="R30" s="894"/>
      <c r="S30" s="897" t="n">
        <f aca="false">Rocca!R20</f>
        <v>2270</v>
      </c>
      <c r="T30" s="898" t="n">
        <f aca="false">Rocca!S20</f>
        <v>11095</v>
      </c>
      <c r="U30" s="898" t="n">
        <f aca="false">Rocca!T20</f>
        <v>0</v>
      </c>
      <c r="V30" s="898" t="n">
        <f aca="false">Rocca!U20</f>
        <v>0</v>
      </c>
      <c r="W30" s="899" t="n">
        <f aca="false">Rocca!V20</f>
        <v>0</v>
      </c>
      <c r="X30" s="899" t="n">
        <f aca="false">Rocca!W20</f>
        <v>0</v>
      </c>
      <c r="Y30" s="899" t="n">
        <f aca="false">Rocca!X20</f>
        <v>0</v>
      </c>
      <c r="Z30" s="899" t="n">
        <f aca="false">Rocca!Y20</f>
        <v>0</v>
      </c>
      <c r="AA30" s="899" t="n">
        <f aca="false">Rocca!Z20</f>
        <v>0</v>
      </c>
      <c r="AB30" s="899" t="n">
        <f aca="false">Rocca!AA20</f>
        <v>0</v>
      </c>
      <c r="AC30" s="899" t="n">
        <f aca="false">Rocca!AB20</f>
        <v>0</v>
      </c>
      <c r="AD30" s="899" t="n">
        <f aca="false">Rocca!AC20</f>
        <v>0</v>
      </c>
      <c r="AE30" s="899" t="n">
        <f aca="false">Rocca!AD20</f>
        <v>0</v>
      </c>
      <c r="AF30" s="899" t="n">
        <f aca="false">Rocca!AE20</f>
        <v>0</v>
      </c>
      <c r="AG30" s="898"/>
      <c r="AH30" s="900" t="n">
        <f aca="false">Rocca!AL20</f>
        <v>0</v>
      </c>
      <c r="AI30" s="901" t="n">
        <f aca="false">Rocca!AM20</f>
        <v>335505</v>
      </c>
      <c r="AJ30" s="902" t="n">
        <f aca="false">Rocca!AN20</f>
        <v>215330</v>
      </c>
    </row>
    <row r="31" customFormat="false" ht="15" hidden="false" customHeight="false" outlineLevel="0" collapsed="false">
      <c r="A31" s="889" t="n">
        <v>19</v>
      </c>
      <c r="B31" s="890" t="s">
        <v>272</v>
      </c>
      <c r="C31" s="903" t="s">
        <v>248</v>
      </c>
      <c r="D31" s="904" t="n">
        <f aca="false">'San Carlo C.se'!C20</f>
        <v>246960</v>
      </c>
      <c r="E31" s="905" t="n">
        <f aca="false">'San Carlo C.se'!D20</f>
        <v>0</v>
      </c>
      <c r="F31" s="894" t="n">
        <f aca="false">'San Carlo C.se'!E20</f>
        <v>69325</v>
      </c>
      <c r="G31" s="894" t="n">
        <f aca="false">'San Carlo C.se'!F20</f>
        <v>118480</v>
      </c>
      <c r="H31" s="894" t="n">
        <f aca="false">'San Carlo C.se'!G20</f>
        <v>22360</v>
      </c>
      <c r="I31" s="894" t="n">
        <f aca="false">'San Carlo C.se'!H20</f>
        <v>148980</v>
      </c>
      <c r="J31" s="894" t="n">
        <f aca="false">'San Carlo C.se'!J20</f>
        <v>0</v>
      </c>
      <c r="K31" s="894" t="n">
        <f aca="false">'San Carlo C.se'!K20</f>
        <v>0</v>
      </c>
      <c r="L31" s="894" t="n">
        <f aca="false">'San Carlo C.se'!L20</f>
        <v>0</v>
      </c>
      <c r="M31" s="895" t="n">
        <f aca="false">'San Carlo C.se'!M20</f>
        <v>0</v>
      </c>
      <c r="N31" s="895" t="n">
        <f aca="false">'San Carlo C.se'!N20</f>
        <v>6320</v>
      </c>
      <c r="O31" s="894"/>
      <c r="P31" s="896" t="n">
        <f aca="false">'San Carlo C.se'!P20</f>
        <v>105880</v>
      </c>
      <c r="Q31" s="896" t="n">
        <f aca="false">'San Carlo C.se'!Q20</f>
        <v>0</v>
      </c>
      <c r="R31" s="894"/>
      <c r="S31" s="897" t="n">
        <f aca="false">'San Carlo C.se'!R20</f>
        <v>0</v>
      </c>
      <c r="T31" s="898" t="n">
        <f aca="false">'San Carlo C.se'!S20</f>
        <v>0</v>
      </c>
      <c r="U31" s="898" t="n">
        <f aca="false">'San Carlo C.se'!T20</f>
        <v>0</v>
      </c>
      <c r="V31" s="898" t="n">
        <f aca="false">'San Carlo C.se'!U20</f>
        <v>0</v>
      </c>
      <c r="W31" s="899" t="n">
        <f aca="false">'San Carlo C.se'!V20</f>
        <v>0</v>
      </c>
      <c r="X31" s="899" t="n">
        <f aca="false">'San Carlo C.se'!W20</f>
        <v>0</v>
      </c>
      <c r="Y31" s="899" t="n">
        <f aca="false">'San Carlo C.se'!X20</f>
        <v>0</v>
      </c>
      <c r="Z31" s="899" t="n">
        <f aca="false">'San Carlo C.se'!Y20</f>
        <v>0</v>
      </c>
      <c r="AA31" s="899" t="n">
        <f aca="false">'San Carlo C.se'!Z20</f>
        <v>0</v>
      </c>
      <c r="AB31" s="899" t="n">
        <f aca="false">'San Carlo C.se'!AA20</f>
        <v>0</v>
      </c>
      <c r="AC31" s="899" t="n">
        <f aca="false">'San Carlo C.se'!AB20</f>
        <v>0</v>
      </c>
      <c r="AD31" s="899" t="n">
        <f aca="false">'San Carlo C.se'!AC20</f>
        <v>0</v>
      </c>
      <c r="AE31" s="899" t="n">
        <f aca="false">'San Carlo C.se'!AD20</f>
        <v>0</v>
      </c>
      <c r="AF31" s="899" t="n">
        <f aca="false">'San Carlo C.se'!AE20</f>
        <v>0</v>
      </c>
      <c r="AG31" s="898"/>
      <c r="AH31" s="900" t="n">
        <f aca="false">'San Carlo C.se'!AL20</f>
        <v>0</v>
      </c>
      <c r="AI31" s="901" t="n">
        <f aca="false">'San Carlo C.se'!AM20</f>
        <v>718305</v>
      </c>
      <c r="AJ31" s="902" t="n">
        <f aca="false">'San Carlo C.se'!AN20</f>
        <v>570300</v>
      </c>
    </row>
    <row r="32" customFormat="false" ht="15" hidden="false" customHeight="false" outlineLevel="0" collapsed="false">
      <c r="A32" s="889" t="n">
        <v>20</v>
      </c>
      <c r="B32" s="890"/>
      <c r="C32" s="903" t="s">
        <v>250</v>
      </c>
      <c r="D32" s="904" t="n">
        <f aca="false">'San Francesco al C.po'!C20</f>
        <v>357610</v>
      </c>
      <c r="E32" s="905" t="n">
        <f aca="false">'San Francesco al C.po'!D20</f>
        <v>0</v>
      </c>
      <c r="F32" s="894" t="n">
        <f aca="false">'San Francesco al C.po'!E20</f>
        <v>80480</v>
      </c>
      <c r="G32" s="894" t="n">
        <f aca="false">'San Francesco al C.po'!F20</f>
        <v>141260</v>
      </c>
      <c r="H32" s="894" t="n">
        <f aca="false">'San Francesco al C.po'!G20</f>
        <v>74980</v>
      </c>
      <c r="I32" s="894" t="n">
        <f aca="false">'San Francesco al C.po'!H20</f>
        <v>242070</v>
      </c>
      <c r="J32" s="894" t="n">
        <f aca="false">'San Francesco al C.po'!J20</f>
        <v>0</v>
      </c>
      <c r="K32" s="894" t="n">
        <f aca="false">'San Francesco al C.po'!K20</f>
        <v>1880</v>
      </c>
      <c r="L32" s="894" t="n">
        <f aca="false">'San Francesco al C.po'!L20</f>
        <v>0</v>
      </c>
      <c r="M32" s="895" t="n">
        <f aca="false">'San Francesco al C.po'!M20</f>
        <v>3920</v>
      </c>
      <c r="N32" s="895" t="n">
        <f aca="false">'San Francesco al C.po'!N20</f>
        <v>11230</v>
      </c>
      <c r="O32" s="894"/>
      <c r="P32" s="896" t="n">
        <f aca="false">'San Francesco al C.po'!P20</f>
        <v>139150</v>
      </c>
      <c r="Q32" s="896" t="n">
        <f aca="false">'San Francesco al C.po'!Q20</f>
        <v>0</v>
      </c>
      <c r="R32" s="894"/>
      <c r="S32" s="897" t="n">
        <f aca="false">'San Francesco al C.po'!R20</f>
        <v>3710</v>
      </c>
      <c r="T32" s="898" t="n">
        <f aca="false">'San Francesco al C.po'!S20</f>
        <v>8730</v>
      </c>
      <c r="U32" s="898" t="n">
        <f aca="false">'San Francesco al C.po'!T20</f>
        <v>0</v>
      </c>
      <c r="V32" s="898" t="n">
        <f aca="false">'San Francesco al C.po'!U20</f>
        <v>0</v>
      </c>
      <c r="W32" s="899" t="n">
        <f aca="false">'San Francesco al C.po'!V20</f>
        <v>0</v>
      </c>
      <c r="X32" s="899" t="n">
        <f aca="false">'San Francesco al C.po'!W20</f>
        <v>0</v>
      </c>
      <c r="Y32" s="899" t="n">
        <f aca="false">'San Francesco al C.po'!X20</f>
        <v>0</v>
      </c>
      <c r="Z32" s="899" t="n">
        <f aca="false">'San Francesco al C.po'!Y20</f>
        <v>0</v>
      </c>
      <c r="AA32" s="899" t="n">
        <f aca="false">'San Francesco al C.po'!Z20</f>
        <v>0</v>
      </c>
      <c r="AB32" s="899" t="n">
        <f aca="false">'San Francesco al C.po'!AA20</f>
        <v>0</v>
      </c>
      <c r="AC32" s="899" t="n">
        <f aca="false">'San Francesco al C.po'!AB20</f>
        <v>0</v>
      </c>
      <c r="AD32" s="899" t="n">
        <f aca="false">'San Francesco al C.po'!AC20</f>
        <v>0</v>
      </c>
      <c r="AE32" s="899" t="n">
        <f aca="false">'San Francesco al C.po'!AD20</f>
        <v>0</v>
      </c>
      <c r="AF32" s="899" t="n">
        <f aca="false">'San Francesco al C.po'!AE20</f>
        <v>0</v>
      </c>
      <c r="AG32" s="898"/>
      <c r="AH32" s="900" t="n">
        <f aca="false">'San Francesco al C.po'!AL20</f>
        <v>0</v>
      </c>
      <c r="AI32" s="901" t="n">
        <f aca="false">'San Francesco al C.po'!AM20</f>
        <v>1065020</v>
      </c>
      <c r="AJ32" s="902" t="n">
        <f aca="false">'San Francesco al C.po'!AN20</f>
        <v>263040</v>
      </c>
    </row>
    <row r="33" customFormat="false" ht="15" hidden="false" customHeight="false" outlineLevel="0" collapsed="false">
      <c r="A33" s="889" t="n">
        <v>21</v>
      </c>
      <c r="B33" s="890" t="s">
        <v>272</v>
      </c>
      <c r="C33" s="903" t="s">
        <v>163</v>
      </c>
      <c r="D33" s="904" t="n">
        <f aca="false">'San Maurizio C.se'!C20</f>
        <v>849070</v>
      </c>
      <c r="E33" s="905" t="n">
        <f aca="false">'San Maurizio C.se'!D20</f>
        <v>75360</v>
      </c>
      <c r="F33" s="894" t="n">
        <f aca="false">'San Maurizio C.se'!E20</f>
        <v>350360</v>
      </c>
      <c r="G33" s="894" t="n">
        <f aca="false">'San Maurizio C.se'!F20</f>
        <v>352770</v>
      </c>
      <c r="H33" s="894" t="n">
        <f aca="false">'San Maurizio C.se'!G20</f>
        <v>153070</v>
      </c>
      <c r="I33" s="894" t="n">
        <f aca="false">'San Maurizio C.se'!H20</f>
        <v>402010</v>
      </c>
      <c r="J33" s="894" t="n">
        <f aca="false">'San Maurizio C.se'!J20</f>
        <v>0</v>
      </c>
      <c r="K33" s="894" t="n">
        <f aca="false">'San Maurizio C.se'!K20</f>
        <v>7080</v>
      </c>
      <c r="L33" s="894" t="n">
        <f aca="false">'San Maurizio C.se'!L20</f>
        <v>0</v>
      </c>
      <c r="M33" s="895" t="n">
        <f aca="false">'San Maurizio C.se'!M20</f>
        <v>26640</v>
      </c>
      <c r="N33" s="895" t="n">
        <f aca="false">'San Maurizio C.se'!N20</f>
        <v>47460</v>
      </c>
      <c r="O33" s="894"/>
      <c r="P33" s="896" t="n">
        <f aca="false">'San Maurizio C.se'!P20</f>
        <v>338200</v>
      </c>
      <c r="Q33" s="896" t="n">
        <f aca="false">'San Maurizio C.se'!Q20</f>
        <v>2600</v>
      </c>
      <c r="R33" s="894"/>
      <c r="S33" s="897" t="n">
        <f aca="false">'San Maurizio C.se'!R20</f>
        <v>9370</v>
      </c>
      <c r="T33" s="898" t="n">
        <f aca="false">'San Maurizio C.se'!S20</f>
        <v>34745</v>
      </c>
      <c r="U33" s="898" t="n">
        <f aca="false">'San Maurizio C.se'!T20</f>
        <v>0</v>
      </c>
      <c r="V33" s="898" t="n">
        <f aca="false">'San Maurizio C.se'!U20</f>
        <v>0</v>
      </c>
      <c r="W33" s="899" t="n">
        <f aca="false">'San Maurizio C.se'!V20</f>
        <v>0</v>
      </c>
      <c r="X33" s="899" t="n">
        <f aca="false">'San Maurizio C.se'!W20</f>
        <v>0</v>
      </c>
      <c r="Y33" s="899" t="n">
        <f aca="false">'San Maurizio C.se'!X20</f>
        <v>0</v>
      </c>
      <c r="Z33" s="899" t="n">
        <f aca="false">'San Maurizio C.se'!Y20</f>
        <v>0</v>
      </c>
      <c r="AA33" s="899" t="n">
        <f aca="false">'San Maurizio C.se'!Z20</f>
        <v>0</v>
      </c>
      <c r="AB33" s="899" t="n">
        <f aca="false">'San Maurizio C.se'!AA20</f>
        <v>0</v>
      </c>
      <c r="AC33" s="899" t="n">
        <f aca="false">'San Maurizio C.se'!AB20</f>
        <v>0</v>
      </c>
      <c r="AD33" s="899" t="n">
        <f aca="false">'San Maurizio C.se'!AC20</f>
        <v>0</v>
      </c>
      <c r="AE33" s="899" t="n">
        <f aca="false">'San Maurizio C.se'!AD20</f>
        <v>0</v>
      </c>
      <c r="AF33" s="899" t="n">
        <f aca="false">'San Maurizio C.se'!AE20</f>
        <v>0</v>
      </c>
      <c r="AG33" s="898"/>
      <c r="AH33" s="900" t="n">
        <f aca="false">'San Maurizio C.se'!AL20</f>
        <v>6070</v>
      </c>
      <c r="AI33" s="901" t="n">
        <f aca="false">'San Maurizio C.se'!AM20</f>
        <v>2654805</v>
      </c>
      <c r="AJ33" s="902" t="n">
        <f aca="false">'San Maurizio C.se'!AN20</f>
        <v>1248220</v>
      </c>
    </row>
    <row r="34" customFormat="false" ht="15" hidden="false" customHeight="false" outlineLevel="0" collapsed="false">
      <c r="A34" s="889" t="s">
        <v>271</v>
      </c>
      <c r="B34" s="890"/>
      <c r="C34" s="903" t="s">
        <v>165</v>
      </c>
      <c r="D34" s="904" t="n">
        <f aca="false">Traves!C20</f>
        <v>2220</v>
      </c>
      <c r="E34" s="905" t="n">
        <f aca="false">Traves!D20</f>
        <v>0</v>
      </c>
      <c r="F34" s="894" t="n">
        <f aca="false">Traves!E20</f>
        <v>0</v>
      </c>
      <c r="G34" s="894" t="n">
        <f aca="false">Traves!F20</f>
        <v>16420</v>
      </c>
      <c r="H34" s="894" t="n">
        <f aca="false">Traves!G20</f>
        <v>0</v>
      </c>
      <c r="I34" s="894" t="n">
        <f aca="false">Traves!H20</f>
        <v>20440</v>
      </c>
      <c r="J34" s="894" t="n">
        <f aca="false">Traves!J20</f>
        <v>0</v>
      </c>
      <c r="K34" s="894" t="n">
        <f aca="false">Traves!K20</f>
        <v>0</v>
      </c>
      <c r="L34" s="894" t="n">
        <f aca="false">Traves!L20</f>
        <v>0</v>
      </c>
      <c r="M34" s="895" t="n">
        <f aca="false">Traves!M20</f>
        <v>0</v>
      </c>
      <c r="N34" s="895" t="n">
        <f aca="false">Traves!N20</f>
        <v>1910</v>
      </c>
      <c r="O34" s="894"/>
      <c r="P34" s="896" t="n">
        <f aca="false">Traves!P20</f>
        <v>13450</v>
      </c>
      <c r="Q34" s="896" t="n">
        <f aca="false">Traves!Q20</f>
        <v>0</v>
      </c>
      <c r="R34" s="894"/>
      <c r="S34" s="897" t="n">
        <f aca="false">Traves!R20</f>
        <v>0</v>
      </c>
      <c r="T34" s="898" t="n">
        <f aca="false">Traves!S20</f>
        <v>0</v>
      </c>
      <c r="U34" s="898" t="n">
        <f aca="false">Traves!T20</f>
        <v>0</v>
      </c>
      <c r="V34" s="898" t="n">
        <f aca="false">Traves!U20</f>
        <v>0</v>
      </c>
      <c r="W34" s="899" t="n">
        <f aca="false">Traves!V20</f>
        <v>0</v>
      </c>
      <c r="X34" s="899" t="n">
        <f aca="false">Traves!W20</f>
        <v>0</v>
      </c>
      <c r="Y34" s="899" t="n">
        <f aca="false">Traves!X20</f>
        <v>0</v>
      </c>
      <c r="Z34" s="899" t="n">
        <f aca="false">Traves!Y20</f>
        <v>0</v>
      </c>
      <c r="AA34" s="899" t="n">
        <f aca="false">Traves!Z20</f>
        <v>0</v>
      </c>
      <c r="AB34" s="899" t="n">
        <f aca="false">Traves!AA20</f>
        <v>0</v>
      </c>
      <c r="AC34" s="899" t="n">
        <f aca="false">Traves!AB20</f>
        <v>0</v>
      </c>
      <c r="AD34" s="899" t="n">
        <f aca="false">Traves!AC20</f>
        <v>0</v>
      </c>
      <c r="AE34" s="899" t="n">
        <f aca="false">Traves!AD20</f>
        <v>0</v>
      </c>
      <c r="AF34" s="899" t="n">
        <f aca="false">Traves!AE20</f>
        <v>0</v>
      </c>
      <c r="AG34" s="898"/>
      <c r="AH34" s="900" t="n">
        <f aca="false">Traves!AL20</f>
        <v>0</v>
      </c>
      <c r="AI34" s="901" t="n">
        <f aca="false">Traves!AM20</f>
        <v>54440</v>
      </c>
      <c r="AJ34" s="902" t="n">
        <f aca="false">Traves!AN20</f>
        <v>123680</v>
      </c>
    </row>
    <row r="35" customFormat="false" ht="15" hidden="false" customHeight="false" outlineLevel="0" collapsed="false">
      <c r="A35" s="889" t="s">
        <v>271</v>
      </c>
      <c r="B35" s="890"/>
      <c r="C35" s="903" t="s">
        <v>167</v>
      </c>
      <c r="D35" s="904" t="n">
        <f aca="false">Usseglio!C20</f>
        <v>2560</v>
      </c>
      <c r="E35" s="905" t="n">
        <f aca="false">Usseglio!D20</f>
        <v>2400</v>
      </c>
      <c r="F35" s="894" t="n">
        <f aca="false">Usseglio!E20</f>
        <v>4000</v>
      </c>
      <c r="G35" s="894" t="n">
        <f aca="false">Usseglio!F20</f>
        <v>19430</v>
      </c>
      <c r="H35" s="894" t="n">
        <f aca="false">Usseglio!G20</f>
        <v>0</v>
      </c>
      <c r="I35" s="894" t="n">
        <f aca="false">Usseglio!H20</f>
        <v>32800</v>
      </c>
      <c r="J35" s="894" t="n">
        <f aca="false">Usseglio!J20</f>
        <v>0</v>
      </c>
      <c r="K35" s="894" t="n">
        <f aca="false">Usseglio!K20</f>
        <v>0</v>
      </c>
      <c r="L35" s="894" t="n">
        <f aca="false">Usseglio!L20</f>
        <v>0</v>
      </c>
      <c r="M35" s="895" t="n">
        <f aca="false">Usseglio!M20</f>
        <v>0</v>
      </c>
      <c r="N35" s="895" t="n">
        <f aca="false">Usseglio!N20</f>
        <v>690</v>
      </c>
      <c r="O35" s="894"/>
      <c r="P35" s="896" t="n">
        <f aca="false">Usseglio!P20</f>
        <v>19310</v>
      </c>
      <c r="Q35" s="896" t="n">
        <f aca="false">Usseglio!Q20</f>
        <v>0</v>
      </c>
      <c r="R35" s="894"/>
      <c r="S35" s="897" t="n">
        <f aca="false">Usseglio!R20</f>
        <v>0</v>
      </c>
      <c r="T35" s="898" t="n">
        <f aca="false">Usseglio!S20</f>
        <v>16570</v>
      </c>
      <c r="U35" s="898" t="n">
        <f aca="false">Usseglio!T20</f>
        <v>0</v>
      </c>
      <c r="V35" s="898" t="n">
        <f aca="false">Usseglio!U20</f>
        <v>0</v>
      </c>
      <c r="W35" s="899" t="n">
        <f aca="false">Usseglio!V20</f>
        <v>0</v>
      </c>
      <c r="X35" s="899" t="n">
        <f aca="false">Usseglio!W20</f>
        <v>0</v>
      </c>
      <c r="Y35" s="899" t="n">
        <f aca="false">Usseglio!X20</f>
        <v>0</v>
      </c>
      <c r="Z35" s="899" t="n">
        <f aca="false">Usseglio!Y20</f>
        <v>0</v>
      </c>
      <c r="AA35" s="899" t="n">
        <f aca="false">Usseglio!Z20</f>
        <v>0</v>
      </c>
      <c r="AB35" s="899" t="n">
        <f aca="false">Usseglio!AA20</f>
        <v>0</v>
      </c>
      <c r="AC35" s="899" t="n">
        <f aca="false">Usseglio!AB20</f>
        <v>0</v>
      </c>
      <c r="AD35" s="899" t="n">
        <f aca="false">Usseglio!AC20</f>
        <v>0</v>
      </c>
      <c r="AE35" s="899" t="n">
        <f aca="false">Usseglio!AD20</f>
        <v>0</v>
      </c>
      <c r="AF35" s="899" t="n">
        <f aca="false">Usseglio!AE20</f>
        <v>0</v>
      </c>
      <c r="AG35" s="898"/>
      <c r="AH35" s="900" t="n">
        <f aca="false">Usseglio!AL20</f>
        <v>0</v>
      </c>
      <c r="AI35" s="901" t="n">
        <f aca="false">Usseglio!AM20</f>
        <v>97760</v>
      </c>
      <c r="AJ35" s="902" t="n">
        <f aca="false">Usseglio!AN20</f>
        <v>106690</v>
      </c>
    </row>
    <row r="36" customFormat="false" ht="15" hidden="false" customHeight="false" outlineLevel="0" collapsed="false">
      <c r="A36" s="889" t="n">
        <v>22</v>
      </c>
      <c r="B36" s="890"/>
      <c r="C36" s="903" t="s">
        <v>255</v>
      </c>
      <c r="D36" s="904" t="n">
        <f aca="false">'Val della Torre'!C20</f>
        <v>199680</v>
      </c>
      <c r="E36" s="905" t="n">
        <f aca="false">'Val della Torre'!D20</f>
        <v>137640</v>
      </c>
      <c r="F36" s="894" t="n">
        <f aca="false">'Val della Torre'!E20</f>
        <v>254050</v>
      </c>
      <c r="G36" s="894" t="n">
        <f aca="false">'Val della Torre'!F20</f>
        <v>143000</v>
      </c>
      <c r="H36" s="894" t="n">
        <f aca="false">'Val della Torre'!G20</f>
        <v>31470</v>
      </c>
      <c r="I36" s="894" t="n">
        <f aca="false">'Val della Torre'!H20</f>
        <v>149500</v>
      </c>
      <c r="J36" s="894" t="n">
        <f aca="false">'Val della Torre'!J20</f>
        <v>0</v>
      </c>
      <c r="K36" s="894" t="n">
        <f aca="false">'Val della Torre'!K20</f>
        <v>6050</v>
      </c>
      <c r="L36" s="894" t="n">
        <f aca="false">'Val della Torre'!L20</f>
        <v>0</v>
      </c>
      <c r="M36" s="895" t="n">
        <f aca="false">'Val della Torre'!M20</f>
        <v>24970</v>
      </c>
      <c r="N36" s="895" t="n">
        <f aca="false">'Val della Torre'!N20</f>
        <v>0</v>
      </c>
      <c r="O36" s="894"/>
      <c r="P36" s="896" t="n">
        <f aca="false">'Val della Torre'!P20</f>
        <v>119500</v>
      </c>
      <c r="Q36" s="896" t="n">
        <f aca="false">'Val della Torre'!Q20</f>
        <v>0</v>
      </c>
      <c r="R36" s="894"/>
      <c r="S36" s="897" t="n">
        <f aca="false">'Val della Torre'!R20</f>
        <v>7880</v>
      </c>
      <c r="T36" s="898" t="n">
        <f aca="false">'Val della Torre'!S20</f>
        <v>23460</v>
      </c>
      <c r="U36" s="898" t="n">
        <f aca="false">'Val della Torre'!T20</f>
        <v>0</v>
      </c>
      <c r="V36" s="898" t="n">
        <f aca="false">'Val della Torre'!U20</f>
        <v>0</v>
      </c>
      <c r="W36" s="899" t="n">
        <f aca="false">'Val della Torre'!V20</f>
        <v>0</v>
      </c>
      <c r="X36" s="899" t="n">
        <f aca="false">'Val della Torre'!W20</f>
        <v>0</v>
      </c>
      <c r="Y36" s="899" t="n">
        <f aca="false">'Val della Torre'!X20</f>
        <v>0</v>
      </c>
      <c r="Z36" s="899" t="n">
        <f aca="false">'Val della Torre'!Y20</f>
        <v>0</v>
      </c>
      <c r="AA36" s="899" t="n">
        <f aca="false">'Val della Torre'!Z20</f>
        <v>0</v>
      </c>
      <c r="AB36" s="899" t="n">
        <f aca="false">'Val della Torre'!AA20</f>
        <v>0</v>
      </c>
      <c r="AC36" s="899" t="n">
        <f aca="false">'Val della Torre'!AB20</f>
        <v>0</v>
      </c>
      <c r="AD36" s="899" t="n">
        <f aca="false">'Val della Torre'!AC20</f>
        <v>0</v>
      </c>
      <c r="AE36" s="899" t="n">
        <f aca="false">'Val della Torre'!AD20</f>
        <v>0</v>
      </c>
      <c r="AF36" s="899" t="n">
        <f aca="false">'Val della Torre'!AE20</f>
        <v>0</v>
      </c>
      <c r="AG36" s="898"/>
      <c r="AH36" s="900" t="n">
        <f aca="false">'Val della Torre'!AL20</f>
        <v>0</v>
      </c>
      <c r="AI36" s="901" t="n">
        <f aca="false">'Val della Torre'!AM20</f>
        <v>1097200</v>
      </c>
      <c r="AJ36" s="902" t="n">
        <f aca="false">'Val della Torre'!AN20</f>
        <v>653920</v>
      </c>
    </row>
    <row r="37" customFormat="false" ht="15" hidden="false" customHeight="false" outlineLevel="0" collapsed="false">
      <c r="A37" s="889" t="n">
        <v>23</v>
      </c>
      <c r="B37" s="890"/>
      <c r="C37" s="903" t="s">
        <v>257</v>
      </c>
      <c r="D37" s="904" t="n">
        <f aca="false">'Vallo T.se'!C20</f>
        <v>0</v>
      </c>
      <c r="E37" s="905" t="n">
        <f aca="false">'Vallo T.se'!D20</f>
        <v>28080</v>
      </c>
      <c r="F37" s="894" t="n">
        <f aca="false">'Vallo T.se'!E20</f>
        <v>0</v>
      </c>
      <c r="G37" s="894" t="n">
        <f aca="false">'Vallo T.se'!F20</f>
        <v>18480</v>
      </c>
      <c r="H37" s="894" t="n">
        <f aca="false">'Vallo T.se'!G20</f>
        <v>0</v>
      </c>
      <c r="I37" s="894" t="n">
        <f aca="false">'Vallo T.se'!H20</f>
        <v>13040</v>
      </c>
      <c r="J37" s="894" t="n">
        <f aca="false">'Vallo T.se'!J20</f>
        <v>0</v>
      </c>
      <c r="K37" s="894" t="n">
        <f aca="false">'Vallo T.se'!K20</f>
        <v>0</v>
      </c>
      <c r="L37" s="894" t="n">
        <f aca="false">'Vallo T.se'!L20</f>
        <v>0</v>
      </c>
      <c r="M37" s="895" t="n">
        <f aca="false">'Vallo T.se'!M20</f>
        <v>0</v>
      </c>
      <c r="N37" s="895" t="n">
        <f aca="false">'Vallo T.se'!N20</f>
        <v>3590</v>
      </c>
      <c r="O37" s="894"/>
      <c r="P37" s="896" t="n">
        <f aca="false">'Vallo T.se'!P20</f>
        <v>14265</v>
      </c>
      <c r="Q37" s="896" t="n">
        <f aca="false">'Vallo T.se'!Q20</f>
        <v>0</v>
      </c>
      <c r="R37" s="894"/>
      <c r="S37" s="897" t="n">
        <f aca="false">'Vallo T.se'!R20</f>
        <v>0</v>
      </c>
      <c r="T37" s="898" t="n">
        <f aca="false">'Vallo T.se'!S20</f>
        <v>0</v>
      </c>
      <c r="U37" s="898" t="n">
        <f aca="false">'Vallo T.se'!T20</f>
        <v>0</v>
      </c>
      <c r="V37" s="898" t="n">
        <f aca="false">'Vallo T.se'!U20</f>
        <v>0</v>
      </c>
      <c r="W37" s="899" t="n">
        <f aca="false">'Vallo T.se'!V20</f>
        <v>0</v>
      </c>
      <c r="X37" s="899" t="n">
        <f aca="false">'Vallo T.se'!W20</f>
        <v>0</v>
      </c>
      <c r="Y37" s="899" t="n">
        <f aca="false">'Vallo T.se'!X20</f>
        <v>0</v>
      </c>
      <c r="Z37" s="899" t="n">
        <f aca="false">'Vallo T.se'!Y20</f>
        <v>0</v>
      </c>
      <c r="AA37" s="899" t="n">
        <f aca="false">'Vallo T.se'!Z20</f>
        <v>0</v>
      </c>
      <c r="AB37" s="899" t="n">
        <f aca="false">'Vallo T.se'!AA20</f>
        <v>0</v>
      </c>
      <c r="AC37" s="899" t="n">
        <f aca="false">'Vallo T.se'!AB20</f>
        <v>0</v>
      </c>
      <c r="AD37" s="899" t="n">
        <f aca="false">'Vallo T.se'!AC20</f>
        <v>0</v>
      </c>
      <c r="AE37" s="899" t="n">
        <f aca="false">'Vallo T.se'!AD20</f>
        <v>0</v>
      </c>
      <c r="AF37" s="899" t="n">
        <f aca="false">'Vallo T.se'!AE20</f>
        <v>0</v>
      </c>
      <c r="AG37" s="898"/>
      <c r="AH37" s="900" t="n">
        <f aca="false">'Vallo T.se'!AL20</f>
        <v>0</v>
      </c>
      <c r="AI37" s="901" t="n">
        <f aca="false">'Vallo T.se'!AM20</f>
        <v>77455</v>
      </c>
      <c r="AJ37" s="902" t="n">
        <f aca="false">'Vallo T.se'!AN20</f>
        <v>113310</v>
      </c>
    </row>
    <row r="38" customFormat="false" ht="15" hidden="false" customHeight="false" outlineLevel="0" collapsed="false">
      <c r="A38" s="889" t="n">
        <v>24</v>
      </c>
      <c r="B38" s="890"/>
      <c r="C38" s="903" t="s">
        <v>173</v>
      </c>
      <c r="D38" s="904" t="n">
        <f aca="false">Varisella!C20</f>
        <v>36240</v>
      </c>
      <c r="E38" s="905" t="n">
        <f aca="false">Varisella!D20</f>
        <v>30360</v>
      </c>
      <c r="F38" s="894" t="n">
        <f aca="false">Varisella!E20</f>
        <v>830</v>
      </c>
      <c r="G38" s="894" t="n">
        <f aca="false">Varisella!F20</f>
        <v>24820</v>
      </c>
      <c r="H38" s="894" t="n">
        <f aca="false">Varisella!G20</f>
        <v>7290</v>
      </c>
      <c r="I38" s="894" t="n">
        <f aca="false">Varisella!H20</f>
        <v>37360</v>
      </c>
      <c r="J38" s="894" t="n">
        <f aca="false">Varisella!J20</f>
        <v>0</v>
      </c>
      <c r="K38" s="894" t="n">
        <f aca="false">Varisella!K20</f>
        <v>330</v>
      </c>
      <c r="L38" s="894" t="n">
        <f aca="false">Varisella!L20</f>
        <v>0</v>
      </c>
      <c r="M38" s="893" t="n">
        <f aca="false">Varisella!M20</f>
        <v>1000</v>
      </c>
      <c r="N38" s="893" t="n">
        <f aca="false">Varisella!N20</f>
        <v>2110</v>
      </c>
      <c r="O38" s="894"/>
      <c r="P38" s="896" t="n">
        <f aca="false">Varisella!P20</f>
        <v>27515</v>
      </c>
      <c r="Q38" s="896" t="n">
        <f aca="false">Varisella!Q20</f>
        <v>0</v>
      </c>
      <c r="R38" s="894"/>
      <c r="S38" s="897" t="n">
        <f aca="false">Varisella!R20</f>
        <v>420</v>
      </c>
      <c r="T38" s="898" t="n">
        <f aca="false">Varisella!S20</f>
        <v>1460</v>
      </c>
      <c r="U38" s="898" t="n">
        <f aca="false">Varisella!T20</f>
        <v>0</v>
      </c>
      <c r="V38" s="898" t="n">
        <f aca="false">Varisella!U20</f>
        <v>0</v>
      </c>
      <c r="W38" s="899" t="n">
        <f aca="false">Varisella!V20</f>
        <v>0</v>
      </c>
      <c r="X38" s="899" t="n">
        <f aca="false">Varisella!W20</f>
        <v>0</v>
      </c>
      <c r="Y38" s="899" t="n">
        <f aca="false">Varisella!X20</f>
        <v>0</v>
      </c>
      <c r="Z38" s="899" t="n">
        <f aca="false">Varisella!Y20</f>
        <v>0</v>
      </c>
      <c r="AA38" s="899" t="n">
        <f aca="false">Varisella!Z20</f>
        <v>0</v>
      </c>
      <c r="AB38" s="899" t="n">
        <f aca="false">Varisella!AA20</f>
        <v>0</v>
      </c>
      <c r="AC38" s="899" t="n">
        <f aca="false">Varisella!AB20</f>
        <v>0</v>
      </c>
      <c r="AD38" s="899" t="n">
        <f aca="false">Varisella!AC20</f>
        <v>0</v>
      </c>
      <c r="AE38" s="899" t="n">
        <f aca="false">Varisella!AD20</f>
        <v>0</v>
      </c>
      <c r="AF38" s="899" t="n">
        <f aca="false">Varisella!AE20</f>
        <v>0</v>
      </c>
      <c r="AG38" s="898"/>
      <c r="AH38" s="900" t="n">
        <f aca="false">Varisella!AL20</f>
        <v>0</v>
      </c>
      <c r="AI38" s="901" t="n">
        <f aca="false">Varisella!AM20</f>
        <v>169735</v>
      </c>
      <c r="AJ38" s="902" t="n">
        <f aca="false">Varisella!AN20</f>
        <v>173240</v>
      </c>
    </row>
    <row r="39" customFormat="false" ht="15" hidden="false" customHeight="false" outlineLevel="0" collapsed="false">
      <c r="A39" s="889" t="n">
        <v>25</v>
      </c>
      <c r="B39" s="890" t="s">
        <v>272</v>
      </c>
      <c r="C39" s="903" t="s">
        <v>260</v>
      </c>
      <c r="D39" s="904" t="n">
        <f aca="false">'Vauda C.se'!C20</f>
        <v>69060</v>
      </c>
      <c r="E39" s="905" t="n">
        <f aca="false">'Vauda C.se'!D20</f>
        <v>53040</v>
      </c>
      <c r="F39" s="894" t="n">
        <f aca="false">'Vauda C.se'!E20</f>
        <v>13650</v>
      </c>
      <c r="G39" s="894" t="n">
        <f aca="false">'Vauda C.se'!F20</f>
        <v>30010</v>
      </c>
      <c r="H39" s="894" t="n">
        <f aca="false">'Vauda C.se'!G20</f>
        <v>17730</v>
      </c>
      <c r="I39" s="894" t="n">
        <f aca="false">'Vauda C.se'!H20</f>
        <v>55370</v>
      </c>
      <c r="J39" s="894" t="n">
        <f aca="false">'Vauda C.se'!J20</f>
        <v>0</v>
      </c>
      <c r="K39" s="894" t="n">
        <f aca="false">'Vauda C.se'!K20</f>
        <v>890</v>
      </c>
      <c r="L39" s="894" t="n">
        <f aca="false">'Vauda C.se'!L20</f>
        <v>0</v>
      </c>
      <c r="M39" s="893" t="n">
        <f aca="false">'Vauda C.se'!M20</f>
        <v>1660</v>
      </c>
      <c r="N39" s="893" t="n">
        <f aca="false">'Vauda C.se'!N20</f>
        <v>4910</v>
      </c>
      <c r="O39" s="894"/>
      <c r="P39" s="896" t="n">
        <f aca="false">'Vauda C.se'!P20</f>
        <v>49135</v>
      </c>
      <c r="Q39" s="896" t="n">
        <f aca="false">'Vauda C.se'!Q20</f>
        <v>0</v>
      </c>
      <c r="R39" s="894"/>
      <c r="S39" s="897" t="n">
        <f aca="false">'Vauda C.se'!R20</f>
        <v>780</v>
      </c>
      <c r="T39" s="898" t="n">
        <f aca="false">'Vauda C.se'!S20</f>
        <v>12825</v>
      </c>
      <c r="U39" s="898" t="n">
        <f aca="false">'Vauda C.se'!T20</f>
        <v>0</v>
      </c>
      <c r="V39" s="898" t="n">
        <f aca="false">'Vauda C.se'!U20</f>
        <v>0</v>
      </c>
      <c r="W39" s="899" t="n">
        <f aca="false">'Vauda C.se'!V20</f>
        <v>0</v>
      </c>
      <c r="X39" s="899" t="n">
        <f aca="false">'Vauda C.se'!W20</f>
        <v>0</v>
      </c>
      <c r="Y39" s="899" t="n">
        <f aca="false">'Vauda C.se'!X20</f>
        <v>0</v>
      </c>
      <c r="Z39" s="899" t="n">
        <f aca="false">'Vauda C.se'!Y20</f>
        <v>0</v>
      </c>
      <c r="AA39" s="899" t="n">
        <f aca="false">'Vauda C.se'!Z20</f>
        <v>0</v>
      </c>
      <c r="AB39" s="899" t="n">
        <f aca="false">'Vauda C.se'!AA20</f>
        <v>0</v>
      </c>
      <c r="AC39" s="899" t="n">
        <f aca="false">'Vauda C.se'!AB20</f>
        <v>0</v>
      </c>
      <c r="AD39" s="899" t="n">
        <f aca="false">'Vauda C.se'!AC20</f>
        <v>0</v>
      </c>
      <c r="AE39" s="899" t="n">
        <f aca="false">'Vauda C.se'!AD20</f>
        <v>0</v>
      </c>
      <c r="AF39" s="899" t="n">
        <f aca="false">'Vauda C.se'!AE20</f>
        <v>0</v>
      </c>
      <c r="AG39" s="898"/>
      <c r="AH39" s="900" t="n">
        <f aca="false">'Vauda C.se'!AL20</f>
        <v>0</v>
      </c>
      <c r="AI39" s="901" t="n">
        <f aca="false">'Vauda C.se'!AM20</f>
        <v>309060</v>
      </c>
      <c r="AJ39" s="902" t="n">
        <f aca="false">'Vauda C.se'!AN20</f>
        <v>98810</v>
      </c>
    </row>
    <row r="40" customFormat="false" ht="15" hidden="false" customHeight="false" outlineLevel="0" collapsed="false">
      <c r="A40" s="889" t="n">
        <v>26</v>
      </c>
      <c r="B40" s="890"/>
      <c r="C40" s="903" t="s">
        <v>262</v>
      </c>
      <c r="D40" s="904" t="n">
        <f aca="false">Villanova!C20</f>
        <v>55395</v>
      </c>
      <c r="E40" s="905" t="n">
        <f aca="false">Villanova!D20</f>
        <v>68640</v>
      </c>
      <c r="F40" s="894" t="n">
        <f aca="false">Villanova!E20</f>
        <v>37670</v>
      </c>
      <c r="G40" s="894" t="n">
        <f aca="false">Villanova!F20</f>
        <v>34800</v>
      </c>
      <c r="H40" s="894" t="n">
        <f aca="false">Villanova!G20</f>
        <v>16340</v>
      </c>
      <c r="I40" s="894" t="n">
        <f aca="false">Villanova!H20</f>
        <v>50790</v>
      </c>
      <c r="J40" s="894" t="n">
        <f aca="false">Villanova!J20</f>
        <v>0</v>
      </c>
      <c r="K40" s="894" t="n">
        <f aca="false">Villanova!K20</f>
        <v>780</v>
      </c>
      <c r="L40" s="894" t="n">
        <f aca="false">Villanova!L20</f>
        <v>0</v>
      </c>
      <c r="M40" s="893" t="n">
        <f aca="false">Villanova!M20</f>
        <v>960</v>
      </c>
      <c r="N40" s="893" t="n">
        <f aca="false">Villanova!N20</f>
        <v>0</v>
      </c>
      <c r="O40" s="894"/>
      <c r="P40" s="896" t="n">
        <f aca="false">Villanova!P20</f>
        <v>38890</v>
      </c>
      <c r="Q40" s="896" t="n">
        <f aca="false">Villanova!Q20</f>
        <v>0</v>
      </c>
      <c r="R40" s="894"/>
      <c r="S40" s="897" t="n">
        <f aca="false">Villanova!R20</f>
        <v>930</v>
      </c>
      <c r="T40" s="898" t="n">
        <f aca="false">Villanova!S20</f>
        <v>2600</v>
      </c>
      <c r="U40" s="898" t="n">
        <f aca="false">Villanova!T20</f>
        <v>0</v>
      </c>
      <c r="V40" s="898" t="n">
        <f aca="false">Villanova!U20</f>
        <v>0</v>
      </c>
      <c r="W40" s="899" t="n">
        <f aca="false">Villanova!V20</f>
        <v>0</v>
      </c>
      <c r="X40" s="899" t="n">
        <f aca="false">Villanova!W20</f>
        <v>0</v>
      </c>
      <c r="Y40" s="899" t="n">
        <f aca="false">Villanova!X20</f>
        <v>0</v>
      </c>
      <c r="Z40" s="899" t="n">
        <f aca="false">Villanova!Y20</f>
        <v>0</v>
      </c>
      <c r="AA40" s="899" t="n">
        <f aca="false">Villanova!Z20</f>
        <v>0</v>
      </c>
      <c r="AB40" s="899" t="n">
        <f aca="false">Villanova!AA20</f>
        <v>0</v>
      </c>
      <c r="AC40" s="899" t="n">
        <f aca="false">Villanova!AB20</f>
        <v>0</v>
      </c>
      <c r="AD40" s="899" t="n">
        <f aca="false">Villanova!AC20</f>
        <v>0</v>
      </c>
      <c r="AE40" s="899" t="n">
        <f aca="false">Villanova!AD20</f>
        <v>0</v>
      </c>
      <c r="AF40" s="899" t="n">
        <f aca="false">Villanova!AE20</f>
        <v>0</v>
      </c>
      <c r="AG40" s="898"/>
      <c r="AH40" s="900" t="n">
        <f aca="false">Villanova!AL20</f>
        <v>0</v>
      </c>
      <c r="AI40" s="901" t="n">
        <f aca="false">Villanova!AM20</f>
        <v>307795</v>
      </c>
      <c r="AJ40" s="902" t="n">
        <f aca="false">Villanova!AN20</f>
        <v>107980</v>
      </c>
    </row>
    <row r="41" customFormat="false" ht="15.75" hidden="false" customHeight="false" outlineLevel="0" collapsed="false">
      <c r="A41" s="889" t="s">
        <v>271</v>
      </c>
      <c r="B41" s="907"/>
      <c r="C41" s="908" t="s">
        <v>179</v>
      </c>
      <c r="D41" s="909" t="n">
        <f aca="false">Viù!C20</f>
        <v>3410</v>
      </c>
      <c r="E41" s="910" t="n">
        <f aca="false">Viù!D20</f>
        <v>5760</v>
      </c>
      <c r="F41" s="911" t="n">
        <f aca="false">Viù!E20</f>
        <v>29030</v>
      </c>
      <c r="G41" s="911" t="n">
        <f aca="false">Viù!F20</f>
        <v>26830</v>
      </c>
      <c r="H41" s="911" t="n">
        <f aca="false">Viù!G20</f>
        <v>0</v>
      </c>
      <c r="I41" s="911" t="n">
        <f aca="false">Viù!H20</f>
        <v>41330</v>
      </c>
      <c r="J41" s="911" t="n">
        <f aca="false">Viù!J20</f>
        <v>0</v>
      </c>
      <c r="K41" s="911" t="n">
        <f aca="false">Viù!K20</f>
        <v>0</v>
      </c>
      <c r="L41" s="911" t="n">
        <f aca="false">Viù!L20</f>
        <v>0</v>
      </c>
      <c r="M41" s="910" t="n">
        <f aca="false">Viù!M20</f>
        <v>0</v>
      </c>
      <c r="N41" s="910" t="n">
        <f aca="false">Viù!N20</f>
        <v>3850</v>
      </c>
      <c r="O41" s="911"/>
      <c r="P41" s="912" t="n">
        <f aca="false">Viù!P20</f>
        <v>23450</v>
      </c>
      <c r="Q41" s="912" t="n">
        <f aca="false">Viù!Q20</f>
        <v>0</v>
      </c>
      <c r="R41" s="894"/>
      <c r="S41" s="913" t="n">
        <f aca="false">Viù!R20</f>
        <v>0</v>
      </c>
      <c r="T41" s="914" t="n">
        <f aca="false">Viù!S20</f>
        <v>82315</v>
      </c>
      <c r="U41" s="914" t="n">
        <f aca="false">Viù!T20</f>
        <v>0</v>
      </c>
      <c r="V41" s="914" t="n">
        <f aca="false">Viù!U20</f>
        <v>0</v>
      </c>
      <c r="W41" s="915" t="n">
        <f aca="false">Viù!V20</f>
        <v>0</v>
      </c>
      <c r="X41" s="915" t="n">
        <f aca="false">Viù!W20</f>
        <v>0</v>
      </c>
      <c r="Y41" s="915" t="n">
        <f aca="false">Viù!X20</f>
        <v>0</v>
      </c>
      <c r="Z41" s="915" t="n">
        <f aca="false">Viù!Y20</f>
        <v>0</v>
      </c>
      <c r="AA41" s="915" t="n">
        <f aca="false">Viù!Z20</f>
        <v>0</v>
      </c>
      <c r="AB41" s="915" t="n">
        <f aca="false">Viù!AA20</f>
        <v>0</v>
      </c>
      <c r="AC41" s="915" t="n">
        <f aca="false">Viù!AB20</f>
        <v>0</v>
      </c>
      <c r="AD41" s="915" t="n">
        <f aca="false">Viù!AC20</f>
        <v>0</v>
      </c>
      <c r="AE41" s="915" t="n">
        <f aca="false">Viù!AD20</f>
        <v>0</v>
      </c>
      <c r="AF41" s="915" t="n">
        <f aca="false">Viù!AE20</f>
        <v>0</v>
      </c>
      <c r="AG41" s="914"/>
      <c r="AH41" s="916" t="n">
        <f aca="false">Viù!AL20</f>
        <v>0</v>
      </c>
      <c r="AI41" s="917" t="n">
        <f aca="false">Viù!AM20</f>
        <v>215975</v>
      </c>
      <c r="AJ41" s="918" t="n">
        <f aca="false">Viù!AN20</f>
        <v>291800</v>
      </c>
    </row>
    <row r="42" customFormat="false" ht="19.5" hidden="false" customHeight="false" outlineLevel="0" collapsed="false">
      <c r="A42" s="889"/>
      <c r="B42" s="919"/>
      <c r="C42" s="920" t="s">
        <v>264</v>
      </c>
      <c r="D42" s="921" t="n">
        <f aca="false">SUM(D4:D41)</f>
        <v>5997740</v>
      </c>
      <c r="E42" s="921" t="n">
        <f aca="false">SUM(E4:E41)</f>
        <v>1383180</v>
      </c>
      <c r="F42" s="921" t="n">
        <f aca="false">SUM(F4:F41)</f>
        <v>1819800</v>
      </c>
      <c r="G42" s="921" t="n">
        <f aca="false">SUM(G4:G41)</f>
        <v>3239720</v>
      </c>
      <c r="H42" s="921" t="n">
        <f aca="false">SUM(H4:H41)</f>
        <v>1019200</v>
      </c>
      <c r="I42" s="921" t="n">
        <f aca="false">SUM(I4:I41)</f>
        <v>4014755</v>
      </c>
      <c r="J42" s="921" t="n">
        <f aca="false">SUM(J4:J41)</f>
        <v>25260</v>
      </c>
      <c r="K42" s="921" t="n">
        <f aca="false">SUM(K4:K41)</f>
        <v>46290</v>
      </c>
      <c r="L42" s="922" t="n">
        <f aca="false">SUM(L4:L41)</f>
        <v>0</v>
      </c>
      <c r="M42" s="923" t="n">
        <f aca="false">SUM(M4:M41)</f>
        <v>144290</v>
      </c>
      <c r="N42" s="924" t="n">
        <f aca="false">SUM(N4:N41)</f>
        <v>296810</v>
      </c>
      <c r="O42" s="924" t="n">
        <v>0</v>
      </c>
      <c r="P42" s="925" t="n">
        <f aca="false">SUM(P4:P41)</f>
        <v>2960905</v>
      </c>
      <c r="Q42" s="924" t="n">
        <f aca="false">SUM(Q4:Q41)</f>
        <v>22880</v>
      </c>
      <c r="R42" s="921" t="n">
        <f aca="false">SUM(R4:R41)</f>
        <v>0</v>
      </c>
      <c r="S42" s="926" t="n">
        <f aca="false">SUM(S4:S41)</f>
        <v>63280</v>
      </c>
      <c r="T42" s="921" t="n">
        <f aca="false">SUM(T4:T41)</f>
        <v>532960</v>
      </c>
      <c r="U42" s="921" t="n">
        <f aca="false">SUM(U4:U41)</f>
        <v>0</v>
      </c>
      <c r="V42" s="921" t="n">
        <f aca="false">SUM(V4:V41)</f>
        <v>0</v>
      </c>
      <c r="W42" s="926" t="n">
        <f aca="false">SUM(W4:W41)</f>
        <v>0</v>
      </c>
      <c r="X42" s="926" t="n">
        <f aca="false">SUM(X4:X41)</f>
        <v>0</v>
      </c>
      <c r="Y42" s="921" t="n">
        <f aca="false">SUM(Y4:Y41)</f>
        <v>0</v>
      </c>
      <c r="Z42" s="921" t="n">
        <f aca="false">SUM(Z4:Z41)</f>
        <v>0</v>
      </c>
      <c r="AA42" s="921" t="n">
        <f aca="false">SUM(AA4:AA41)</f>
        <v>0</v>
      </c>
      <c r="AB42" s="921" t="n">
        <f aca="false">SUM(AB4:AB41)</f>
        <v>0</v>
      </c>
      <c r="AC42" s="921" t="n">
        <f aca="false">SUM(AC4:AC41)</f>
        <v>0</v>
      </c>
      <c r="AD42" s="921" t="n">
        <f aca="false">SUM(AD4:AD41)</f>
        <v>0</v>
      </c>
      <c r="AE42" s="921" t="n">
        <f aca="false">SUM(AE4:AE41)</f>
        <v>0</v>
      </c>
      <c r="AF42" s="921" t="n">
        <f aca="false">SUM(AF4:AF41)</f>
        <v>0</v>
      </c>
      <c r="AG42" s="927"/>
      <c r="AH42" s="921" t="n">
        <f aca="false">SUM(AH4:AH41)</f>
        <v>336900</v>
      </c>
      <c r="AI42" s="921" t="n">
        <f aca="false">SUM(AI4:AI41)</f>
        <v>21903970</v>
      </c>
      <c r="AJ42" s="921" t="n">
        <f aca="false">SUM(AJ4:AJ41)</f>
        <v>12350570</v>
      </c>
    </row>
    <row r="43" customFormat="false" ht="15.75" hidden="false" customHeight="false" outlineLevel="0" collapsed="false"/>
    <row r="44" s="928" customFormat="true" ht="19.5" hidden="false" customHeight="false" outlineLevel="0" collapsed="false">
      <c r="C44" s="929"/>
      <c r="D44" s="930" t="n">
        <f aca="false">SUBTOTAL(9,D4:D41)</f>
        <v>5997740</v>
      </c>
      <c r="E44" s="930" t="n">
        <f aca="false">SUBTOTAL(9,E4:E41)</f>
        <v>1383180</v>
      </c>
      <c r="F44" s="931" t="n">
        <f aca="false">SUBTOTAL(9,F4:F41)</f>
        <v>1819800</v>
      </c>
      <c r="G44" s="931" t="n">
        <f aca="false">SUBTOTAL(9,G4:G41)</f>
        <v>3239720</v>
      </c>
      <c r="H44" s="931" t="n">
        <f aca="false">SUBTOTAL(9,H4:H41)</f>
        <v>1019200</v>
      </c>
      <c r="I44" s="931" t="n">
        <f aca="false">SUBTOTAL(9,I4:I41)</f>
        <v>4014755</v>
      </c>
      <c r="J44" s="931" t="n">
        <f aca="false">SUBTOTAL(9,J4:J41)</f>
        <v>25260</v>
      </c>
      <c r="K44" s="931" t="n">
        <f aca="false">SUBTOTAL(9,K4:K41)</f>
        <v>46290</v>
      </c>
      <c r="L44" s="931" t="n">
        <f aca="false">SUBTOTAL(9,L4:L41)</f>
        <v>0</v>
      </c>
      <c r="M44" s="931" t="n">
        <f aca="false">SUBTOTAL(9,M4:M41)</f>
        <v>144290</v>
      </c>
      <c r="N44" s="931" t="n">
        <f aca="false">SUBTOTAL(9,N4:N41)</f>
        <v>296810</v>
      </c>
      <c r="O44" s="931" t="n">
        <f aca="false">SUBTOTAL(9,O4:O41)</f>
        <v>0</v>
      </c>
      <c r="P44" s="932" t="n">
        <f aca="false">SUBTOTAL(9,P4:P41)</f>
        <v>2960905</v>
      </c>
      <c r="Q44" s="931" t="n">
        <f aca="false">SUBTOTAL(9,Q4:Q41)</f>
        <v>22880</v>
      </c>
      <c r="R44" s="931" t="n">
        <f aca="false">SUBTOTAL(9,R4:R41)</f>
        <v>0</v>
      </c>
      <c r="S44" s="931" t="n">
        <f aca="false">SUBTOTAL(9,S4:S41)</f>
        <v>63280</v>
      </c>
      <c r="T44" s="931" t="n">
        <f aca="false">SUBTOTAL(9,T4:T41)</f>
        <v>532960</v>
      </c>
      <c r="U44" s="931" t="n">
        <f aca="false">SUBTOTAL(9,U4:U41)</f>
        <v>0</v>
      </c>
      <c r="V44" s="931" t="n">
        <f aca="false">SUBTOTAL(9,V4:V41)</f>
        <v>0</v>
      </c>
      <c r="W44" s="931" t="n">
        <f aca="false">SUBTOTAL(9,W4:W41)</f>
        <v>0</v>
      </c>
      <c r="X44" s="931" t="n">
        <f aca="false">SUBTOTAL(9,X4:X41)</f>
        <v>0</v>
      </c>
      <c r="Y44" s="931" t="n">
        <f aca="false">SUBTOTAL(9,Y4:Y41)</f>
        <v>0</v>
      </c>
      <c r="Z44" s="931" t="n">
        <f aca="false">SUBTOTAL(9,Z4:Z41)</f>
        <v>0</v>
      </c>
      <c r="AA44" s="931" t="n">
        <f aca="false">SUBTOTAL(9,AA4:AA41)</f>
        <v>0</v>
      </c>
      <c r="AB44" s="931" t="n">
        <f aca="false">SUBTOTAL(9,AB4:AB41)</f>
        <v>0</v>
      </c>
      <c r="AC44" s="931" t="n">
        <f aca="false">SUBTOTAL(9,AC4:AC41)</f>
        <v>0</v>
      </c>
      <c r="AD44" s="931" t="n">
        <f aca="false">SUBTOTAL(9,AD4:AD41)</f>
        <v>0</v>
      </c>
      <c r="AE44" s="931" t="n">
        <f aca="false">SUBTOTAL(9,AE4:AE41)</f>
        <v>0</v>
      </c>
      <c r="AF44" s="931" t="n">
        <f aca="false">SUBTOTAL(9,AF4:AF41)</f>
        <v>0</v>
      </c>
      <c r="AG44" s="933"/>
      <c r="AH44" s="931" t="n">
        <f aca="false">SUBTOTAL(9,AH4:AH41)</f>
        <v>336900</v>
      </c>
      <c r="AI44" s="931" t="n">
        <f aca="false">SUBTOTAL(9,AI4:AI41)</f>
        <v>21903970</v>
      </c>
      <c r="AJ44" s="934" t="n">
        <f aca="false">SUBTOTAL(9,AJ4:AJ41)</f>
        <v>12350570</v>
      </c>
    </row>
    <row r="45" customFormat="false" ht="15" hidden="false" customHeight="false" outlineLevel="0" collapsed="false">
      <c r="D45" s="0" t="s">
        <v>273</v>
      </c>
      <c r="E45" s="0" t="s">
        <v>273</v>
      </c>
      <c r="F45" s="0" t="s">
        <v>273</v>
      </c>
      <c r="G45" s="0" t="s">
        <v>273</v>
      </c>
      <c r="H45" s="0" t="s">
        <v>273</v>
      </c>
      <c r="I45" s="0" t="s">
        <v>273</v>
      </c>
      <c r="J45" s="0" t="s">
        <v>273</v>
      </c>
      <c r="N45" s="0" t="s">
        <v>273</v>
      </c>
      <c r="P45" s="846" t="s">
        <v>273</v>
      </c>
      <c r="Q45" s="0" t="s">
        <v>273</v>
      </c>
      <c r="T45" s="0" t="s">
        <v>273</v>
      </c>
      <c r="AH45" s="0" t="s">
        <v>273</v>
      </c>
      <c r="AJ45" s="0" t="s">
        <v>273</v>
      </c>
    </row>
  </sheetData>
  <autoFilter ref="A2:AJ42"/>
  <mergeCells count="3">
    <mergeCell ref="C1:AJ1"/>
    <mergeCell ref="A2:A3"/>
    <mergeCell ref="C2:C3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8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I42"/>
  <sheetViews>
    <sheetView showFormulas="false" showGridLines="true" showRowColHeaders="true" showZeros="true" rightToLeft="false" tabSelected="false" showOutlineSymbols="true" defaultGridColor="true" view="normal" topLeftCell="C1" colorId="64" zoomScale="69" zoomScaleNormal="69" zoomScalePageLayoutView="100" workbookViewId="0">
      <selection pane="topLeft" activeCell="C2" activeCellId="0" sqref="C2:C3"/>
    </sheetView>
  </sheetViews>
  <sheetFormatPr defaultColWidth="8.96484375" defaultRowHeight="15" zeroHeight="false" outlineLevelRow="0" outlineLevelCol="0"/>
  <cols>
    <col collapsed="false" customWidth="true" hidden="true" outlineLevel="0" max="2" min="1" style="0" width="3.56"/>
    <col collapsed="false" customWidth="true" hidden="false" outlineLevel="0" max="3" min="3" style="0" width="16.99"/>
    <col collapsed="false" customWidth="true" hidden="false" outlineLevel="0" max="4" min="4" style="0" width="13.28"/>
    <col collapsed="false" customWidth="true" hidden="false" outlineLevel="0" max="5" min="5" style="0" width="13.7"/>
    <col collapsed="false" customWidth="true" hidden="false" outlineLevel="0" max="6" min="6" style="0" width="11.13"/>
    <col collapsed="false" customWidth="true" hidden="false" outlineLevel="0" max="7" min="7" style="0" width="14.56"/>
    <col collapsed="false" customWidth="true" hidden="false" outlineLevel="0" max="8" min="8" style="0" width="11.28"/>
    <col collapsed="false" customWidth="true" hidden="false" outlineLevel="0" max="9" min="9" style="0" width="13.56"/>
    <col collapsed="false" customWidth="true" hidden="false" outlineLevel="0" max="10" min="10" style="0" width="11.7"/>
    <col collapsed="false" customWidth="true" hidden="false" outlineLevel="0" max="11" min="11" style="0" width="11.99"/>
    <col collapsed="false" customWidth="true" hidden="false" outlineLevel="0" max="12" min="12" style="0" width="10.85"/>
    <col collapsed="false" customWidth="true" hidden="false" outlineLevel="0" max="13" min="13" style="0" width="12.42"/>
    <col collapsed="false" customWidth="true" hidden="false" outlineLevel="0" max="14" min="14" style="0" width="10.13"/>
    <col collapsed="false" customWidth="true" hidden="false" outlineLevel="0" max="15" min="15" style="0" width="11.13"/>
    <col collapsed="false" customWidth="true" hidden="false" outlineLevel="0" max="16" min="16" style="0" width="10.85"/>
    <col collapsed="false" customWidth="true" hidden="false" outlineLevel="0" max="17" min="17" style="0" width="8.7"/>
    <col collapsed="false" customWidth="true" hidden="false" outlineLevel="0" max="18" min="18" style="0" width="11.99"/>
    <col collapsed="false" customWidth="true" hidden="false" outlineLevel="0" max="19" min="19" style="0" width="13.56"/>
    <col collapsed="false" customWidth="true" hidden="false" outlineLevel="0" max="20" min="20" style="0" width="11.99"/>
    <col collapsed="false" customWidth="true" hidden="false" outlineLevel="0" max="21" min="21" style="0" width="13.56"/>
    <col collapsed="false" customWidth="true" hidden="false" outlineLevel="0" max="23" min="22" style="0" width="9.85"/>
    <col collapsed="false" customWidth="true" hidden="false" outlineLevel="0" max="24" min="24" style="0" width="12.28"/>
    <col collapsed="false" customWidth="true" hidden="false" outlineLevel="0" max="25" min="25" style="0" width="9.14"/>
    <col collapsed="false" customWidth="true" hidden="false" outlineLevel="0" max="26" min="26" style="0" width="10.99"/>
    <col collapsed="false" customWidth="true" hidden="false" outlineLevel="0" max="27" min="27" style="0" width="11.13"/>
    <col collapsed="false" customWidth="true" hidden="false" outlineLevel="0" max="28" min="28" style="0" width="10.99"/>
    <col collapsed="false" customWidth="true" hidden="false" outlineLevel="0" max="29" min="29" style="0" width="16.84"/>
    <col collapsed="false" customWidth="true" hidden="false" outlineLevel="0" max="30" min="30" style="0" width="9.99"/>
    <col collapsed="false" customWidth="true" hidden="false" outlineLevel="0" max="31" min="31" style="0" width="11.13"/>
    <col collapsed="false" customWidth="true" hidden="false" outlineLevel="0" max="32" min="32" style="0" width="15.56"/>
    <col collapsed="false" customWidth="true" hidden="false" outlineLevel="0" max="33" min="33" style="0" width="12.28"/>
    <col collapsed="false" customWidth="true" hidden="false" outlineLevel="0" max="34" min="34" style="0" width="10.13"/>
    <col collapsed="false" customWidth="true" hidden="false" outlineLevel="0" max="35" min="35" style="0" width="13.56"/>
  </cols>
  <sheetData>
    <row r="1" customFormat="false" ht="15.75" hidden="false" customHeight="false" outlineLevel="0" collapsed="false">
      <c r="C1" s="935" t="s">
        <v>274</v>
      </c>
      <c r="D1" s="935"/>
      <c r="E1" s="935"/>
      <c r="F1" s="935"/>
      <c r="G1" s="935"/>
      <c r="H1" s="935"/>
      <c r="I1" s="935"/>
      <c r="J1" s="935"/>
      <c r="K1" s="935"/>
      <c r="L1" s="935"/>
      <c r="M1" s="935"/>
      <c r="N1" s="935"/>
      <c r="O1" s="935"/>
      <c r="P1" s="935"/>
      <c r="Q1" s="935"/>
      <c r="R1" s="935"/>
      <c r="S1" s="935"/>
      <c r="T1" s="935"/>
      <c r="U1" s="935"/>
      <c r="V1" s="935"/>
      <c r="W1" s="935"/>
      <c r="X1" s="935"/>
      <c r="Y1" s="935"/>
      <c r="Z1" s="935"/>
      <c r="AA1" s="935"/>
      <c r="AB1" s="935"/>
      <c r="AC1" s="935"/>
      <c r="AD1" s="935"/>
      <c r="AE1" s="935"/>
      <c r="AF1" s="935"/>
      <c r="AG1" s="935"/>
      <c r="AH1" s="935"/>
    </row>
    <row r="2" customFormat="false" ht="52.5" hidden="false" customHeight="false" outlineLevel="0" collapsed="false">
      <c r="C2" s="936"/>
      <c r="D2" s="937" t="s">
        <v>5</v>
      </c>
      <c r="E2" s="938" t="s">
        <v>7</v>
      </c>
      <c r="F2" s="939" t="s">
        <v>8</v>
      </c>
      <c r="G2" s="939" t="s">
        <v>105</v>
      </c>
      <c r="H2" s="940" t="s">
        <v>10</v>
      </c>
      <c r="I2" s="941" t="s">
        <v>11</v>
      </c>
      <c r="J2" s="942" t="s">
        <v>275</v>
      </c>
      <c r="K2" s="940" t="s">
        <v>13</v>
      </c>
      <c r="L2" s="940" t="s">
        <v>14</v>
      </c>
      <c r="M2" s="943" t="s">
        <v>15</v>
      </c>
      <c r="N2" s="943" t="s">
        <v>16</v>
      </c>
      <c r="O2" s="943" t="s">
        <v>10</v>
      </c>
      <c r="P2" s="943" t="s">
        <v>17</v>
      </c>
      <c r="Q2" s="943" t="s">
        <v>18</v>
      </c>
      <c r="R2" s="944" t="s">
        <v>19</v>
      </c>
      <c r="S2" s="944" t="s">
        <v>20</v>
      </c>
      <c r="T2" s="945" t="s">
        <v>21</v>
      </c>
      <c r="U2" s="946" t="s">
        <v>22</v>
      </c>
      <c r="V2" s="947" t="s">
        <v>82</v>
      </c>
      <c r="W2" s="948" t="s">
        <v>83</v>
      </c>
      <c r="X2" s="949" t="s">
        <v>84</v>
      </c>
      <c r="Y2" s="949" t="s">
        <v>85</v>
      </c>
      <c r="Z2" s="949" t="s">
        <v>100</v>
      </c>
      <c r="AA2" s="949" t="s">
        <v>86</v>
      </c>
      <c r="AB2" s="949" t="s">
        <v>87</v>
      </c>
      <c r="AC2" s="949" t="s">
        <v>88</v>
      </c>
      <c r="AD2" s="949" t="s">
        <v>89</v>
      </c>
      <c r="AE2" s="949" t="s">
        <v>90</v>
      </c>
      <c r="AF2" s="950" t="s">
        <v>37</v>
      </c>
      <c r="AG2" s="951" t="s">
        <v>38</v>
      </c>
      <c r="AH2" s="952" t="s">
        <v>276</v>
      </c>
      <c r="AI2" s="953" t="s">
        <v>277</v>
      </c>
    </row>
    <row r="3" customFormat="false" ht="15.75" hidden="false" customHeight="false" outlineLevel="0" collapsed="false">
      <c r="C3" s="936"/>
      <c r="D3" s="954" t="s">
        <v>45</v>
      </c>
      <c r="E3" s="955" t="s">
        <v>45</v>
      </c>
      <c r="F3" s="955" t="s">
        <v>45</v>
      </c>
      <c r="G3" s="955" t="s">
        <v>45</v>
      </c>
      <c r="H3" s="956" t="s">
        <v>45</v>
      </c>
      <c r="I3" s="956" t="s">
        <v>45</v>
      </c>
      <c r="J3" s="956" t="s">
        <v>45</v>
      </c>
      <c r="K3" s="956" t="s">
        <v>45</v>
      </c>
      <c r="L3" s="956" t="s">
        <v>45</v>
      </c>
      <c r="M3" s="956" t="s">
        <v>45</v>
      </c>
      <c r="N3" s="956" t="s">
        <v>45</v>
      </c>
      <c r="O3" s="957" t="s">
        <v>45</v>
      </c>
      <c r="P3" s="955" t="s">
        <v>45</v>
      </c>
      <c r="Q3" s="956" t="s">
        <v>45</v>
      </c>
      <c r="R3" s="958" t="s">
        <v>45</v>
      </c>
      <c r="S3" s="958" t="s">
        <v>45</v>
      </c>
      <c r="T3" s="959" t="s">
        <v>45</v>
      </c>
      <c r="U3" s="960" t="s">
        <v>45</v>
      </c>
      <c r="V3" s="961" t="s">
        <v>45</v>
      </c>
      <c r="W3" s="962" t="s">
        <v>45</v>
      </c>
      <c r="X3" s="963" t="s">
        <v>45</v>
      </c>
      <c r="Y3" s="963" t="s">
        <v>45</v>
      </c>
      <c r="Z3" s="963" t="s">
        <v>45</v>
      </c>
      <c r="AA3" s="963" t="s">
        <v>45</v>
      </c>
      <c r="AB3" s="963" t="s">
        <v>45</v>
      </c>
      <c r="AC3" s="963" t="s">
        <v>45</v>
      </c>
      <c r="AD3" s="963" t="s">
        <v>45</v>
      </c>
      <c r="AE3" s="963" t="s">
        <v>45</v>
      </c>
      <c r="AF3" s="964" t="s">
        <v>45</v>
      </c>
      <c r="AG3" s="965" t="s">
        <v>45</v>
      </c>
      <c r="AH3" s="966" t="s">
        <v>45</v>
      </c>
      <c r="AI3" s="967" t="s">
        <v>45</v>
      </c>
    </row>
    <row r="4" customFormat="false" ht="15" hidden="false" customHeight="false" outlineLevel="0" collapsed="false">
      <c r="C4" s="968" t="s">
        <v>4</v>
      </c>
      <c r="D4" s="969"/>
      <c r="E4" s="970" t="n">
        <f aca="false">'Ala di Stura'!E41</f>
        <v>97.3959180408729</v>
      </c>
      <c r="F4" s="970" t="n">
        <f aca="false">'Ala di Stura'!F41</f>
        <v>30.3443403143455</v>
      </c>
      <c r="G4" s="970" t="n">
        <f aca="false">'Ala di Stura'!G41</f>
        <v>0</v>
      </c>
      <c r="H4" s="970" t="n">
        <f aca="false">'Ala di Stura'!O41</f>
        <v>0</v>
      </c>
      <c r="I4" s="970" t="n">
        <f aca="false">'Ala di Stura'!I41</f>
        <v>0</v>
      </c>
      <c r="J4" s="970" t="n">
        <f aca="false">'Ala di Stura'!J41</f>
        <v>0</v>
      </c>
      <c r="K4" s="970" t="n">
        <f aca="false">'Ala di Stura'!K41</f>
        <v>21.3371015690614</v>
      </c>
      <c r="L4" s="970" t="n">
        <f aca="false">'Ala di Stura'!L41</f>
        <v>10.9720981696506</v>
      </c>
      <c r="M4" s="970" t="n">
        <f aca="false">'Ala di Stura'!M41</f>
        <v>151.284177409249</v>
      </c>
      <c r="N4" s="970" t="n">
        <f aca="false">'Ala di Stura'!N41</f>
        <v>0</v>
      </c>
      <c r="O4" s="889"/>
      <c r="P4" s="970" t="n">
        <f aca="false">'Ala di Stura'!P41</f>
        <v>0</v>
      </c>
      <c r="Q4" s="970" t="n">
        <f aca="false">'Ala di Stura'!Q41</f>
        <v>0</v>
      </c>
      <c r="R4" s="970" t="n">
        <f aca="false">'Ala di Stura'!R41</f>
        <v>43.4332715662618</v>
      </c>
      <c r="S4" s="971" t="n">
        <f aca="false">'Ala di Stura'!S41</f>
        <v>254.812632477037</v>
      </c>
      <c r="T4" s="972" t="n">
        <f aca="false">SUM(V4:AE4)</f>
        <v>19.3830402730193</v>
      </c>
      <c r="U4" s="973" t="n">
        <f aca="false">'Ala di Stura'!U41</f>
        <v>147.353658699159</v>
      </c>
      <c r="V4" s="974" t="n">
        <f aca="false">'Ala di Stura'!V41</f>
        <v>0.523029341580793</v>
      </c>
      <c r="W4" s="975" t="n">
        <f aca="false">'Ala di Stura'!W41</f>
        <v>0.392571954194606</v>
      </c>
      <c r="X4" s="975" t="n">
        <f aca="false">'Ala di Stura'!X41</f>
        <v>1.32896964526149</v>
      </c>
      <c r="Y4" s="975" t="n">
        <f aca="false">'Ala di Stura'!Y41</f>
        <v>0.253636036420354</v>
      </c>
      <c r="Z4" s="975" t="n">
        <f aca="false">'Ala di Stura'!Z41</f>
        <v>1.25098316291843</v>
      </c>
      <c r="AA4" s="975" t="n">
        <f aca="false">'Ala di Stura'!AA41</f>
        <v>7.52053644035034</v>
      </c>
      <c r="AB4" s="975" t="n">
        <f aca="false">'Ala di Stura'!AB41</f>
        <v>0.609574340447656</v>
      </c>
      <c r="AC4" s="975" t="n">
        <f aca="false">'Ala di Stura'!AC41</f>
        <v>0.335381867143029</v>
      </c>
      <c r="AD4" s="975" t="n">
        <f aca="false">'Ala di Stura'!AD41</f>
        <v>1.70210496847213</v>
      </c>
      <c r="AE4" s="975" t="n">
        <f aca="false">'Ala di Stura'!AE41</f>
        <v>5.46625251623052</v>
      </c>
      <c r="AF4" s="976"/>
      <c r="AG4" s="977"/>
      <c r="AH4" s="978"/>
      <c r="AI4" s="979" t="n">
        <f aca="false">U4</f>
        <v>147.353658699159</v>
      </c>
    </row>
    <row r="5" customFormat="false" ht="15" hidden="false" customHeight="false" outlineLevel="0" collapsed="false">
      <c r="C5" s="980" t="s">
        <v>99</v>
      </c>
      <c r="D5" s="981"/>
      <c r="E5" s="970" t="n">
        <f aca="false">Balangero!E41</f>
        <v>37708.4529348246</v>
      </c>
      <c r="F5" s="970" t="n">
        <f aca="false">Balangero!F41</f>
        <v>11748.3170917041</v>
      </c>
      <c r="G5" s="970" t="n">
        <f aca="false">Balangero!G41</f>
        <v>0</v>
      </c>
      <c r="H5" s="970" t="n">
        <f aca="false">Balangero!O41</f>
        <v>0</v>
      </c>
      <c r="I5" s="970" t="n">
        <f aca="false">Balangero!I41</f>
        <v>0</v>
      </c>
      <c r="J5" s="970" t="n">
        <f aca="false">Balangero!J41</f>
        <v>0</v>
      </c>
      <c r="K5" s="970" t="n">
        <f aca="false">Balangero!K41</f>
        <v>8261.01449082159</v>
      </c>
      <c r="L5" s="970" t="n">
        <f aca="false">Balangero!L41</f>
        <v>4248.03067468306</v>
      </c>
      <c r="M5" s="970" t="n">
        <f aca="false">Balangero!M41</f>
        <v>58572.1906869476</v>
      </c>
      <c r="N5" s="970" t="n">
        <f aca="false">Balangero!N41</f>
        <v>0</v>
      </c>
      <c r="O5" s="889"/>
      <c r="P5" s="970" t="n">
        <f aca="false">Balangero!P41</f>
        <v>0</v>
      </c>
      <c r="Q5" s="970" t="n">
        <f aca="false">Balangero!Q41</f>
        <v>0</v>
      </c>
      <c r="R5" s="970" t="n">
        <f aca="false">Balangero!R41</f>
        <v>16815.9149747377</v>
      </c>
      <c r="S5" s="971" t="n">
        <f aca="false">Balangero!S41</f>
        <v>98654.957540693</v>
      </c>
      <c r="T5" s="972" t="n">
        <f aca="false">SUM(V5:AE5)</f>
        <v>7504.46709237066</v>
      </c>
      <c r="U5" s="973" t="n">
        <f aca="false">Balangero!U41</f>
        <v>46350</v>
      </c>
      <c r="V5" s="974" t="n">
        <f aca="false">Balangero!V41</f>
        <v>202.499526748697</v>
      </c>
      <c r="W5" s="975" t="n">
        <f aca="false">Balangero!W41</f>
        <v>151.990774932345</v>
      </c>
      <c r="X5" s="975" t="n">
        <f aca="false">Balangero!X41</f>
        <v>514.532747657073</v>
      </c>
      <c r="Y5" s="975" t="n">
        <f aca="false">Balangero!Y41</f>
        <v>98.1994187674137</v>
      </c>
      <c r="Z5" s="975" t="n">
        <f aca="false">Balangero!Z41</f>
        <v>484.338981243251</v>
      </c>
      <c r="AA5" s="975" t="n">
        <f aca="false">Balangero!AA41</f>
        <v>2911.70102515564</v>
      </c>
      <c r="AB5" s="975" t="n">
        <f aca="false">Balangero!AB41</f>
        <v>236.006865476651</v>
      </c>
      <c r="AC5" s="975" t="n">
        <f aca="false">Balangero!AC41</f>
        <v>129.848679562209</v>
      </c>
      <c r="AD5" s="975" t="n">
        <f aca="false">Balangero!AD41</f>
        <v>658.998306960127</v>
      </c>
      <c r="AE5" s="975" t="n">
        <f aca="false">Balangero!AE41</f>
        <v>2116.35076586725</v>
      </c>
      <c r="AF5" s="982"/>
      <c r="AG5" s="983"/>
      <c r="AH5" s="984"/>
      <c r="AI5" s="979" t="n">
        <f aca="false">U5</f>
        <v>46350</v>
      </c>
    </row>
    <row r="6" customFormat="false" ht="15" hidden="false" customHeight="false" outlineLevel="0" collapsed="false">
      <c r="C6" s="985" t="s">
        <v>104</v>
      </c>
      <c r="D6" s="981"/>
      <c r="E6" s="970" t="n">
        <f aca="false">Balme!E41</f>
        <v>0</v>
      </c>
      <c r="F6" s="970" t="n">
        <f aca="false">Balme!F41</f>
        <v>0</v>
      </c>
      <c r="G6" s="970" t="n">
        <f aca="false">Balme!G41</f>
        <v>0</v>
      </c>
      <c r="H6" s="970" t="n">
        <f aca="false">Balme!O41</f>
        <v>0</v>
      </c>
      <c r="I6" s="970" t="n">
        <f aca="false">Balme!I41</f>
        <v>0</v>
      </c>
      <c r="J6" s="970" t="n">
        <f aca="false">Balme!J41</f>
        <v>0</v>
      </c>
      <c r="K6" s="970" t="n">
        <f aca="false">Balme!K41</f>
        <v>0</v>
      </c>
      <c r="L6" s="970" t="n">
        <f aca="false">Balme!L41</f>
        <v>0</v>
      </c>
      <c r="M6" s="970" t="n">
        <f aca="false">Balme!M41</f>
        <v>0</v>
      </c>
      <c r="N6" s="970" t="n">
        <f aca="false">Balme!N41</f>
        <v>0</v>
      </c>
      <c r="O6" s="889"/>
      <c r="P6" s="970" t="n">
        <f aca="false">Balme!P41</f>
        <v>0</v>
      </c>
      <c r="Q6" s="970" t="n">
        <f aca="false">Balme!Q41</f>
        <v>0</v>
      </c>
      <c r="R6" s="970" t="n">
        <f aca="false">Balme!R41</f>
        <v>0</v>
      </c>
      <c r="S6" s="971" t="n">
        <f aca="false">Balme!S41</f>
        <v>0</v>
      </c>
      <c r="T6" s="972" t="n">
        <f aca="false">SUM(V6:AE6)</f>
        <v>0</v>
      </c>
      <c r="U6" s="973" t="n">
        <f aca="false">Balme!U41</f>
        <v>0</v>
      </c>
      <c r="V6" s="974" t="n">
        <f aca="false">Balme!V41</f>
        <v>0</v>
      </c>
      <c r="W6" s="975" t="n">
        <f aca="false">Balme!W41</f>
        <v>0</v>
      </c>
      <c r="X6" s="975" t="n">
        <f aca="false">Balme!X41</f>
        <v>0</v>
      </c>
      <c r="Y6" s="975" t="n">
        <f aca="false">Balme!Y41</f>
        <v>0</v>
      </c>
      <c r="Z6" s="975" t="n">
        <f aca="false">Balme!Z41</f>
        <v>0</v>
      </c>
      <c r="AA6" s="975" t="n">
        <f aca="false">Balme!AA41</f>
        <v>0</v>
      </c>
      <c r="AB6" s="975" t="n">
        <f aca="false">Balme!AB41</f>
        <v>0</v>
      </c>
      <c r="AC6" s="975" t="n">
        <f aca="false">Balme!AC41</f>
        <v>0</v>
      </c>
      <c r="AD6" s="975" t="n">
        <f aca="false">Balme!AD41</f>
        <v>0</v>
      </c>
      <c r="AE6" s="975" t="n">
        <f aca="false">Balme!AE41</f>
        <v>0</v>
      </c>
      <c r="AF6" s="982"/>
      <c r="AG6" s="983"/>
      <c r="AH6" s="984"/>
      <c r="AI6" s="979" t="n">
        <f aca="false">U6</f>
        <v>0</v>
      </c>
    </row>
    <row r="7" customFormat="false" ht="15" hidden="false" customHeight="false" outlineLevel="0" collapsed="false">
      <c r="C7" s="985" t="s">
        <v>107</v>
      </c>
      <c r="D7" s="981"/>
      <c r="E7" s="970" t="n">
        <f aca="false">Barbania!E41</f>
        <v>10356.4326183462</v>
      </c>
      <c r="F7" s="970" t="n">
        <f aca="false">Barbania!F41</f>
        <v>3226.61485342541</v>
      </c>
      <c r="G7" s="970" t="n">
        <f aca="false">Barbania!G41</f>
        <v>0</v>
      </c>
      <c r="H7" s="970" t="n">
        <f aca="false">Barbania!O41</f>
        <v>0</v>
      </c>
      <c r="I7" s="970" t="n">
        <f aca="false">Barbania!I41</f>
        <v>0</v>
      </c>
      <c r="J7" s="970" t="n">
        <f aca="false">Barbania!J41</f>
        <v>0</v>
      </c>
      <c r="K7" s="970" t="n">
        <f aca="false">Barbania!K41</f>
        <v>2268.84513351019</v>
      </c>
      <c r="L7" s="970" t="n">
        <f aca="false">Barbania!L41</f>
        <v>1166.69977203951</v>
      </c>
      <c r="M7" s="970" t="n">
        <f aca="false">Barbania!M41</f>
        <v>16086.5508645168</v>
      </c>
      <c r="N7" s="970" t="n">
        <f aca="false">Barbania!N41</f>
        <v>0</v>
      </c>
      <c r="O7" s="889"/>
      <c r="P7" s="970" t="n">
        <f aca="false">Barbania!P41</f>
        <v>0</v>
      </c>
      <c r="Q7" s="970" t="n">
        <f aca="false">Barbania!Q41</f>
        <v>0</v>
      </c>
      <c r="R7" s="970" t="n">
        <f aca="false">Barbania!R41</f>
        <v>4618.40454321251</v>
      </c>
      <c r="S7" s="971" t="n">
        <f aca="false">Barbania!S41</f>
        <v>27095.076586725</v>
      </c>
      <c r="T7" s="972" t="n">
        <f aca="false">SUM(V7:AE7)</f>
        <v>2061.06328236439</v>
      </c>
      <c r="U7" s="973" t="n">
        <f aca="false">Barbania!U41</f>
        <v>15668.6057083439</v>
      </c>
      <c r="V7" s="974" t="n">
        <f aca="false">Barbania!V41</f>
        <v>55.6154533214243</v>
      </c>
      <c r="W7" s="975" t="n">
        <f aca="false">Barbania!W41</f>
        <v>41.7434844626931</v>
      </c>
      <c r="X7" s="975" t="n">
        <f aca="false">Barbania!X41</f>
        <v>141.313772279472</v>
      </c>
      <c r="Y7" s="975" t="n">
        <f aca="false">Barbania!Y41</f>
        <v>26.969965206031</v>
      </c>
      <c r="Z7" s="975" t="n">
        <f aca="false">Barbania!Z41</f>
        <v>133.021209656993</v>
      </c>
      <c r="AA7" s="975" t="n">
        <f aca="false">Barbania!AA41</f>
        <v>799.683708157253</v>
      </c>
      <c r="AB7" s="975" t="n">
        <f aca="false">Barbania!AB41</f>
        <v>64.8180715342674</v>
      </c>
      <c r="AC7" s="975" t="n">
        <f aca="false">Barbania!AC41</f>
        <v>35.6622718728754</v>
      </c>
      <c r="AD7" s="975" t="n">
        <f aca="false">Barbania!AD41</f>
        <v>180.99049498087</v>
      </c>
      <c r="AE7" s="975" t="n">
        <f aca="false">Barbania!AE41</f>
        <v>581.244850892512</v>
      </c>
      <c r="AF7" s="982"/>
      <c r="AG7" s="983"/>
      <c r="AH7" s="984"/>
      <c r="AI7" s="979" t="n">
        <f aca="false">U7</f>
        <v>15668.6057083439</v>
      </c>
    </row>
    <row r="8" customFormat="false" ht="15" hidden="false" customHeight="false" outlineLevel="0" collapsed="false">
      <c r="C8" s="985" t="s">
        <v>109</v>
      </c>
      <c r="D8" s="981"/>
      <c r="E8" s="970" t="n">
        <f aca="false">Cafasse!E41</f>
        <v>34461.9223334622</v>
      </c>
      <c r="F8" s="970" t="n">
        <f aca="false">Cafasse!F41</f>
        <v>10736.8390812259</v>
      </c>
      <c r="G8" s="970" t="n">
        <f aca="false">Cafasse!G41</f>
        <v>0</v>
      </c>
      <c r="H8" s="970" t="n">
        <f aca="false">Cafasse!O41</f>
        <v>0</v>
      </c>
      <c r="I8" s="970" t="n">
        <f aca="false">Cafasse!I41</f>
        <v>0</v>
      </c>
      <c r="J8" s="970" t="n">
        <f aca="false">Cafasse!J41</f>
        <v>0</v>
      </c>
      <c r="K8" s="970" t="n">
        <f aca="false">Cafasse!K41</f>
        <v>7549.77777185288</v>
      </c>
      <c r="L8" s="970" t="n">
        <f aca="false">Cafasse!L41</f>
        <v>3882.29406902804</v>
      </c>
      <c r="M8" s="970" t="n">
        <f aca="false">Cafasse!M41</f>
        <v>53529.384773306</v>
      </c>
      <c r="N8" s="970" t="n">
        <f aca="false">Cafasse!N41</f>
        <v>0</v>
      </c>
      <c r="O8" s="889"/>
      <c r="P8" s="970" t="n">
        <f aca="false">Cafasse!P41</f>
        <v>0</v>
      </c>
      <c r="Q8" s="970" t="n">
        <f aca="false">Cafasse!Q41</f>
        <v>0</v>
      </c>
      <c r="R8" s="970" t="n">
        <f aca="false">Cafasse!R41</f>
        <v>15368.1392558623</v>
      </c>
      <c r="S8" s="971" t="n">
        <f aca="false">Cafasse!S41</f>
        <v>90161.2031247917</v>
      </c>
      <c r="T8" s="972" t="n">
        <f aca="false">SUM(V8:AE8)</f>
        <v>6858.36574993668</v>
      </c>
      <c r="U8" s="973" t="n">
        <f aca="false">Cafasse!U41</f>
        <v>50040</v>
      </c>
      <c r="V8" s="974" t="n">
        <f aca="false">Cafasse!V41</f>
        <v>185.06521536267</v>
      </c>
      <c r="W8" s="975" t="n">
        <f aca="false">Cafasse!W41</f>
        <v>138.905043125858</v>
      </c>
      <c r="X8" s="975" t="n">
        <f aca="false">Cafasse!X41</f>
        <v>470.23375948169</v>
      </c>
      <c r="Y8" s="975" t="n">
        <f aca="false">Cafasse!Y41</f>
        <v>89.7448842200685</v>
      </c>
      <c r="Z8" s="975" t="n">
        <f aca="false">Cafasse!Z41</f>
        <v>442.639542479304</v>
      </c>
      <c r="AA8" s="975" t="n">
        <f aca="false">Cafasse!AA41</f>
        <v>2661.01647714396</v>
      </c>
      <c r="AB8" s="975" t="n">
        <f aca="false">Cafasse!AB41</f>
        <v>215.687720795062</v>
      </c>
      <c r="AC8" s="975" t="n">
        <f aca="false">Cafasse!AC41</f>
        <v>118.669283990775</v>
      </c>
      <c r="AD8" s="975" t="n">
        <f aca="false">Cafasse!AD41</f>
        <v>602.261474677723</v>
      </c>
      <c r="AE8" s="975" t="n">
        <f aca="false">Cafasse!AE41</f>
        <v>1934.14234865957</v>
      </c>
      <c r="AF8" s="982"/>
      <c r="AG8" s="983"/>
      <c r="AH8" s="984"/>
      <c r="AI8" s="979" t="n">
        <f aca="false">U8</f>
        <v>50040</v>
      </c>
    </row>
    <row r="9" customFormat="false" ht="15" hidden="false" customHeight="false" outlineLevel="0" collapsed="false">
      <c r="C9" s="985" t="s">
        <v>112</v>
      </c>
      <c r="D9" s="981"/>
      <c r="E9" s="970" t="n">
        <f aca="false">Cantoira!E41</f>
        <v>9268.84486688974</v>
      </c>
      <c r="F9" s="970" t="n">
        <f aca="false">Cantoira!F41</f>
        <v>2887.76971991522</v>
      </c>
      <c r="G9" s="970" t="n">
        <f aca="false">Cantoira!G41</f>
        <v>0</v>
      </c>
      <c r="H9" s="970" t="n">
        <f aca="false">Cantoira!O41</f>
        <v>0</v>
      </c>
      <c r="I9" s="970" t="n">
        <f aca="false">Cantoira!I41</f>
        <v>0</v>
      </c>
      <c r="J9" s="970" t="n">
        <f aca="false">Cantoira!J41</f>
        <v>0</v>
      </c>
      <c r="K9" s="970" t="n">
        <f aca="false">Cantoira!K41</f>
        <v>2030.58083265567</v>
      </c>
      <c r="L9" s="970" t="n">
        <f aca="false">Cantoira!L41</f>
        <v>1044.17800914508</v>
      </c>
      <c r="M9" s="970" t="n">
        <f aca="false">Cantoira!M41</f>
        <v>14397.2108834469</v>
      </c>
      <c r="N9" s="970" t="n">
        <f aca="false">Cantoira!N41</f>
        <v>0</v>
      </c>
      <c r="O9" s="889"/>
      <c r="P9" s="970" t="n">
        <f aca="false">Cantoira!P41</f>
        <v>0</v>
      </c>
      <c r="Q9" s="970" t="n">
        <f aca="false">Cantoira!Q41</f>
        <v>0</v>
      </c>
      <c r="R9" s="970" t="n">
        <f aca="false">Cantoira!R41</f>
        <v>4133.39967738925</v>
      </c>
      <c r="S9" s="971" t="n">
        <f aca="false">Cantoira!S41</f>
        <v>24249.6688573981</v>
      </c>
      <c r="T9" s="972" t="n">
        <f aca="false">SUM(V9:AE9)</f>
        <v>1844.61933264901</v>
      </c>
      <c r="U9" s="973" t="n">
        <f aca="false">Cantoira!U41</f>
        <v>8910</v>
      </c>
      <c r="V9" s="974" t="n">
        <f aca="false">Cantoira!V41</f>
        <v>49.7749590071054</v>
      </c>
      <c r="W9" s="975" t="n">
        <f aca="false">Cantoira!W41</f>
        <v>37.35976430752</v>
      </c>
      <c r="X9" s="975" t="n">
        <f aca="false">Cantoira!X41</f>
        <v>126.473611240718</v>
      </c>
      <c r="Y9" s="975" t="n">
        <f aca="false">Cantoira!Y41</f>
        <v>24.1376961326703</v>
      </c>
      <c r="Z9" s="975" t="n">
        <f aca="false">Cantoira!Z41</f>
        <v>119.05189767107</v>
      </c>
      <c r="AA9" s="975" t="n">
        <f aca="false">Cantoira!AA41</f>
        <v>715.704384573341</v>
      </c>
      <c r="AB9" s="975" t="n">
        <f aca="false">Cantoira!AB41</f>
        <v>58.0111580659352</v>
      </c>
      <c r="AC9" s="975" t="n">
        <f aca="false">Cantoira!AC41</f>
        <v>31.9171743564449</v>
      </c>
      <c r="AD9" s="975" t="n">
        <f aca="false">Cantoira!AD41</f>
        <v>161.983656166265</v>
      </c>
      <c r="AE9" s="975" t="n">
        <f aca="false">Cantoira!AE41</f>
        <v>520.205031127938</v>
      </c>
      <c r="AF9" s="982"/>
      <c r="AG9" s="983"/>
      <c r="AH9" s="984"/>
      <c r="AI9" s="979" t="n">
        <f aca="false">U9</f>
        <v>8910</v>
      </c>
    </row>
    <row r="10" customFormat="false" ht="15" hidden="false" customHeight="false" outlineLevel="0" collapsed="false">
      <c r="C10" s="985" t="s">
        <v>115</v>
      </c>
      <c r="D10" s="981"/>
      <c r="E10" s="970" t="n">
        <f aca="false">Ceres!E41</f>
        <v>8863.02854171944</v>
      </c>
      <c r="F10" s="970" t="n">
        <f aca="false">Ceres!F41</f>
        <v>2761.33496860544</v>
      </c>
      <c r="G10" s="970" t="n">
        <f aca="false">Ceres!G41</f>
        <v>0</v>
      </c>
      <c r="H10" s="970" t="n">
        <f aca="false">Ceres!O41</f>
        <v>0</v>
      </c>
      <c r="I10" s="970" t="n">
        <f aca="false">Ceres!I41</f>
        <v>0</v>
      </c>
      <c r="J10" s="970" t="n">
        <f aca="false">Ceres!J41</f>
        <v>0</v>
      </c>
      <c r="K10" s="970" t="n">
        <f aca="false">Ceres!K41</f>
        <v>1941.67624278458</v>
      </c>
      <c r="L10" s="970" t="n">
        <f aca="false">Ceres!L41</f>
        <v>998.460933438204</v>
      </c>
      <c r="M10" s="970" t="n">
        <f aca="false">Ceres!M41</f>
        <v>13766.8601442417</v>
      </c>
      <c r="N10" s="970" t="n">
        <f aca="false">Ceres!N41</f>
        <v>0</v>
      </c>
      <c r="O10" s="889"/>
      <c r="P10" s="970" t="n">
        <f aca="false">Ceres!P41</f>
        <v>0</v>
      </c>
      <c r="Q10" s="970" t="n">
        <f aca="false">Ceres!Q41</f>
        <v>0</v>
      </c>
      <c r="R10" s="970" t="n">
        <f aca="false">Ceres!R41</f>
        <v>3952.42771252983</v>
      </c>
      <c r="S10" s="971" t="n">
        <f aca="false">Ceres!S41</f>
        <v>23187.9495554104</v>
      </c>
      <c r="T10" s="972" t="n">
        <f aca="false">SUM(V10:AE10)</f>
        <v>1763.85666484476</v>
      </c>
      <c r="U10" s="973" t="n">
        <f aca="false">Ceres!U41</f>
        <v>13409.1829416235</v>
      </c>
      <c r="V10" s="974" t="n">
        <f aca="false">Ceres!V41</f>
        <v>47.5956700838521</v>
      </c>
      <c r="W10" s="975" t="n">
        <f aca="false">Ceres!W41</f>
        <v>35.7240478317092</v>
      </c>
      <c r="X10" s="975" t="n">
        <f aca="false">Ceres!X41</f>
        <v>120.936237718795</v>
      </c>
      <c r="Y10" s="975" t="n">
        <f aca="false">Ceres!Y41</f>
        <v>23.0808793142522</v>
      </c>
      <c r="Z10" s="975" t="n">
        <f aca="false">Ceres!Z41</f>
        <v>113.839467825577</v>
      </c>
      <c r="AA10" s="975" t="n">
        <f aca="false">Ceres!AA41</f>
        <v>684.368816071881</v>
      </c>
      <c r="AB10" s="975" t="n">
        <f aca="false">Ceres!AB41</f>
        <v>55.4712649807367</v>
      </c>
      <c r="AC10" s="975" t="n">
        <f aca="false">Ceres!AC41</f>
        <v>30.5197499100156</v>
      </c>
      <c r="AD10" s="975" t="n">
        <f aca="false">Ceres!AD41</f>
        <v>154.891552130964</v>
      </c>
      <c r="AE10" s="975" t="n">
        <f aca="false">Ceres!AE41</f>
        <v>497.428978976977</v>
      </c>
      <c r="AF10" s="982"/>
      <c r="AG10" s="983"/>
      <c r="AH10" s="984"/>
      <c r="AI10" s="979" t="n">
        <f aca="false">U10</f>
        <v>13409.1829416235</v>
      </c>
    </row>
    <row r="11" customFormat="false" ht="15" hidden="false" customHeight="false" outlineLevel="0" collapsed="false">
      <c r="C11" s="985" t="s">
        <v>117</v>
      </c>
      <c r="D11" s="981"/>
      <c r="E11" s="970" t="n">
        <f aca="false">Chialamberto!E41</f>
        <v>4285.42039379841</v>
      </c>
      <c r="F11" s="970" t="n">
        <f aca="false">Chialamberto!F41</f>
        <v>1335.1509738312</v>
      </c>
      <c r="G11" s="970" t="n">
        <f aca="false">Chialamberto!G41</f>
        <v>0</v>
      </c>
      <c r="H11" s="970" t="n">
        <f aca="false">Chialamberto!O41</f>
        <v>0</v>
      </c>
      <c r="I11" s="970" t="n">
        <f aca="false">Chialamberto!I41</f>
        <v>0</v>
      </c>
      <c r="J11" s="970" t="n">
        <f aca="false">Chialamberto!J41</f>
        <v>0</v>
      </c>
      <c r="K11" s="970" t="n">
        <f aca="false">Chialamberto!K41</f>
        <v>938.8324690387</v>
      </c>
      <c r="L11" s="970" t="n">
        <f aca="false">Chialamberto!L41</f>
        <v>482.772319464626</v>
      </c>
      <c r="M11" s="970" t="n">
        <f aca="false">Chialamberto!M41</f>
        <v>6656.50380600696</v>
      </c>
      <c r="N11" s="970" t="n">
        <f aca="false">Chialamberto!N41</f>
        <v>0</v>
      </c>
      <c r="O11" s="889"/>
      <c r="P11" s="970" t="n">
        <f aca="false">Chialamberto!P41</f>
        <v>0</v>
      </c>
      <c r="Q11" s="970" t="n">
        <f aca="false">Chialamberto!Q41</f>
        <v>0</v>
      </c>
      <c r="R11" s="970" t="n">
        <f aca="false">Chialamberto!R41</f>
        <v>1911.06394891552</v>
      </c>
      <c r="S11" s="971" t="n">
        <f aca="false">Chialamberto!S41</f>
        <v>11211.7558289896</v>
      </c>
      <c r="T11" s="972" t="n">
        <f aca="false">SUM(V11:AE11)</f>
        <v>852.853772012851</v>
      </c>
      <c r="U11" s="973" t="n">
        <f aca="false">Chialamberto!U41</f>
        <v>5175</v>
      </c>
      <c r="V11" s="974" t="n">
        <f aca="false">Chialamberto!V41</f>
        <v>23.0132910295549</v>
      </c>
      <c r="W11" s="975" t="n">
        <f aca="false">Chialamberto!W41</f>
        <v>17.2731659845627</v>
      </c>
      <c r="X11" s="975" t="n">
        <f aca="false">Chialamberto!X41</f>
        <v>58.4746643915055</v>
      </c>
      <c r="Y11" s="975" t="n">
        <f aca="false">Chialamberto!Y41</f>
        <v>11.1599856024956</v>
      </c>
      <c r="Z11" s="975" t="n">
        <f aca="false">Chialamberto!Z41</f>
        <v>55.0432591684108</v>
      </c>
      <c r="AA11" s="975" t="n">
        <f aca="false">Chialamberto!AA41</f>
        <v>330.903603375415</v>
      </c>
      <c r="AB11" s="975" t="n">
        <f aca="false">Chialamberto!AB41</f>
        <v>26.8212709796969</v>
      </c>
      <c r="AC11" s="975" t="n">
        <f aca="false">Chialamberto!AC41</f>
        <v>14.7568021542933</v>
      </c>
      <c r="AD11" s="975" t="n">
        <f aca="false">Chialamberto!AD41</f>
        <v>74.8926186127738</v>
      </c>
      <c r="AE11" s="975" t="n">
        <f aca="false">Chialamberto!AE41</f>
        <v>240.515110714143</v>
      </c>
      <c r="AF11" s="982"/>
      <c r="AG11" s="983"/>
      <c r="AH11" s="984"/>
      <c r="AI11" s="979" t="n">
        <f aca="false">U11</f>
        <v>5175</v>
      </c>
    </row>
    <row r="12" customFormat="false" ht="15" hidden="false" customHeight="false" outlineLevel="0" collapsed="false">
      <c r="C12" s="985" t="s">
        <v>120</v>
      </c>
      <c r="D12" s="981"/>
      <c r="E12" s="970" t="n">
        <f aca="false">Ciriè!E41</f>
        <v>215407.305400397</v>
      </c>
      <c r="F12" s="970" t="n">
        <f aca="false">Ciriè!F41</f>
        <v>67111.5659952275</v>
      </c>
      <c r="G12" s="970" t="n">
        <f aca="false">Ciriè!G41</f>
        <v>0</v>
      </c>
      <c r="H12" s="970" t="n">
        <f aca="false">Ciriè!O41</f>
        <v>0</v>
      </c>
      <c r="I12" s="970" t="n">
        <f aca="false">Ciriè!I41</f>
        <v>0</v>
      </c>
      <c r="J12" s="970" t="n">
        <f aca="false">Ciriè!J41</f>
        <v>0</v>
      </c>
      <c r="K12" s="970" t="n">
        <f aca="false">Ciriè!K41</f>
        <v>47190.556303574</v>
      </c>
      <c r="L12" s="970" t="n">
        <f aca="false">Ciriè!L41</f>
        <v>24266.6237852106</v>
      </c>
      <c r="M12" s="970" t="n">
        <f aca="false">Ciriè!M41</f>
        <v>334590.172370123</v>
      </c>
      <c r="N12" s="970" t="n">
        <f aca="false">Ciriè!N41</f>
        <v>0</v>
      </c>
      <c r="O12" s="889"/>
      <c r="P12" s="970" t="n">
        <f aca="false">Ciriè!P41</f>
        <v>0</v>
      </c>
      <c r="Q12" s="970" t="n">
        <f aca="false">Ciriè!Q41</f>
        <v>0</v>
      </c>
      <c r="R12" s="970" t="n">
        <f aca="false">Ciriè!R41</f>
        <v>96059.9189473825</v>
      </c>
      <c r="S12" s="971" t="n">
        <f aca="false">Ciriè!S41</f>
        <v>563560.605495048</v>
      </c>
      <c r="T12" s="972" t="n">
        <f aca="false">SUM(V12:AE12)</f>
        <v>42868.8240704944</v>
      </c>
      <c r="U12" s="973" t="n">
        <f aca="false">Ciriè!U41</f>
        <v>273000</v>
      </c>
      <c r="V12" s="974" t="n">
        <f aca="false">Ciriè!V41</f>
        <v>1156.76656046285</v>
      </c>
      <c r="W12" s="975" t="n">
        <f aca="false">Ciriè!W41</f>
        <v>868.238305360404</v>
      </c>
      <c r="X12" s="975" t="n">
        <f aca="false">Ciriè!X41</f>
        <v>2939.23786543666</v>
      </c>
      <c r="Y12" s="975" t="n">
        <f aca="false">Ciriè!Y41</f>
        <v>560.958367216349</v>
      </c>
      <c r="Z12" s="975" t="n">
        <f aca="false">Ciriè!Z41</f>
        <v>2766.75776198792</v>
      </c>
      <c r="AA12" s="975" t="n">
        <f aca="false">Ciriè!AA41</f>
        <v>16632.9197605748</v>
      </c>
      <c r="AB12" s="975" t="n">
        <f aca="false">Ciriè!AB41</f>
        <v>1348.1752496234</v>
      </c>
      <c r="AC12" s="975" t="n">
        <f aca="false">Ciriè!AC41</f>
        <v>741.752896164665</v>
      </c>
      <c r="AD12" s="975" t="n">
        <f aca="false">Ciriè!AD41</f>
        <v>3764.48882193753</v>
      </c>
      <c r="AE12" s="975" t="n">
        <f aca="false">Ciriè!AE41</f>
        <v>12089.5284817298</v>
      </c>
      <c r="AF12" s="982"/>
      <c r="AG12" s="983"/>
      <c r="AH12" s="984"/>
      <c r="AI12" s="979" t="n">
        <f aca="false">U12</f>
        <v>273000</v>
      </c>
    </row>
    <row r="13" customFormat="false" ht="15" hidden="false" customHeight="false" outlineLevel="0" collapsed="false">
      <c r="C13" s="985" t="s">
        <v>224</v>
      </c>
      <c r="D13" s="981"/>
      <c r="E13" s="970" t="n">
        <f aca="false">'Coassolo T.se'!E41</f>
        <v>8165.02446242651</v>
      </c>
      <c r="F13" s="970" t="n">
        <f aca="false">'Coassolo T.se'!F41</f>
        <v>2543.86719635263</v>
      </c>
      <c r="G13" s="970" t="n">
        <f aca="false">'Coassolo T.se'!G41</f>
        <v>0</v>
      </c>
      <c r="H13" s="970" t="n">
        <f aca="false">'Coassolo T.se'!O41</f>
        <v>0</v>
      </c>
      <c r="I13" s="970" t="n">
        <f aca="false">'Coassolo T.se'!I41</f>
        <v>0</v>
      </c>
      <c r="J13" s="970" t="n">
        <f aca="false">'Coassolo T.se'!J41</f>
        <v>0</v>
      </c>
      <c r="K13" s="970" t="n">
        <f aca="false">'Coassolo T.se'!K41</f>
        <v>1788.76034820631</v>
      </c>
      <c r="L13" s="970" t="n">
        <f aca="false">'Coassolo T.se'!L41</f>
        <v>919.827563222375</v>
      </c>
      <c r="M13" s="970" t="n">
        <f aca="false">'Coassolo T.se'!M41</f>
        <v>12682.6568728087</v>
      </c>
      <c r="N13" s="970" t="n">
        <f aca="false">'Coassolo T.se'!N41</f>
        <v>0</v>
      </c>
      <c r="O13" s="889"/>
      <c r="P13" s="970" t="n">
        <f aca="false">'Coassolo T.se'!P41</f>
        <v>0</v>
      </c>
      <c r="Q13" s="970" t="n">
        <f aca="false">'Coassolo T.se'!Q41</f>
        <v>0</v>
      </c>
      <c r="R13" s="970" t="n">
        <f aca="false">'Coassolo T.se'!R41</f>
        <v>3641.15593297162</v>
      </c>
      <c r="S13" s="971" t="n">
        <f aca="false">'Coassolo T.se'!S41</f>
        <v>21361.7923559916</v>
      </c>
      <c r="T13" s="972" t="n">
        <f aca="false">SUM(V13:AE13)</f>
        <v>1624.94487622146</v>
      </c>
      <c r="U13" s="973" t="n">
        <f aca="false">'Coassolo T.se'!U41</f>
        <v>12353.1483876128</v>
      </c>
      <c r="V13" s="974" t="n">
        <f aca="false">'Coassolo T.se'!V41</f>
        <v>43.8472931358565</v>
      </c>
      <c r="W13" s="975" t="n">
        <f aca="false">'Coassolo T.se'!W41</f>
        <v>32.9106154933145</v>
      </c>
      <c r="X13" s="975" t="n">
        <f aca="false">'Coassolo T.se'!X41</f>
        <v>111.411955261088</v>
      </c>
      <c r="Y13" s="975" t="n">
        <f aca="false">'Coassolo T.se'!Y41</f>
        <v>21.263154386573</v>
      </c>
      <c r="Z13" s="975" t="n">
        <f aca="false">'Coassolo T.se'!Z41</f>
        <v>104.874088491328</v>
      </c>
      <c r="AA13" s="975" t="n">
        <f aca="false">'Coassolo T.se'!AA41</f>
        <v>630.47163824937</v>
      </c>
      <c r="AB13" s="975" t="n">
        <f aca="false">'Coassolo T.se'!AB41</f>
        <v>51.1026488741951</v>
      </c>
      <c r="AC13" s="975" t="n">
        <f aca="false">'Coassolo T.se'!AC41</f>
        <v>28.1161798621572</v>
      </c>
      <c r="AD13" s="975" t="n">
        <f aca="false">'Coassolo T.se'!AD41</f>
        <v>142.693133190247</v>
      </c>
      <c r="AE13" s="975" t="n">
        <f aca="false">'Coassolo T.se'!AE41</f>
        <v>458.254169277325</v>
      </c>
      <c r="AF13" s="982"/>
      <c r="AG13" s="983"/>
      <c r="AH13" s="984"/>
      <c r="AI13" s="979" t="n">
        <f aca="false">U13</f>
        <v>12353.1483876128</v>
      </c>
    </row>
    <row r="14" customFormat="false" ht="15" hidden="false" customHeight="false" outlineLevel="0" collapsed="false">
      <c r="C14" s="968" t="s">
        <v>125</v>
      </c>
      <c r="D14" s="981"/>
      <c r="E14" s="970" t="n">
        <f aca="false">Corio!E41</f>
        <v>15550.881580526</v>
      </c>
      <c r="F14" s="970" t="n">
        <f aca="false">Corio!F41</f>
        <v>4844.9796701905</v>
      </c>
      <c r="G14" s="970" t="n">
        <f aca="false">Corio!G41</f>
        <v>0</v>
      </c>
      <c r="H14" s="970" t="n">
        <f aca="false">Corio!O41</f>
        <v>0</v>
      </c>
      <c r="I14" s="970" t="n">
        <f aca="false">Corio!I41</f>
        <v>0</v>
      </c>
      <c r="J14" s="970" t="n">
        <f aca="false">Corio!J41</f>
        <v>0</v>
      </c>
      <c r="K14" s="970" t="n">
        <f aca="false">Corio!K41</f>
        <v>3406.82388386013</v>
      </c>
      <c r="L14" s="970" t="n">
        <f aca="false">Corio!L41</f>
        <v>1751.87834108754</v>
      </c>
      <c r="M14" s="970" t="n">
        <f aca="false">Corio!M41</f>
        <v>24155.0403263434</v>
      </c>
      <c r="N14" s="970" t="n">
        <f aca="false">Corio!N41</f>
        <v>0</v>
      </c>
      <c r="O14" s="889"/>
      <c r="P14" s="970" t="n">
        <f aca="false">Corio!P41</f>
        <v>0</v>
      </c>
      <c r="Q14" s="970" t="n">
        <f aca="false">Corio!Q41</f>
        <v>0</v>
      </c>
      <c r="R14" s="970" t="n">
        <f aca="false">Corio!R41</f>
        <v>6934.84569341314</v>
      </c>
      <c r="S14" s="971" t="n">
        <f aca="false">Corio!S41</f>
        <v>40685.083652167</v>
      </c>
      <c r="T14" s="972" t="n">
        <f aca="false">SUM(V14:AE14)</f>
        <v>3094.82543025876</v>
      </c>
      <c r="U14" s="973" t="n">
        <f aca="false">Corio!U41</f>
        <v>23527.4675056324</v>
      </c>
      <c r="V14" s="974" t="n">
        <f aca="false">Corio!V41</f>
        <v>83.5103515390666</v>
      </c>
      <c r="W14" s="975" t="n">
        <f aca="false">Corio!W41</f>
        <v>62.6806553530721</v>
      </c>
      <c r="X14" s="975" t="n">
        <f aca="false">Corio!X41</f>
        <v>212.192153360084</v>
      </c>
      <c r="Y14" s="975" t="n">
        <f aca="false">Corio!Y41</f>
        <v>40.4972204817832</v>
      </c>
      <c r="Z14" s="975" t="n">
        <f aca="false">Corio!Z41</f>
        <v>199.740311679309</v>
      </c>
      <c r="AA14" s="975" t="n">
        <f aca="false">Corio!AA41</f>
        <v>1200.77898497594</v>
      </c>
      <c r="AB14" s="975" t="n">
        <f aca="false">Corio!AB41</f>
        <v>97.328703024809</v>
      </c>
      <c r="AC14" s="975" t="n">
        <f aca="false">Corio!AC41</f>
        <v>53.5493047871702</v>
      </c>
      <c r="AD14" s="975" t="n">
        <f aca="false">Corio!AD41</f>
        <v>271.769426632717</v>
      </c>
      <c r="AE14" s="975" t="n">
        <f aca="false">Corio!AE41</f>
        <v>872.778318424807</v>
      </c>
      <c r="AF14" s="982"/>
      <c r="AG14" s="983"/>
      <c r="AH14" s="984"/>
      <c r="AI14" s="979" t="n">
        <f aca="false">U14</f>
        <v>23527.4675056324</v>
      </c>
    </row>
    <row r="15" customFormat="false" ht="15" hidden="false" customHeight="false" outlineLevel="0" collapsed="false">
      <c r="C15" s="968" t="s">
        <v>127</v>
      </c>
      <c r="D15" s="981"/>
      <c r="E15" s="970" t="n">
        <f aca="false">Fiano!E41</f>
        <v>53583.9875754869</v>
      </c>
      <c r="F15" s="970" t="n">
        <f aca="false">Fiano!F41</f>
        <v>16694.4445629424</v>
      </c>
      <c r="G15" s="970" t="n">
        <f aca="false">Fiano!G41</f>
        <v>0</v>
      </c>
      <c r="H15" s="970" t="n">
        <f aca="false">Fiano!O41</f>
        <v>0</v>
      </c>
      <c r="I15" s="970" t="n">
        <f aca="false">Fiano!I41</f>
        <v>0</v>
      </c>
      <c r="J15" s="970" t="n">
        <f aca="false">Fiano!J41</f>
        <v>0</v>
      </c>
      <c r="K15" s="970" t="n">
        <f aca="false">Fiano!K41</f>
        <v>11738.9620465786</v>
      </c>
      <c r="L15" s="970" t="n">
        <f aca="false">Fiano!L41</f>
        <v>6036.4826763361</v>
      </c>
      <c r="M15" s="970" t="n">
        <f aca="false">Fiano!M41</f>
        <v>83231.5116046552</v>
      </c>
      <c r="N15" s="970" t="n">
        <f aca="false">Fiano!N41</f>
        <v>0</v>
      </c>
      <c r="O15" s="889"/>
      <c r="P15" s="970" t="n">
        <f aca="false">Fiano!P41</f>
        <v>0</v>
      </c>
      <c r="Q15" s="970" t="n">
        <f aca="false">Fiano!Q41</f>
        <v>0</v>
      </c>
      <c r="R15" s="970" t="n">
        <f aca="false">Fiano!R41</f>
        <v>23895.5382400384</v>
      </c>
      <c r="S15" s="971" t="n">
        <f aca="false">Fiano!S41</f>
        <v>140189.41663445</v>
      </c>
      <c r="T15" s="972" t="n">
        <f aca="false">SUM(V15:AE15)</f>
        <v>10663.9026568728</v>
      </c>
      <c r="U15" s="973" t="n">
        <f aca="false">Fiano!U41</f>
        <v>39945</v>
      </c>
      <c r="V15" s="974" t="n">
        <f aca="false">Fiano!V41</f>
        <v>287.753309426366</v>
      </c>
      <c r="W15" s="975" t="n">
        <f aca="false">Fiano!W41</f>
        <v>215.980003466066</v>
      </c>
      <c r="X15" s="975" t="n">
        <f aca="false">Fiano!X41</f>
        <v>731.154799834696</v>
      </c>
      <c r="Y15" s="975" t="n">
        <f aca="false">Fiano!Y41</f>
        <v>139.542092703931</v>
      </c>
      <c r="Z15" s="975" t="n">
        <f aca="false">Fiano!Z41</f>
        <v>688.249236798955</v>
      </c>
      <c r="AA15" s="975" t="n">
        <f aca="false">Fiano!AA41</f>
        <v>4137.54846493275</v>
      </c>
      <c r="AB15" s="975" t="n">
        <f aca="false">Fiano!AB41</f>
        <v>335.367482969619</v>
      </c>
      <c r="AC15" s="975" t="n">
        <f aca="false">Fiano!AC41</f>
        <v>184.515923906523</v>
      </c>
      <c r="AD15" s="975" t="n">
        <f aca="false">Fiano!AD41</f>
        <v>936.441416821084</v>
      </c>
      <c r="AE15" s="975" t="n">
        <f aca="false">Fiano!AE41</f>
        <v>3007.34992601282</v>
      </c>
      <c r="AF15" s="982"/>
      <c r="AG15" s="983"/>
      <c r="AH15" s="984"/>
      <c r="AI15" s="979" t="n">
        <f aca="false">U15</f>
        <v>39945</v>
      </c>
    </row>
    <row r="16" customFormat="false" ht="15" hidden="false" customHeight="false" outlineLevel="0" collapsed="false">
      <c r="C16" s="986" t="s">
        <v>129</v>
      </c>
      <c r="D16" s="981"/>
      <c r="E16" s="970" t="n">
        <f aca="false">Front!E41</f>
        <v>9707.12649807367</v>
      </c>
      <c r="F16" s="970" t="n">
        <f aca="false">Front!F41</f>
        <v>3024.31925132977</v>
      </c>
      <c r="G16" s="970" t="n">
        <f aca="false">Front!G41</f>
        <v>0</v>
      </c>
      <c r="H16" s="970" t="n">
        <f aca="false">Front!O41</f>
        <v>0</v>
      </c>
      <c r="I16" s="970" t="n">
        <f aca="false">Front!I41</f>
        <v>0</v>
      </c>
      <c r="J16" s="970" t="n">
        <f aca="false">Front!J41</f>
        <v>0</v>
      </c>
      <c r="K16" s="970" t="n">
        <f aca="false">Front!K41</f>
        <v>2126.59778971645</v>
      </c>
      <c r="L16" s="970" t="n">
        <f aca="false">Front!L41</f>
        <v>1093.55245090851</v>
      </c>
      <c r="M16" s="970" t="n">
        <f aca="false">Front!M41</f>
        <v>15077.9896817885</v>
      </c>
      <c r="N16" s="970" t="n">
        <f aca="false">Front!N41</f>
        <v>0</v>
      </c>
      <c r="O16" s="889"/>
      <c r="P16" s="970" t="n">
        <f aca="false">Front!P41</f>
        <v>0</v>
      </c>
      <c r="Q16" s="970" t="n">
        <f aca="false">Front!Q41</f>
        <v>0</v>
      </c>
      <c r="R16" s="970" t="n">
        <f aca="false">Front!R41</f>
        <v>4328.84939943743</v>
      </c>
      <c r="S16" s="971" t="n">
        <f aca="false">Front!S41</f>
        <v>25396.3257035447</v>
      </c>
      <c r="T16" s="972" t="n">
        <f aca="false">SUM(V16:AE16)</f>
        <v>1931.84301387759</v>
      </c>
      <c r="U16" s="973" t="n">
        <f aca="false">Front!U41</f>
        <v>14686.2479836828</v>
      </c>
      <c r="V16" s="974" t="n">
        <f aca="false">Front!V41</f>
        <v>52.128591044219</v>
      </c>
      <c r="W16" s="975" t="n">
        <f aca="false">Front!W41</f>
        <v>39.1263381013958</v>
      </c>
      <c r="X16" s="975" t="n">
        <f aca="false">Front!X41</f>
        <v>132.453974644395</v>
      </c>
      <c r="Y16" s="975" t="n">
        <f aca="false">Front!Y41</f>
        <v>25.2790582965619</v>
      </c>
      <c r="Z16" s="975" t="n">
        <f aca="false">Front!Z41</f>
        <v>124.681321904203</v>
      </c>
      <c r="AA16" s="975" t="n">
        <f aca="false">Front!AA41</f>
        <v>749.546798554917</v>
      </c>
      <c r="AB16" s="975" t="n">
        <f aca="false">Front!AB41</f>
        <v>60.7542425979497</v>
      </c>
      <c r="AC16" s="975" t="n">
        <f aca="false">Front!AC41</f>
        <v>33.4263927585885</v>
      </c>
      <c r="AD16" s="975" t="n">
        <f aca="false">Front!AD41</f>
        <v>169.643128524389</v>
      </c>
      <c r="AE16" s="975" t="n">
        <f aca="false">Front!AE41</f>
        <v>544.803167450975</v>
      </c>
      <c r="AF16" s="982"/>
      <c r="AG16" s="983"/>
      <c r="AH16" s="984"/>
      <c r="AI16" s="979" t="n">
        <f aca="false">U16</f>
        <v>14686.2479836828</v>
      </c>
    </row>
    <row r="17" customFormat="false" ht="15" hidden="false" customHeight="false" outlineLevel="0" collapsed="false">
      <c r="C17" s="980" t="s">
        <v>131</v>
      </c>
      <c r="D17" s="981"/>
      <c r="E17" s="970" t="n">
        <f aca="false">Germagnano!E41</f>
        <v>6947.5754869156</v>
      </c>
      <c r="F17" s="970" t="n">
        <f aca="false">Germagnano!F41</f>
        <v>2164.56294242331</v>
      </c>
      <c r="G17" s="970" t="n">
        <f aca="false">Germagnano!G41</f>
        <v>0</v>
      </c>
      <c r="H17" s="970" t="n">
        <f aca="false">Germagnano!O41</f>
        <v>0</v>
      </c>
      <c r="I17" s="970" t="n">
        <f aca="false">Germagnano!I41</f>
        <v>0</v>
      </c>
      <c r="J17" s="970" t="n">
        <f aca="false">Germagnano!J41</f>
        <v>0</v>
      </c>
      <c r="K17" s="970" t="n">
        <f aca="false">Germagnano!K41</f>
        <v>1522.04657859304</v>
      </c>
      <c r="L17" s="970" t="n">
        <f aca="false">Germagnano!L41</f>
        <v>782.676336101742</v>
      </c>
      <c r="M17" s="970" t="n">
        <f aca="false">Germagnano!M41</f>
        <v>10791.6046551931</v>
      </c>
      <c r="N17" s="970" t="n">
        <f aca="false">Germagnano!N41</f>
        <v>0</v>
      </c>
      <c r="O17" s="889"/>
      <c r="P17" s="970" t="n">
        <f aca="false">Germagnano!P41</f>
        <v>0</v>
      </c>
      <c r="Q17" s="970" t="n">
        <f aca="false">Germagnano!Q41</f>
        <v>0</v>
      </c>
      <c r="R17" s="970" t="n">
        <f aca="false">Germagnano!R41</f>
        <v>3098.24003839334</v>
      </c>
      <c r="S17" s="971" t="n">
        <f aca="false">Germagnano!S41</f>
        <v>18176.6344500287</v>
      </c>
      <c r="T17" s="972" t="n">
        <f aca="false">SUM(V17:AE17)</f>
        <v>1382.65687280871</v>
      </c>
      <c r="U17" s="973" t="n">
        <f aca="false">Germagnano!U41</f>
        <v>10511.2276538733</v>
      </c>
      <c r="V17" s="974" t="n">
        <f aca="false">Germagnano!V41</f>
        <v>37.3094263660965</v>
      </c>
      <c r="W17" s="975" t="n">
        <f aca="false">Germagnano!W41</f>
        <v>28.0034660658819</v>
      </c>
      <c r="X17" s="975" t="n">
        <f aca="false">Germagnano!X41</f>
        <v>94.7998346953195</v>
      </c>
      <c r="Y17" s="975" t="n">
        <f aca="false">Germagnano!Y41</f>
        <v>18.0927039313186</v>
      </c>
      <c r="Z17" s="975" t="n">
        <f aca="false">Germagnano!Z41</f>
        <v>89.2367989548478</v>
      </c>
      <c r="AA17" s="975" t="n">
        <f aca="false">Germagnano!AA41</f>
        <v>536.464932744991</v>
      </c>
      <c r="AB17" s="975" t="n">
        <f aca="false">Germagnano!AB41</f>
        <v>43.4829696185994</v>
      </c>
      <c r="AC17" s="975" t="n">
        <f aca="false">Germagnano!AC41</f>
        <v>23.9239065228694</v>
      </c>
      <c r="AD17" s="975" t="n">
        <f aca="false">Germagnano!AD41</f>
        <v>121.416821084345</v>
      </c>
      <c r="AE17" s="975" t="n">
        <f aca="false">Germagnano!AE41</f>
        <v>389.926012824444</v>
      </c>
      <c r="AF17" s="982"/>
      <c r="AG17" s="983"/>
      <c r="AH17" s="984"/>
      <c r="AI17" s="979" t="n">
        <f aca="false">U17</f>
        <v>10511.2276538733</v>
      </c>
    </row>
    <row r="18" customFormat="false" ht="15" hidden="false" customHeight="false" outlineLevel="0" collapsed="false">
      <c r="C18" s="985" t="s">
        <v>133</v>
      </c>
      <c r="D18" s="981"/>
      <c r="E18" s="970" t="n">
        <f aca="false">Givoletto!E41</f>
        <v>78127.7589217869</v>
      </c>
      <c r="F18" s="970" t="n">
        <f aca="false">Givoletto!F41</f>
        <v>24341.2183221575</v>
      </c>
      <c r="G18" s="970" t="n">
        <f aca="false">Givoletto!G41</f>
        <v>0</v>
      </c>
      <c r="H18" s="970" t="n">
        <f aca="false">Givoletto!O41</f>
        <v>0</v>
      </c>
      <c r="I18" s="970" t="n">
        <f aca="false">Givoletto!I41</f>
        <v>0</v>
      </c>
      <c r="J18" s="970" t="n">
        <f aca="false">Givoletto!J41</f>
        <v>0</v>
      </c>
      <c r="K18" s="970" t="n">
        <f aca="false">Givoletto!K41</f>
        <v>17115.9116419821</v>
      </c>
      <c r="L18" s="970" t="n">
        <f aca="false">Givoletto!L41</f>
        <v>8801.45141508805</v>
      </c>
      <c r="M18" s="970" t="n">
        <f aca="false">Givoletto!M41</f>
        <v>121355.124311786</v>
      </c>
      <c r="N18" s="970" t="n">
        <f aca="false">Givoletto!N41</f>
        <v>0</v>
      </c>
      <c r="O18" s="889"/>
      <c r="P18" s="970" t="n">
        <f aca="false">Givoletto!P41</f>
        <v>0</v>
      </c>
      <c r="Q18" s="970" t="n">
        <f aca="false">Givoletto!Q41</f>
        <v>0</v>
      </c>
      <c r="R18" s="970" t="n">
        <f aca="false">Givoletto!R41</f>
        <v>34840.7226747364</v>
      </c>
      <c r="S18" s="971" t="n">
        <f aca="false">Givoletto!S41</f>
        <v>204402.200018663</v>
      </c>
      <c r="T18" s="972" t="n">
        <f aca="false">SUM(V18:AE18)</f>
        <v>15548.4288056737</v>
      </c>
      <c r="U18" s="973" t="n">
        <f aca="false">Givoletto!U41</f>
        <v>61650</v>
      </c>
      <c r="V18" s="974" t="n">
        <f aca="false">Givoletto!V41</f>
        <v>419.556703504726</v>
      </c>
      <c r="W18" s="975" t="n">
        <f aca="false">Givoletto!W41</f>
        <v>314.908135923107</v>
      </c>
      <c r="X18" s="975" t="n">
        <f aca="false">Givoletto!X41</f>
        <v>1066.05515044059</v>
      </c>
      <c r="Y18" s="975" t="n">
        <f aca="false">Givoletto!Y41</f>
        <v>203.45837388186</v>
      </c>
      <c r="Z18" s="975" t="n">
        <f aca="false">Givoletto!Z41</f>
        <v>1003.4969938544</v>
      </c>
      <c r="AA18" s="975" t="n">
        <f aca="false">Givoletto!AA41</f>
        <v>6032.72364790103</v>
      </c>
      <c r="AB18" s="975" t="n">
        <f aca="false">Givoletto!AB41</f>
        <v>488.980216762428</v>
      </c>
      <c r="AC18" s="975" t="n">
        <f aca="false">Givoletto!AC41</f>
        <v>269.032154426566</v>
      </c>
      <c r="AD18" s="975" t="n">
        <f aca="false">Givoletto!AD41</f>
        <v>1365.37186887606</v>
      </c>
      <c r="AE18" s="975" t="n">
        <f aca="false">Givoletto!AE41</f>
        <v>4384.84556010292</v>
      </c>
      <c r="AF18" s="982"/>
      <c r="AG18" s="983"/>
      <c r="AH18" s="984"/>
      <c r="AI18" s="979" t="n">
        <f aca="false">U18</f>
        <v>61650</v>
      </c>
    </row>
    <row r="19" customFormat="false" ht="15" hidden="false" customHeight="false" outlineLevel="0" collapsed="false">
      <c r="C19" s="985" t="s">
        <v>135</v>
      </c>
      <c r="D19" s="981"/>
      <c r="E19" s="970" t="n">
        <f aca="false">Groscavallo!E41</f>
        <v>2386.19999200139</v>
      </c>
      <c r="F19" s="970" t="n">
        <f aca="false">Groscavallo!F41</f>
        <v>743.436337701465</v>
      </c>
      <c r="G19" s="970" t="n">
        <f aca="false">Groscavallo!G41</f>
        <v>0</v>
      </c>
      <c r="H19" s="970" t="n">
        <f aca="false">Groscavallo!O41</f>
        <v>0</v>
      </c>
      <c r="I19" s="970" t="n">
        <f aca="false">Groscavallo!I41</f>
        <v>0</v>
      </c>
      <c r="J19" s="970" t="n">
        <f aca="false">Groscavallo!J41</f>
        <v>0</v>
      </c>
      <c r="K19" s="970" t="n">
        <f aca="false">Groscavallo!K41</f>
        <v>522.758988442003</v>
      </c>
      <c r="L19" s="970" t="n">
        <f aca="false">Groscavallo!L41</f>
        <v>268.81640515644</v>
      </c>
      <c r="M19" s="970" t="n">
        <f aca="false">Groscavallo!M41</f>
        <v>3706.4623465266</v>
      </c>
      <c r="N19" s="970" t="n">
        <f aca="false">Groscavallo!N41</f>
        <v>0</v>
      </c>
      <c r="O19" s="889"/>
      <c r="P19" s="970" t="n">
        <f aca="false">Groscavallo!P41</f>
        <v>0</v>
      </c>
      <c r="Q19" s="970" t="n">
        <f aca="false">Groscavallo!Q41</f>
        <v>0</v>
      </c>
      <c r="R19" s="970" t="n">
        <f aca="false">Groscavallo!R41</f>
        <v>1064.11515337342</v>
      </c>
      <c r="S19" s="971" t="n">
        <f aca="false">Groscavallo!S41</f>
        <v>6242.90949568741</v>
      </c>
      <c r="T19" s="972" t="n">
        <f aca="false">SUM(V19:AE19)</f>
        <v>474.884486688974</v>
      </c>
      <c r="U19" s="973" t="n">
        <f aca="false">Groscavallo!U41</f>
        <v>2865</v>
      </c>
      <c r="V19" s="974" t="n">
        <f aca="false">Groscavallo!V41</f>
        <v>12.8142188687294</v>
      </c>
      <c r="W19" s="975" t="n">
        <f aca="false">Groscavallo!W41</f>
        <v>9.61801287776785</v>
      </c>
      <c r="X19" s="975" t="n">
        <f aca="false">Groscavallo!X41</f>
        <v>32.5597563089065</v>
      </c>
      <c r="Y19" s="975" t="n">
        <f aca="false">Groscavallo!Y41</f>
        <v>6.21408289229867</v>
      </c>
      <c r="Z19" s="975" t="n">
        <f aca="false">Groscavallo!Z41</f>
        <v>30.6490874915015</v>
      </c>
      <c r="AA19" s="975" t="n">
        <f aca="false">Groscavallo!AA41</f>
        <v>184.253142788583</v>
      </c>
      <c r="AB19" s="975" t="n">
        <f aca="false">Groscavallo!AB41</f>
        <v>14.9345713409676</v>
      </c>
      <c r="AC19" s="975" t="n">
        <f aca="false">Groscavallo!AC41</f>
        <v>8.2168557450042</v>
      </c>
      <c r="AD19" s="975" t="n">
        <f aca="false">Groscavallo!AD41</f>
        <v>41.7015717275672</v>
      </c>
      <c r="AE19" s="975" t="n">
        <f aca="false">Groscavallo!AE41</f>
        <v>133.923186647648</v>
      </c>
      <c r="AF19" s="982"/>
      <c r="AG19" s="983"/>
      <c r="AH19" s="984"/>
      <c r="AI19" s="979" t="n">
        <f aca="false">U19</f>
        <v>2865</v>
      </c>
    </row>
    <row r="20" customFormat="false" ht="15" hidden="false" customHeight="false" outlineLevel="0" collapsed="false">
      <c r="C20" s="985" t="s">
        <v>232</v>
      </c>
      <c r="D20" s="981"/>
      <c r="E20" s="970" t="n">
        <f aca="false">Grosso!E41</f>
        <v>10892.110167571</v>
      </c>
      <c r="F20" s="970" t="n">
        <f aca="false">Grosso!F41</f>
        <v>3393.50872515431</v>
      </c>
      <c r="G20" s="970" t="n">
        <f aca="false">Grosso!G41</f>
        <v>0</v>
      </c>
      <c r="H20" s="970" t="n">
        <f aca="false">Grosso!O41</f>
        <v>0</v>
      </c>
      <c r="I20" s="970" t="n">
        <f aca="false">Grosso!I41</f>
        <v>0</v>
      </c>
      <c r="J20" s="970" t="n">
        <f aca="false">Grosso!J41</f>
        <v>0</v>
      </c>
      <c r="K20" s="970" t="n">
        <f aca="false">Grosso!K41</f>
        <v>2386.19919214003</v>
      </c>
      <c r="L20" s="970" t="n">
        <f aca="false">Grosso!L41</f>
        <v>1227.04631197259</v>
      </c>
      <c r="M20" s="970" t="n">
        <f aca="false">Grosso!M41</f>
        <v>16918.6138402677</v>
      </c>
      <c r="N20" s="970" t="n">
        <f aca="false">Grosso!N41</f>
        <v>0</v>
      </c>
      <c r="O20" s="889"/>
      <c r="P20" s="970" t="n">
        <f aca="false">Grosso!P41</f>
        <v>0</v>
      </c>
      <c r="Q20" s="970" t="n">
        <f aca="false">Grosso!Q41</f>
        <v>0</v>
      </c>
      <c r="R20" s="970" t="n">
        <f aca="false">Grosso!R41</f>
        <v>4857.28753682695</v>
      </c>
      <c r="S20" s="971" t="n">
        <f aca="false">Grosso!S41</f>
        <v>28496.5460653487</v>
      </c>
      <c r="T20" s="972" t="n">
        <f aca="false">SUM(V20:AE20)</f>
        <v>2167.670003866</v>
      </c>
      <c r="U20" s="973" t="n">
        <f aca="false">Grosso!U41</f>
        <v>14805</v>
      </c>
      <c r="V20" s="974" t="n">
        <f aca="false">Grosso!V41</f>
        <v>58.4921147001187</v>
      </c>
      <c r="W20" s="975" t="n">
        <f aca="false">Grosso!W41</f>
        <v>43.9026302107635</v>
      </c>
      <c r="X20" s="975" t="n">
        <f aca="false">Grosso!X41</f>
        <v>148.62310532841</v>
      </c>
      <c r="Y20" s="975" t="n">
        <f aca="false">Grosso!Y41</f>
        <v>28.3649634063429</v>
      </c>
      <c r="Z20" s="975" t="n">
        <f aca="false">Grosso!Z41</f>
        <v>139.901617053044</v>
      </c>
      <c r="AA20" s="975" t="n">
        <f aca="false">Grosso!AA41</f>
        <v>841.04665857918</v>
      </c>
      <c r="AB20" s="975" t="n">
        <f aca="false">Grosso!AB41</f>
        <v>68.1707304067295</v>
      </c>
      <c r="AC20" s="975" t="n">
        <f aca="false">Grosso!AC41</f>
        <v>37.506872142162</v>
      </c>
      <c r="AD20" s="975" t="n">
        <f aca="false">Grosso!AD41</f>
        <v>190.352072307467</v>
      </c>
      <c r="AE20" s="975" t="n">
        <f aca="false">Grosso!AE41</f>
        <v>611.30923973178</v>
      </c>
      <c r="AF20" s="982"/>
      <c r="AG20" s="983"/>
      <c r="AH20" s="984"/>
      <c r="AI20" s="979" t="n">
        <f aca="false">U20</f>
        <v>14805</v>
      </c>
    </row>
    <row r="21" customFormat="false" ht="15" hidden="false" customHeight="false" outlineLevel="0" collapsed="false">
      <c r="C21" s="985" t="s">
        <v>139</v>
      </c>
      <c r="D21" s="981"/>
      <c r="E21" s="970" t="n">
        <f aca="false">'La Cassa'!E41</f>
        <v>26702.714196206</v>
      </c>
      <c r="F21" s="970" t="n">
        <f aca="false">'La Cassa'!F41</f>
        <v>8319.40663618306</v>
      </c>
      <c r="G21" s="970" t="n">
        <f aca="false">'La Cassa'!G41</f>
        <v>0</v>
      </c>
      <c r="H21" s="970" t="n">
        <f aca="false">'La Cassa'!O41</f>
        <v>0</v>
      </c>
      <c r="I21" s="970" t="n">
        <f aca="false">'La Cassa'!I41</f>
        <v>0</v>
      </c>
      <c r="J21" s="970" t="n">
        <f aca="false">'La Cassa'!J41</f>
        <v>0</v>
      </c>
      <c r="K21" s="970" t="n">
        <f aca="false">'La Cassa'!K41</f>
        <v>5849.92201351766</v>
      </c>
      <c r="L21" s="970" t="n">
        <f aca="false">'La Cassa'!L41</f>
        <v>3008.18358151254</v>
      </c>
      <c r="M21" s="970" t="n">
        <f aca="false">'La Cassa'!M41</f>
        <v>41477.0786397025</v>
      </c>
      <c r="N21" s="970" t="n">
        <f aca="false">'La Cassa'!N41</f>
        <v>0</v>
      </c>
      <c r="O21" s="889"/>
      <c r="P21" s="970" t="n">
        <f aca="false">'La Cassa'!P41</f>
        <v>0</v>
      </c>
      <c r="Q21" s="970" t="n">
        <f aca="false">'La Cassa'!Q41</f>
        <v>0</v>
      </c>
      <c r="R21" s="970" t="n">
        <f aca="false">'La Cassa'!R41</f>
        <v>11907.9552877501</v>
      </c>
      <c r="S21" s="971" t="n">
        <f aca="false">'La Cassa'!S41</f>
        <v>69861.1300707877</v>
      </c>
      <c r="T21" s="972" t="n">
        <f aca="false">SUM(V21:AE21)</f>
        <v>5314.18354151947</v>
      </c>
      <c r="U21" s="973" t="n">
        <f aca="false">'La Cassa'!U41</f>
        <v>26790</v>
      </c>
      <c r="V21" s="974" t="n">
        <f aca="false">'La Cassa'!V41</f>
        <v>143.397211150067</v>
      </c>
      <c r="W21" s="975" t="n">
        <f aca="false">'La Cassa'!W41</f>
        <v>107.630144108355</v>
      </c>
      <c r="X21" s="975" t="n">
        <f aca="false">'La Cassa'!X41</f>
        <v>364.359177742525</v>
      </c>
      <c r="Y21" s="975" t="n">
        <f aca="false">'La Cassa'!Y41</f>
        <v>69.5385466519137</v>
      </c>
      <c r="Z21" s="975" t="n">
        <f aca="false">'La Cassa'!Z41</f>
        <v>342.977883833469</v>
      </c>
      <c r="AA21" s="975" t="n">
        <f aca="false">'La Cassa'!AA41</f>
        <v>2061.88040739605</v>
      </c>
      <c r="AB21" s="975" t="n">
        <f aca="false">'La Cassa'!AB41</f>
        <v>167.124965006066</v>
      </c>
      <c r="AC21" s="975" t="n">
        <f aca="false">'La Cassa'!AC41</f>
        <v>91.950528575047</v>
      </c>
      <c r="AD21" s="975" t="n">
        <f aca="false">'La Cassa'!AD41</f>
        <v>466.660445522776</v>
      </c>
      <c r="AE21" s="975" t="n">
        <f aca="false">'La Cassa'!AE41</f>
        <v>1498.6642315332</v>
      </c>
      <c r="AF21" s="982"/>
      <c r="AG21" s="983"/>
      <c r="AH21" s="984"/>
      <c r="AI21" s="979" t="n">
        <f aca="false">U21</f>
        <v>26790</v>
      </c>
    </row>
    <row r="22" customFormat="false" ht="15" hidden="false" customHeight="false" outlineLevel="0" collapsed="false">
      <c r="C22" s="985" t="s">
        <v>235</v>
      </c>
      <c r="D22" s="981"/>
      <c r="E22" s="970" t="n">
        <f aca="false">'Lanzo T.se'!E41</f>
        <v>91633.3262234546</v>
      </c>
      <c r="F22" s="970" t="n">
        <f aca="false">'Lanzo T.se'!F41</f>
        <v>28548.9668457467</v>
      </c>
      <c r="G22" s="970" t="n">
        <f aca="false">'Lanzo T.se'!G41</f>
        <v>0</v>
      </c>
      <c r="H22" s="970" t="n">
        <f aca="false">'Lanzo T.se'!O41</f>
        <v>0</v>
      </c>
      <c r="I22" s="970" t="n">
        <f aca="false">'Lanzo T.se'!I41</f>
        <v>0</v>
      </c>
      <c r="J22" s="970" t="n">
        <f aca="false">'Lanzo T.se'!J41</f>
        <v>0</v>
      </c>
      <c r="K22" s="970" t="n">
        <f aca="false">'Lanzo T.se'!K41</f>
        <v>20074.6563928919</v>
      </c>
      <c r="L22" s="970" t="n">
        <f aca="false">'Lanzo T.se'!L41</f>
        <v>10322.9156946129</v>
      </c>
      <c r="M22" s="970" t="n">
        <f aca="false">'Lanzo T.se'!M41</f>
        <v>142333.196912535</v>
      </c>
      <c r="N22" s="970" t="n">
        <f aca="false">'Lanzo T.se'!N41</f>
        <v>0</v>
      </c>
      <c r="O22" s="889"/>
      <c r="P22" s="970" t="n">
        <f aca="false">'Lanzo T.se'!P41</f>
        <v>0</v>
      </c>
      <c r="Q22" s="970" t="n">
        <f aca="false">'Lanzo T.se'!Q41</f>
        <v>0</v>
      </c>
      <c r="R22" s="970" t="n">
        <f aca="false">'Lanzo T.se'!R41</f>
        <v>40863.469665258</v>
      </c>
      <c r="S22" s="971" t="n">
        <f aca="false">'Lanzo T.se'!S41</f>
        <v>239736.218388813</v>
      </c>
      <c r="T22" s="972" t="n">
        <f aca="false">SUM(V22:AE22)</f>
        <v>18236.210390199</v>
      </c>
      <c r="U22" s="973" t="n">
        <f aca="false">'Lanzo T.se'!U41</f>
        <v>74580</v>
      </c>
      <c r="V22" s="974" t="n">
        <f aca="false">'Lanzo T.se'!V41</f>
        <v>492.083438870596</v>
      </c>
      <c r="W22" s="975" t="n">
        <f aca="false">'Lanzo T.se'!W41</f>
        <v>369.344780238092</v>
      </c>
      <c r="X22" s="975" t="n">
        <f aca="false">'Lanzo T.se'!X41</f>
        <v>1250.33894125018</v>
      </c>
      <c r="Y22" s="975" t="n">
        <f aca="false">'Lanzo T.se'!Y41</f>
        <v>238.629237598816</v>
      </c>
      <c r="Z22" s="975" t="n">
        <f aca="false">'Lanzo T.se'!Z41</f>
        <v>1176.96665911242</v>
      </c>
      <c r="AA22" s="975" t="n">
        <f aca="false">'Lanzo T.se'!AA41</f>
        <v>7075.57136762961</v>
      </c>
      <c r="AB22" s="975" t="n">
        <f aca="false">'Lanzo T.se'!AB41</f>
        <v>573.507858637836</v>
      </c>
      <c r="AC22" s="975" t="n">
        <f aca="false">'Lanzo T.se'!AC41</f>
        <v>315.538440003733</v>
      </c>
      <c r="AD22" s="975" t="n">
        <f aca="false">'Lanzo T.se'!AD41</f>
        <v>1601.39709117086</v>
      </c>
      <c r="AE22" s="975" t="n">
        <f aca="false">'Lanzo T.se'!AE41</f>
        <v>5142.83257568688</v>
      </c>
      <c r="AF22" s="982"/>
      <c r="AG22" s="983"/>
      <c r="AH22" s="984"/>
      <c r="AI22" s="979" t="n">
        <f aca="false">U22</f>
        <v>74580</v>
      </c>
    </row>
    <row r="23" customFormat="false" ht="15" hidden="false" customHeight="false" outlineLevel="0" collapsed="false">
      <c r="C23" s="985" t="s">
        <v>143</v>
      </c>
      <c r="D23" s="981"/>
      <c r="E23" s="970" t="n">
        <f aca="false">Lemie!E41</f>
        <v>275.955101115807</v>
      </c>
      <c r="F23" s="970" t="n">
        <f aca="false">Lemie!F41</f>
        <v>85.9756308906456</v>
      </c>
      <c r="G23" s="970" t="n">
        <f aca="false">Lemie!G41</f>
        <v>0</v>
      </c>
      <c r="H23" s="970" t="n">
        <f aca="false">Lemie!O41</f>
        <v>0</v>
      </c>
      <c r="I23" s="970" t="n">
        <f aca="false">Lemie!I41</f>
        <v>0</v>
      </c>
      <c r="J23" s="970" t="n">
        <f aca="false">Lemie!J41</f>
        <v>0</v>
      </c>
      <c r="K23" s="970" t="n">
        <f aca="false">Lemie!K41</f>
        <v>60.4551211123405</v>
      </c>
      <c r="L23" s="970" t="n">
        <f aca="false">Lemie!L41</f>
        <v>31.0876114806767</v>
      </c>
      <c r="M23" s="970" t="n">
        <f aca="false">Lemie!M41</f>
        <v>428.638502659539</v>
      </c>
      <c r="N23" s="970" t="n">
        <f aca="false">Lemie!N41</f>
        <v>0</v>
      </c>
      <c r="O23" s="889"/>
      <c r="P23" s="970" t="n">
        <f aca="false">Lemie!P41</f>
        <v>0</v>
      </c>
      <c r="Q23" s="970" t="n">
        <f aca="false">Lemie!Q41</f>
        <v>0</v>
      </c>
      <c r="R23" s="970" t="n">
        <f aca="false">Lemie!R41</f>
        <v>123.060936104409</v>
      </c>
      <c r="S23" s="971" t="n">
        <f aca="false">Lemie!S41</f>
        <v>721.969125351606</v>
      </c>
      <c r="T23" s="972" t="n">
        <f aca="false">SUM(V23:AE23)</f>
        <v>54.9186141068881</v>
      </c>
      <c r="U23" s="973" t="n">
        <f aca="false">Lemie!U41</f>
        <v>417.50203298095</v>
      </c>
      <c r="V23" s="974" t="n">
        <f aca="false">Lemie!V41</f>
        <v>1.48191646781225</v>
      </c>
      <c r="W23" s="975" t="n">
        <f aca="false">Lemie!W41</f>
        <v>1.11228720355138</v>
      </c>
      <c r="X23" s="975" t="n">
        <f aca="false">Lemie!X41</f>
        <v>3.76541399490755</v>
      </c>
      <c r="Y23" s="975" t="n">
        <f aca="false">Lemie!Y41</f>
        <v>0.718635436524336</v>
      </c>
      <c r="Z23" s="975" t="n">
        <f aca="false">Lemie!Z41</f>
        <v>3.54445229493554</v>
      </c>
      <c r="AA23" s="975" t="n">
        <f aca="false">Lemie!AA41</f>
        <v>21.3081865809926</v>
      </c>
      <c r="AB23" s="975" t="n">
        <f aca="false">Lemie!AB41</f>
        <v>1.72712729793502</v>
      </c>
      <c r="AC23" s="975" t="n">
        <f aca="false">Lemie!AC41</f>
        <v>0.950248623571914</v>
      </c>
      <c r="AD23" s="975" t="n">
        <f aca="false">Lemie!AD41</f>
        <v>4.82263074400437</v>
      </c>
      <c r="AE23" s="975" t="n">
        <f aca="false">Lemie!AE41</f>
        <v>15.4877154626531</v>
      </c>
      <c r="AF23" s="982"/>
      <c r="AG23" s="983"/>
      <c r="AH23" s="984"/>
      <c r="AI23" s="979" t="n">
        <f aca="false">U23</f>
        <v>417.50203298095</v>
      </c>
    </row>
    <row r="24" customFormat="false" ht="15" hidden="false" customHeight="false" outlineLevel="0" collapsed="false">
      <c r="C24" s="985" t="s">
        <v>145</v>
      </c>
      <c r="D24" s="981"/>
      <c r="E24" s="970" t="n">
        <f aca="false">Mathi!E41</f>
        <v>37692.2202818178</v>
      </c>
      <c r="F24" s="970" t="n">
        <f aca="false">Mathi!F41</f>
        <v>11743.2597016517</v>
      </c>
      <c r="G24" s="970" t="n">
        <f aca="false">Mathi!G41</f>
        <v>0</v>
      </c>
      <c r="H24" s="970" t="n">
        <f aca="false">Mathi!O41</f>
        <v>0</v>
      </c>
      <c r="I24" s="970" t="n">
        <f aca="false">Mathi!I41</f>
        <v>0</v>
      </c>
      <c r="J24" s="970" t="n">
        <f aca="false">Mathi!J41</f>
        <v>0</v>
      </c>
      <c r="K24" s="970" t="n">
        <f aca="false">Mathi!K41</f>
        <v>8257.45830722675</v>
      </c>
      <c r="L24" s="970" t="n">
        <f aca="false">Mathi!L41</f>
        <v>4246.20199165478</v>
      </c>
      <c r="M24" s="970" t="n">
        <f aca="false">Mathi!M41</f>
        <v>58546.9766573794</v>
      </c>
      <c r="N24" s="970" t="n">
        <f aca="false">Mathi!N41</f>
        <v>0</v>
      </c>
      <c r="O24" s="889"/>
      <c r="P24" s="970" t="n">
        <f aca="false">Mathi!P41</f>
        <v>0</v>
      </c>
      <c r="Q24" s="970" t="n">
        <f aca="false">Mathi!Q41</f>
        <v>0</v>
      </c>
      <c r="R24" s="970" t="n">
        <f aca="false">Mathi!R41</f>
        <v>16808.6760961433</v>
      </c>
      <c r="S24" s="971" t="n">
        <f aca="false">Mathi!S41</f>
        <v>98612.4887686135</v>
      </c>
      <c r="T24" s="972" t="n">
        <f aca="false">SUM(V24:AE24)</f>
        <v>7501.23658565849</v>
      </c>
      <c r="U24" s="973" t="n">
        <f aca="false">Mathi!U41</f>
        <v>57025.8659165745</v>
      </c>
      <c r="V24" s="974" t="n">
        <f aca="false">Mathi!V41</f>
        <v>202.412355191767</v>
      </c>
      <c r="W24" s="975" t="n">
        <f aca="false">Mathi!W41</f>
        <v>151.925346273313</v>
      </c>
      <c r="X24" s="975" t="n">
        <f aca="false">Mathi!X41</f>
        <v>514.311252716196</v>
      </c>
      <c r="Y24" s="975" t="n">
        <f aca="false">Mathi!Y41</f>
        <v>98.1571460946769</v>
      </c>
      <c r="Z24" s="975" t="n">
        <f aca="false">Mathi!Z41</f>
        <v>484.130484049432</v>
      </c>
      <c r="AA24" s="975" t="n">
        <f aca="false">Mathi!AA41</f>
        <v>2910.44760241558</v>
      </c>
      <c r="AB24" s="975" t="n">
        <f aca="false">Mathi!AB41</f>
        <v>235.905269753243</v>
      </c>
      <c r="AC24" s="975" t="n">
        <f aca="false">Mathi!AC41</f>
        <v>129.792782584352</v>
      </c>
      <c r="AD24" s="975" t="n">
        <f aca="false">Mathi!AD41</f>
        <v>658.714622798715</v>
      </c>
      <c r="AE24" s="975" t="n">
        <f aca="false">Mathi!AE41</f>
        <v>2115.43972378121</v>
      </c>
      <c r="AF24" s="982"/>
      <c r="AG24" s="983"/>
      <c r="AH24" s="984"/>
      <c r="AI24" s="979" t="n">
        <f aca="false">U24</f>
        <v>57025.8659165745</v>
      </c>
    </row>
    <row r="25" customFormat="false" ht="15" hidden="false" customHeight="false" outlineLevel="0" collapsed="false">
      <c r="C25" s="985" t="s">
        <v>147</v>
      </c>
      <c r="D25" s="981"/>
      <c r="E25" s="970" t="n">
        <f aca="false">Mezzenile!E41</f>
        <v>2369.96733899457</v>
      </c>
      <c r="F25" s="970" t="n">
        <f aca="false">Mezzenile!F41</f>
        <v>738.378947649074</v>
      </c>
      <c r="G25" s="970" t="n">
        <f aca="false">Mezzenile!G41</f>
        <v>0</v>
      </c>
      <c r="H25" s="970" t="n">
        <f aca="false">Mezzenile!O41</f>
        <v>0</v>
      </c>
      <c r="I25" s="970" t="n">
        <f aca="false">Mezzenile!I41</f>
        <v>0</v>
      </c>
      <c r="J25" s="970" t="n">
        <f aca="false">Mezzenile!J41</f>
        <v>0</v>
      </c>
      <c r="K25" s="970" t="n">
        <f aca="false">Mezzenile!K41</f>
        <v>519.20280484716</v>
      </c>
      <c r="L25" s="970" t="n">
        <f aca="false">Mezzenile!L41</f>
        <v>266.987722128165</v>
      </c>
      <c r="M25" s="970" t="n">
        <f aca="false">Mezzenile!M41</f>
        <v>3681.24831695839</v>
      </c>
      <c r="N25" s="970" t="n">
        <f aca="false">Mezzenile!N41</f>
        <v>0</v>
      </c>
      <c r="O25" s="889"/>
      <c r="P25" s="970" t="n">
        <f aca="false">Mezzenile!P41</f>
        <v>0</v>
      </c>
      <c r="Q25" s="970" t="n">
        <f aca="false">Mezzenile!Q41</f>
        <v>0</v>
      </c>
      <c r="R25" s="970" t="n">
        <f aca="false">Mezzenile!R41</f>
        <v>1056.87627477904</v>
      </c>
      <c r="S25" s="971" t="n">
        <f aca="false">Mezzenile!S41</f>
        <v>6200.44072360791</v>
      </c>
      <c r="T25" s="972" t="n">
        <f aca="false">SUM(V25:AE25)</f>
        <v>471.653979976804</v>
      </c>
      <c r="U25" s="973" t="n">
        <f aca="false">Mezzenile!U41</f>
        <v>3585.60569501286</v>
      </c>
      <c r="V25" s="974" t="n">
        <f aca="false">Mezzenile!V41</f>
        <v>12.7270473117993</v>
      </c>
      <c r="W25" s="975" t="n">
        <f aca="false">Mezzenile!W41</f>
        <v>9.55258421873542</v>
      </c>
      <c r="X25" s="975" t="n">
        <f aca="false">Mezzenile!X41</f>
        <v>32.3382613680295</v>
      </c>
      <c r="Y25" s="975" t="n">
        <f aca="false">Mezzenile!Y41</f>
        <v>6.17181021956194</v>
      </c>
      <c r="Z25" s="975" t="n">
        <f aca="false">Mezzenile!Z41</f>
        <v>30.4405902976817</v>
      </c>
      <c r="AA25" s="975" t="n">
        <f aca="false">Mezzenile!AA41</f>
        <v>182.999720048525</v>
      </c>
      <c r="AB25" s="975" t="n">
        <f aca="false">Mezzenile!AB41</f>
        <v>14.8329756175596</v>
      </c>
      <c r="AC25" s="975" t="n">
        <f aca="false">Mezzenile!AC41</f>
        <v>8.16095876714703</v>
      </c>
      <c r="AD25" s="975" t="n">
        <f aca="false">Mezzenile!AD41</f>
        <v>41.4178875661552</v>
      </c>
      <c r="AE25" s="975" t="n">
        <f aca="false">Mezzenile!AE41</f>
        <v>133.012144561609</v>
      </c>
      <c r="AF25" s="982"/>
      <c r="AG25" s="983"/>
      <c r="AH25" s="984"/>
      <c r="AI25" s="979" t="n">
        <f aca="false">U25</f>
        <v>3585.60569501286</v>
      </c>
    </row>
    <row r="26" customFormat="false" ht="15" hidden="false" customHeight="false" outlineLevel="0" collapsed="false">
      <c r="C26" s="985" t="s">
        <v>240</v>
      </c>
      <c r="D26" s="981"/>
      <c r="E26" s="970" t="n">
        <f aca="false">'Monastero di Lanzo'!E41</f>
        <v>438.281631183928</v>
      </c>
      <c r="F26" s="970" t="n">
        <f aca="false">'Monastero di Lanzo'!F41</f>
        <v>136.549531414555</v>
      </c>
      <c r="G26" s="970" t="n">
        <f aca="false">'Monastero di Lanzo'!G41</f>
        <v>0</v>
      </c>
      <c r="H26" s="970" t="n">
        <f aca="false">'Monastero di Lanzo'!O41</f>
        <v>0</v>
      </c>
      <c r="I26" s="970" t="n">
        <f aca="false">'Monastero di Lanzo'!I41</f>
        <v>0</v>
      </c>
      <c r="J26" s="970" t="n">
        <f aca="false">'Monastero di Lanzo'!J41</f>
        <v>0</v>
      </c>
      <c r="K26" s="970" t="n">
        <f aca="false">'Monastero di Lanzo'!K41</f>
        <v>96.0169570607762</v>
      </c>
      <c r="L26" s="970" t="n">
        <f aca="false">'Monastero di Lanzo'!L41</f>
        <v>49.3744417634277</v>
      </c>
      <c r="M26" s="970" t="n">
        <f aca="false">'Monastero di Lanzo'!M41</f>
        <v>680.778798341621</v>
      </c>
      <c r="N26" s="970" t="n">
        <f aca="false">'Monastero di Lanzo'!N41</f>
        <v>0</v>
      </c>
      <c r="O26" s="889"/>
      <c r="P26" s="970" t="n">
        <f aca="false">'Monastero di Lanzo'!P41</f>
        <v>0</v>
      </c>
      <c r="Q26" s="970" t="n">
        <f aca="false">'Monastero di Lanzo'!Q41</f>
        <v>0</v>
      </c>
      <c r="R26" s="970" t="n">
        <f aca="false">'Monastero di Lanzo'!R41</f>
        <v>195.449722048178</v>
      </c>
      <c r="S26" s="971" t="n">
        <f aca="false">'Monastero di Lanzo'!S41</f>
        <v>1146.65684614667</v>
      </c>
      <c r="T26" s="972" t="n">
        <f aca="false">SUM(V26:AE26)</f>
        <v>87.223681228587</v>
      </c>
      <c r="U26" s="973" t="n">
        <f aca="false">'Monastero di Lanzo'!U41</f>
        <v>663.091464146215</v>
      </c>
      <c r="V26" s="974" t="n">
        <f aca="false">'Monastero di Lanzo'!V41</f>
        <v>2.35363203711357</v>
      </c>
      <c r="W26" s="975" t="n">
        <f aca="false">'Monastero di Lanzo'!W41</f>
        <v>1.76657379387573</v>
      </c>
      <c r="X26" s="975" t="n">
        <f aca="false">'Monastero di Lanzo'!X41</f>
        <v>5.9803634036767</v>
      </c>
      <c r="Y26" s="975" t="n">
        <f aca="false">'Monastero di Lanzo'!Y41</f>
        <v>1.14136216389159</v>
      </c>
      <c r="Z26" s="975" t="n">
        <f aca="false">'Monastero di Lanzo'!Z41</f>
        <v>5.62942423313292</v>
      </c>
      <c r="AA26" s="975" t="n">
        <f aca="false">'Monastero di Lanzo'!AA41</f>
        <v>33.8424139815765</v>
      </c>
      <c r="AB26" s="975" t="n">
        <f aca="false">'Monastero di Lanzo'!AB41</f>
        <v>2.74308453201445</v>
      </c>
      <c r="AC26" s="975" t="n">
        <f aca="false">'Monastero di Lanzo'!AC41</f>
        <v>1.50921840214363</v>
      </c>
      <c r="AD26" s="975" t="n">
        <f aca="false">'Monastero di Lanzo'!AD41</f>
        <v>7.65947235812459</v>
      </c>
      <c r="AE26" s="975" t="n">
        <f aca="false">'Monastero di Lanzo'!AE41</f>
        <v>24.5981363230373</v>
      </c>
      <c r="AF26" s="982"/>
      <c r="AG26" s="983"/>
      <c r="AH26" s="984"/>
      <c r="AI26" s="979" t="n">
        <f aca="false">U26</f>
        <v>663.091464146215</v>
      </c>
    </row>
    <row r="27" customFormat="false" ht="15" hidden="false" customHeight="false" outlineLevel="0" collapsed="false">
      <c r="C27" s="985" t="s">
        <v>242</v>
      </c>
      <c r="D27" s="981"/>
      <c r="E27" s="970" t="n">
        <f aca="false">Nole!E41</f>
        <v>132133.795475451</v>
      </c>
      <c r="F27" s="970" t="n">
        <f aca="false">Nole!F41</f>
        <v>41167.1550264621</v>
      </c>
      <c r="G27" s="970" t="n">
        <f aca="false">Nole!G41</f>
        <v>0</v>
      </c>
      <c r="H27" s="970" t="n">
        <f aca="false">Nole!O41</f>
        <v>0</v>
      </c>
      <c r="I27" s="970" t="n">
        <f aca="false">Nole!I41</f>
        <v>0</v>
      </c>
      <c r="J27" s="970" t="n">
        <f aca="false">Nole!J41</f>
        <v>0</v>
      </c>
      <c r="K27" s="970" t="n">
        <f aca="false">Nole!K41</f>
        <v>28947.3344620266</v>
      </c>
      <c r="L27" s="970" t="n">
        <f aca="false">Nole!L41</f>
        <v>14885.4798501593</v>
      </c>
      <c r="M27" s="970" t="n">
        <f aca="false">Nole!M41</f>
        <v>205242.200685215</v>
      </c>
      <c r="N27" s="970" t="n">
        <f aca="false">Nole!N41</f>
        <v>0</v>
      </c>
      <c r="O27" s="889"/>
      <c r="P27" s="970" t="n">
        <f aca="false">Nole!P41</f>
        <v>0</v>
      </c>
      <c r="Q27" s="970" t="n">
        <f aca="false">Nole!Q41</f>
        <v>0</v>
      </c>
      <c r="R27" s="970" t="n">
        <f aca="false">Nole!R41</f>
        <v>58924.4717582286</v>
      </c>
      <c r="S27" s="971" t="n">
        <f aca="false">Nole!S41</f>
        <v>345695.804727181</v>
      </c>
      <c r="T27" s="972" t="n">
        <f aca="false">SUM(V27:AE27)</f>
        <v>26296.3246370629</v>
      </c>
      <c r="U27" s="973" t="n">
        <f aca="false">Nole!U41</f>
        <v>101250</v>
      </c>
      <c r="V27" s="974" t="n">
        <f aca="false">Nole!V41</f>
        <v>709.576473411275</v>
      </c>
      <c r="W27" s="975" t="n">
        <f aca="false">Nole!W41</f>
        <v>532.589284524016</v>
      </c>
      <c r="X27" s="975" t="n">
        <f aca="false">Nole!X41</f>
        <v>1802.96881873809</v>
      </c>
      <c r="Y27" s="975" t="n">
        <f aca="false">Nole!Y41</f>
        <v>344.099556076947</v>
      </c>
      <c r="Z27" s="975" t="n">
        <f aca="false">Nole!Z41</f>
        <v>1697.16715769267</v>
      </c>
      <c r="AA27" s="975" t="n">
        <f aca="false">Nole!AA41</f>
        <v>10202.8611040753</v>
      </c>
      <c r="AB27" s="975" t="n">
        <f aca="false">Nole!AB41</f>
        <v>826.989188540653</v>
      </c>
      <c r="AC27" s="975" t="n">
        <f aca="false">Nole!AC41</f>
        <v>455.001399757375</v>
      </c>
      <c r="AD27" s="975" t="n">
        <f aca="false">Nole!AD41</f>
        <v>2309.18907389386</v>
      </c>
      <c r="AE27" s="975" t="n">
        <f aca="false">Nole!AE41</f>
        <v>7415.88258035274</v>
      </c>
      <c r="AF27" s="982"/>
      <c r="AG27" s="983"/>
      <c r="AH27" s="984"/>
      <c r="AI27" s="979" t="n">
        <f aca="false">U27</f>
        <v>101250</v>
      </c>
    </row>
    <row r="28" customFormat="false" ht="15" hidden="false" customHeight="false" outlineLevel="0" collapsed="false">
      <c r="C28" s="985" t="s">
        <v>153</v>
      </c>
      <c r="D28" s="981"/>
      <c r="E28" s="970" t="n">
        <f aca="false">Pessinetto!E41</f>
        <v>4756.16733099596</v>
      </c>
      <c r="F28" s="970" t="n">
        <f aca="false">Pessinetto!F41</f>
        <v>1481.81528535054</v>
      </c>
      <c r="G28" s="970" t="n">
        <f aca="false">Pessinetto!G41</f>
        <v>0</v>
      </c>
      <c r="H28" s="970" t="n">
        <f aca="false">Pessinetto!O41</f>
        <v>0</v>
      </c>
      <c r="I28" s="970" t="n">
        <f aca="false">Pessinetto!I41</f>
        <v>0</v>
      </c>
      <c r="J28" s="970" t="n">
        <f aca="false">Pessinetto!J41</f>
        <v>0</v>
      </c>
      <c r="K28" s="970" t="n">
        <f aca="false">Pessinetto!K41</f>
        <v>1041.96179328916</v>
      </c>
      <c r="L28" s="970" t="n">
        <f aca="false">Pessinetto!L41</f>
        <v>535.804127284604</v>
      </c>
      <c r="M28" s="970" t="n">
        <f aca="false">Pessinetto!M41</f>
        <v>7387.710663485</v>
      </c>
      <c r="N28" s="970" t="n">
        <f aca="false">Pessinetto!N41</f>
        <v>0</v>
      </c>
      <c r="O28" s="889"/>
      <c r="P28" s="970" t="n">
        <f aca="false">Pessinetto!P41</f>
        <v>0</v>
      </c>
      <c r="Q28" s="970" t="n">
        <f aca="false">Pessinetto!Q41</f>
        <v>0</v>
      </c>
      <c r="R28" s="970" t="n">
        <f aca="false">Pessinetto!R41</f>
        <v>2120.99142815245</v>
      </c>
      <c r="S28" s="971" t="n">
        <f aca="false">Pessinetto!S41</f>
        <v>12443.3502192953</v>
      </c>
      <c r="T28" s="972" t="n">
        <f aca="false">SUM(V28:AE28)</f>
        <v>946.538466665778</v>
      </c>
      <c r="U28" s="973" t="n">
        <f aca="false">Pessinetto!U41</f>
        <v>7195.77033314225</v>
      </c>
      <c r="V28" s="974" t="n">
        <f aca="false">Pessinetto!V41</f>
        <v>25.5412661805287</v>
      </c>
      <c r="W28" s="975" t="n">
        <f aca="false">Pessinetto!W41</f>
        <v>19.1705970965033</v>
      </c>
      <c r="X28" s="975" t="n">
        <f aca="false">Pessinetto!X41</f>
        <v>64.898017676936</v>
      </c>
      <c r="Y28" s="975" t="n">
        <f aca="false">Pessinetto!Y41</f>
        <v>12.3858931118606</v>
      </c>
      <c r="Z28" s="975" t="n">
        <f aca="false">Pessinetto!Z41</f>
        <v>61.0896777891832</v>
      </c>
      <c r="AA28" s="975" t="n">
        <f aca="false">Pessinetto!AA41</f>
        <v>367.252862837108</v>
      </c>
      <c r="AB28" s="975" t="n">
        <f aca="false">Pessinetto!AB41</f>
        <v>29.7675469585272</v>
      </c>
      <c r="AC28" s="975" t="n">
        <f aca="false">Pessinetto!AC41</f>
        <v>16.3778145121512</v>
      </c>
      <c r="AD28" s="975" t="n">
        <f aca="false">Pessinetto!AD41</f>
        <v>83.1194592937224</v>
      </c>
      <c r="AE28" s="975" t="n">
        <f aca="false">Pessinetto!AE41</f>
        <v>266.935331209257</v>
      </c>
      <c r="AF28" s="982"/>
      <c r="AG28" s="983"/>
      <c r="AH28" s="984"/>
      <c r="AI28" s="979" t="n">
        <f aca="false">U28</f>
        <v>7195.77033314225</v>
      </c>
    </row>
    <row r="29" customFormat="false" ht="15" hidden="false" customHeight="false" outlineLevel="0" collapsed="false">
      <c r="C29" s="985" t="s">
        <v>155</v>
      </c>
      <c r="D29" s="981"/>
      <c r="E29" s="970" t="n">
        <f aca="false">Robassomero!E41</f>
        <v>30079.1060216229</v>
      </c>
      <c r="F29" s="970" t="n">
        <f aca="false">Robassomero!F41</f>
        <v>9371.34376708037</v>
      </c>
      <c r="G29" s="970" t="n">
        <f aca="false">Robassomero!G41</f>
        <v>0</v>
      </c>
      <c r="H29" s="970" t="n">
        <f aca="false">Robassomero!O41</f>
        <v>0</v>
      </c>
      <c r="I29" s="970" t="n">
        <f aca="false">Robassomero!I41</f>
        <v>0</v>
      </c>
      <c r="J29" s="970" t="n">
        <f aca="false">Robassomero!J41</f>
        <v>0</v>
      </c>
      <c r="K29" s="970" t="n">
        <f aca="false">Robassomero!K41</f>
        <v>6589.60820124512</v>
      </c>
      <c r="L29" s="970" t="n">
        <f aca="false">Robassomero!L41</f>
        <v>3388.54965139376</v>
      </c>
      <c r="M29" s="970" t="n">
        <f aca="false">Robassomero!M41</f>
        <v>46721.5967898898</v>
      </c>
      <c r="N29" s="970" t="n">
        <f aca="false">Robassomero!N41</f>
        <v>0</v>
      </c>
      <c r="O29" s="889"/>
      <c r="P29" s="970" t="n">
        <f aca="false">Robassomero!P41</f>
        <v>0</v>
      </c>
      <c r="Q29" s="970" t="n">
        <f aca="false">Robassomero!Q41</f>
        <v>0</v>
      </c>
      <c r="R29" s="970" t="n">
        <f aca="false">Robassomero!R41</f>
        <v>13413.6420353805</v>
      </c>
      <c r="S29" s="971" t="n">
        <f aca="false">Robassomero!S41</f>
        <v>78694.634663325</v>
      </c>
      <c r="T29" s="972" t="n">
        <f aca="false">SUM(V29:AE29)</f>
        <v>5986.12893765081</v>
      </c>
      <c r="U29" s="973" t="n">
        <f aca="false">Robassomero!U41</f>
        <v>45507.7215949236</v>
      </c>
      <c r="V29" s="974" t="n">
        <f aca="false">Robassomero!V41</f>
        <v>161.528894991535</v>
      </c>
      <c r="W29" s="975" t="n">
        <f aca="false">Robassomero!W41</f>
        <v>121.239305187101</v>
      </c>
      <c r="X29" s="975" t="n">
        <f aca="false">Robassomero!X41</f>
        <v>410.430125444923</v>
      </c>
      <c r="Y29" s="975" t="n">
        <f aca="false">Robassomero!Y41</f>
        <v>78.3312625811526</v>
      </c>
      <c r="Z29" s="975" t="n">
        <f aca="false">Robassomero!Z41</f>
        <v>386.345300147974</v>
      </c>
      <c r="AA29" s="975" t="n">
        <f aca="false">Robassomero!AA41</f>
        <v>2322.5923373282</v>
      </c>
      <c r="AB29" s="975" t="n">
        <f aca="false">Robassomero!AB41</f>
        <v>188.256875474918</v>
      </c>
      <c r="AC29" s="975" t="n">
        <f aca="false">Robassomero!AC41</f>
        <v>103.577099969339</v>
      </c>
      <c r="AD29" s="975" t="n">
        <f aca="false">Robassomero!AD41</f>
        <v>525.666751096477</v>
      </c>
      <c r="AE29" s="975" t="n">
        <f aca="false">Robassomero!AE41</f>
        <v>1688.16098542919</v>
      </c>
      <c r="AF29" s="982"/>
      <c r="AG29" s="983"/>
      <c r="AH29" s="984"/>
      <c r="AI29" s="979" t="n">
        <f aca="false">U29</f>
        <v>45507.7215949236</v>
      </c>
    </row>
    <row r="30" customFormat="false" ht="15" hidden="false" customHeight="false" outlineLevel="0" collapsed="false">
      <c r="C30" s="985" t="s">
        <v>246</v>
      </c>
      <c r="D30" s="981"/>
      <c r="E30" s="970" t="n">
        <f aca="false">Rocca!E41</f>
        <v>5957.38365350006</v>
      </c>
      <c r="F30" s="970" t="n">
        <f aca="false">Rocca!F41</f>
        <v>1856.06214922747</v>
      </c>
      <c r="G30" s="970" t="n">
        <f aca="false">Rocca!G41</f>
        <v>0</v>
      </c>
      <c r="H30" s="970" t="n">
        <f aca="false">Rocca!O41</f>
        <v>0</v>
      </c>
      <c r="I30" s="970" t="n">
        <f aca="false">Rocca!I41</f>
        <v>0</v>
      </c>
      <c r="J30" s="970" t="n">
        <f aca="false">Rocca!J41</f>
        <v>0</v>
      </c>
      <c r="K30" s="970" t="n">
        <f aca="false">Rocca!K41</f>
        <v>1305.11937930759</v>
      </c>
      <c r="L30" s="970" t="n">
        <f aca="false">Rocca!L41</f>
        <v>671.126671376961</v>
      </c>
      <c r="M30" s="970" t="n">
        <f aca="false">Rocca!M41</f>
        <v>9253.5488515324</v>
      </c>
      <c r="N30" s="970" t="n">
        <f aca="false">Rocca!N41</f>
        <v>0</v>
      </c>
      <c r="O30" s="889"/>
      <c r="P30" s="970" t="n">
        <f aca="false">Rocca!P41</f>
        <v>0</v>
      </c>
      <c r="Q30" s="970" t="n">
        <f aca="false">Rocca!Q41</f>
        <v>0</v>
      </c>
      <c r="R30" s="970" t="n">
        <f aca="false">Rocca!R41</f>
        <v>2656.66844413635</v>
      </c>
      <c r="S30" s="971" t="n">
        <f aca="false">Rocca!S41</f>
        <v>15586.0393531788</v>
      </c>
      <c r="T30" s="972" t="n">
        <f aca="false">SUM(V30:AE30)</f>
        <v>1185.59596336635</v>
      </c>
      <c r="U30" s="973" t="n">
        <f aca="false">Rocca!U41</f>
        <v>9013.13212376522</v>
      </c>
      <c r="V30" s="974" t="n">
        <f aca="false">Rocca!V41</f>
        <v>31.9919613933585</v>
      </c>
      <c r="W30" s="975" t="n">
        <f aca="false">Rocca!W41</f>
        <v>24.0123178649034</v>
      </c>
      <c r="X30" s="975" t="n">
        <f aca="false">Rocca!X41</f>
        <v>81.2886433018277</v>
      </c>
      <c r="Y30" s="975" t="n">
        <f aca="false">Rocca!Y41</f>
        <v>15.5140708943783</v>
      </c>
      <c r="Z30" s="975" t="n">
        <f aca="false">Rocca!Z41</f>
        <v>76.5184701318438</v>
      </c>
      <c r="AA30" s="975" t="n">
        <f aca="false">Rocca!AA41</f>
        <v>460.006145601429</v>
      </c>
      <c r="AB30" s="975" t="n">
        <f aca="false">Rocca!AB41</f>
        <v>37.2856304907149</v>
      </c>
      <c r="AC30" s="975" t="n">
        <f aca="false">Rocca!AC41</f>
        <v>20.5141908735819</v>
      </c>
      <c r="AD30" s="975" t="n">
        <f aca="false">Rocca!AD41</f>
        <v>104.112087238212</v>
      </c>
      <c r="AE30" s="975" t="n">
        <f aca="false">Rocca!AE41</f>
        <v>334.3524455761</v>
      </c>
      <c r="AF30" s="982"/>
      <c r="AG30" s="983"/>
      <c r="AH30" s="984"/>
      <c r="AI30" s="979" t="n">
        <f aca="false">U30</f>
        <v>9013.13212376522</v>
      </c>
    </row>
    <row r="31" customFormat="false" ht="15" hidden="false" customHeight="false" outlineLevel="0" collapsed="false">
      <c r="C31" s="985" t="s">
        <v>248</v>
      </c>
      <c r="D31" s="981"/>
      <c r="E31" s="970" t="n">
        <f aca="false">'San Carlo C.se'!E41</f>
        <v>75481.8364816765</v>
      </c>
      <c r="F31" s="970" t="n">
        <f aca="false">'San Carlo C.se'!F41</f>
        <v>23516.8637436178</v>
      </c>
      <c r="G31" s="970" t="n">
        <f aca="false">'San Carlo C.se'!G41</f>
        <v>0</v>
      </c>
      <c r="H31" s="970" t="n">
        <f aca="false">'San Carlo C.se'!O41</f>
        <v>0</v>
      </c>
      <c r="I31" s="970" t="n">
        <f aca="false">'San Carlo C.se'!I41</f>
        <v>0</v>
      </c>
      <c r="J31" s="970" t="n">
        <f aca="false">'San Carlo C.se'!J41</f>
        <v>0</v>
      </c>
      <c r="K31" s="970" t="n">
        <f aca="false">'San Carlo C.se'!K41</f>
        <v>16536.2537160226</v>
      </c>
      <c r="L31" s="970" t="n">
        <f aca="false">'San Carlo C.se'!L41</f>
        <v>8503.37608147921</v>
      </c>
      <c r="M31" s="970" t="n">
        <f aca="false">'San Carlo C.se'!M41</f>
        <v>117245.237492168</v>
      </c>
      <c r="N31" s="970" t="n">
        <f aca="false">'San Carlo C.se'!N41</f>
        <v>0</v>
      </c>
      <c r="O31" s="889"/>
      <c r="P31" s="970" t="n">
        <f aca="false">'San Carlo C.se'!P41</f>
        <v>0</v>
      </c>
      <c r="Q31" s="970" t="n">
        <f aca="false">'San Carlo C.se'!Q41</f>
        <v>0</v>
      </c>
      <c r="R31" s="970" t="n">
        <f aca="false">'San Carlo C.se'!R41</f>
        <v>33660.7854638529</v>
      </c>
      <c r="S31" s="971" t="n">
        <f aca="false">'San Carlo C.se'!S41</f>
        <v>197479.790169704</v>
      </c>
      <c r="T31" s="972" t="n">
        <f aca="false">SUM(V31:AE31)</f>
        <v>15021.85621159</v>
      </c>
      <c r="U31" s="973" t="n">
        <f aca="false">'San Carlo C.se'!U41</f>
        <v>60450</v>
      </c>
      <c r="V31" s="974" t="n">
        <f aca="false">'San Carlo C.se'!V41</f>
        <v>405.347739725114</v>
      </c>
      <c r="W31" s="975" t="n">
        <f aca="false">'San Carlo C.se'!W41</f>
        <v>304.24326450082</v>
      </c>
      <c r="X31" s="975" t="n">
        <f aca="false">'San Carlo C.se'!X41</f>
        <v>1029.95147507765</v>
      </c>
      <c r="Y31" s="975" t="n">
        <f aca="false">'San Carlo C.se'!Y41</f>
        <v>196.567928225774</v>
      </c>
      <c r="Z31" s="975" t="n">
        <f aca="false">'San Carlo C.se'!Z41</f>
        <v>969.511951261781</v>
      </c>
      <c r="AA31" s="975" t="n">
        <f aca="false">'San Carlo C.se'!AA41</f>
        <v>5828.41574127151</v>
      </c>
      <c r="AB31" s="975" t="n">
        <f aca="false">'San Carlo C.se'!AB41</f>
        <v>472.420113846933</v>
      </c>
      <c r="AC31" s="975" t="n">
        <f aca="false">'San Carlo C.se'!AC41</f>
        <v>259.920947035847</v>
      </c>
      <c r="AD31" s="975" t="n">
        <f aca="false">'San Carlo C.se'!AD41</f>
        <v>1319.1313505659</v>
      </c>
      <c r="AE31" s="975" t="n">
        <f aca="false">'San Carlo C.se'!AE41</f>
        <v>4236.34570007865</v>
      </c>
      <c r="AF31" s="982"/>
      <c r="AG31" s="983"/>
      <c r="AH31" s="984"/>
      <c r="AI31" s="979" t="n">
        <f aca="false">U31</f>
        <v>60450</v>
      </c>
    </row>
    <row r="32" customFormat="false" ht="15" hidden="false" customHeight="false" outlineLevel="0" collapsed="false">
      <c r="C32" s="985" t="s">
        <v>250</v>
      </c>
      <c r="D32" s="981"/>
      <c r="E32" s="970" t="n">
        <f aca="false">'San Francesco al C.po'!E41</f>
        <v>71569.7671070348</v>
      </c>
      <c r="F32" s="970" t="n">
        <f aca="false">'San Francesco al C.po'!F41</f>
        <v>22298.0327409916</v>
      </c>
      <c r="G32" s="970" t="n">
        <f aca="false">'San Francesco al C.po'!G41</f>
        <v>0</v>
      </c>
      <c r="H32" s="970" t="n">
        <f aca="false">'San Francesco al C.po'!O41</f>
        <v>0</v>
      </c>
      <c r="I32" s="970" t="n">
        <f aca="false">'San Francesco al C.po'!I41</f>
        <v>0</v>
      </c>
      <c r="J32" s="970" t="n">
        <f aca="false">'San Francesco al C.po'!J41</f>
        <v>0</v>
      </c>
      <c r="K32" s="970" t="n">
        <f aca="false">'San Francesco al C.po'!K41</f>
        <v>15679.2134696653</v>
      </c>
      <c r="L32" s="970" t="n">
        <f aca="false">'San Francesco al C.po'!L41</f>
        <v>8062.66347166491</v>
      </c>
      <c r="M32" s="970" t="n">
        <f aca="false">'San Francesco al C.po'!M41</f>
        <v>111168.65636623</v>
      </c>
      <c r="N32" s="970" t="n">
        <f aca="false">'San Francesco al C.po'!N41</f>
        <v>0</v>
      </c>
      <c r="O32" s="889"/>
      <c r="P32" s="970" t="n">
        <f aca="false">'San Francesco al C.po'!P41</f>
        <v>0</v>
      </c>
      <c r="Q32" s="970" t="n">
        <f aca="false">'San Francesco al C.po'!Q41</f>
        <v>0</v>
      </c>
      <c r="R32" s="970" t="n">
        <f aca="false">'San Francesco al C.po'!R41</f>
        <v>31916.2157226081</v>
      </c>
      <c r="S32" s="971" t="n">
        <f aca="false">'San Francesco al C.po'!S41</f>
        <v>187244.816098543</v>
      </c>
      <c r="T32" s="972" t="n">
        <f aca="false">SUM(V32:AE32)</f>
        <v>14243.3040939571</v>
      </c>
      <c r="U32" s="973" t="n">
        <f aca="false">'San Francesco al C.po'!U41</f>
        <v>72780</v>
      </c>
      <c r="V32" s="974" t="n">
        <f aca="false">'San Francesco al C.po'!V41</f>
        <v>384.339394504952</v>
      </c>
      <c r="W32" s="975" t="n">
        <f aca="false">'San Francesco al C.po'!W41</f>
        <v>288.474957674003</v>
      </c>
      <c r="X32" s="975" t="n">
        <f aca="false">'San Francesco al C.po'!X41</f>
        <v>976.571194326317</v>
      </c>
      <c r="Y32" s="975" t="n">
        <f aca="false">'San Francesco al C.po'!Y41</f>
        <v>186.380214096223</v>
      </c>
      <c r="Z32" s="975" t="n">
        <f aca="false">'San Francesco al C.po'!Z41</f>
        <v>919.264127551225</v>
      </c>
      <c r="AA32" s="975" t="n">
        <f aca="false">'San Francesco al C.po'!AA41</f>
        <v>5526.34086091744</v>
      </c>
      <c r="AB32" s="975" t="n">
        <f aca="false">'San Francesco al C.po'!AB41</f>
        <v>447.935544505619</v>
      </c>
      <c r="AC32" s="975" t="n">
        <f aca="false">'San Francesco al C.po'!AC41</f>
        <v>246.449775372269</v>
      </c>
      <c r="AD32" s="975" t="n">
        <f aca="false">'San Francesco al C.po'!AD41</f>
        <v>1250.7634676656</v>
      </c>
      <c r="AE32" s="975" t="n">
        <f aca="false">'San Francesco al C.po'!AE41</f>
        <v>4016.78455734339</v>
      </c>
      <c r="AF32" s="982"/>
      <c r="AG32" s="983"/>
      <c r="AH32" s="984"/>
      <c r="AI32" s="979" t="n">
        <f aca="false">U32</f>
        <v>72780</v>
      </c>
    </row>
    <row r="33" customFormat="false" ht="15" hidden="false" customHeight="false" outlineLevel="0" collapsed="false">
      <c r="C33" s="968" t="s">
        <v>163</v>
      </c>
      <c r="D33" s="981"/>
      <c r="E33" s="970" t="n">
        <f aca="false">'San Maurizio C.se'!E41</f>
        <v>132799.33424873</v>
      </c>
      <c r="F33" s="970" t="n">
        <f aca="false">'San Maurizio C.se'!F41</f>
        <v>41374.5080186101</v>
      </c>
      <c r="G33" s="970" t="n">
        <f aca="false">'San Maurizio C.se'!G41</f>
        <v>0</v>
      </c>
      <c r="H33" s="970" t="n">
        <f aca="false">'San Maurizio C.se'!O41</f>
        <v>0</v>
      </c>
      <c r="I33" s="970" t="n">
        <f aca="false">'San Maurizio C.se'!I41</f>
        <v>0</v>
      </c>
      <c r="J33" s="970" t="n">
        <f aca="false">'San Maurizio C.se'!J41</f>
        <v>0</v>
      </c>
      <c r="K33" s="970" t="n">
        <f aca="false">'San Maurizio C.se'!K41</f>
        <v>29093.1379894152</v>
      </c>
      <c r="L33" s="970" t="n">
        <f aca="false">'San Maurizio C.se'!L41</f>
        <v>14960.4558543186</v>
      </c>
      <c r="M33" s="970" t="n">
        <f aca="false">'San Maurizio C.se'!M41</f>
        <v>206275.975897511</v>
      </c>
      <c r="N33" s="970" t="n">
        <f aca="false">'San Maurizio C.se'!N41</f>
        <v>0</v>
      </c>
      <c r="O33" s="889"/>
      <c r="P33" s="970" t="n">
        <f aca="false">'San Maurizio C.se'!P41</f>
        <v>0</v>
      </c>
      <c r="Q33" s="970" t="n">
        <f aca="false">'San Maurizio C.se'!Q41</f>
        <v>0</v>
      </c>
      <c r="R33" s="970" t="n">
        <f aca="false">'San Maurizio C.se'!R41</f>
        <v>59221.265780598</v>
      </c>
      <c r="S33" s="971" t="n">
        <f aca="false">'San Maurizio C.se'!S41</f>
        <v>347437.02438244</v>
      </c>
      <c r="T33" s="972" t="n">
        <f aca="false">SUM(V33:AE33)</f>
        <v>26428.7754122619</v>
      </c>
      <c r="U33" s="973" t="n">
        <f aca="false">'San Maurizio C.se'!U41</f>
        <v>154260</v>
      </c>
      <c r="V33" s="974" t="n">
        <f aca="false">'San Maurizio C.se'!V41</f>
        <v>713.150507245411</v>
      </c>
      <c r="W33" s="975" t="n">
        <f aca="false">'San Maurizio C.se'!W41</f>
        <v>535.271859544346</v>
      </c>
      <c r="X33" s="975" t="n">
        <f aca="false">'San Maurizio C.se'!X41</f>
        <v>1812.05011131404</v>
      </c>
      <c r="Y33" s="975" t="n">
        <f aca="false">'San Maurizio C.se'!Y41</f>
        <v>345.832735659152</v>
      </c>
      <c r="Z33" s="975" t="n">
        <f aca="false">'San Maurizio C.se'!Z41</f>
        <v>1705.71554263928</v>
      </c>
      <c r="AA33" s="975" t="n">
        <f aca="false">'San Maurizio C.se'!AA41</f>
        <v>10254.2514364177</v>
      </c>
      <c r="AB33" s="975" t="n">
        <f aca="false">'San Maurizio C.se'!AB41</f>
        <v>831.154613200379</v>
      </c>
      <c r="AC33" s="975" t="n">
        <f aca="false">'San Maurizio C.se'!AC41</f>
        <v>457.293175849519</v>
      </c>
      <c r="AD33" s="975" t="n">
        <f aca="false">'San Maurizio C.se'!AD41</f>
        <v>2320.82012451175</v>
      </c>
      <c r="AE33" s="975" t="n">
        <f aca="false">'San Maurizio C.se'!AE41</f>
        <v>7453.23530588032</v>
      </c>
      <c r="AF33" s="982"/>
      <c r="AG33" s="983"/>
      <c r="AH33" s="984"/>
      <c r="AI33" s="979" t="n">
        <f aca="false">U33</f>
        <v>154260</v>
      </c>
    </row>
    <row r="34" customFormat="false" ht="15" hidden="false" customHeight="false" outlineLevel="0" collapsed="false">
      <c r="C34" s="980" t="s">
        <v>165</v>
      </c>
      <c r="D34" s="981"/>
      <c r="E34" s="970" t="n">
        <f aca="false">Traves!E41</f>
        <v>1038.88979243598</v>
      </c>
      <c r="F34" s="970" t="n">
        <f aca="false">Traves!F41</f>
        <v>323.672963353019</v>
      </c>
      <c r="G34" s="970" t="n">
        <f aca="false">Traves!G41</f>
        <v>0</v>
      </c>
      <c r="H34" s="970" t="n">
        <f aca="false">Traves!O41</f>
        <v>0</v>
      </c>
      <c r="I34" s="970" t="n">
        <f aca="false">Traves!I41</f>
        <v>0</v>
      </c>
      <c r="J34" s="970" t="n">
        <f aca="false">Traves!J41</f>
        <v>0</v>
      </c>
      <c r="K34" s="970" t="n">
        <f aca="false">Traves!K41</f>
        <v>227.595750069988</v>
      </c>
      <c r="L34" s="970" t="n">
        <f aca="false">Traves!L41</f>
        <v>117.035713809606</v>
      </c>
      <c r="M34" s="970" t="n">
        <f aca="false">Traves!M41</f>
        <v>1613.69789236532</v>
      </c>
      <c r="N34" s="970" t="n">
        <f aca="false">Traves!N41</f>
        <v>0</v>
      </c>
      <c r="O34" s="889"/>
      <c r="P34" s="970" t="n">
        <f aca="false">Traves!P41</f>
        <v>0</v>
      </c>
      <c r="Q34" s="970" t="n">
        <f aca="false">Traves!Q41</f>
        <v>0</v>
      </c>
      <c r="R34" s="970" t="n">
        <f aca="false">Traves!R41</f>
        <v>463.288230040126</v>
      </c>
      <c r="S34" s="971" t="n">
        <f aca="false">Traves!S41</f>
        <v>2718.0014130884</v>
      </c>
      <c r="T34" s="972" t="n">
        <f aca="false">SUM(V34:AE34)</f>
        <v>206.752429578873</v>
      </c>
      <c r="U34" s="973" t="n">
        <f aca="false">Traves!U41</f>
        <v>1571.77235945769</v>
      </c>
      <c r="V34" s="974" t="n">
        <f aca="false">Traves!V41</f>
        <v>5.57897964352845</v>
      </c>
      <c r="W34" s="975" t="n">
        <f aca="false">Traves!W41</f>
        <v>4.1874341780758</v>
      </c>
      <c r="X34" s="975" t="n">
        <f aca="false">Traves!X41</f>
        <v>14.1756762161225</v>
      </c>
      <c r="Y34" s="975" t="n">
        <f aca="false">Traves!Y41</f>
        <v>2.70545105515044</v>
      </c>
      <c r="Z34" s="975" t="n">
        <f aca="false">Traves!Z41</f>
        <v>13.3438204044632</v>
      </c>
      <c r="AA34" s="975" t="n">
        <f aca="false">Traves!AA41</f>
        <v>80.2190553637369</v>
      </c>
      <c r="AB34" s="975" t="n">
        <f aca="false">Traves!AB41</f>
        <v>6.50212629810833</v>
      </c>
      <c r="AC34" s="975" t="n">
        <f aca="false">Traves!AC41</f>
        <v>3.57740658285897</v>
      </c>
      <c r="AD34" s="975" t="n">
        <f aca="false">Traves!AD41</f>
        <v>18.1557863303694</v>
      </c>
      <c r="AE34" s="975" t="n">
        <f aca="false">Traves!AE41</f>
        <v>58.3066935064589</v>
      </c>
      <c r="AF34" s="982"/>
      <c r="AG34" s="983"/>
      <c r="AH34" s="984"/>
      <c r="AI34" s="979" t="n">
        <f aca="false">U34</f>
        <v>1571.77235945769</v>
      </c>
    </row>
    <row r="35" customFormat="false" ht="15" hidden="false" customHeight="false" outlineLevel="0" collapsed="false">
      <c r="C35" s="968" t="s">
        <v>167</v>
      </c>
      <c r="D35" s="981"/>
      <c r="E35" s="987" t="n">
        <f aca="false">Usseglio!E41</f>
        <v>0</v>
      </c>
      <c r="F35" s="987" t="n">
        <f aca="false">Usseglio!F41</f>
        <v>0</v>
      </c>
      <c r="G35" s="987" t="n">
        <f aca="false">Usseglio!G41</f>
        <v>0</v>
      </c>
      <c r="H35" s="987" t="n">
        <f aca="false">Usseglio!O41</f>
        <v>0</v>
      </c>
      <c r="I35" s="987" t="n">
        <f aca="false">Usseglio!I41</f>
        <v>0</v>
      </c>
      <c r="J35" s="987" t="n">
        <f aca="false">Usseglio!J41</f>
        <v>0</v>
      </c>
      <c r="K35" s="987" t="n">
        <f aca="false">Usseglio!K41</f>
        <v>0</v>
      </c>
      <c r="L35" s="987" t="n">
        <f aca="false">Usseglio!L41</f>
        <v>0</v>
      </c>
      <c r="M35" s="987" t="n">
        <f aca="false">Usseglio!M41</f>
        <v>0</v>
      </c>
      <c r="N35" s="987" t="n">
        <f aca="false">Usseglio!N41</f>
        <v>0</v>
      </c>
      <c r="O35" s="889"/>
      <c r="P35" s="987" t="n">
        <f aca="false">Usseglio!P41</f>
        <v>0</v>
      </c>
      <c r="Q35" s="987" t="n">
        <f aca="false">Usseglio!Q41</f>
        <v>0</v>
      </c>
      <c r="R35" s="987" t="n">
        <f aca="false">Usseglio!R41</f>
        <v>0</v>
      </c>
      <c r="S35" s="988" t="n">
        <f aca="false">Usseglio!S41</f>
        <v>0</v>
      </c>
      <c r="T35" s="972" t="n">
        <f aca="false">SUM(V35:AE35)</f>
        <v>0</v>
      </c>
      <c r="U35" s="989" t="n">
        <f aca="false">Usseglio!U41</f>
        <v>0</v>
      </c>
      <c r="V35" s="990" t="n">
        <f aca="false">Usseglio!V41</f>
        <v>0</v>
      </c>
      <c r="W35" s="991" t="n">
        <f aca="false">Usseglio!W41</f>
        <v>0</v>
      </c>
      <c r="X35" s="991" t="n">
        <f aca="false">Usseglio!X41</f>
        <v>0</v>
      </c>
      <c r="Y35" s="991" t="n">
        <f aca="false">Usseglio!Y41</f>
        <v>0</v>
      </c>
      <c r="Z35" s="991" t="n">
        <f aca="false">Usseglio!Z41</f>
        <v>0</v>
      </c>
      <c r="AA35" s="991" t="n">
        <f aca="false">Usseglio!AA41</f>
        <v>0</v>
      </c>
      <c r="AB35" s="991" t="n">
        <f aca="false">Usseglio!AB41</f>
        <v>0</v>
      </c>
      <c r="AC35" s="991" t="n">
        <f aca="false">Usseglio!AC41</f>
        <v>0</v>
      </c>
      <c r="AD35" s="991" t="n">
        <f aca="false">Usseglio!AD41</f>
        <v>0</v>
      </c>
      <c r="AE35" s="991" t="n">
        <f aca="false">Usseglio!AE41</f>
        <v>0</v>
      </c>
      <c r="AF35" s="982"/>
      <c r="AG35" s="983"/>
      <c r="AH35" s="984"/>
      <c r="AI35" s="979" t="n">
        <f aca="false">U35</f>
        <v>0</v>
      </c>
    </row>
    <row r="36" customFormat="false" ht="15" hidden="false" customHeight="false" outlineLevel="0" collapsed="false">
      <c r="C36" s="968" t="s">
        <v>255</v>
      </c>
      <c r="D36" s="981"/>
      <c r="E36" s="987" t="n">
        <f aca="false">'Val della Torre'!E41</f>
        <v>36231.2815112047</v>
      </c>
      <c r="F36" s="987" t="n">
        <f aca="false">'Val della Torre'!F41</f>
        <v>11288.0945969365</v>
      </c>
      <c r="G36" s="987" t="n">
        <f aca="false">'Val della Torre'!G41</f>
        <v>0</v>
      </c>
      <c r="H36" s="987" t="n">
        <f aca="false">'Val della Torre'!O41</f>
        <v>0</v>
      </c>
      <c r="I36" s="987" t="n">
        <f aca="false">'Val della Torre'!I41</f>
        <v>0</v>
      </c>
      <c r="J36" s="987" t="n">
        <f aca="false">'Val della Torre'!J41</f>
        <v>0</v>
      </c>
      <c r="K36" s="987" t="n">
        <f aca="false">'Val della Torre'!K41</f>
        <v>7937.40178369083</v>
      </c>
      <c r="L36" s="987" t="n">
        <f aca="false">'Val della Torre'!L41</f>
        <v>4081.62051911002</v>
      </c>
      <c r="M36" s="987" t="n">
        <f aca="false">'Val della Torre'!M41</f>
        <v>56277.7139962406</v>
      </c>
      <c r="N36" s="987" t="n">
        <f aca="false">'Val della Torre'!N41</f>
        <v>0</v>
      </c>
      <c r="O36" s="889"/>
      <c r="P36" s="987" t="n">
        <f aca="false">'Val della Torre'!P41</f>
        <v>0</v>
      </c>
      <c r="Q36" s="987" t="n">
        <f aca="false">'Val della Torre'!Q41</f>
        <v>0</v>
      </c>
      <c r="R36" s="987" t="n">
        <f aca="false">'Val della Torre'!R41</f>
        <v>16157.1770226494</v>
      </c>
      <c r="S36" s="988" t="n">
        <f aca="false">'Val della Torre'!S41</f>
        <v>94790.2992814579</v>
      </c>
      <c r="T36" s="972" t="n">
        <f aca="false">SUM(V36:AE36)</f>
        <v>7210.4909815632</v>
      </c>
      <c r="U36" s="989" t="n">
        <f aca="false">'Val della Torre'!U41</f>
        <v>54815.5610360871</v>
      </c>
      <c r="V36" s="990" t="n">
        <f aca="false">'Val della Torre'!V41</f>
        <v>194.566915068055</v>
      </c>
      <c r="W36" s="991" t="n">
        <f aca="false">'Val della Torre'!W41</f>
        <v>146.036766960394</v>
      </c>
      <c r="X36" s="991" t="n">
        <f aca="false">'Val della Torre'!X41</f>
        <v>494.376708037274</v>
      </c>
      <c r="Y36" s="991" t="n">
        <f aca="false">'Val della Torre'!Y41</f>
        <v>94.3526055483716</v>
      </c>
      <c r="Z36" s="991" t="n">
        <f aca="false">'Val della Torre'!Z41</f>
        <v>465.365736605655</v>
      </c>
      <c r="AA36" s="991" t="n">
        <f aca="false">'Val della Torre'!AA41</f>
        <v>2797.63955581033</v>
      </c>
      <c r="AB36" s="991" t="n">
        <f aca="false">'Val della Torre'!AB41</f>
        <v>226.761654646528</v>
      </c>
      <c r="AC36" s="991" t="n">
        <f aca="false">'Val della Torre'!AC41</f>
        <v>124.762054577207</v>
      </c>
      <c r="AD36" s="991" t="n">
        <f aca="false">'Val della Torre'!AD41</f>
        <v>633.183048271633</v>
      </c>
      <c r="AE36" s="991" t="n">
        <f aca="false">'Val della Torre'!AE41</f>
        <v>2033.44593603775</v>
      </c>
      <c r="AF36" s="982"/>
      <c r="AG36" s="983"/>
      <c r="AH36" s="984"/>
      <c r="AI36" s="979" t="n">
        <f aca="false">U36</f>
        <v>54815.5610360871</v>
      </c>
    </row>
    <row r="37" customFormat="false" ht="15" hidden="false" customHeight="false" outlineLevel="0" collapsed="false">
      <c r="C37" s="980" t="s">
        <v>257</v>
      </c>
      <c r="D37" s="981"/>
      <c r="E37" s="987" t="n">
        <f aca="false">'Vallo T.se'!E41</f>
        <v>8781.86527668537</v>
      </c>
      <c r="F37" s="987" t="n">
        <f aca="false">'Vallo T.se'!F41</f>
        <v>2736.04801834349</v>
      </c>
      <c r="G37" s="987" t="n">
        <f aca="false">'Vallo T.se'!G41</f>
        <v>0</v>
      </c>
      <c r="H37" s="987" t="n">
        <f aca="false">'Vallo T.se'!O41</f>
        <v>0</v>
      </c>
      <c r="I37" s="987" t="n">
        <f aca="false">'Vallo T.se'!I41</f>
        <v>0</v>
      </c>
      <c r="J37" s="987" t="n">
        <f aca="false">'Vallo T.se'!J41</f>
        <v>0</v>
      </c>
      <c r="K37" s="987" t="n">
        <f aca="false">'Vallo T.se'!K41</f>
        <v>1923.89532481037</v>
      </c>
      <c r="L37" s="987" t="n">
        <f aca="false">'Vallo T.se'!L41</f>
        <v>989.317518296828</v>
      </c>
      <c r="M37" s="987" t="n">
        <f aca="false">'Vallo T.se'!M41</f>
        <v>13640.7899964006</v>
      </c>
      <c r="N37" s="987" t="n">
        <f aca="false">'Vallo T.se'!N41</f>
        <v>0</v>
      </c>
      <c r="O37" s="889"/>
      <c r="P37" s="987" t="n">
        <f aca="false">'Vallo T.se'!P41</f>
        <v>0</v>
      </c>
      <c r="Q37" s="987" t="n">
        <f aca="false">'Vallo T.se'!Q41</f>
        <v>0</v>
      </c>
      <c r="R37" s="987" t="n">
        <f aca="false">'Vallo T.se'!R41</f>
        <v>3916.23331955794</v>
      </c>
      <c r="S37" s="988" t="n">
        <f aca="false">'Vallo T.se'!S41</f>
        <v>22975.6056950129</v>
      </c>
      <c r="T37" s="972" t="n">
        <f aca="false">SUM(V37:AE37)</f>
        <v>1747.70413128391</v>
      </c>
      <c r="U37" s="989" t="n">
        <f aca="false">'Vallo T.se'!U41</f>
        <v>11715</v>
      </c>
      <c r="V37" s="990" t="n">
        <f aca="false">'Vallo T.se'!V41</f>
        <v>47.1598122992015</v>
      </c>
      <c r="W37" s="991" t="n">
        <f aca="false">'Vallo T.se'!W41</f>
        <v>35.396904536547</v>
      </c>
      <c r="X37" s="991" t="n">
        <f aca="false">'Vallo T.se'!X41</f>
        <v>119.828763014411</v>
      </c>
      <c r="Y37" s="991" t="n">
        <f aca="false">'Vallo T.se'!Y41</f>
        <v>22.8695159505686</v>
      </c>
      <c r="Z37" s="991" t="n">
        <f aca="false">'Vallo T.se'!Z41</f>
        <v>112.796981856478</v>
      </c>
      <c r="AA37" s="991" t="n">
        <f aca="false">'Vallo T.se'!AA41</f>
        <v>678.101702371589</v>
      </c>
      <c r="AB37" s="991" t="n">
        <f aca="false">'Vallo T.se'!AB41</f>
        <v>54.963286363697</v>
      </c>
      <c r="AC37" s="991" t="n">
        <f aca="false">'Vallo T.se'!AC41</f>
        <v>30.2402650207297</v>
      </c>
      <c r="AD37" s="991" t="n">
        <f aca="false">'Vallo T.se'!AD41</f>
        <v>153.473131323904</v>
      </c>
      <c r="AE37" s="991" t="n">
        <f aca="false">'Vallo T.se'!AE41</f>
        <v>492.873768546785</v>
      </c>
      <c r="AF37" s="982"/>
      <c r="AG37" s="983"/>
      <c r="AH37" s="984"/>
      <c r="AI37" s="979" t="n">
        <f aca="false">U37</f>
        <v>11715</v>
      </c>
    </row>
    <row r="38" customFormat="false" ht="15" hidden="false" customHeight="false" outlineLevel="0" collapsed="false">
      <c r="C38" s="968" t="s">
        <v>173</v>
      </c>
      <c r="D38" s="981"/>
      <c r="E38" s="987" t="n">
        <f aca="false">Varisella!E41</f>
        <v>6963.80813992241</v>
      </c>
      <c r="F38" s="987" t="n">
        <f aca="false">Varisella!F41</f>
        <v>2169.6203324757</v>
      </c>
      <c r="G38" s="987" t="n">
        <f aca="false">Varisella!G41</f>
        <v>0</v>
      </c>
      <c r="H38" s="987" t="n">
        <f aca="false">Varisella!O41</f>
        <v>0</v>
      </c>
      <c r="I38" s="987" t="n">
        <f aca="false">Varisella!I41</f>
        <v>0</v>
      </c>
      <c r="J38" s="987" t="n">
        <f aca="false">Varisella!J41</f>
        <v>0</v>
      </c>
      <c r="K38" s="987" t="n">
        <f aca="false">Varisella!K41</f>
        <v>1525.60276218789</v>
      </c>
      <c r="L38" s="987" t="n">
        <f aca="false">Varisella!L41</f>
        <v>784.505019130017</v>
      </c>
      <c r="M38" s="987" t="n">
        <f aca="false">Varisella!M41</f>
        <v>10816.8186847613</v>
      </c>
      <c r="N38" s="987" t="n">
        <f aca="false">Varisella!N41</f>
        <v>0</v>
      </c>
      <c r="O38" s="889"/>
      <c r="P38" s="987" t="n">
        <f aca="false">Varisella!P41</f>
        <v>0</v>
      </c>
      <c r="Q38" s="987" t="n">
        <f aca="false">Varisella!Q41</f>
        <v>0</v>
      </c>
      <c r="R38" s="987" t="n">
        <f aca="false">Varisella!R41</f>
        <v>3105.47891698772</v>
      </c>
      <c r="S38" s="988" t="n">
        <f aca="false">Varisella!S41</f>
        <v>18219.1032221082</v>
      </c>
      <c r="T38" s="972" t="n">
        <f aca="false">SUM(V38:AE38)</f>
        <v>1385.88737952088</v>
      </c>
      <c r="U38" s="989" t="n">
        <f aca="false">Varisella!U41</f>
        <v>10535.7865969899</v>
      </c>
      <c r="V38" s="990" t="n">
        <f aca="false">Varisella!V41</f>
        <v>37.3965979230267</v>
      </c>
      <c r="W38" s="991" t="n">
        <f aca="false">Varisella!W41</f>
        <v>28.0688947249144</v>
      </c>
      <c r="X38" s="991" t="n">
        <f aca="false">Varisella!X41</f>
        <v>95.0213296361964</v>
      </c>
      <c r="Y38" s="991" t="n">
        <f aca="false">Varisella!Y41</f>
        <v>18.1349766040553</v>
      </c>
      <c r="Z38" s="991" t="n">
        <f aca="false">Varisella!Z41</f>
        <v>89.4452961486676</v>
      </c>
      <c r="AA38" s="991" t="n">
        <f aca="false">Varisella!AA41</f>
        <v>537.718355485049</v>
      </c>
      <c r="AB38" s="991" t="n">
        <f aca="false">Varisella!AB41</f>
        <v>43.5845653420074</v>
      </c>
      <c r="AC38" s="991" t="n">
        <f aca="false">Varisella!AC41</f>
        <v>23.9798035007265</v>
      </c>
      <c r="AD38" s="991" t="n">
        <f aca="false">Varisella!AD41</f>
        <v>121.700505245757</v>
      </c>
      <c r="AE38" s="991" t="n">
        <f aca="false">Varisella!AE41</f>
        <v>390.837054910482</v>
      </c>
      <c r="AF38" s="982"/>
      <c r="AG38" s="983"/>
      <c r="AH38" s="984"/>
      <c r="AI38" s="979" t="n">
        <f aca="false">U38</f>
        <v>10535.7865969899</v>
      </c>
    </row>
    <row r="39" customFormat="false" ht="15" hidden="false" customHeight="false" outlineLevel="0" collapsed="false">
      <c r="C39" s="986" t="s">
        <v>260</v>
      </c>
      <c r="D39" s="981"/>
      <c r="E39" s="987" t="n">
        <f aca="false">'Vauda C.se'!E41</f>
        <v>29186.3101062482</v>
      </c>
      <c r="F39" s="987" t="n">
        <f aca="false">'Vauda C.se'!F41</f>
        <v>9093.18731419887</v>
      </c>
      <c r="G39" s="987" t="n">
        <f aca="false">'Vauda C.se'!G41</f>
        <v>0</v>
      </c>
      <c r="H39" s="987" t="n">
        <f aca="false">'Vauda C.se'!O41</f>
        <v>0</v>
      </c>
      <c r="I39" s="987" t="n">
        <f aca="false">'Vauda C.se'!I41</f>
        <v>0</v>
      </c>
      <c r="J39" s="987" t="n">
        <f aca="false">'Vauda C.se'!J41</f>
        <v>0</v>
      </c>
      <c r="K39" s="987" t="n">
        <f aca="false">'Vauda C.se'!K41</f>
        <v>6394.01810352872</v>
      </c>
      <c r="L39" s="987" t="n">
        <f aca="false">'Vauda C.se'!L41</f>
        <v>3287.97208483863</v>
      </c>
      <c r="M39" s="987" t="n">
        <f aca="false">'Vauda C.se'!M41</f>
        <v>45334.8251636383</v>
      </c>
      <c r="N39" s="987" t="n">
        <f aca="false">'Vauda C.se'!N41</f>
        <v>0</v>
      </c>
      <c r="O39" s="889"/>
      <c r="P39" s="987" t="n">
        <f aca="false">'Vauda C.se'!P41</f>
        <v>0</v>
      </c>
      <c r="Q39" s="987" t="n">
        <f aca="false">'Vauda C.se'!Q41</f>
        <v>0</v>
      </c>
      <c r="R39" s="987" t="n">
        <f aca="false">'Vauda C.se'!R41</f>
        <v>13015.5037126898</v>
      </c>
      <c r="S39" s="988" t="n">
        <f aca="false">'Vauda C.se'!S41</f>
        <v>76358.8521989522</v>
      </c>
      <c r="T39" s="972" t="n">
        <f aca="false">SUM(V39:AE39)</f>
        <v>5808.45106848146</v>
      </c>
      <c r="U39" s="989" t="n">
        <f aca="false">'Vauda C.se'!U41</f>
        <v>21570</v>
      </c>
      <c r="V39" s="990" t="n">
        <f aca="false">'Vauda C.se'!V41</f>
        <v>156.734459360378</v>
      </c>
      <c r="W39" s="991" t="n">
        <f aca="false">'Vauda C.se'!W41</f>
        <v>117.640728940317</v>
      </c>
      <c r="X39" s="991" t="n">
        <f aca="false">'Vauda C.se'!X41</f>
        <v>398.247903696693</v>
      </c>
      <c r="Y39" s="991" t="n">
        <f aca="false">'Vauda C.se'!Y41</f>
        <v>76.0062655806327</v>
      </c>
      <c r="Z39" s="991" t="n">
        <f aca="false">'Vauda C.se'!Z41</f>
        <v>374.877954487889</v>
      </c>
      <c r="AA39" s="991" t="n">
        <f aca="false">'Vauda C.se'!AA41</f>
        <v>2253.65408662498</v>
      </c>
      <c r="AB39" s="991" t="n">
        <f aca="false">'Vauda C.se'!AB41</f>
        <v>182.669110687481</v>
      </c>
      <c r="AC39" s="991" t="n">
        <f aca="false">'Vauda C.se'!AC41</f>
        <v>100.502766187194</v>
      </c>
      <c r="AD39" s="991" t="n">
        <f aca="false">'Vauda C.se'!AD41</f>
        <v>510.064122218815</v>
      </c>
      <c r="AE39" s="991" t="n">
        <f aca="false">'Vauda C.se'!AE41</f>
        <v>1638.05367069708</v>
      </c>
      <c r="AF39" s="982"/>
      <c r="AG39" s="983"/>
      <c r="AH39" s="984"/>
      <c r="AI39" s="979" t="n">
        <f aca="false">U39</f>
        <v>21570</v>
      </c>
    </row>
    <row r="40" customFormat="false" ht="15" hidden="false" customHeight="false" outlineLevel="0" collapsed="false">
      <c r="C40" s="986" t="s">
        <v>262</v>
      </c>
      <c r="D40" s="981"/>
      <c r="E40" s="987" t="n">
        <f aca="false">Villanova!E41</f>
        <v>17320.2407582686</v>
      </c>
      <c r="F40" s="987" t="n">
        <f aca="false">Villanova!F41</f>
        <v>5396.23518590111</v>
      </c>
      <c r="G40" s="987" t="n">
        <f aca="false">Villanova!G41</f>
        <v>0</v>
      </c>
      <c r="H40" s="987" t="n">
        <f aca="false">Villanova!O41</f>
        <v>0</v>
      </c>
      <c r="I40" s="987" t="n">
        <f aca="false">Villanova!I41</f>
        <v>0</v>
      </c>
      <c r="J40" s="987" t="n">
        <f aca="false">Villanova!J41</f>
        <v>0</v>
      </c>
      <c r="K40" s="987" t="n">
        <f aca="false">Villanova!K41</f>
        <v>3794.44789569808</v>
      </c>
      <c r="L40" s="987" t="n">
        <f aca="false">Villanova!L41</f>
        <v>1951.20479116953</v>
      </c>
      <c r="M40" s="987" t="n">
        <f aca="false">Villanova!M41</f>
        <v>26903.3695492781</v>
      </c>
      <c r="N40" s="987" t="n">
        <f aca="false">Villanova!N41</f>
        <v>0</v>
      </c>
      <c r="O40" s="889"/>
      <c r="P40" s="987" t="n">
        <f aca="false">Villanova!P41</f>
        <v>0</v>
      </c>
      <c r="Q40" s="987" t="n">
        <f aca="false">Villanova!Q41</f>
        <v>0</v>
      </c>
      <c r="R40" s="987" t="n">
        <f aca="false">Villanova!R41</f>
        <v>7723.88346020023</v>
      </c>
      <c r="S40" s="988" t="n">
        <f aca="false">Villanova!S41</f>
        <v>45314.1798088331</v>
      </c>
      <c r="T40" s="972" t="n">
        <f aca="false">SUM(V40:AE40)</f>
        <v>3446.95066188527</v>
      </c>
      <c r="U40" s="989" t="n">
        <f aca="false">Villanova!U41</f>
        <v>18210</v>
      </c>
      <c r="V40" s="990" t="n">
        <f aca="false">Villanova!V41</f>
        <v>93.012051244451</v>
      </c>
      <c r="W40" s="991" t="n">
        <f aca="false">Villanova!W41</f>
        <v>69.8123791876075</v>
      </c>
      <c r="X40" s="991" t="n">
        <f aca="false">Villanova!X41</f>
        <v>236.335101915668</v>
      </c>
      <c r="Y40" s="991" t="n">
        <f aca="false">Villanova!Y41</f>
        <v>45.1049418100863</v>
      </c>
      <c r="Z40" s="991" t="n">
        <f aca="false">Villanova!Z41</f>
        <v>222.46650580566</v>
      </c>
      <c r="AA40" s="991" t="n">
        <f aca="false">Villanova!AA41</f>
        <v>1337.4020636423</v>
      </c>
      <c r="AB40" s="991" t="n">
        <f aca="false">Villanova!AB41</f>
        <v>108.402636876275</v>
      </c>
      <c r="AC40" s="991" t="n">
        <f aca="false">Villanova!AC41</f>
        <v>59.6420753736019</v>
      </c>
      <c r="AD40" s="991" t="n">
        <f aca="false">Villanova!AD41</f>
        <v>302.691000226627</v>
      </c>
      <c r="AE40" s="991" t="n">
        <f aca="false">Villanova!AE41</f>
        <v>972.081905802994</v>
      </c>
      <c r="AF40" s="982"/>
      <c r="AG40" s="983"/>
      <c r="AH40" s="984"/>
      <c r="AI40" s="979" t="n">
        <f aca="false">U40</f>
        <v>18210</v>
      </c>
    </row>
    <row r="41" customFormat="false" ht="15.75" hidden="false" customHeight="false" outlineLevel="0" collapsed="false">
      <c r="C41" s="986" t="s">
        <v>179</v>
      </c>
      <c r="D41" s="992"/>
      <c r="E41" s="993" t="n">
        <f aca="false">Viù!E41</f>
        <v>438.281631183928</v>
      </c>
      <c r="F41" s="993" t="n">
        <f aca="false">Viù!F41</f>
        <v>136.549531414555</v>
      </c>
      <c r="G41" s="993" t="n">
        <f aca="false">Viù!G41</f>
        <v>0</v>
      </c>
      <c r="H41" s="993" t="n">
        <f aca="false">Viù!O41</f>
        <v>0</v>
      </c>
      <c r="I41" s="993" t="n">
        <f aca="false">Viù!I41</f>
        <v>0</v>
      </c>
      <c r="J41" s="993" t="n">
        <f aca="false">Viù!J41</f>
        <v>0</v>
      </c>
      <c r="K41" s="993" t="n">
        <f aca="false">Viù!K41</f>
        <v>96.0169570607762</v>
      </c>
      <c r="L41" s="993" t="n">
        <f aca="false">Viù!L41</f>
        <v>49.3744417634277</v>
      </c>
      <c r="M41" s="993" t="n">
        <f aca="false">Viù!M41</f>
        <v>680.778798341621</v>
      </c>
      <c r="N41" s="993" t="n">
        <f aca="false">Viù!N41</f>
        <v>0</v>
      </c>
      <c r="P41" s="993" t="n">
        <f aca="false">Viù!P41</f>
        <v>0</v>
      </c>
      <c r="Q41" s="993" t="n">
        <f aca="false">Viù!Q41</f>
        <v>0</v>
      </c>
      <c r="R41" s="993" t="n">
        <f aca="false">Viù!R41</f>
        <v>195.449722048178</v>
      </c>
      <c r="S41" s="994" t="n">
        <f aca="false">Viù!S41</f>
        <v>1146.65684614667</v>
      </c>
      <c r="T41" s="995" t="n">
        <f aca="false">SUM(V41:AE41)</f>
        <v>87.223681228587</v>
      </c>
      <c r="U41" s="996" t="n">
        <f aca="false">Viù!U41</f>
        <v>663.091464146215</v>
      </c>
      <c r="V41" s="997" t="n">
        <f aca="false">Viù!V41</f>
        <v>2.35363203711357</v>
      </c>
      <c r="W41" s="998" t="n">
        <f aca="false">Viù!W41</f>
        <v>1.76657379387573</v>
      </c>
      <c r="X41" s="998" t="n">
        <f aca="false">Viù!X41</f>
        <v>5.9803634036767</v>
      </c>
      <c r="Y41" s="998" t="n">
        <f aca="false">Viù!Y41</f>
        <v>1.14136216389159</v>
      </c>
      <c r="Z41" s="998" t="n">
        <f aca="false">Viù!Z41</f>
        <v>5.62942423313292</v>
      </c>
      <c r="AA41" s="998" t="n">
        <f aca="false">Viù!AA41</f>
        <v>33.8424139815765</v>
      </c>
      <c r="AB41" s="998" t="n">
        <f aca="false">Viù!AB41</f>
        <v>2.74308453201445</v>
      </c>
      <c r="AC41" s="998" t="n">
        <f aca="false">Viù!AC41</f>
        <v>1.50921840214363</v>
      </c>
      <c r="AD41" s="998" t="n">
        <f aca="false">Viù!AD41</f>
        <v>7.65947235812459</v>
      </c>
      <c r="AE41" s="998" t="n">
        <f aca="false">Viù!AE41</f>
        <v>24.5981363230373</v>
      </c>
      <c r="AF41" s="999"/>
      <c r="AG41" s="1000"/>
      <c r="AH41" s="1001"/>
      <c r="AI41" s="979" t="n">
        <f aca="false">U41</f>
        <v>663.091464146215</v>
      </c>
    </row>
    <row r="42" customFormat="false" ht="15.75" hidden="false" customHeight="false" outlineLevel="0" collapsed="false">
      <c r="C42" s="1002" t="s">
        <v>278</v>
      </c>
      <c r="D42" s="1003" t="n">
        <f aca="false">SUM(D4:D38)</f>
        <v>0</v>
      </c>
      <c r="E42" s="1004" t="n">
        <f aca="false">SUM(E4:E41)</f>
        <v>1217660</v>
      </c>
      <c r="F42" s="1004" t="n">
        <f aca="false">SUM(F4:F41)</f>
        <v>379370</v>
      </c>
      <c r="G42" s="1005" t="n">
        <f aca="false">SUM(G4:G41)</f>
        <v>0</v>
      </c>
      <c r="H42" s="1005" t="n">
        <f aca="false">SUM(H4:H41)</f>
        <v>0</v>
      </c>
      <c r="I42" s="1006" t="n">
        <f aca="false">SUM(I4:I41)</f>
        <v>0</v>
      </c>
      <c r="J42" s="1006" t="n">
        <f aca="false">SUM(J4:J41)</f>
        <v>0</v>
      </c>
      <c r="K42" s="1004" t="n">
        <f aca="false">SUM(K4:K41)</f>
        <v>266760</v>
      </c>
      <c r="L42" s="1004" t="n">
        <f aca="false">SUM(L4:L41)</f>
        <v>137175</v>
      </c>
      <c r="M42" s="1004" t="n">
        <f aca="false">SUM(M4:M41)</f>
        <v>1891380</v>
      </c>
      <c r="N42" s="1006" t="n">
        <f aca="false">SUM(N4:N41)</f>
        <v>0</v>
      </c>
      <c r="O42" s="1004" t="n">
        <f aca="false">SUM(H4:H41)</f>
        <v>0</v>
      </c>
      <c r="P42" s="1006" t="n">
        <f aca="false">SUM(P4:P41)</f>
        <v>0</v>
      </c>
      <c r="Q42" s="1006" t="n">
        <f aca="false">SUM(Q4:Q41)</f>
        <v>0</v>
      </c>
      <c r="R42" s="1004" t="n">
        <f aca="false">SUM(R4:R41)</f>
        <v>543010</v>
      </c>
      <c r="S42" s="1007" t="n">
        <f aca="false">SUM(S4:S41)</f>
        <v>3185710</v>
      </c>
      <c r="T42" s="1008" t="n">
        <f aca="false">SUM(T4:T41)</f>
        <v>242330</v>
      </c>
      <c r="U42" s="1009" t="n">
        <f aca="false">SUM(U4:U41)</f>
        <v>1325643.13445669</v>
      </c>
      <c r="V42" s="1010" t="n">
        <f aca="false">SUM(V4:V41)</f>
        <v>6539</v>
      </c>
      <c r="W42" s="1004" t="n">
        <f aca="false">SUM(W4:W41)</f>
        <v>4908</v>
      </c>
      <c r="X42" s="1004" t="n">
        <f aca="false">SUM(X4:X41)</f>
        <v>16615</v>
      </c>
      <c r="Y42" s="1004" t="n">
        <f aca="false">SUM(Y4:Y41)</f>
        <v>3171</v>
      </c>
      <c r="Z42" s="1004" t="n">
        <f aca="false">SUM(Z4:Z41)</f>
        <v>15640</v>
      </c>
      <c r="AA42" s="1004" t="n">
        <f aca="false">SUM(AA4:AA41)</f>
        <v>94023</v>
      </c>
      <c r="AB42" s="1011" t="n">
        <f aca="false">SUM(AB4:AB41)</f>
        <v>7621</v>
      </c>
      <c r="AC42" s="1004" t="n">
        <f aca="false">SUM(AC4:AC41)</f>
        <v>4193</v>
      </c>
      <c r="AD42" s="1004" t="n">
        <f aca="false">SUM(AD4:AD41)</f>
        <v>21280</v>
      </c>
      <c r="AE42" s="1012" t="n">
        <f aca="false">SUM(AE4:AE41)</f>
        <v>68340</v>
      </c>
      <c r="AF42" s="1013" t="n">
        <f aca="false">SUM(AF4:AF41)</f>
        <v>0</v>
      </c>
      <c r="AG42" s="1014" t="n">
        <f aca="false">SUM(AG4:AG38)</f>
        <v>0</v>
      </c>
      <c r="AH42" s="1015" t="n">
        <f aca="false">SUM(AH4:AH38)</f>
        <v>0</v>
      </c>
      <c r="AI42" s="979" t="n">
        <f aca="false">U42</f>
        <v>1325643.13445669</v>
      </c>
    </row>
  </sheetData>
  <mergeCells count="2">
    <mergeCell ref="C1:AH1"/>
    <mergeCell ref="C2:C3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U47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E4" activeCellId="0" sqref="E4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3.56"/>
    <col collapsed="false" customWidth="true" hidden="false" outlineLevel="0" max="3" min="3" style="0" width="22.42"/>
    <col collapsed="false" customWidth="true" hidden="false" outlineLevel="0" max="4" min="4" style="0" width="14.99"/>
    <col collapsed="false" customWidth="true" hidden="false" outlineLevel="0" max="5" min="5" style="1016" width="15.28"/>
    <col collapsed="false" customWidth="true" hidden="false" outlineLevel="0" max="6" min="6" style="0" width="11.42"/>
    <col collapsed="false" customWidth="true" hidden="false" outlineLevel="0" max="7" min="7" style="0" width="14.56"/>
    <col collapsed="false" customWidth="true" hidden="false" outlineLevel="0" max="8" min="8" style="0" width="11.28"/>
    <col collapsed="false" customWidth="true" hidden="false" outlineLevel="0" max="9" min="9" style="0" width="13.99"/>
    <col collapsed="false" customWidth="true" hidden="false" outlineLevel="0" max="10" min="10" style="0" width="11.28"/>
    <col collapsed="false" customWidth="true" hidden="false" outlineLevel="0" max="11" min="11" style="0" width="11.13"/>
    <col collapsed="false" customWidth="true" hidden="false" outlineLevel="0" max="12" min="12" style="0" width="11.56"/>
    <col collapsed="false" customWidth="true" hidden="false" outlineLevel="0" max="13" min="13" style="0" width="11.13"/>
    <col collapsed="false" customWidth="true" hidden="false" outlineLevel="0" max="14" min="14" style="0" width="10.13"/>
    <col collapsed="false" customWidth="true" hidden="false" outlineLevel="0" max="15" min="15" style="0" width="9.14"/>
    <col collapsed="false" customWidth="true" hidden="false" outlineLevel="0" max="16" min="16" style="0" width="10.71"/>
    <col collapsed="false" customWidth="true" hidden="false" outlineLevel="0" max="17" min="17" style="0" width="10.99"/>
    <col collapsed="false" customWidth="true" hidden="false" outlineLevel="0" max="18" min="18" style="0" width="10.71"/>
    <col collapsed="false" customWidth="true" hidden="false" outlineLevel="0" max="19" min="19" style="0" width="10.13"/>
    <col collapsed="false" customWidth="true" hidden="false" outlineLevel="0" max="20" min="20" style="0" width="11.28"/>
    <col collapsed="false" customWidth="true" hidden="false" outlineLevel="0" max="21" min="21" style="0" width="9.14"/>
    <col collapsed="false" customWidth="true" hidden="false" outlineLevel="0" max="22" min="22" style="0" width="11.28"/>
    <col collapsed="false" customWidth="true" hidden="false" outlineLevel="0" max="24" min="23" style="0" width="9.14"/>
    <col collapsed="false" customWidth="true" hidden="false" outlineLevel="0" max="25" min="25" style="0" width="13.14"/>
    <col collapsed="false" customWidth="true" hidden="false" outlineLevel="0" max="26" min="26" style="0" width="13.56"/>
    <col collapsed="false" customWidth="true" hidden="false" outlineLevel="0" max="27" min="27" style="0" width="12.85"/>
    <col collapsed="false" customWidth="true" hidden="false" outlineLevel="0" max="28" min="28" style="0" width="9.14"/>
    <col collapsed="false" customWidth="true" hidden="false" outlineLevel="0" max="29" min="29" style="0" width="16.56"/>
    <col collapsed="false" customWidth="true" hidden="false" outlineLevel="0" max="30" min="30" style="0" width="17.85"/>
    <col collapsed="false" customWidth="true" hidden="false" outlineLevel="0" max="31" min="31" style="0" width="9.99"/>
    <col collapsed="false" customWidth="true" hidden="false" outlineLevel="0" max="32" min="32" style="0" width="10.99"/>
    <col collapsed="false" customWidth="true" hidden="false" outlineLevel="0" max="36" min="33" style="0" width="9.14"/>
    <col collapsed="false" customWidth="true" hidden="false" outlineLevel="0" max="37" min="37" style="0" width="10.41"/>
    <col collapsed="false" customWidth="true" hidden="false" outlineLevel="0" max="38" min="38" style="0" width="12.42"/>
    <col collapsed="false" customWidth="true" hidden="false" outlineLevel="0" max="39" min="39" style="0" width="9.14"/>
    <col collapsed="false" customWidth="true" hidden="false" outlineLevel="0" max="40" min="40" style="0" width="15.56"/>
    <col collapsed="false" customWidth="true" hidden="false" outlineLevel="0" max="41" min="41" style="0" width="10.41"/>
    <col collapsed="false" customWidth="true" hidden="false" outlineLevel="0" max="42" min="42" style="0" width="11.56"/>
    <col collapsed="false" customWidth="true" hidden="false" outlineLevel="0" max="43" min="43" style="0" width="11.99"/>
  </cols>
  <sheetData>
    <row r="1" customFormat="false" ht="116.25" hidden="false" customHeight="false" outlineLevel="0" collapsed="false">
      <c r="C1" s="243"/>
      <c r="D1" s="628" t="s">
        <v>5</v>
      </c>
      <c r="E1" s="1017" t="s">
        <v>7</v>
      </c>
      <c r="F1" s="247" t="s">
        <v>8</v>
      </c>
      <c r="G1" s="247" t="s">
        <v>105</v>
      </c>
      <c r="H1" s="619" t="s">
        <v>10</v>
      </c>
      <c r="I1" s="1018" t="s">
        <v>11</v>
      </c>
      <c r="J1" s="1019" t="s">
        <v>275</v>
      </c>
      <c r="K1" s="619" t="s">
        <v>13</v>
      </c>
      <c r="L1" s="619" t="s">
        <v>14</v>
      </c>
      <c r="M1" s="250" t="s">
        <v>15</v>
      </c>
      <c r="N1" s="250" t="s">
        <v>16</v>
      </c>
      <c r="O1" s="250" t="s">
        <v>121</v>
      </c>
      <c r="P1" s="250" t="s">
        <v>17</v>
      </c>
      <c r="Q1" s="250" t="s">
        <v>18</v>
      </c>
      <c r="R1" s="1020" t="s">
        <v>268</v>
      </c>
      <c r="S1" s="253" t="s">
        <v>19</v>
      </c>
      <c r="T1" s="253" t="s">
        <v>20</v>
      </c>
      <c r="U1" s="1021" t="s">
        <v>21</v>
      </c>
      <c r="V1" s="1022" t="s">
        <v>22</v>
      </c>
      <c r="W1" s="1023" t="s">
        <v>23</v>
      </c>
      <c r="X1" s="258" t="s">
        <v>24</v>
      </c>
      <c r="Y1" s="258" t="s">
        <v>25</v>
      </c>
      <c r="Z1" s="258" t="s">
        <v>26</v>
      </c>
      <c r="AA1" s="258" t="s">
        <v>27</v>
      </c>
      <c r="AB1" s="258" t="s">
        <v>28</v>
      </c>
      <c r="AC1" s="258" t="s">
        <v>29</v>
      </c>
      <c r="AD1" s="258" t="s">
        <v>30</v>
      </c>
      <c r="AE1" s="258" t="s">
        <v>31</v>
      </c>
      <c r="AF1" s="258" t="s">
        <v>32</v>
      </c>
      <c r="AG1" s="1024" t="s">
        <v>33</v>
      </c>
      <c r="AH1" s="1024" t="s">
        <v>34</v>
      </c>
      <c r="AI1" s="1025" t="s">
        <v>35</v>
      </c>
      <c r="AJ1" s="1024" t="s">
        <v>36</v>
      </c>
      <c r="AK1" s="1026" t="s">
        <v>37</v>
      </c>
      <c r="AL1" s="1027" t="s">
        <v>38</v>
      </c>
      <c r="AM1" s="1028" t="s">
        <v>276</v>
      </c>
      <c r="AN1" s="263" t="s">
        <v>40</v>
      </c>
      <c r="AO1" s="1029" t="s">
        <v>279</v>
      </c>
      <c r="AP1" s="1030" t="s">
        <v>277</v>
      </c>
      <c r="AQ1" s="1031" t="s">
        <v>43</v>
      </c>
      <c r="AR1" s="1032" t="s">
        <v>44</v>
      </c>
      <c r="AS1" s="655"/>
    </row>
    <row r="2" customFormat="false" ht="15.75" hidden="false" customHeight="false" outlineLevel="0" collapsed="false">
      <c r="C2" s="243"/>
      <c r="D2" s="632" t="s">
        <v>45</v>
      </c>
      <c r="E2" s="1033" t="s">
        <v>45</v>
      </c>
      <c r="F2" s="446" t="s">
        <v>45</v>
      </c>
      <c r="G2" s="446" t="s">
        <v>45</v>
      </c>
      <c r="H2" s="622" t="s">
        <v>45</v>
      </c>
      <c r="I2" s="622" t="s">
        <v>45</v>
      </c>
      <c r="J2" s="622" t="s">
        <v>45</v>
      </c>
      <c r="K2" s="622" t="s">
        <v>45</v>
      </c>
      <c r="L2" s="622" t="s">
        <v>45</v>
      </c>
      <c r="M2" s="622" t="s">
        <v>45</v>
      </c>
      <c r="N2" s="622" t="s">
        <v>45</v>
      </c>
      <c r="O2" s="622" t="s">
        <v>45</v>
      </c>
      <c r="P2" s="446" t="s">
        <v>45</v>
      </c>
      <c r="Q2" s="622" t="s">
        <v>45</v>
      </c>
      <c r="R2" s="446" t="s">
        <v>45</v>
      </c>
      <c r="S2" s="448" t="s">
        <v>45</v>
      </c>
      <c r="T2" s="448" t="s">
        <v>45</v>
      </c>
      <c r="U2" s="869" t="s">
        <v>45</v>
      </c>
      <c r="V2" s="869" t="s">
        <v>45</v>
      </c>
      <c r="W2" s="1034" t="s">
        <v>45</v>
      </c>
      <c r="X2" s="448" t="s">
        <v>45</v>
      </c>
      <c r="Y2" s="448" t="s">
        <v>45</v>
      </c>
      <c r="Z2" s="448" t="s">
        <v>45</v>
      </c>
      <c r="AA2" s="448" t="s">
        <v>45</v>
      </c>
      <c r="AB2" s="448" t="s">
        <v>45</v>
      </c>
      <c r="AC2" s="448" t="s">
        <v>45</v>
      </c>
      <c r="AD2" s="448" t="s">
        <v>45</v>
      </c>
      <c r="AE2" s="448" t="s">
        <v>45</v>
      </c>
      <c r="AF2" s="448" t="s">
        <v>45</v>
      </c>
      <c r="AG2" s="1035" t="s">
        <v>45</v>
      </c>
      <c r="AH2" s="1035" t="s">
        <v>45</v>
      </c>
      <c r="AI2" s="1035" t="s">
        <v>45</v>
      </c>
      <c r="AJ2" s="1036" t="s">
        <v>45</v>
      </c>
      <c r="AK2" s="1037" t="s">
        <v>45</v>
      </c>
      <c r="AL2" s="446" t="s">
        <v>45</v>
      </c>
      <c r="AM2" s="1038" t="s">
        <v>45</v>
      </c>
      <c r="AN2" s="457" t="s">
        <v>45</v>
      </c>
      <c r="AO2" s="1039" t="s">
        <v>45</v>
      </c>
      <c r="AP2" s="1040" t="s">
        <v>45</v>
      </c>
      <c r="AQ2" s="1041" t="s">
        <v>46</v>
      </c>
      <c r="AR2" s="1042" t="s">
        <v>45</v>
      </c>
      <c r="AS2" s="655"/>
    </row>
    <row r="3" customFormat="false" ht="15" hidden="false" customHeight="false" outlineLevel="0" collapsed="false">
      <c r="C3" s="54" t="s">
        <v>4</v>
      </c>
      <c r="D3" s="55"/>
      <c r="E3" s="291" t="n">
        <v>8.11632650340608</v>
      </c>
      <c r="F3" s="1043" t="n">
        <v>2.52869502619546</v>
      </c>
      <c r="G3" s="1043"/>
      <c r="H3" s="1044" t="n">
        <v>1.01395758068601</v>
      </c>
      <c r="I3" s="1043"/>
      <c r="J3" s="1043"/>
      <c r="K3" s="1044" t="n">
        <v>1.77809179742178</v>
      </c>
      <c r="L3" s="1044" t="n">
        <v>0.914341514137549</v>
      </c>
      <c r="M3" s="1044" t="n">
        <v>12.6070147841041</v>
      </c>
      <c r="N3" s="1044"/>
      <c r="O3" s="1045"/>
      <c r="P3" s="1044"/>
      <c r="Q3" s="1044"/>
      <c r="R3" s="1043" t="n">
        <v>0</v>
      </c>
      <c r="S3" s="1046" t="n">
        <v>3.61943929718849</v>
      </c>
      <c r="T3" s="1046" t="n">
        <v>21.2343860397531</v>
      </c>
      <c r="U3" s="1043" t="n">
        <v>1.61525335608495</v>
      </c>
      <c r="V3" s="1047" t="n">
        <v>12.2794715582632</v>
      </c>
      <c r="W3" s="1048" t="n">
        <v>0.0435857784650661</v>
      </c>
      <c r="X3" s="1049" t="n">
        <v>0.0327143295162172</v>
      </c>
      <c r="Y3" s="1049" t="n">
        <v>0.110747470438457</v>
      </c>
      <c r="Z3" s="1049" t="n">
        <v>0.0211363363683628</v>
      </c>
      <c r="AA3" s="1049" t="n">
        <v>0.104248596909869</v>
      </c>
      <c r="AB3" s="1049" t="n">
        <v>0.626711370029195</v>
      </c>
      <c r="AC3" s="1049" t="n">
        <v>0.0507978617039713</v>
      </c>
      <c r="AD3" s="1049" t="n">
        <v>0.0279484889285857</v>
      </c>
      <c r="AE3" s="1048" t="n">
        <v>0.141842080706011</v>
      </c>
      <c r="AF3" s="1048" t="n">
        <v>0.45552104301921</v>
      </c>
      <c r="AG3" s="1050" t="n">
        <v>1.04968472131497</v>
      </c>
      <c r="AH3" s="1050" t="n">
        <v>1.54546545265487</v>
      </c>
      <c r="AI3" s="1050" t="n">
        <v>0.999226800687881</v>
      </c>
      <c r="AJ3" s="1051" t="n">
        <v>0.0250623225307613</v>
      </c>
      <c r="AK3" s="1052"/>
      <c r="AL3" s="1053"/>
      <c r="AM3" s="1054"/>
      <c r="AN3" s="1055" t="n">
        <f aca="false">SUM(D3:V3)</f>
        <v>65.7069774572407</v>
      </c>
      <c r="AO3" s="1056" t="n">
        <f aca="false">U3</f>
        <v>1.61525335608495</v>
      </c>
      <c r="AP3" s="1057" t="n">
        <f aca="false">V3</f>
        <v>12.2794715582632</v>
      </c>
      <c r="AQ3" s="527"/>
      <c r="AR3" s="1058"/>
      <c r="AS3" s="655"/>
      <c r="AT3" s="1059" t="n">
        <f aca="false">AG3+AH3+AI3+AJ3</f>
        <v>3.61943929718849</v>
      </c>
      <c r="AU3" s="1059" t="n">
        <f aca="false">S3-AT3</f>
        <v>0</v>
      </c>
    </row>
    <row r="4" customFormat="false" ht="15" hidden="false" customHeight="false" outlineLevel="0" collapsed="false">
      <c r="C4" s="75" t="s">
        <v>99</v>
      </c>
      <c r="D4" s="76"/>
      <c r="E4" s="291" t="n">
        <v>3142.37107790205</v>
      </c>
      <c r="F4" s="1043" t="n">
        <v>979.026424308675</v>
      </c>
      <c r="G4" s="1060"/>
      <c r="H4" s="1044" t="n">
        <v>392.570576655602</v>
      </c>
      <c r="I4" s="1060"/>
      <c r="J4" s="1060"/>
      <c r="K4" s="1043" t="n">
        <v>688.417874235133</v>
      </c>
      <c r="L4" s="1043" t="n">
        <v>354.002556223588</v>
      </c>
      <c r="M4" s="1043" t="n">
        <v>4881.01589057897</v>
      </c>
      <c r="N4" s="1061"/>
      <c r="O4" s="889"/>
      <c r="P4" s="1061"/>
      <c r="Q4" s="1061"/>
      <c r="R4" s="1043" t="n">
        <v>0</v>
      </c>
      <c r="S4" s="1046" t="n">
        <v>1401.32624789481</v>
      </c>
      <c r="T4" s="1046" t="n">
        <v>8221.24646172441</v>
      </c>
      <c r="U4" s="1060" t="n">
        <v>625.372257697555</v>
      </c>
      <c r="V4" s="1047" t="n">
        <v>3862.5</v>
      </c>
      <c r="W4" s="1062" t="n">
        <v>16.8749605623914</v>
      </c>
      <c r="X4" s="1063" t="n">
        <v>12.6658979110288</v>
      </c>
      <c r="Y4" s="1063" t="n">
        <v>42.8777289714227</v>
      </c>
      <c r="Z4" s="1063" t="n">
        <v>8.18328489728447</v>
      </c>
      <c r="AA4" s="1063" t="n">
        <v>40.3615817702709</v>
      </c>
      <c r="AB4" s="1063" t="n">
        <v>242.641752096303</v>
      </c>
      <c r="AC4" s="1063" t="n">
        <v>19.6672387897209</v>
      </c>
      <c r="AD4" s="1063" t="n">
        <v>10.8207232968508</v>
      </c>
      <c r="AE4" s="1062" t="n">
        <v>54.9165255800106</v>
      </c>
      <c r="AF4" s="1062" t="n">
        <v>176.362563822271</v>
      </c>
      <c r="AG4" s="1050" t="n">
        <v>406.402934602447</v>
      </c>
      <c r="AH4" s="1050" t="n">
        <v>598.352707752878</v>
      </c>
      <c r="AI4" s="1050" t="n">
        <v>386.867309666325</v>
      </c>
      <c r="AJ4" s="1051" t="n">
        <v>9.70329587315976</v>
      </c>
      <c r="AK4" s="1064"/>
      <c r="AL4" s="1065"/>
      <c r="AM4" s="1066"/>
      <c r="AN4" s="1067" t="n">
        <f aca="false">SUM(D4:V4)</f>
        <v>24547.8493672208</v>
      </c>
      <c r="AO4" s="1068" t="n">
        <f aca="false">U4</f>
        <v>625.372257697555</v>
      </c>
      <c r="AP4" s="1069" t="n">
        <f aca="false">V4</f>
        <v>3862.5</v>
      </c>
      <c r="AQ4" s="528"/>
      <c r="AR4" s="1070"/>
      <c r="AS4" s="655"/>
      <c r="AT4" s="1059" t="n">
        <f aca="false">AG4+AH4+AI4+AJ4</f>
        <v>1401.32624789481</v>
      </c>
      <c r="AU4" s="1059" t="n">
        <f aca="false">S4-AT4</f>
        <v>0</v>
      </c>
    </row>
    <row r="5" customFormat="false" ht="15" hidden="false" customHeight="false" outlineLevel="0" collapsed="false">
      <c r="C5" s="1071" t="s">
        <v>104</v>
      </c>
      <c r="D5" s="76"/>
      <c r="E5" s="291" t="n">
        <v>0</v>
      </c>
      <c r="F5" s="1043" t="n">
        <v>0</v>
      </c>
      <c r="G5" s="1060"/>
      <c r="H5" s="1044" t="n">
        <v>0</v>
      </c>
      <c r="I5" s="1060"/>
      <c r="J5" s="1060"/>
      <c r="K5" s="1043" t="n">
        <v>0</v>
      </c>
      <c r="L5" s="1043" t="n">
        <v>0</v>
      </c>
      <c r="M5" s="1043" t="n">
        <v>0</v>
      </c>
      <c r="N5" s="1061"/>
      <c r="O5" s="889"/>
      <c r="P5" s="1061"/>
      <c r="Q5" s="1061"/>
      <c r="R5" s="1043" t="n">
        <v>0</v>
      </c>
      <c r="S5" s="1046" t="n">
        <v>0</v>
      </c>
      <c r="T5" s="1046" t="n">
        <v>0</v>
      </c>
      <c r="U5" s="1060" t="n">
        <v>0</v>
      </c>
      <c r="V5" s="1047" t="n">
        <v>0</v>
      </c>
      <c r="W5" s="1062" t="n">
        <v>0</v>
      </c>
      <c r="X5" s="1063" t="n">
        <v>0</v>
      </c>
      <c r="Y5" s="1063" t="n">
        <v>0</v>
      </c>
      <c r="Z5" s="1063" t="n">
        <v>0</v>
      </c>
      <c r="AA5" s="1063" t="n">
        <v>0</v>
      </c>
      <c r="AB5" s="1063" t="n">
        <v>0</v>
      </c>
      <c r="AC5" s="1063" t="n">
        <v>0</v>
      </c>
      <c r="AD5" s="1063" t="n">
        <v>0</v>
      </c>
      <c r="AE5" s="1062" t="n">
        <v>0</v>
      </c>
      <c r="AF5" s="1062" t="n">
        <v>0</v>
      </c>
      <c r="AG5" s="1050" t="n">
        <v>0</v>
      </c>
      <c r="AH5" s="1050" t="n">
        <v>0</v>
      </c>
      <c r="AI5" s="1050" t="n">
        <v>0</v>
      </c>
      <c r="AJ5" s="1051" t="n">
        <v>0</v>
      </c>
      <c r="AK5" s="1064"/>
      <c r="AL5" s="1065"/>
      <c r="AM5" s="1066"/>
      <c r="AN5" s="1067" t="n">
        <f aca="false">SUM(D5:V5)</f>
        <v>0</v>
      </c>
      <c r="AO5" s="1068" t="n">
        <f aca="false">U5</f>
        <v>0</v>
      </c>
      <c r="AP5" s="1069" t="n">
        <f aca="false">V5</f>
        <v>0</v>
      </c>
      <c r="AQ5" s="528"/>
      <c r="AR5" s="1070"/>
      <c r="AS5" s="655"/>
      <c r="AT5" s="1059" t="n">
        <f aca="false">AG5+AH5+AI5+AJ5</f>
        <v>0</v>
      </c>
      <c r="AU5" s="1059" t="n">
        <f aca="false">S5-AT5</f>
        <v>0</v>
      </c>
    </row>
    <row r="6" customFormat="false" ht="15" hidden="false" customHeight="false" outlineLevel="0" collapsed="false">
      <c r="C6" s="1071" t="s">
        <v>107</v>
      </c>
      <c r="D6" s="76"/>
      <c r="E6" s="291" t="n">
        <v>863.036051528846</v>
      </c>
      <c r="F6" s="1043" t="n">
        <v>268.884571118784</v>
      </c>
      <c r="G6" s="1060"/>
      <c r="H6" s="1044" t="n">
        <v>107.817489412946</v>
      </c>
      <c r="I6" s="1060"/>
      <c r="J6" s="1060"/>
      <c r="K6" s="1043" t="n">
        <v>189.070427792516</v>
      </c>
      <c r="L6" s="1043" t="n">
        <v>97.2249810032927</v>
      </c>
      <c r="M6" s="1043" t="n">
        <v>1340.5459053764</v>
      </c>
      <c r="N6" s="1061"/>
      <c r="O6" s="889"/>
      <c r="P6" s="1061"/>
      <c r="Q6" s="1061"/>
      <c r="R6" s="1043" t="n">
        <v>0</v>
      </c>
      <c r="S6" s="1046" t="n">
        <v>384.867045267709</v>
      </c>
      <c r="T6" s="1046" t="n">
        <v>2257.92304889375</v>
      </c>
      <c r="U6" s="1060" t="n">
        <v>171.755273530366</v>
      </c>
      <c r="V6" s="1047" t="n">
        <v>1305.71714236199</v>
      </c>
      <c r="W6" s="1062" t="n">
        <v>4.63462111011869</v>
      </c>
      <c r="X6" s="1063" t="n">
        <v>3.47862370522443</v>
      </c>
      <c r="Y6" s="1063" t="n">
        <v>11.776147689956</v>
      </c>
      <c r="Z6" s="1063" t="n">
        <v>2.24749710050258</v>
      </c>
      <c r="AA6" s="1063" t="n">
        <v>11.0851008047494</v>
      </c>
      <c r="AB6" s="1063" t="n">
        <v>66.6403090131044</v>
      </c>
      <c r="AC6" s="1063" t="n">
        <v>5.40150596118895</v>
      </c>
      <c r="AD6" s="1063" t="n">
        <v>2.97185598940628</v>
      </c>
      <c r="AE6" s="1062" t="n">
        <v>15.0825412484058</v>
      </c>
      <c r="AF6" s="1062" t="n">
        <v>48.4370709077093</v>
      </c>
      <c r="AG6" s="1050" t="n">
        <v>111.616475366492</v>
      </c>
      <c r="AH6" s="1050" t="n">
        <v>164.334493132301</v>
      </c>
      <c r="AI6" s="1050" t="n">
        <v>106.251116473145</v>
      </c>
      <c r="AJ6" s="1051" t="n">
        <v>2.66496029577095</v>
      </c>
      <c r="AK6" s="1064"/>
      <c r="AL6" s="1065"/>
      <c r="AM6" s="1066"/>
      <c r="AN6" s="1067" t="n">
        <f aca="false">SUM(D6:V6)</f>
        <v>6986.8419362866</v>
      </c>
      <c r="AO6" s="1068" t="n">
        <f aca="false">U6</f>
        <v>171.755273530366</v>
      </c>
      <c r="AP6" s="1069" t="n">
        <f aca="false">V6</f>
        <v>1305.71714236199</v>
      </c>
      <c r="AQ6" s="528"/>
      <c r="AR6" s="1070"/>
      <c r="AS6" s="655"/>
      <c r="AT6" s="1059" t="n">
        <f aca="false">AG6+AH6+AI6+AJ6</f>
        <v>384.867045267709</v>
      </c>
      <c r="AU6" s="1059" t="n">
        <f aca="false">S6-AT6</f>
        <v>0</v>
      </c>
    </row>
    <row r="7" customFormat="false" ht="15" hidden="false" customHeight="false" outlineLevel="0" collapsed="false">
      <c r="C7" s="1071" t="s">
        <v>109</v>
      </c>
      <c r="D7" s="76"/>
      <c r="E7" s="291" t="n">
        <v>2871.82686112185</v>
      </c>
      <c r="F7" s="1043" t="n">
        <v>894.73659010216</v>
      </c>
      <c r="G7" s="1060"/>
      <c r="H7" s="1044" t="n">
        <v>358.771990632735</v>
      </c>
      <c r="I7" s="1060"/>
      <c r="J7" s="1060"/>
      <c r="K7" s="1043" t="n">
        <v>629.148147654407</v>
      </c>
      <c r="L7" s="1043" t="n">
        <v>323.524505752336</v>
      </c>
      <c r="M7" s="1043" t="n">
        <v>4460.78206444216</v>
      </c>
      <c r="N7" s="1061"/>
      <c r="O7" s="889"/>
      <c r="P7" s="1061"/>
      <c r="Q7" s="1061"/>
      <c r="R7" s="1043" t="n">
        <v>0</v>
      </c>
      <c r="S7" s="1046" t="n">
        <v>1280.67827132186</v>
      </c>
      <c r="T7" s="1046" t="n">
        <v>7513.43359373264</v>
      </c>
      <c r="U7" s="1060" t="n">
        <v>571.53047916139</v>
      </c>
      <c r="V7" s="1047" t="n">
        <v>4170</v>
      </c>
      <c r="W7" s="1062" t="n">
        <v>15.4221012802225</v>
      </c>
      <c r="X7" s="1063" t="n">
        <v>11.5754202604882</v>
      </c>
      <c r="Y7" s="1063" t="n">
        <v>39.1861466234742</v>
      </c>
      <c r="Z7" s="1063" t="n">
        <v>7.47874035167238</v>
      </c>
      <c r="AA7" s="1063" t="n">
        <v>36.886628539942</v>
      </c>
      <c r="AB7" s="1063" t="n">
        <v>221.75137309533</v>
      </c>
      <c r="AC7" s="1063" t="n">
        <v>17.9739767329219</v>
      </c>
      <c r="AD7" s="1063" t="n">
        <v>9.88910699923124</v>
      </c>
      <c r="AE7" s="1062" t="n">
        <v>50.1884562231436</v>
      </c>
      <c r="AF7" s="1062" t="n">
        <v>161.178529054964</v>
      </c>
      <c r="AG7" s="1050" t="n">
        <v>371.413443891948</v>
      </c>
      <c r="AH7" s="1050" t="n">
        <v>546.837192664383</v>
      </c>
      <c r="AI7" s="1050" t="n">
        <v>353.559749643395</v>
      </c>
      <c r="AJ7" s="1051" t="n">
        <v>8.86788512213439</v>
      </c>
      <c r="AK7" s="1064"/>
      <c r="AL7" s="1065"/>
      <c r="AM7" s="1066"/>
      <c r="AN7" s="1067" t="n">
        <f aca="false">SUM(D7:V7)</f>
        <v>23074.4325039215</v>
      </c>
      <c r="AO7" s="1068" t="n">
        <f aca="false">U7</f>
        <v>571.53047916139</v>
      </c>
      <c r="AP7" s="1069" t="n">
        <f aca="false">V7</f>
        <v>4170</v>
      </c>
      <c r="AQ7" s="528"/>
      <c r="AR7" s="1070"/>
      <c r="AS7" s="655"/>
      <c r="AT7" s="1059" t="n">
        <f aca="false">AG7+AH7+AI7+AJ7</f>
        <v>1280.67827132186</v>
      </c>
      <c r="AU7" s="1059" t="n">
        <f aca="false">S7-AT7</f>
        <v>0</v>
      </c>
    </row>
    <row r="8" customFormat="false" ht="15" hidden="false" customHeight="false" outlineLevel="0" collapsed="false">
      <c r="C8" s="1071" t="s">
        <v>112</v>
      </c>
      <c r="D8" s="76"/>
      <c r="E8" s="291" t="n">
        <v>772.403738907478</v>
      </c>
      <c r="F8" s="1043" t="n">
        <v>240.647476659601</v>
      </c>
      <c r="G8" s="1060"/>
      <c r="H8" s="1044" t="n">
        <v>96.4949630952857</v>
      </c>
      <c r="I8" s="1060"/>
      <c r="J8" s="1060"/>
      <c r="K8" s="1043" t="n">
        <v>169.215069387973</v>
      </c>
      <c r="L8" s="1043" t="n">
        <v>87.0148340954235</v>
      </c>
      <c r="M8" s="1043" t="n">
        <v>1199.76757362057</v>
      </c>
      <c r="N8" s="1061"/>
      <c r="O8" s="889"/>
      <c r="P8" s="1061"/>
      <c r="Q8" s="1061"/>
      <c r="R8" s="1043" t="n">
        <v>0</v>
      </c>
      <c r="S8" s="1046" t="n">
        <v>344.449973115771</v>
      </c>
      <c r="T8" s="1046" t="n">
        <v>2020.8057381165</v>
      </c>
      <c r="U8" s="1060" t="n">
        <v>153.718277720751</v>
      </c>
      <c r="V8" s="1047" t="n">
        <v>742.5</v>
      </c>
      <c r="W8" s="1062" t="n">
        <v>4.14791325059212</v>
      </c>
      <c r="X8" s="1063" t="n">
        <v>3.11331369229334</v>
      </c>
      <c r="Y8" s="1063" t="n">
        <v>10.5394676033932</v>
      </c>
      <c r="Z8" s="1063" t="n">
        <v>2.01147467772253</v>
      </c>
      <c r="AA8" s="1063" t="n">
        <v>9.9209914725892</v>
      </c>
      <c r="AB8" s="1063" t="n">
        <v>59.6420320477784</v>
      </c>
      <c r="AC8" s="1063" t="n">
        <v>4.83426317216127</v>
      </c>
      <c r="AD8" s="1063" t="n">
        <v>2.65976452970374</v>
      </c>
      <c r="AE8" s="1062" t="n">
        <v>13.4986380138554</v>
      </c>
      <c r="AF8" s="1062" t="n">
        <v>43.3504192606615</v>
      </c>
      <c r="AG8" s="1050" t="n">
        <v>99.8949959784748</v>
      </c>
      <c r="AH8" s="1050" t="n">
        <v>147.076795577655</v>
      </c>
      <c r="AI8" s="1050" t="n">
        <v>95.0930838654633</v>
      </c>
      <c r="AJ8" s="1051" t="n">
        <v>2.38509769417745</v>
      </c>
      <c r="AK8" s="1064"/>
      <c r="AL8" s="1065"/>
      <c r="AM8" s="1066"/>
      <c r="AN8" s="1067" t="n">
        <f aca="false">SUM(D8:V8)</f>
        <v>5827.01764471936</v>
      </c>
      <c r="AO8" s="1068" t="n">
        <f aca="false">U8</f>
        <v>153.718277720751</v>
      </c>
      <c r="AP8" s="1069" t="n">
        <f aca="false">V8</f>
        <v>742.5</v>
      </c>
      <c r="AQ8" s="528"/>
      <c r="AR8" s="1070"/>
      <c r="AS8" s="655"/>
      <c r="AT8" s="1059" t="n">
        <f aca="false">AG8+AH8+AI8+AJ8</f>
        <v>344.449973115771</v>
      </c>
      <c r="AU8" s="1059" t="n">
        <f aca="false">S8-AT8</f>
        <v>0</v>
      </c>
    </row>
    <row r="9" customFormat="false" ht="15" hidden="false" customHeight="false" outlineLevel="0" collapsed="false">
      <c r="C9" s="1071" t="s">
        <v>115</v>
      </c>
      <c r="D9" s="76"/>
      <c r="E9" s="291" t="n">
        <v>738.585711809953</v>
      </c>
      <c r="F9" s="1043" t="n">
        <v>230.111247383787</v>
      </c>
      <c r="G9" s="1060"/>
      <c r="H9" s="1044" t="n">
        <v>92.2701398424273</v>
      </c>
      <c r="I9" s="1060"/>
      <c r="J9" s="1060"/>
      <c r="K9" s="1043" t="n">
        <v>161.806353565382</v>
      </c>
      <c r="L9" s="1043" t="n">
        <v>83.205077786517</v>
      </c>
      <c r="M9" s="1043" t="n">
        <v>1147.23834535347</v>
      </c>
      <c r="N9" s="1061"/>
      <c r="O9" s="889"/>
      <c r="P9" s="1061"/>
      <c r="Q9" s="1061"/>
      <c r="R9" s="1043" t="n">
        <v>0</v>
      </c>
      <c r="S9" s="1046" t="n">
        <v>329.368976044152</v>
      </c>
      <c r="T9" s="1046" t="n">
        <v>1932.32912961753</v>
      </c>
      <c r="U9" s="1060" t="n">
        <v>146.98805540373</v>
      </c>
      <c r="V9" s="1047" t="n">
        <v>1117.43191180195</v>
      </c>
      <c r="W9" s="1062" t="n">
        <v>3.96630584032101</v>
      </c>
      <c r="X9" s="1063" t="n">
        <v>2.97700398597576</v>
      </c>
      <c r="Y9" s="1063" t="n">
        <v>10.0780198098996</v>
      </c>
      <c r="Z9" s="1063" t="n">
        <v>1.92340660952102</v>
      </c>
      <c r="AA9" s="1063" t="n">
        <v>9.48662231879808</v>
      </c>
      <c r="AB9" s="1063" t="n">
        <v>57.0307346726567</v>
      </c>
      <c r="AC9" s="1063" t="n">
        <v>4.62260541506139</v>
      </c>
      <c r="AD9" s="1063" t="n">
        <v>2.5433124925013</v>
      </c>
      <c r="AE9" s="1062" t="n">
        <v>12.907629344247</v>
      </c>
      <c r="AF9" s="1062" t="n">
        <v>41.4524149147481</v>
      </c>
      <c r="AG9" s="1050" t="n">
        <v>95.5213096396625</v>
      </c>
      <c r="AH9" s="1050" t="n">
        <v>140.637356191593</v>
      </c>
      <c r="AI9" s="1050" t="n">
        <v>90.9296388625971</v>
      </c>
      <c r="AJ9" s="1051" t="n">
        <v>2.28067135029928</v>
      </c>
      <c r="AK9" s="1064"/>
      <c r="AL9" s="1065"/>
      <c r="AM9" s="1066"/>
      <c r="AN9" s="1067" t="n">
        <f aca="false">SUM(D9:V9)</f>
        <v>5979.33494860891</v>
      </c>
      <c r="AO9" s="1068" t="n">
        <f aca="false">U9</f>
        <v>146.98805540373</v>
      </c>
      <c r="AP9" s="1069" t="n">
        <f aca="false">V9</f>
        <v>1117.43191180195</v>
      </c>
      <c r="AQ9" s="528"/>
      <c r="AR9" s="1070"/>
      <c r="AS9" s="655"/>
      <c r="AT9" s="1059" t="n">
        <f aca="false">AG9+AH9+AI9+AJ9</f>
        <v>329.368976044152</v>
      </c>
      <c r="AU9" s="1059" t="n">
        <f aca="false">S9-AT9</f>
        <v>0</v>
      </c>
    </row>
    <row r="10" customFormat="false" ht="15" hidden="false" customHeight="false" outlineLevel="0" collapsed="false">
      <c r="C10" s="1071" t="s">
        <v>117</v>
      </c>
      <c r="D10" s="76"/>
      <c r="E10" s="291" t="n">
        <v>357.118366149867</v>
      </c>
      <c r="F10" s="1043" t="n">
        <v>111.2625811526</v>
      </c>
      <c r="G10" s="1060"/>
      <c r="H10" s="1044" t="n">
        <v>44.6141335501846</v>
      </c>
      <c r="I10" s="1060"/>
      <c r="J10" s="1060"/>
      <c r="K10" s="1043" t="n">
        <v>78.2360390865583</v>
      </c>
      <c r="L10" s="1043" t="n">
        <v>40.2310266220522</v>
      </c>
      <c r="M10" s="1043" t="n">
        <v>554.70865050058</v>
      </c>
      <c r="N10" s="1061"/>
      <c r="O10" s="889"/>
      <c r="P10" s="1061"/>
      <c r="Q10" s="1061"/>
      <c r="R10" s="1043" t="n">
        <v>0</v>
      </c>
      <c r="S10" s="1046" t="n">
        <v>159.255329076293</v>
      </c>
      <c r="T10" s="1046" t="n">
        <v>934.312985749137</v>
      </c>
      <c r="U10" s="1060" t="n">
        <v>71.0711476677376</v>
      </c>
      <c r="V10" s="1047" t="n">
        <v>431.25</v>
      </c>
      <c r="W10" s="1062" t="n">
        <v>1.91777425246291</v>
      </c>
      <c r="X10" s="1063" t="n">
        <v>1.43943049871356</v>
      </c>
      <c r="Y10" s="1063" t="n">
        <v>4.87288869929212</v>
      </c>
      <c r="Z10" s="1063" t="n">
        <v>0.929998800207964</v>
      </c>
      <c r="AA10" s="1063" t="n">
        <v>4.58693826403423</v>
      </c>
      <c r="AB10" s="1063" t="n">
        <v>27.5753002812846</v>
      </c>
      <c r="AC10" s="1063" t="n">
        <v>2.23510591497474</v>
      </c>
      <c r="AD10" s="1063" t="n">
        <v>1.22973351285777</v>
      </c>
      <c r="AE10" s="1062" t="n">
        <v>6.24105155106448</v>
      </c>
      <c r="AF10" s="1062" t="n">
        <v>20.0429258928452</v>
      </c>
      <c r="AG10" s="1050" t="n">
        <v>46.1861277378588</v>
      </c>
      <c r="AH10" s="1050" t="n">
        <v>68.0004799168144</v>
      </c>
      <c r="AI10" s="1050" t="n">
        <v>43.9659792302668</v>
      </c>
      <c r="AJ10" s="1051" t="n">
        <v>1.1027421913535</v>
      </c>
      <c r="AK10" s="1064"/>
      <c r="AL10" s="1065"/>
      <c r="AM10" s="1066"/>
      <c r="AN10" s="1067" t="n">
        <f aca="false">SUM(D10:V10)</f>
        <v>2782.06025955501</v>
      </c>
      <c r="AO10" s="1068" t="n">
        <f aca="false">U10</f>
        <v>71.0711476677376</v>
      </c>
      <c r="AP10" s="1069" t="n">
        <f aca="false">V10</f>
        <v>431.25</v>
      </c>
      <c r="AQ10" s="528"/>
      <c r="AR10" s="1070"/>
      <c r="AS10" s="655"/>
      <c r="AT10" s="1059" t="n">
        <f aca="false">AG10+AH10+AI10+AJ10</f>
        <v>159.255329076293</v>
      </c>
      <c r="AU10" s="1059" t="n">
        <f aca="false">S10-AT10</f>
        <v>0</v>
      </c>
    </row>
    <row r="11" customFormat="false" ht="15" hidden="false" customHeight="false" outlineLevel="0" collapsed="false">
      <c r="C11" s="1071" t="s">
        <v>120</v>
      </c>
      <c r="D11" s="76"/>
      <c r="E11" s="291" t="n">
        <v>17950.6087833664</v>
      </c>
      <c r="F11" s="1043" t="n">
        <v>5592.63049960229</v>
      </c>
      <c r="G11" s="1060"/>
      <c r="H11" s="1044" t="n">
        <v>2242.53618261724</v>
      </c>
      <c r="I11" s="1060"/>
      <c r="J11" s="1060"/>
      <c r="K11" s="1043" t="n">
        <v>3932.54635863117</v>
      </c>
      <c r="L11" s="1043" t="n">
        <v>2022.21864876755</v>
      </c>
      <c r="M11" s="1043" t="n">
        <v>27882.5143641769</v>
      </c>
      <c r="N11" s="1061"/>
      <c r="O11" s="889"/>
      <c r="P11" s="1061"/>
      <c r="Q11" s="1061"/>
      <c r="R11" s="1043" t="n">
        <v>0</v>
      </c>
      <c r="S11" s="1046" t="n">
        <v>8004.9932456152</v>
      </c>
      <c r="T11" s="1046" t="n">
        <v>46963.383791254</v>
      </c>
      <c r="U11" s="1060" t="n">
        <v>3572.40200587454</v>
      </c>
      <c r="V11" s="1047" t="n">
        <v>22750</v>
      </c>
      <c r="W11" s="1062" t="n">
        <v>96.3972133719044</v>
      </c>
      <c r="X11" s="1063" t="n">
        <v>72.353192113367</v>
      </c>
      <c r="Y11" s="1063" t="n">
        <v>244.936488786388</v>
      </c>
      <c r="Z11" s="1063" t="n">
        <v>46.7465306013624</v>
      </c>
      <c r="AA11" s="1063" t="n">
        <v>230.563146832327</v>
      </c>
      <c r="AB11" s="1063" t="n">
        <v>1386.07664671457</v>
      </c>
      <c r="AC11" s="1063" t="n">
        <v>112.347937468617</v>
      </c>
      <c r="AD11" s="1063" t="n">
        <v>61.8127413470554</v>
      </c>
      <c r="AE11" s="1062" t="n">
        <v>313.707401828128</v>
      </c>
      <c r="AF11" s="1062" t="n">
        <v>1007.46070681082</v>
      </c>
      <c r="AG11" s="1050" t="n">
        <v>2321.55270864161</v>
      </c>
      <c r="AH11" s="1050" t="n">
        <v>3418.05442612169</v>
      </c>
      <c r="AI11" s="1050" t="n">
        <v>2209.95660752136</v>
      </c>
      <c r="AJ11" s="1051" t="n">
        <v>55.4295033305338</v>
      </c>
      <c r="AK11" s="1064"/>
      <c r="AL11" s="1065"/>
      <c r="AM11" s="1066"/>
      <c r="AN11" s="1067" t="n">
        <f aca="false">SUM(D11:V11)</f>
        <v>140913.833879905</v>
      </c>
      <c r="AO11" s="1068" t="n">
        <f aca="false">U11</f>
        <v>3572.40200587454</v>
      </c>
      <c r="AP11" s="1069" t="n">
        <f aca="false">V11</f>
        <v>22750</v>
      </c>
      <c r="AQ11" s="528"/>
      <c r="AR11" s="1070"/>
      <c r="AS11" s="655"/>
      <c r="AT11" s="1059" t="n">
        <f aca="false">AG11+AH11+AI11+AJ11</f>
        <v>8004.9932456152</v>
      </c>
      <c r="AU11" s="1059" t="n">
        <f aca="false">S11-AT11</f>
        <v>0</v>
      </c>
    </row>
    <row r="12" customFormat="false" ht="15" hidden="false" customHeight="false" outlineLevel="0" collapsed="false">
      <c r="C12" s="1071" t="s">
        <v>224</v>
      </c>
      <c r="D12" s="76"/>
      <c r="E12" s="291" t="n">
        <v>680.41870520221</v>
      </c>
      <c r="F12" s="1043" t="n">
        <v>211.988933029386</v>
      </c>
      <c r="G12" s="1060"/>
      <c r="H12" s="1044" t="n">
        <v>85.0034438475109</v>
      </c>
      <c r="I12" s="1060"/>
      <c r="J12" s="1060"/>
      <c r="K12" s="1043" t="n">
        <v>149.063362350526</v>
      </c>
      <c r="L12" s="1043" t="n">
        <v>76.6522969351979</v>
      </c>
      <c r="M12" s="1043" t="n">
        <v>1056.88807273406</v>
      </c>
      <c r="N12" s="1061"/>
      <c r="O12" s="889"/>
      <c r="P12" s="1061"/>
      <c r="Q12" s="1061"/>
      <c r="R12" s="1043" t="n">
        <v>0</v>
      </c>
      <c r="S12" s="1046" t="n">
        <v>303.429661080968</v>
      </c>
      <c r="T12" s="1046" t="n">
        <v>1780.1493629993</v>
      </c>
      <c r="U12" s="1060" t="n">
        <v>135.412073018455</v>
      </c>
      <c r="V12" s="1047" t="n">
        <v>1029.42903230107</v>
      </c>
      <c r="W12" s="1062" t="n">
        <v>3.6539410946547</v>
      </c>
      <c r="X12" s="1063" t="n">
        <v>2.74255129110954</v>
      </c>
      <c r="Y12" s="1063" t="n">
        <v>9.28432960509067</v>
      </c>
      <c r="Z12" s="1063" t="n">
        <v>1.77192953221442</v>
      </c>
      <c r="AA12" s="1063" t="n">
        <v>8.73950737427735</v>
      </c>
      <c r="AB12" s="1063" t="n">
        <v>52.5393031874475</v>
      </c>
      <c r="AC12" s="1063" t="n">
        <v>4.2585540728496</v>
      </c>
      <c r="AD12" s="1063" t="n">
        <v>2.3430149885131</v>
      </c>
      <c r="AE12" s="1062" t="n">
        <v>11.8910944325206</v>
      </c>
      <c r="AF12" s="1062" t="n">
        <v>38.1878474397771</v>
      </c>
      <c r="AG12" s="1050" t="n">
        <v>87.9985691369052</v>
      </c>
      <c r="AH12" s="1050" t="n">
        <v>129.561520447567</v>
      </c>
      <c r="AI12" s="1050" t="n">
        <v>83.7685134576673</v>
      </c>
      <c r="AJ12" s="1051" t="n">
        <v>2.10105803882883</v>
      </c>
      <c r="AK12" s="1064"/>
      <c r="AL12" s="1065"/>
      <c r="AM12" s="1066"/>
      <c r="AN12" s="1067" t="n">
        <f aca="false">SUM(D12:V12)</f>
        <v>5508.43494349868</v>
      </c>
      <c r="AO12" s="1068" t="n">
        <f aca="false">U12</f>
        <v>135.412073018455</v>
      </c>
      <c r="AP12" s="1069" t="n">
        <f aca="false">V12</f>
        <v>1029.42903230107</v>
      </c>
      <c r="AQ12" s="528"/>
      <c r="AR12" s="1070"/>
      <c r="AS12" s="655"/>
      <c r="AT12" s="1059" t="n">
        <f aca="false">AG12+AH12+AI12+AJ12</f>
        <v>303.429661080968</v>
      </c>
      <c r="AU12" s="1059" t="n">
        <f aca="false">S12-AT12</f>
        <v>0</v>
      </c>
    </row>
    <row r="13" customFormat="false" ht="15" hidden="false" customHeight="false" outlineLevel="0" collapsed="false">
      <c r="C13" s="91" t="s">
        <v>125</v>
      </c>
      <c r="D13" s="76"/>
      <c r="E13" s="291" t="n">
        <v>1295.90679837717</v>
      </c>
      <c r="F13" s="1043" t="n">
        <v>403.748305849208</v>
      </c>
      <c r="G13" s="1060"/>
      <c r="H13" s="1044" t="n">
        <v>161.895227049534</v>
      </c>
      <c r="I13" s="1060"/>
      <c r="J13" s="1060"/>
      <c r="K13" s="1043" t="n">
        <v>283.901990321678</v>
      </c>
      <c r="L13" s="1043" t="n">
        <v>145.989861757295</v>
      </c>
      <c r="M13" s="1043" t="n">
        <v>2012.92002719529</v>
      </c>
      <c r="N13" s="1061"/>
      <c r="O13" s="889"/>
      <c r="P13" s="1061"/>
      <c r="Q13" s="1061"/>
      <c r="R13" s="1043" t="n">
        <v>0</v>
      </c>
      <c r="S13" s="1046" t="n">
        <v>577.903807784429</v>
      </c>
      <c r="T13" s="1046" t="n">
        <v>3390.42363768058</v>
      </c>
      <c r="U13" s="1060" t="n">
        <v>257.90211918823</v>
      </c>
      <c r="V13" s="1047" t="n">
        <v>1960.62229213603</v>
      </c>
      <c r="W13" s="1062" t="n">
        <v>6.95919596158888</v>
      </c>
      <c r="X13" s="1063" t="n">
        <v>5.22338794608935</v>
      </c>
      <c r="Y13" s="1063" t="n">
        <v>17.6826794466737</v>
      </c>
      <c r="Z13" s="1063" t="n">
        <v>3.37476837348193</v>
      </c>
      <c r="AA13" s="1063" t="n">
        <v>16.6450259732757</v>
      </c>
      <c r="AB13" s="1063" t="n">
        <v>100.064915414661</v>
      </c>
      <c r="AC13" s="1063" t="n">
        <v>8.11072525206742</v>
      </c>
      <c r="AD13" s="1063" t="n">
        <v>4.46244206559752</v>
      </c>
      <c r="AE13" s="1062" t="n">
        <v>22.6474522193931</v>
      </c>
      <c r="AF13" s="1062" t="n">
        <v>72.7315265354005</v>
      </c>
      <c r="AG13" s="1050" t="n">
        <v>167.599660503291</v>
      </c>
      <c r="AH13" s="1050" t="n">
        <v>246.759317273895</v>
      </c>
      <c r="AI13" s="1050" t="n">
        <v>159.543212509832</v>
      </c>
      <c r="AJ13" s="1051" t="n">
        <v>4.00161749741156</v>
      </c>
      <c r="AK13" s="1064"/>
      <c r="AL13" s="1065"/>
      <c r="AM13" s="1066"/>
      <c r="AN13" s="1067" t="n">
        <f aca="false">SUM(D13:V13)</f>
        <v>10491.2140673394</v>
      </c>
      <c r="AO13" s="1068" t="n">
        <f aca="false">U13</f>
        <v>257.90211918823</v>
      </c>
      <c r="AP13" s="1069" t="n">
        <f aca="false">V13</f>
        <v>1960.62229213603</v>
      </c>
      <c r="AQ13" s="528"/>
      <c r="AR13" s="1070"/>
      <c r="AS13" s="655"/>
      <c r="AT13" s="1059" t="n">
        <f aca="false">AG13+AH13+AI13+AJ13</f>
        <v>577.903807784429</v>
      </c>
      <c r="AU13" s="1059" t="n">
        <f aca="false">S13-AT13</f>
        <v>0</v>
      </c>
    </row>
    <row r="14" customFormat="false" ht="15" hidden="false" customHeight="false" outlineLevel="0" collapsed="false">
      <c r="C14" s="91" t="s">
        <v>127</v>
      </c>
      <c r="D14" s="76"/>
      <c r="E14" s="291" t="n">
        <v>4465.33229795724</v>
      </c>
      <c r="F14" s="1043" t="n">
        <v>1391.20371357854</v>
      </c>
      <c r="G14" s="1060"/>
      <c r="H14" s="1044" t="n">
        <v>557.845662307422</v>
      </c>
      <c r="I14" s="1060"/>
      <c r="J14" s="1060"/>
      <c r="K14" s="1043" t="n">
        <v>978.246837214883</v>
      </c>
      <c r="L14" s="1043" t="n">
        <v>503.040223028009</v>
      </c>
      <c r="M14" s="1043" t="n">
        <v>6935.95930038793</v>
      </c>
      <c r="N14" s="1061"/>
      <c r="O14" s="889"/>
      <c r="P14" s="1061"/>
      <c r="Q14" s="1061"/>
      <c r="R14" s="1043" t="n">
        <v>0</v>
      </c>
      <c r="S14" s="1046" t="n">
        <v>1991.29485333653</v>
      </c>
      <c r="T14" s="1046" t="n">
        <v>11682.4513862042</v>
      </c>
      <c r="U14" s="1060" t="n">
        <v>888.658554739401</v>
      </c>
      <c r="V14" s="1047" t="n">
        <v>3328.75</v>
      </c>
      <c r="W14" s="1062" t="n">
        <v>23.9794424521972</v>
      </c>
      <c r="X14" s="1063" t="n">
        <v>17.9983336221722</v>
      </c>
      <c r="Y14" s="1063" t="n">
        <v>60.9295666528913</v>
      </c>
      <c r="Z14" s="1063" t="n">
        <v>11.6285077253276</v>
      </c>
      <c r="AA14" s="1063" t="n">
        <v>57.3541030665796</v>
      </c>
      <c r="AB14" s="1063" t="n">
        <v>344.795705411062</v>
      </c>
      <c r="AC14" s="1063" t="n">
        <v>27.9472902474682</v>
      </c>
      <c r="AD14" s="1063" t="n">
        <v>15.3763269922102</v>
      </c>
      <c r="AE14" s="1062" t="n">
        <v>78.0367847350904</v>
      </c>
      <c r="AF14" s="1062" t="n">
        <v>250.612493834402</v>
      </c>
      <c r="AG14" s="1050" t="n">
        <v>577.501544176787</v>
      </c>
      <c r="AH14" s="1050" t="n">
        <v>850.263576535623</v>
      </c>
      <c r="AI14" s="1050" t="n">
        <v>549.741278178449</v>
      </c>
      <c r="AJ14" s="1051" t="n">
        <v>13.7884544456739</v>
      </c>
      <c r="AK14" s="1064"/>
      <c r="AL14" s="1065"/>
      <c r="AM14" s="1066"/>
      <c r="AN14" s="1067" t="n">
        <f aca="false">SUM(D14:V14)</f>
        <v>32722.7828287541</v>
      </c>
      <c r="AO14" s="1068" t="n">
        <f aca="false">U14</f>
        <v>888.658554739401</v>
      </c>
      <c r="AP14" s="1069" t="n">
        <f aca="false">V14</f>
        <v>3328.75</v>
      </c>
      <c r="AQ14" s="528"/>
      <c r="AR14" s="1070"/>
      <c r="AS14" s="655"/>
      <c r="AT14" s="1059" t="n">
        <f aca="false">AG14+AH14+AI14+AJ14</f>
        <v>1991.29485333653</v>
      </c>
      <c r="AU14" s="1059" t="n">
        <f aca="false">S14-AT14</f>
        <v>0</v>
      </c>
    </row>
    <row r="15" customFormat="false" ht="15" hidden="false" customHeight="false" outlineLevel="0" collapsed="false">
      <c r="C15" s="92" t="s">
        <v>129</v>
      </c>
      <c r="D15" s="76"/>
      <c r="E15" s="291" t="n">
        <v>808.927208172806</v>
      </c>
      <c r="F15" s="1043" t="n">
        <v>252.026604277481</v>
      </c>
      <c r="G15" s="1060"/>
      <c r="H15" s="1044" t="n">
        <v>101.057772208373</v>
      </c>
      <c r="I15" s="1060"/>
      <c r="J15" s="1060"/>
      <c r="K15" s="1043" t="n">
        <v>177.216482476371</v>
      </c>
      <c r="L15" s="1043" t="n">
        <v>91.1293709090424</v>
      </c>
      <c r="M15" s="1043" t="n">
        <v>1256.49914014904</v>
      </c>
      <c r="N15" s="1061"/>
      <c r="O15" s="889"/>
      <c r="P15" s="1061"/>
      <c r="Q15" s="1061"/>
      <c r="R15" s="1043" t="n">
        <v>0</v>
      </c>
      <c r="S15" s="1046" t="n">
        <v>360.737449953119</v>
      </c>
      <c r="T15" s="1046" t="n">
        <v>2116.36047529539</v>
      </c>
      <c r="U15" s="1060" t="n">
        <v>160.986917823133</v>
      </c>
      <c r="V15" s="1047" t="n">
        <v>1223.85399864024</v>
      </c>
      <c r="W15" s="1062" t="n">
        <v>4.34404925368492</v>
      </c>
      <c r="X15" s="1063" t="n">
        <v>3.26052817511631</v>
      </c>
      <c r="Y15" s="1063" t="n">
        <v>11.0378312203662</v>
      </c>
      <c r="Z15" s="1063" t="n">
        <v>2.10658819138016</v>
      </c>
      <c r="AA15" s="1063" t="n">
        <v>10.3901101586836</v>
      </c>
      <c r="AB15" s="1063" t="n">
        <v>62.4622332129098</v>
      </c>
      <c r="AC15" s="1063" t="n">
        <v>5.06285354982914</v>
      </c>
      <c r="AD15" s="1063" t="n">
        <v>2.78553272988238</v>
      </c>
      <c r="AE15" s="1062" t="n">
        <v>14.1369273770324</v>
      </c>
      <c r="AF15" s="1062" t="n">
        <v>45.4002639542479</v>
      </c>
      <c r="AG15" s="1050" t="n">
        <v>104.618577224392</v>
      </c>
      <c r="AH15" s="1050" t="n">
        <v>154.031390114602</v>
      </c>
      <c r="AI15" s="1050" t="n">
        <v>99.5896044685588</v>
      </c>
      <c r="AJ15" s="1051" t="n">
        <v>2.49787814556588</v>
      </c>
      <c r="AK15" s="1064"/>
      <c r="AL15" s="1065"/>
      <c r="AM15" s="1066"/>
      <c r="AN15" s="1067" t="n">
        <f aca="false">SUM(D15:V15)</f>
        <v>6548.795419905</v>
      </c>
      <c r="AO15" s="1068" t="n">
        <f aca="false">U15</f>
        <v>160.986917823133</v>
      </c>
      <c r="AP15" s="1069" t="n">
        <f aca="false">V15</f>
        <v>1223.85399864024</v>
      </c>
      <c r="AQ15" s="528"/>
      <c r="AR15" s="1070"/>
      <c r="AS15" s="655"/>
      <c r="AT15" s="1059" t="n">
        <f aca="false">AG15+AH15+AI15+AJ15</f>
        <v>360.737449953119</v>
      </c>
      <c r="AU15" s="1059" t="n">
        <f aca="false">S15-AT15</f>
        <v>0</v>
      </c>
    </row>
    <row r="16" customFormat="false" ht="15" hidden="false" customHeight="false" outlineLevel="0" collapsed="false">
      <c r="C16" s="75" t="s">
        <v>131</v>
      </c>
      <c r="D16" s="76"/>
      <c r="E16" s="291" t="n">
        <v>578.964623909633</v>
      </c>
      <c r="F16" s="1043" t="n">
        <v>180.380245201943</v>
      </c>
      <c r="G16" s="1060"/>
      <c r="H16" s="1044" t="n">
        <v>72.3289740889357</v>
      </c>
      <c r="I16" s="1060"/>
      <c r="J16" s="1060"/>
      <c r="K16" s="1043" t="n">
        <v>126.837214882754</v>
      </c>
      <c r="L16" s="1043" t="n">
        <v>65.2230280084785</v>
      </c>
      <c r="M16" s="1043" t="n">
        <v>899.300387932758</v>
      </c>
      <c r="N16" s="1061"/>
      <c r="O16" s="889"/>
      <c r="P16" s="1061"/>
      <c r="Q16" s="1061"/>
      <c r="R16" s="1043" t="n">
        <v>0</v>
      </c>
      <c r="S16" s="1046" t="n">
        <v>258.186669866112</v>
      </c>
      <c r="T16" s="1046" t="n">
        <v>1514.71953750239</v>
      </c>
      <c r="U16" s="1060" t="n">
        <v>115.221406067393</v>
      </c>
      <c r="V16" s="1047" t="n">
        <v>875.935637822777</v>
      </c>
      <c r="W16" s="1062" t="n">
        <v>3.10911886384138</v>
      </c>
      <c r="X16" s="1063" t="n">
        <v>2.33362217215683</v>
      </c>
      <c r="Y16" s="1063" t="n">
        <v>7.89998622460996</v>
      </c>
      <c r="Z16" s="1063" t="n">
        <v>1.50772532760988</v>
      </c>
      <c r="AA16" s="1063" t="n">
        <v>7.43639991290398</v>
      </c>
      <c r="AB16" s="1063" t="n">
        <v>44.7054110620826</v>
      </c>
      <c r="AC16" s="1063" t="n">
        <v>3.62358080154995</v>
      </c>
      <c r="AD16" s="1063" t="n">
        <v>1.99365887690578</v>
      </c>
      <c r="AE16" s="1062" t="n">
        <v>10.1180684236954</v>
      </c>
      <c r="AF16" s="1062" t="n">
        <v>32.493834402037</v>
      </c>
      <c r="AG16" s="1050" t="n">
        <v>74.877510120468</v>
      </c>
      <c r="AH16" s="1050" t="n">
        <v>110.243202289381</v>
      </c>
      <c r="AI16" s="1050" t="n">
        <v>71.2781784490688</v>
      </c>
      <c r="AJ16" s="1051" t="n">
        <v>1.78777900719431</v>
      </c>
      <c r="AK16" s="1064"/>
      <c r="AL16" s="1065"/>
      <c r="AM16" s="1066"/>
      <c r="AN16" s="1067" t="n">
        <f aca="false">SUM(D16:V16)</f>
        <v>4687.09772528317</v>
      </c>
      <c r="AO16" s="1068" t="n">
        <f aca="false">U16</f>
        <v>115.221406067393</v>
      </c>
      <c r="AP16" s="1069" t="n">
        <f aca="false">V16</f>
        <v>875.935637822777</v>
      </c>
      <c r="AQ16" s="528"/>
      <c r="AR16" s="1070"/>
      <c r="AS16" s="655"/>
      <c r="AT16" s="1059" t="n">
        <f aca="false">AG16+AH16+AI16+AJ16</f>
        <v>258.186669866112</v>
      </c>
      <c r="AU16" s="1059" t="n">
        <f aca="false">S16-AT16</f>
        <v>0</v>
      </c>
    </row>
    <row r="17" customFormat="false" ht="15" hidden="false" customHeight="false" outlineLevel="0" collapsed="false">
      <c r="C17" s="1071" t="s">
        <v>133</v>
      </c>
      <c r="D17" s="76"/>
      <c r="E17" s="291" t="n">
        <v>6510.64657681558</v>
      </c>
      <c r="F17" s="1043" t="n">
        <v>2028.43486017979</v>
      </c>
      <c r="G17" s="1060"/>
      <c r="H17" s="1044" t="n">
        <v>813.362972640298</v>
      </c>
      <c r="I17" s="1060"/>
      <c r="J17" s="1060"/>
      <c r="K17" s="1043" t="n">
        <v>1426.32597016517</v>
      </c>
      <c r="L17" s="1043" t="n">
        <v>733.454284590671</v>
      </c>
      <c r="M17" s="1043" t="n">
        <v>10112.9270259822</v>
      </c>
      <c r="N17" s="1061"/>
      <c r="O17" s="889"/>
      <c r="P17" s="1061"/>
      <c r="Q17" s="1061"/>
      <c r="R17" s="1043" t="n">
        <v>0</v>
      </c>
      <c r="S17" s="1046" t="n">
        <v>2903.39355622803</v>
      </c>
      <c r="T17" s="1046" t="n">
        <v>17033.516668222</v>
      </c>
      <c r="U17" s="1060" t="n">
        <v>1295.70240047281</v>
      </c>
      <c r="V17" s="1047" t="n">
        <v>5137.5</v>
      </c>
      <c r="W17" s="1062" t="n">
        <v>34.9630586253938</v>
      </c>
      <c r="X17" s="1063" t="n">
        <v>26.2423446602589</v>
      </c>
      <c r="Y17" s="1063" t="n">
        <v>88.8379292033825</v>
      </c>
      <c r="Z17" s="1063" t="n">
        <v>16.954864490155</v>
      </c>
      <c r="AA17" s="1063" t="n">
        <v>83.6247494878666</v>
      </c>
      <c r="AB17" s="1063" t="n">
        <v>502.726970658419</v>
      </c>
      <c r="AC17" s="1063" t="n">
        <v>40.748351396869</v>
      </c>
      <c r="AD17" s="1063" t="n">
        <v>22.4193462022138</v>
      </c>
      <c r="AE17" s="1062" t="n">
        <v>113.780989073005</v>
      </c>
      <c r="AF17" s="1062" t="n">
        <v>365.403796675243</v>
      </c>
      <c r="AG17" s="1050" t="n">
        <v>842.02209394816</v>
      </c>
      <c r="AH17" s="1050" t="n">
        <v>1239.72087060465</v>
      </c>
      <c r="AI17" s="1050" t="n">
        <v>801.546431951795</v>
      </c>
      <c r="AJ17" s="1051" t="n">
        <v>20.1041597234257</v>
      </c>
      <c r="AK17" s="1064"/>
      <c r="AL17" s="1065"/>
      <c r="AM17" s="1066"/>
      <c r="AN17" s="1067" t="n">
        <f aca="false">SUM(D17:V17)</f>
        <v>47995.2643152965</v>
      </c>
      <c r="AO17" s="1068" t="n">
        <f aca="false">U17</f>
        <v>1295.70240047281</v>
      </c>
      <c r="AP17" s="1069" t="n">
        <f aca="false">V17</f>
        <v>5137.5</v>
      </c>
      <c r="AQ17" s="528"/>
      <c r="AR17" s="1070"/>
      <c r="AS17" s="655"/>
      <c r="AT17" s="1059" t="n">
        <f aca="false">AG17+AH17+AI17+AJ17</f>
        <v>2903.39355622803</v>
      </c>
      <c r="AU17" s="1059" t="n">
        <f aca="false">S17-AT17</f>
        <v>0</v>
      </c>
    </row>
    <row r="18" customFormat="false" ht="15" hidden="false" customHeight="false" outlineLevel="0" collapsed="false">
      <c r="C18" s="1071" t="s">
        <v>135</v>
      </c>
      <c r="D18" s="76"/>
      <c r="E18" s="291" t="n">
        <v>198.849999333449</v>
      </c>
      <c r="F18" s="1043" t="n">
        <v>61.9530281417888</v>
      </c>
      <c r="G18" s="1060"/>
      <c r="H18" s="1044" t="n">
        <v>24.8419607268074</v>
      </c>
      <c r="I18" s="1060"/>
      <c r="J18" s="1060"/>
      <c r="K18" s="1043" t="n">
        <v>43.5632490368336</v>
      </c>
      <c r="L18" s="1043" t="n">
        <v>22.40136709637</v>
      </c>
      <c r="M18" s="1043" t="n">
        <v>308.87186221055</v>
      </c>
      <c r="N18" s="1061"/>
      <c r="O18" s="889"/>
      <c r="P18" s="1061"/>
      <c r="Q18" s="1061"/>
      <c r="R18" s="1043" t="n">
        <v>0</v>
      </c>
      <c r="S18" s="1046" t="n">
        <v>88.6762627811179</v>
      </c>
      <c r="T18" s="1046" t="n">
        <v>520.242457973951</v>
      </c>
      <c r="U18" s="1060" t="n">
        <v>39.5737072240812</v>
      </c>
      <c r="V18" s="1047" t="n">
        <v>238.75</v>
      </c>
      <c r="W18" s="1062" t="n">
        <v>1.06785157239412</v>
      </c>
      <c r="X18" s="1063" t="n">
        <v>0.801501073147321</v>
      </c>
      <c r="Y18" s="1063" t="n">
        <v>2.7133130257422</v>
      </c>
      <c r="Z18" s="1063" t="n">
        <v>0.517840241024889</v>
      </c>
      <c r="AA18" s="1063" t="n">
        <v>2.55409062429179</v>
      </c>
      <c r="AB18" s="1063" t="n">
        <v>15.3544285657153</v>
      </c>
      <c r="AC18" s="1063" t="n">
        <v>1.2445476117473</v>
      </c>
      <c r="AD18" s="1063" t="n">
        <v>0.68473797875035</v>
      </c>
      <c r="AE18" s="1062" t="n">
        <v>3.47513097729727</v>
      </c>
      <c r="AF18" s="1062" t="n">
        <v>11.1602655539706</v>
      </c>
      <c r="AG18" s="1050" t="n">
        <v>25.7172756722168</v>
      </c>
      <c r="AH18" s="1050" t="n">
        <v>37.8639035900444</v>
      </c>
      <c r="AI18" s="1050" t="n">
        <v>24.4810566168531</v>
      </c>
      <c r="AJ18" s="1051" t="n">
        <v>0.614026902003653</v>
      </c>
      <c r="AK18" s="1064"/>
      <c r="AL18" s="1065"/>
      <c r="AM18" s="1066"/>
      <c r="AN18" s="1067" t="n">
        <f aca="false">SUM(D18:V18)</f>
        <v>1547.72389452495</v>
      </c>
      <c r="AO18" s="1068" t="n">
        <f aca="false">U18</f>
        <v>39.5737072240812</v>
      </c>
      <c r="AP18" s="1069" t="n">
        <f aca="false">V18</f>
        <v>238.75</v>
      </c>
      <c r="AQ18" s="528"/>
      <c r="AR18" s="1070"/>
      <c r="AS18" s="655"/>
      <c r="AT18" s="1059" t="n">
        <f aca="false">AG18+AH18+AI18+AJ18</f>
        <v>88.6762627811179</v>
      </c>
      <c r="AU18" s="1059" t="n">
        <f aca="false">S18-AT18</f>
        <v>0</v>
      </c>
    </row>
    <row r="19" customFormat="false" ht="15" hidden="false" customHeight="false" outlineLevel="0" collapsed="false">
      <c r="C19" s="1071" t="s">
        <v>232</v>
      </c>
      <c r="D19" s="76"/>
      <c r="E19" s="291" t="n">
        <v>907.67584729758</v>
      </c>
      <c r="F19" s="1043" t="n">
        <v>282.792393762859</v>
      </c>
      <c r="G19" s="1060"/>
      <c r="H19" s="1044" t="n">
        <v>113.394256106719</v>
      </c>
      <c r="I19" s="1060"/>
      <c r="J19" s="1060"/>
      <c r="K19" s="1043" t="n">
        <v>198.849932678336</v>
      </c>
      <c r="L19" s="1043" t="n">
        <v>102.253859331049</v>
      </c>
      <c r="M19" s="1043" t="n">
        <v>1409.88448668897</v>
      </c>
      <c r="N19" s="1061"/>
      <c r="O19" s="889"/>
      <c r="P19" s="1061"/>
      <c r="Q19" s="1061"/>
      <c r="R19" s="1043" t="n">
        <v>0</v>
      </c>
      <c r="S19" s="1046" t="n">
        <v>404.773961402246</v>
      </c>
      <c r="T19" s="1046" t="n">
        <v>2374.71217211239</v>
      </c>
      <c r="U19" s="1060" t="n">
        <v>180.639166988833</v>
      </c>
      <c r="V19" s="1047" t="n">
        <v>1233.75</v>
      </c>
      <c r="W19" s="1062" t="n">
        <v>4.87434289167655</v>
      </c>
      <c r="X19" s="1063" t="n">
        <v>3.65855251756362</v>
      </c>
      <c r="Y19" s="1063" t="n">
        <v>12.3852587773675</v>
      </c>
      <c r="Z19" s="1063" t="n">
        <v>2.36374695052858</v>
      </c>
      <c r="AA19" s="1063" t="n">
        <v>11.6584680877537</v>
      </c>
      <c r="AB19" s="1063" t="n">
        <v>70.087221548265</v>
      </c>
      <c r="AC19" s="1063" t="n">
        <v>5.68089420056079</v>
      </c>
      <c r="AD19" s="1063" t="n">
        <v>3.1255726785135</v>
      </c>
      <c r="AE19" s="1062" t="n">
        <v>15.8626726922889</v>
      </c>
      <c r="AF19" s="1062" t="n">
        <v>50.942436644315</v>
      </c>
      <c r="AG19" s="1050" t="n">
        <v>117.389741333724</v>
      </c>
      <c r="AH19" s="1050" t="n">
        <v>172.834553121903</v>
      </c>
      <c r="AI19" s="1050" t="n">
        <v>111.746863876928</v>
      </c>
      <c r="AJ19" s="1051" t="n">
        <v>2.80280306969014</v>
      </c>
      <c r="AK19" s="1064"/>
      <c r="AL19" s="1065"/>
      <c r="AM19" s="1066"/>
      <c r="AN19" s="1067" t="n">
        <f aca="false">SUM(D19:V19)</f>
        <v>7208.72607636899</v>
      </c>
      <c r="AO19" s="1068" t="n">
        <f aca="false">U19</f>
        <v>180.639166988833</v>
      </c>
      <c r="AP19" s="1069" t="n">
        <f aca="false">V19</f>
        <v>1233.75</v>
      </c>
      <c r="AQ19" s="528"/>
      <c r="AR19" s="1070"/>
      <c r="AS19" s="655"/>
      <c r="AT19" s="1059" t="n">
        <f aca="false">AG19+AH19+AI19+AJ19</f>
        <v>404.773961402246</v>
      </c>
      <c r="AU19" s="1059" t="n">
        <f aca="false">S19-AT19</f>
        <v>0</v>
      </c>
    </row>
    <row r="20" customFormat="false" ht="15" hidden="false" customHeight="false" outlineLevel="0" collapsed="false">
      <c r="C20" s="1071" t="s">
        <v>139</v>
      </c>
      <c r="D20" s="76"/>
      <c r="E20" s="291" t="n">
        <v>2225.22618301717</v>
      </c>
      <c r="F20" s="1043" t="n">
        <v>693.283886348589</v>
      </c>
      <c r="G20" s="1060"/>
      <c r="H20" s="1044" t="n">
        <v>277.993370038082</v>
      </c>
      <c r="I20" s="1060"/>
      <c r="J20" s="1060"/>
      <c r="K20" s="1043" t="n">
        <v>487.493501126471</v>
      </c>
      <c r="L20" s="1043" t="n">
        <v>250.681965126045</v>
      </c>
      <c r="M20" s="1043" t="n">
        <v>3456.4232199752</v>
      </c>
      <c r="N20" s="1061"/>
      <c r="O20" s="889"/>
      <c r="P20" s="1061"/>
      <c r="Q20" s="1061"/>
      <c r="R20" s="1043" t="n">
        <v>0</v>
      </c>
      <c r="S20" s="1046" t="n">
        <v>992.32960731251</v>
      </c>
      <c r="T20" s="1046" t="n">
        <v>5821.76083923231</v>
      </c>
      <c r="U20" s="1060" t="n">
        <v>442.848628459956</v>
      </c>
      <c r="V20" s="1047" t="n">
        <v>2232.5</v>
      </c>
      <c r="W20" s="1062" t="n">
        <v>11.9497675958389</v>
      </c>
      <c r="X20" s="1063" t="n">
        <v>8.96917867569621</v>
      </c>
      <c r="Y20" s="1063" t="n">
        <v>30.3632648118771</v>
      </c>
      <c r="Z20" s="1063" t="n">
        <v>5.79487888765947</v>
      </c>
      <c r="AA20" s="1063" t="n">
        <v>28.5814903194557</v>
      </c>
      <c r="AB20" s="1063" t="n">
        <v>171.823367283004</v>
      </c>
      <c r="AC20" s="1063" t="n">
        <v>13.9270804171721</v>
      </c>
      <c r="AD20" s="1063" t="n">
        <v>7.66254404792058</v>
      </c>
      <c r="AE20" s="1062" t="n">
        <v>38.8883704602313</v>
      </c>
      <c r="AF20" s="1062" t="n">
        <v>124.8886859611</v>
      </c>
      <c r="AG20" s="1050" t="n">
        <v>287.788561093855</v>
      </c>
      <c r="AH20" s="1050" t="n">
        <v>423.715111602878</v>
      </c>
      <c r="AI20" s="1050" t="n">
        <v>273.954681188594</v>
      </c>
      <c r="AJ20" s="1051" t="n">
        <v>6.87125342718373</v>
      </c>
      <c r="AK20" s="1064"/>
      <c r="AL20" s="1065"/>
      <c r="AM20" s="1066"/>
      <c r="AN20" s="1067" t="n">
        <f aca="false">SUM(D20:V20)</f>
        <v>16880.5412006363</v>
      </c>
      <c r="AO20" s="1068" t="n">
        <f aca="false">U20</f>
        <v>442.848628459956</v>
      </c>
      <c r="AP20" s="1069" t="n">
        <f aca="false">V20</f>
        <v>2232.5</v>
      </c>
      <c r="AQ20" s="528"/>
      <c r="AR20" s="1070"/>
      <c r="AS20" s="655"/>
      <c r="AT20" s="1059" t="n">
        <f aca="false">AG20+AH20+AI20+AJ20</f>
        <v>992.32960731251</v>
      </c>
      <c r="AU20" s="1059" t="n">
        <f aca="false">S20-AT20</f>
        <v>0</v>
      </c>
    </row>
    <row r="21" customFormat="false" ht="15" hidden="false" customHeight="false" outlineLevel="0" collapsed="false">
      <c r="C21" s="1071" t="s">
        <v>235</v>
      </c>
      <c r="D21" s="76"/>
      <c r="E21" s="291" t="n">
        <v>7636.11051862122</v>
      </c>
      <c r="F21" s="1043" t="n">
        <v>2379.0805704789</v>
      </c>
      <c r="G21" s="1060"/>
      <c r="H21" s="1044" t="n">
        <v>953.965090495425</v>
      </c>
      <c r="I21" s="1060"/>
      <c r="J21" s="1060"/>
      <c r="K21" s="1043" t="n">
        <v>1672.88803274099</v>
      </c>
      <c r="L21" s="1043" t="n">
        <v>860.242974551078</v>
      </c>
      <c r="M21" s="1043" t="n">
        <v>11861.0997427113</v>
      </c>
      <c r="N21" s="1061"/>
      <c r="O21" s="889"/>
      <c r="P21" s="1061"/>
      <c r="Q21" s="1061"/>
      <c r="R21" s="1043" t="n">
        <v>0</v>
      </c>
      <c r="S21" s="1046" t="n">
        <v>3405.2891387715</v>
      </c>
      <c r="T21" s="1046" t="n">
        <v>19978.0181990677</v>
      </c>
      <c r="U21" s="1060" t="n">
        <v>1519.68419918325</v>
      </c>
      <c r="V21" s="1047" t="n">
        <v>6215</v>
      </c>
      <c r="W21" s="1062" t="n">
        <v>41.0069532392163</v>
      </c>
      <c r="X21" s="1063" t="n">
        <v>30.7787316865077</v>
      </c>
      <c r="Y21" s="1063" t="n">
        <v>104.194911770849</v>
      </c>
      <c r="Z21" s="1063" t="n">
        <v>19.8857697999014</v>
      </c>
      <c r="AA21" s="1063" t="n">
        <v>98.0805549260351</v>
      </c>
      <c r="AB21" s="1063" t="n">
        <v>589.630947302468</v>
      </c>
      <c r="AC21" s="1063" t="n">
        <v>47.792321553153</v>
      </c>
      <c r="AD21" s="1063" t="n">
        <v>26.2948700003111</v>
      </c>
      <c r="AE21" s="1062" t="n">
        <v>133.449757597572</v>
      </c>
      <c r="AF21" s="1062" t="n">
        <v>428.56938130724</v>
      </c>
      <c r="AG21" s="1050" t="n">
        <v>987.578375303836</v>
      </c>
      <c r="AH21" s="1050" t="n">
        <v>1454.02541337279</v>
      </c>
      <c r="AI21" s="1050" t="n">
        <v>940.105881647181</v>
      </c>
      <c r="AJ21" s="1051" t="n">
        <v>23.5794684476913</v>
      </c>
      <c r="AK21" s="1064"/>
      <c r="AL21" s="1065"/>
      <c r="AM21" s="1066"/>
      <c r="AN21" s="1067" t="n">
        <f aca="false">SUM(D21:V21)</f>
        <v>56481.3784666214</v>
      </c>
      <c r="AO21" s="1068" t="n">
        <f aca="false">U21</f>
        <v>1519.68419918325</v>
      </c>
      <c r="AP21" s="1069" t="n">
        <f aca="false">V21</f>
        <v>6215</v>
      </c>
      <c r="AQ21" s="528"/>
      <c r="AR21" s="1070"/>
      <c r="AS21" s="655"/>
      <c r="AT21" s="1059" t="n">
        <f aca="false">AG21+AH21+AI21+AJ21</f>
        <v>3405.2891387715</v>
      </c>
      <c r="AU21" s="1059" t="n">
        <f aca="false">S21-AT21</f>
        <v>0</v>
      </c>
    </row>
    <row r="22" customFormat="false" ht="15" hidden="false" customHeight="false" outlineLevel="0" collapsed="false">
      <c r="C22" s="1071" t="s">
        <v>143</v>
      </c>
      <c r="D22" s="76"/>
      <c r="E22" s="291" t="n">
        <v>22.9962584263172</v>
      </c>
      <c r="F22" s="1043" t="n">
        <v>7.1646359075538</v>
      </c>
      <c r="G22" s="1060"/>
      <c r="H22" s="1044" t="n">
        <v>2.87287981194371</v>
      </c>
      <c r="I22" s="1060"/>
      <c r="J22" s="1060"/>
      <c r="K22" s="1043" t="n">
        <v>5.03792675936171</v>
      </c>
      <c r="L22" s="1043" t="n">
        <v>2.59063429005639</v>
      </c>
      <c r="M22" s="1043" t="n">
        <v>35.7198752216283</v>
      </c>
      <c r="N22" s="1061"/>
      <c r="O22" s="889"/>
      <c r="P22" s="1061"/>
      <c r="Q22" s="1061"/>
      <c r="R22" s="1043" t="n">
        <v>0</v>
      </c>
      <c r="S22" s="1046" t="n">
        <v>10.2550780087007</v>
      </c>
      <c r="T22" s="1046" t="n">
        <v>60.1640937793005</v>
      </c>
      <c r="U22" s="1060" t="n">
        <v>4.57655117557401</v>
      </c>
      <c r="V22" s="1047" t="n">
        <v>34.7918360817458</v>
      </c>
      <c r="W22" s="1062" t="n">
        <v>0.123493038984354</v>
      </c>
      <c r="X22" s="1063" t="n">
        <v>0.0926906002959487</v>
      </c>
      <c r="Y22" s="1063" t="n">
        <v>0.313784499575629</v>
      </c>
      <c r="Z22" s="1063" t="n">
        <v>0.059886286377028</v>
      </c>
      <c r="AA22" s="1063" t="n">
        <v>0.295371024577962</v>
      </c>
      <c r="AB22" s="1063" t="n">
        <v>1.77568221508272</v>
      </c>
      <c r="AC22" s="1063" t="n">
        <v>0.143927274827919</v>
      </c>
      <c r="AD22" s="1063" t="n">
        <v>0.0791873852976595</v>
      </c>
      <c r="AE22" s="1062" t="n">
        <v>0.401885895333698</v>
      </c>
      <c r="AF22" s="1062" t="n">
        <v>1.2906429552211</v>
      </c>
      <c r="AG22" s="1050" t="n">
        <v>2.97410671039242</v>
      </c>
      <c r="AH22" s="1050" t="n">
        <v>4.37881878252214</v>
      </c>
      <c r="AI22" s="1050" t="n">
        <v>2.831142601949</v>
      </c>
      <c r="AJ22" s="1051" t="n">
        <v>0.0710099138371571</v>
      </c>
      <c r="AK22" s="1064"/>
      <c r="AL22" s="1065"/>
      <c r="AM22" s="1066"/>
      <c r="AN22" s="1067" t="n">
        <f aca="false">SUM(D22:V22)</f>
        <v>186.169769462182</v>
      </c>
      <c r="AO22" s="1068" t="n">
        <f aca="false">U22</f>
        <v>4.57655117557401</v>
      </c>
      <c r="AP22" s="1069" t="n">
        <f aca="false">V22</f>
        <v>34.7918360817458</v>
      </c>
      <c r="AQ22" s="528"/>
      <c r="AR22" s="1070"/>
      <c r="AS22" s="655"/>
      <c r="AT22" s="1059" t="n">
        <f aca="false">AG22+AH22+AI22+AJ22</f>
        <v>10.2550780087007</v>
      </c>
      <c r="AU22" s="1059" t="n">
        <f aca="false">S22-AT22</f>
        <v>0</v>
      </c>
    </row>
    <row r="23" s="847" customFormat="true" ht="15" hidden="false" customHeight="false" outlineLevel="0" collapsed="false">
      <c r="C23" s="1071" t="s">
        <v>145</v>
      </c>
      <c r="D23" s="77"/>
      <c r="E23" s="291" t="n">
        <v>3141.01835681815</v>
      </c>
      <c r="F23" s="1043" t="n">
        <v>978.604975137643</v>
      </c>
      <c r="G23" s="1061"/>
      <c r="H23" s="1044" t="n">
        <v>392.401583725488</v>
      </c>
      <c r="I23" s="1061"/>
      <c r="J23" s="1061"/>
      <c r="K23" s="1043" t="n">
        <v>688.121525602229</v>
      </c>
      <c r="L23" s="1043" t="n">
        <v>353.850165971232</v>
      </c>
      <c r="M23" s="1043" t="n">
        <v>4878.91472144828</v>
      </c>
      <c r="N23" s="1061"/>
      <c r="O23" s="1072"/>
      <c r="P23" s="1061"/>
      <c r="Q23" s="1061"/>
      <c r="R23" s="1044" t="n">
        <v>0</v>
      </c>
      <c r="S23" s="1046" t="n">
        <v>1400.72300801194</v>
      </c>
      <c r="T23" s="1046" t="n">
        <v>8217.70739738445</v>
      </c>
      <c r="U23" s="1060" t="n">
        <v>625.103048804874</v>
      </c>
      <c r="V23" s="1047" t="n">
        <v>4752.15549304787</v>
      </c>
      <c r="W23" s="1062" t="n">
        <v>16.8676962659806</v>
      </c>
      <c r="X23" s="1063" t="n">
        <v>12.6604455227761</v>
      </c>
      <c r="Y23" s="1063" t="n">
        <v>42.859271059683</v>
      </c>
      <c r="Z23" s="1063" t="n">
        <v>8.17976217455641</v>
      </c>
      <c r="AA23" s="1063" t="n">
        <v>40.3442070041193</v>
      </c>
      <c r="AB23" s="1063" t="n">
        <v>242.537300201298</v>
      </c>
      <c r="AC23" s="1063" t="n">
        <v>19.6587724794369</v>
      </c>
      <c r="AD23" s="1063" t="n">
        <v>10.8160652153627</v>
      </c>
      <c r="AE23" s="1062" t="n">
        <v>54.8928852332263</v>
      </c>
      <c r="AF23" s="1062" t="n">
        <v>176.286643648434</v>
      </c>
      <c r="AG23" s="1050" t="n">
        <v>406.227987148894</v>
      </c>
      <c r="AH23" s="1050" t="n">
        <v>598.095130177436</v>
      </c>
      <c r="AI23" s="1050" t="n">
        <v>386.70077186621</v>
      </c>
      <c r="AJ23" s="1051" t="n">
        <v>9.69911881940464</v>
      </c>
      <c r="AK23" s="1073"/>
      <c r="AL23" s="1074"/>
      <c r="AM23" s="698"/>
      <c r="AN23" s="1067" t="n">
        <f aca="false">SUM(D23:V23)</f>
        <v>25428.6002759522</v>
      </c>
      <c r="AO23" s="1075" t="n">
        <f aca="false">U23</f>
        <v>625.103048804874</v>
      </c>
      <c r="AP23" s="1069" t="n">
        <f aca="false">V23</f>
        <v>4752.15549304787</v>
      </c>
      <c r="AQ23" s="1076"/>
      <c r="AR23" s="1070"/>
      <c r="AS23" s="1077"/>
      <c r="AT23" s="1059" t="n">
        <f aca="false">AG23+AH23+AI23+AJ23</f>
        <v>1400.72300801194</v>
      </c>
      <c r="AU23" s="1059" t="n">
        <f aca="false">S23-AT23</f>
        <v>0</v>
      </c>
    </row>
    <row r="24" customFormat="false" ht="15" hidden="false" customHeight="false" outlineLevel="0" collapsed="false">
      <c r="C24" s="1071" t="s">
        <v>147</v>
      </c>
      <c r="D24" s="76"/>
      <c r="E24" s="291" t="n">
        <v>197.497278249548</v>
      </c>
      <c r="F24" s="1043" t="n">
        <v>61.5315789707562</v>
      </c>
      <c r="G24" s="1060"/>
      <c r="H24" s="1044" t="n">
        <v>24.672967796693</v>
      </c>
      <c r="I24" s="1060"/>
      <c r="J24" s="1060"/>
      <c r="K24" s="1043" t="n">
        <v>43.26690040393</v>
      </c>
      <c r="L24" s="1043" t="n">
        <v>22.2489768440137</v>
      </c>
      <c r="M24" s="1043" t="n">
        <v>306.770693079866</v>
      </c>
      <c r="N24" s="1061"/>
      <c r="O24" s="889"/>
      <c r="P24" s="1061"/>
      <c r="Q24" s="1061"/>
      <c r="R24" s="1043" t="n">
        <v>0</v>
      </c>
      <c r="S24" s="1046" t="n">
        <v>88.0730228982532</v>
      </c>
      <c r="T24" s="1046" t="n">
        <v>516.703393633992</v>
      </c>
      <c r="U24" s="1060" t="n">
        <v>39.3044983314003</v>
      </c>
      <c r="V24" s="1047" t="n">
        <v>298.800474584405</v>
      </c>
      <c r="W24" s="1062" t="n">
        <v>1.06058727598327</v>
      </c>
      <c r="X24" s="1063" t="n">
        <v>0.796048684894618</v>
      </c>
      <c r="Y24" s="1063" t="n">
        <v>2.69485511400246</v>
      </c>
      <c r="Z24" s="1063" t="n">
        <v>0.514317518296829</v>
      </c>
      <c r="AA24" s="1063" t="n">
        <v>2.53671585814014</v>
      </c>
      <c r="AB24" s="1063" t="n">
        <v>15.2499766707104</v>
      </c>
      <c r="AC24" s="1063" t="n">
        <v>1.2360813014633</v>
      </c>
      <c r="AD24" s="1063" t="n">
        <v>0.680079897262252</v>
      </c>
      <c r="AE24" s="1062" t="n">
        <v>3.45149063051293</v>
      </c>
      <c r="AF24" s="1062" t="n">
        <v>11.0843453801341</v>
      </c>
      <c r="AG24" s="1050" t="n">
        <v>25.5423282186643</v>
      </c>
      <c r="AH24" s="1050" t="n">
        <v>37.6063260146019</v>
      </c>
      <c r="AI24" s="1050" t="n">
        <v>24.3145188167384</v>
      </c>
      <c r="AJ24" s="1051" t="n">
        <v>0.609849848248526</v>
      </c>
      <c r="AK24" s="1064"/>
      <c r="AL24" s="1065"/>
      <c r="AM24" s="1066"/>
      <c r="AN24" s="1067" t="n">
        <f aca="false">SUM(D24:V24)</f>
        <v>1598.86978479286</v>
      </c>
      <c r="AO24" s="1068" t="n">
        <f aca="false">U24</f>
        <v>39.3044983314003</v>
      </c>
      <c r="AP24" s="1069" t="n">
        <f aca="false">V24</f>
        <v>298.800474584405</v>
      </c>
      <c r="AQ24" s="528"/>
      <c r="AR24" s="1070"/>
      <c r="AS24" s="655"/>
      <c r="AT24" s="1059" t="n">
        <f aca="false">AG24+AH24+AI24+AJ24</f>
        <v>88.0730228982532</v>
      </c>
      <c r="AU24" s="1059" t="n">
        <f aca="false">S24-AT24</f>
        <v>0</v>
      </c>
    </row>
    <row r="25" customFormat="false" ht="15" hidden="false" customHeight="false" outlineLevel="0" collapsed="false">
      <c r="C25" s="1071" t="s">
        <v>240</v>
      </c>
      <c r="D25" s="76"/>
      <c r="E25" s="291" t="n">
        <v>36.5234692653273</v>
      </c>
      <c r="F25" s="1043" t="n">
        <v>11.3791276178796</v>
      </c>
      <c r="G25" s="1060"/>
      <c r="H25" s="1044" t="n">
        <v>4.56280911308707</v>
      </c>
      <c r="I25" s="1060"/>
      <c r="J25" s="1060"/>
      <c r="K25" s="1043" t="n">
        <v>8.00141308839801</v>
      </c>
      <c r="L25" s="1043" t="n">
        <v>4.11453681361897</v>
      </c>
      <c r="M25" s="1043" t="n">
        <v>56.7315665284684</v>
      </c>
      <c r="N25" s="1061"/>
      <c r="O25" s="889"/>
      <c r="P25" s="1061"/>
      <c r="Q25" s="1061"/>
      <c r="R25" s="1043" t="n">
        <v>0</v>
      </c>
      <c r="S25" s="1046" t="n">
        <v>16.2874768373482</v>
      </c>
      <c r="T25" s="1046" t="n">
        <v>95.554737178889</v>
      </c>
      <c r="U25" s="1060" t="n">
        <v>7.26864010238225</v>
      </c>
      <c r="V25" s="1047" t="n">
        <v>55.2576220121846</v>
      </c>
      <c r="W25" s="1062" t="n">
        <v>0.196136003092797</v>
      </c>
      <c r="X25" s="1063" t="n">
        <v>0.147214482822977</v>
      </c>
      <c r="Y25" s="1063" t="n">
        <v>0.498363616973058</v>
      </c>
      <c r="Z25" s="1063" t="n">
        <v>0.0951135136576327</v>
      </c>
      <c r="AA25" s="1063" t="n">
        <v>0.46911868609441</v>
      </c>
      <c r="AB25" s="1063" t="n">
        <v>2.82020116513138</v>
      </c>
      <c r="AC25" s="1063" t="n">
        <v>0.228590377667871</v>
      </c>
      <c r="AD25" s="1063" t="n">
        <v>0.125768200178636</v>
      </c>
      <c r="AE25" s="1062" t="n">
        <v>0.638289363177049</v>
      </c>
      <c r="AF25" s="1062" t="n">
        <v>2.04984469358645</v>
      </c>
      <c r="AG25" s="1050" t="n">
        <v>4.72358124591737</v>
      </c>
      <c r="AH25" s="1050" t="n">
        <v>6.95459453694693</v>
      </c>
      <c r="AI25" s="1050" t="n">
        <v>4.49652060309546</v>
      </c>
      <c r="AJ25" s="1051" t="n">
        <v>0.112780451388426</v>
      </c>
      <c r="AK25" s="1064"/>
      <c r="AL25" s="1065"/>
      <c r="AM25" s="1066"/>
      <c r="AN25" s="1067" t="n">
        <f aca="false">SUM(D25:V25)</f>
        <v>295.681398557583</v>
      </c>
      <c r="AO25" s="1068" t="n">
        <f aca="false">U25</f>
        <v>7.26864010238225</v>
      </c>
      <c r="AP25" s="1069" t="n">
        <f aca="false">V25</f>
        <v>55.2576220121846</v>
      </c>
      <c r="AQ25" s="528"/>
      <c r="AR25" s="1070"/>
      <c r="AS25" s="655"/>
      <c r="AT25" s="1059" t="n">
        <f aca="false">AG25+AH25+AI25+AJ25</f>
        <v>16.2874768373482</v>
      </c>
      <c r="AU25" s="1059" t="n">
        <f aca="false">S25-AT25</f>
        <v>0</v>
      </c>
    </row>
    <row r="26" customFormat="false" ht="15" hidden="false" customHeight="false" outlineLevel="0" collapsed="false">
      <c r="C26" s="1071" t="s">
        <v>242</v>
      </c>
      <c r="D26" s="76"/>
      <c r="E26" s="291" t="n">
        <v>11011.1496229542</v>
      </c>
      <c r="F26" s="1043" t="n">
        <v>3430.59625220517</v>
      </c>
      <c r="G26" s="1060"/>
      <c r="H26" s="1044" t="n">
        <v>1375.60245113069</v>
      </c>
      <c r="I26" s="1060"/>
      <c r="J26" s="1060"/>
      <c r="K26" s="1043" t="n">
        <v>2412.27787183555</v>
      </c>
      <c r="L26" s="1043" t="n">
        <v>1240.45665417994</v>
      </c>
      <c r="M26" s="1043" t="n">
        <v>17103.5167237679</v>
      </c>
      <c r="N26" s="1061"/>
      <c r="O26" s="889"/>
      <c r="P26" s="1061"/>
      <c r="Q26" s="1061"/>
      <c r="R26" s="1043" t="n">
        <v>0</v>
      </c>
      <c r="S26" s="1046" t="n">
        <v>4910.37264651905</v>
      </c>
      <c r="T26" s="1046" t="n">
        <v>28807.9837272651</v>
      </c>
      <c r="U26" s="1060" t="n">
        <v>2191.36038642191</v>
      </c>
      <c r="V26" s="1047" t="n">
        <v>8437.5</v>
      </c>
      <c r="W26" s="1062" t="n">
        <v>59.131372784273</v>
      </c>
      <c r="X26" s="1063" t="n">
        <v>44.3824403770013</v>
      </c>
      <c r="Y26" s="1063" t="n">
        <v>150.247401561507</v>
      </c>
      <c r="Z26" s="1063" t="n">
        <v>28.6749630064122</v>
      </c>
      <c r="AA26" s="1063" t="n">
        <v>141.430596474389</v>
      </c>
      <c r="AB26" s="1063" t="n">
        <v>850.238425339608</v>
      </c>
      <c r="AC26" s="1063" t="n">
        <v>68.9157657117211</v>
      </c>
      <c r="AD26" s="1063" t="n">
        <v>37.9167833131146</v>
      </c>
      <c r="AE26" s="1062" t="n">
        <v>192.432422824488</v>
      </c>
      <c r="AF26" s="1062" t="n">
        <v>617.990215029395</v>
      </c>
      <c r="AG26" s="1050" t="n">
        <v>1424.07227191731</v>
      </c>
      <c r="AH26" s="1050" t="n">
        <v>2096.68146410178</v>
      </c>
      <c r="AI26" s="1050" t="n">
        <v>1355.61769293322</v>
      </c>
      <c r="AJ26" s="1051" t="n">
        <v>34.0012175667329</v>
      </c>
      <c r="AK26" s="1064"/>
      <c r="AL26" s="1065"/>
      <c r="AM26" s="1066"/>
      <c r="AN26" s="1067" t="n">
        <f aca="false">SUM(D26:V26)</f>
        <v>80920.8163362795</v>
      </c>
      <c r="AO26" s="1068" t="n">
        <f aca="false">U26</f>
        <v>2191.36038642191</v>
      </c>
      <c r="AP26" s="1069" t="n">
        <f aca="false">V26</f>
        <v>8437.5</v>
      </c>
      <c r="AQ26" s="528"/>
      <c r="AR26" s="1070"/>
      <c r="AS26" s="655"/>
      <c r="AT26" s="1059" t="n">
        <f aca="false">AG26+AH26+AI26+AJ26</f>
        <v>4910.37264651905</v>
      </c>
      <c r="AU26" s="1059" t="n">
        <f aca="false">S26-AT26</f>
        <v>0</v>
      </c>
    </row>
    <row r="27" customFormat="false" ht="15" hidden="false" customHeight="false" outlineLevel="0" collapsed="false">
      <c r="C27" s="1071" t="s">
        <v>153</v>
      </c>
      <c r="D27" s="76"/>
      <c r="E27" s="291" t="n">
        <v>396.347277582997</v>
      </c>
      <c r="F27" s="1043" t="n">
        <v>123.484607112545</v>
      </c>
      <c r="G27" s="1060"/>
      <c r="H27" s="1044" t="n">
        <v>49.5149285235004</v>
      </c>
      <c r="I27" s="1060"/>
      <c r="J27" s="1060"/>
      <c r="K27" s="1043" t="n">
        <v>86.8301494407636</v>
      </c>
      <c r="L27" s="1043" t="n">
        <v>44.6503439403837</v>
      </c>
      <c r="M27" s="1043" t="n">
        <v>615.642555290416</v>
      </c>
      <c r="N27" s="1061"/>
      <c r="O27" s="889"/>
      <c r="P27" s="1061"/>
      <c r="Q27" s="1061"/>
      <c r="R27" s="1043" t="n">
        <v>0</v>
      </c>
      <c r="S27" s="1046" t="n">
        <v>176.749285679371</v>
      </c>
      <c r="T27" s="1046" t="n">
        <v>1036.94585160794</v>
      </c>
      <c r="U27" s="1060" t="n">
        <v>78.8782055554815</v>
      </c>
      <c r="V27" s="1047" t="n">
        <v>599.647527761855</v>
      </c>
      <c r="W27" s="1062" t="n">
        <v>2.12843884837739</v>
      </c>
      <c r="X27" s="1063" t="n">
        <v>1.59754975804194</v>
      </c>
      <c r="Y27" s="1063" t="n">
        <v>5.40816813974467</v>
      </c>
      <c r="Z27" s="1063" t="n">
        <v>1.03215775932172</v>
      </c>
      <c r="AA27" s="1063" t="n">
        <v>5.09080648243193</v>
      </c>
      <c r="AB27" s="1063" t="n">
        <v>30.6044052364257</v>
      </c>
      <c r="AC27" s="1063" t="n">
        <v>2.4806289132106</v>
      </c>
      <c r="AD27" s="1063" t="n">
        <v>1.3648178760126</v>
      </c>
      <c r="AE27" s="1062" t="n">
        <v>6.9266216078102</v>
      </c>
      <c r="AF27" s="1062" t="n">
        <v>22.2446109341048</v>
      </c>
      <c r="AG27" s="1050" t="n">
        <v>51.2596038908811</v>
      </c>
      <c r="AH27" s="1050" t="n">
        <v>75.4702296046463</v>
      </c>
      <c r="AI27" s="1050" t="n">
        <v>48.7955754335915</v>
      </c>
      <c r="AJ27" s="1051" t="n">
        <v>1.22387675025218</v>
      </c>
      <c r="AK27" s="1064"/>
      <c r="AL27" s="1065"/>
      <c r="AM27" s="1066"/>
      <c r="AN27" s="1067" t="n">
        <f aca="false">SUM(D27:V27)</f>
        <v>3208.69073249526</v>
      </c>
      <c r="AO27" s="1068" t="n">
        <f aca="false">U27</f>
        <v>78.8782055554815</v>
      </c>
      <c r="AP27" s="1069" t="n">
        <f aca="false">V27</f>
        <v>599.647527761855</v>
      </c>
      <c r="AQ27" s="528"/>
      <c r="AR27" s="1070"/>
      <c r="AS27" s="655"/>
      <c r="AT27" s="1059" t="n">
        <f aca="false">AG27+AH27+AI27+AJ27</f>
        <v>176.749285679371</v>
      </c>
      <c r="AU27" s="1059" t="n">
        <f aca="false">S27-AT27</f>
        <v>0</v>
      </c>
    </row>
    <row r="28" customFormat="false" ht="15" hidden="false" customHeight="false" outlineLevel="0" collapsed="false">
      <c r="C28" s="1071" t="s">
        <v>155</v>
      </c>
      <c r="D28" s="76"/>
      <c r="E28" s="291" t="n">
        <v>2506.59216846858</v>
      </c>
      <c r="F28" s="1043" t="n">
        <v>780.945313923365</v>
      </c>
      <c r="G28" s="1060"/>
      <c r="H28" s="1044" t="n">
        <v>313.143899501864</v>
      </c>
      <c r="I28" s="1060"/>
      <c r="J28" s="1060"/>
      <c r="K28" s="1043" t="n">
        <v>549.134016770427</v>
      </c>
      <c r="L28" s="1043" t="n">
        <v>282.379137616147</v>
      </c>
      <c r="M28" s="1043" t="n">
        <v>3893.46639915748</v>
      </c>
      <c r="N28" s="1061"/>
      <c r="O28" s="889"/>
      <c r="P28" s="1061"/>
      <c r="Q28" s="1061"/>
      <c r="R28" s="1043" t="n">
        <v>0</v>
      </c>
      <c r="S28" s="1046" t="n">
        <v>1117.80350294838</v>
      </c>
      <c r="T28" s="1046" t="n">
        <v>6557.88622194375</v>
      </c>
      <c r="U28" s="1060" t="n">
        <v>498.844078137567</v>
      </c>
      <c r="V28" s="1047" t="n">
        <v>3792.3101329103</v>
      </c>
      <c r="W28" s="1062" t="n">
        <v>13.4607412492946</v>
      </c>
      <c r="X28" s="1063" t="n">
        <v>10.1032754322584</v>
      </c>
      <c r="Y28" s="1063" t="n">
        <v>34.2025104537436</v>
      </c>
      <c r="Z28" s="1063" t="n">
        <v>6.52760521509605</v>
      </c>
      <c r="AA28" s="1063" t="n">
        <v>32.1954416789979</v>
      </c>
      <c r="AB28" s="1063" t="n">
        <v>193.549361444016</v>
      </c>
      <c r="AC28" s="1063" t="n">
        <v>15.6880729562431</v>
      </c>
      <c r="AD28" s="1063" t="n">
        <v>8.63142499744489</v>
      </c>
      <c r="AE28" s="1062" t="n">
        <v>43.8055625913731</v>
      </c>
      <c r="AF28" s="1062" t="n">
        <v>140.680082119099</v>
      </c>
      <c r="AG28" s="1050" t="n">
        <v>324.177631432774</v>
      </c>
      <c r="AH28" s="1050" t="n">
        <v>477.291247294913</v>
      </c>
      <c r="AI28" s="1050" t="n">
        <v>308.594543612441</v>
      </c>
      <c r="AJ28" s="1051" t="n">
        <v>7.74008060825013</v>
      </c>
      <c r="AK28" s="1064"/>
      <c r="AL28" s="1065"/>
      <c r="AM28" s="1066"/>
      <c r="AN28" s="1067" t="n">
        <f aca="false">SUM(D28:V28)</f>
        <v>20292.5048713779</v>
      </c>
      <c r="AO28" s="1068" t="n">
        <f aca="false">U28</f>
        <v>498.844078137567</v>
      </c>
      <c r="AP28" s="1069" t="n">
        <f aca="false">V28</f>
        <v>3792.3101329103</v>
      </c>
      <c r="AQ28" s="528"/>
      <c r="AR28" s="1070"/>
      <c r="AS28" s="655"/>
      <c r="AT28" s="1059" t="n">
        <f aca="false">AG28+AH28+AI28+AJ28</f>
        <v>1117.80350294838</v>
      </c>
      <c r="AU28" s="1059" t="n">
        <f aca="false">S28-AT28</f>
        <v>0</v>
      </c>
    </row>
    <row r="29" customFormat="false" ht="15" hidden="false" customHeight="false" outlineLevel="0" collapsed="false">
      <c r="C29" s="1071" t="s">
        <v>246</v>
      </c>
      <c r="D29" s="76"/>
      <c r="E29" s="291" t="n">
        <v>496.448637791672</v>
      </c>
      <c r="F29" s="1043" t="n">
        <v>154.671845768956</v>
      </c>
      <c r="G29" s="1060"/>
      <c r="H29" s="1044" t="n">
        <v>62.0204053519612</v>
      </c>
      <c r="I29" s="1060"/>
      <c r="J29" s="1060"/>
      <c r="K29" s="1043" t="n">
        <v>108.759948275632</v>
      </c>
      <c r="L29" s="1043" t="n">
        <v>55.9272226147468</v>
      </c>
      <c r="M29" s="1043" t="n">
        <v>771.129070961033</v>
      </c>
      <c r="N29" s="1061"/>
      <c r="O29" s="889"/>
      <c r="P29" s="1061"/>
      <c r="Q29" s="1061"/>
      <c r="R29" s="1043" t="n">
        <v>0</v>
      </c>
      <c r="S29" s="1046" t="n">
        <v>221.389037011363</v>
      </c>
      <c r="T29" s="1046" t="n">
        <v>1298.8366127649</v>
      </c>
      <c r="U29" s="1060" t="n">
        <v>98.7996636138625</v>
      </c>
      <c r="V29" s="1047" t="n">
        <v>751.094343647101</v>
      </c>
      <c r="W29" s="1062" t="n">
        <v>2.66599678277987</v>
      </c>
      <c r="X29" s="1063" t="n">
        <v>2.00102648874195</v>
      </c>
      <c r="Y29" s="1063" t="n">
        <v>6.77405360848564</v>
      </c>
      <c r="Z29" s="1063" t="n">
        <v>1.29283924119819</v>
      </c>
      <c r="AA29" s="1063" t="n">
        <v>6.37653917765365</v>
      </c>
      <c r="AB29" s="1063" t="n">
        <v>38.3338454667858</v>
      </c>
      <c r="AC29" s="1063" t="n">
        <v>3.10713587422625</v>
      </c>
      <c r="AD29" s="1063" t="n">
        <v>1.70951590613183</v>
      </c>
      <c r="AE29" s="1062" t="n">
        <v>8.676007269851</v>
      </c>
      <c r="AF29" s="1062" t="n">
        <v>27.8627037980083</v>
      </c>
      <c r="AG29" s="1050" t="n">
        <v>64.2057154537658</v>
      </c>
      <c r="AH29" s="1050" t="n">
        <v>94.5309701873897</v>
      </c>
      <c r="AI29" s="1050" t="n">
        <v>61.1193726420754</v>
      </c>
      <c r="AJ29" s="1051" t="n">
        <v>1.53297872813157</v>
      </c>
      <c r="AK29" s="1064"/>
      <c r="AL29" s="1065"/>
      <c r="AM29" s="1066"/>
      <c r="AN29" s="1067" t="n">
        <f aca="false">SUM(D29:V29)</f>
        <v>4019.07678780123</v>
      </c>
      <c r="AO29" s="1068" t="n">
        <f aca="false">U29</f>
        <v>98.7996636138625</v>
      </c>
      <c r="AP29" s="1069" t="n">
        <f aca="false">V29</f>
        <v>751.094343647101</v>
      </c>
      <c r="AQ29" s="528"/>
      <c r="AR29" s="1070"/>
      <c r="AS29" s="655"/>
      <c r="AT29" s="1059" t="n">
        <f aca="false">AG29+AH29+AI29+AJ29</f>
        <v>221.389037011363</v>
      </c>
      <c r="AU29" s="1059" t="n">
        <f aca="false">S29-AT29</f>
        <v>0</v>
      </c>
    </row>
    <row r="30" customFormat="false" ht="15" hidden="false" customHeight="false" outlineLevel="0" collapsed="false">
      <c r="C30" s="1071" t="s">
        <v>248</v>
      </c>
      <c r="D30" s="76"/>
      <c r="E30" s="291" t="n">
        <v>6290.15304013971</v>
      </c>
      <c r="F30" s="1043" t="n">
        <v>1959.73864530148</v>
      </c>
      <c r="G30" s="1060"/>
      <c r="H30" s="1044" t="n">
        <v>785.817125031661</v>
      </c>
      <c r="I30" s="1060"/>
      <c r="J30" s="1060"/>
      <c r="K30" s="1043" t="n">
        <v>1378.02114300188</v>
      </c>
      <c r="L30" s="1043" t="n">
        <v>708.614673456601</v>
      </c>
      <c r="M30" s="1043" t="n">
        <v>9770.43645768067</v>
      </c>
      <c r="N30" s="1061"/>
      <c r="O30" s="889"/>
      <c r="P30" s="1061"/>
      <c r="Q30" s="1061"/>
      <c r="R30" s="1043" t="n">
        <v>0</v>
      </c>
      <c r="S30" s="1046" t="n">
        <v>2805.06545532108</v>
      </c>
      <c r="T30" s="1046" t="n">
        <v>16456.6491808087</v>
      </c>
      <c r="U30" s="1060" t="n">
        <v>1251.82135096583</v>
      </c>
      <c r="V30" s="1047" t="n">
        <v>5037.5</v>
      </c>
      <c r="W30" s="1062" t="n">
        <v>33.7789783104262</v>
      </c>
      <c r="X30" s="1063" t="n">
        <v>25.3536053750683</v>
      </c>
      <c r="Y30" s="1063" t="n">
        <v>85.8292895898044</v>
      </c>
      <c r="Z30" s="1063" t="n">
        <v>16.3806606854812</v>
      </c>
      <c r="AA30" s="1063" t="n">
        <v>80.7926626051484</v>
      </c>
      <c r="AB30" s="1063" t="n">
        <v>485.701311772626</v>
      </c>
      <c r="AC30" s="1063" t="n">
        <v>39.3683428205778</v>
      </c>
      <c r="AD30" s="1063" t="n">
        <v>21.6600789196539</v>
      </c>
      <c r="AE30" s="1062" t="n">
        <v>109.927612547159</v>
      </c>
      <c r="AF30" s="1062" t="n">
        <v>353.028808339888</v>
      </c>
      <c r="AG30" s="1050" t="n">
        <v>813.505659019103</v>
      </c>
      <c r="AH30" s="1050" t="n">
        <v>1197.73572580753</v>
      </c>
      <c r="AI30" s="1050" t="n">
        <v>774.400770533108</v>
      </c>
      <c r="AJ30" s="1051" t="n">
        <v>19.42329996134</v>
      </c>
      <c r="AK30" s="1064"/>
      <c r="AL30" s="1065"/>
      <c r="AM30" s="1066"/>
      <c r="AN30" s="1067" t="n">
        <f aca="false">SUM(D30:V30)</f>
        <v>46443.8170717076</v>
      </c>
      <c r="AO30" s="1068" t="n">
        <f aca="false">U30</f>
        <v>1251.82135096583</v>
      </c>
      <c r="AP30" s="1069" t="n">
        <f aca="false">V30</f>
        <v>5037.5</v>
      </c>
      <c r="AQ30" s="528"/>
      <c r="AR30" s="1070"/>
      <c r="AS30" s="655"/>
      <c r="AT30" s="1059" t="n">
        <f aca="false">AG30+AH30+AI30+AJ30</f>
        <v>2805.06545532108</v>
      </c>
      <c r="AU30" s="1059" t="n">
        <f aca="false">S30-AT30</f>
        <v>0</v>
      </c>
    </row>
    <row r="31" customFormat="false" ht="15" hidden="false" customHeight="false" outlineLevel="0" collapsed="false">
      <c r="C31" s="1071" t="s">
        <v>250</v>
      </c>
      <c r="D31" s="76"/>
      <c r="E31" s="291" t="n">
        <v>5964.14725891957</v>
      </c>
      <c r="F31" s="1043" t="n">
        <v>1858.16939508263</v>
      </c>
      <c r="G31" s="1060"/>
      <c r="H31" s="1044" t="n">
        <v>745.089828874106</v>
      </c>
      <c r="I31" s="1060"/>
      <c r="J31" s="1060"/>
      <c r="K31" s="1043" t="n">
        <v>1306.6011224721</v>
      </c>
      <c r="L31" s="1043" t="n">
        <v>671.888622638743</v>
      </c>
      <c r="M31" s="1043" t="n">
        <v>9264.05469718582</v>
      </c>
      <c r="N31" s="1061"/>
      <c r="O31" s="889"/>
      <c r="P31" s="1061"/>
      <c r="Q31" s="1061"/>
      <c r="R31" s="1043" t="n">
        <v>0</v>
      </c>
      <c r="S31" s="1046" t="n">
        <v>2659.68464355067</v>
      </c>
      <c r="T31" s="1046" t="n">
        <v>15603.7346748786</v>
      </c>
      <c r="U31" s="1060" t="n">
        <v>1186.94200782975</v>
      </c>
      <c r="V31" s="1047" t="n">
        <v>6065</v>
      </c>
      <c r="W31" s="1062" t="n">
        <v>32.0282828754127</v>
      </c>
      <c r="X31" s="1063" t="n">
        <v>24.0395798061669</v>
      </c>
      <c r="Y31" s="1063" t="n">
        <v>81.3809328605264</v>
      </c>
      <c r="Z31" s="1063" t="n">
        <v>15.5316845080186</v>
      </c>
      <c r="AA31" s="1063" t="n">
        <v>76.6053439626021</v>
      </c>
      <c r="AB31" s="1063" t="n">
        <v>460.528405076453</v>
      </c>
      <c r="AC31" s="1063" t="n">
        <v>37.3279620421349</v>
      </c>
      <c r="AD31" s="1063" t="n">
        <v>20.5374812810224</v>
      </c>
      <c r="AE31" s="1062" t="n">
        <v>104.230288972134</v>
      </c>
      <c r="AF31" s="1062" t="n">
        <v>334.732046445283</v>
      </c>
      <c r="AG31" s="1050" t="n">
        <v>771.343322712952</v>
      </c>
      <c r="AH31" s="1050" t="n">
        <v>1135.65953012589</v>
      </c>
      <c r="AI31" s="1050" t="n">
        <v>734.265160705478</v>
      </c>
      <c r="AJ31" s="1051" t="n">
        <v>18.4166300063545</v>
      </c>
      <c r="AK31" s="1064"/>
      <c r="AL31" s="1065"/>
      <c r="AM31" s="1066"/>
      <c r="AN31" s="1067" t="n">
        <f aca="false">SUM(D31:V31)</f>
        <v>45325.312251432</v>
      </c>
      <c r="AO31" s="1068" t="n">
        <f aca="false">U31</f>
        <v>1186.94200782975</v>
      </c>
      <c r="AP31" s="1069" t="n">
        <f aca="false">V31</f>
        <v>6065</v>
      </c>
      <c r="AQ31" s="528"/>
      <c r="AR31" s="1070"/>
      <c r="AS31" s="655"/>
      <c r="AT31" s="1059" t="n">
        <f aca="false">AG31+AH31+AI31+AJ31</f>
        <v>2659.68464355067</v>
      </c>
      <c r="AU31" s="1059" t="n">
        <f aca="false">S31-AT31</f>
        <v>0</v>
      </c>
    </row>
    <row r="32" customFormat="false" ht="15" hidden="false" customHeight="false" outlineLevel="0" collapsed="false">
      <c r="C32" s="91" t="s">
        <v>163</v>
      </c>
      <c r="D32" s="76"/>
      <c r="E32" s="291" t="n">
        <v>11066.6111873942</v>
      </c>
      <c r="F32" s="1043" t="n">
        <v>3447.87566821751</v>
      </c>
      <c r="G32" s="1060"/>
      <c r="H32" s="1044" t="n">
        <v>1382.53116126538</v>
      </c>
      <c r="I32" s="1060"/>
      <c r="J32" s="1060"/>
      <c r="K32" s="1043" t="n">
        <v>2424.4281657846</v>
      </c>
      <c r="L32" s="1043" t="n">
        <v>1246.70465452655</v>
      </c>
      <c r="M32" s="1043" t="n">
        <v>17189.6646581259</v>
      </c>
      <c r="N32" s="1061"/>
      <c r="O32" s="889"/>
      <c r="P32" s="1061"/>
      <c r="Q32" s="1061"/>
      <c r="R32" s="1043" t="n">
        <v>0</v>
      </c>
      <c r="S32" s="1046" t="n">
        <v>4935.1054817165</v>
      </c>
      <c r="T32" s="1046" t="n">
        <v>28953.0853652034</v>
      </c>
      <c r="U32" s="1060" t="n">
        <v>2202.39795102182</v>
      </c>
      <c r="V32" s="1047" t="n">
        <v>12855</v>
      </c>
      <c r="W32" s="1062" t="n">
        <v>59.4292089371176</v>
      </c>
      <c r="X32" s="1063" t="n">
        <v>44.6059882953621</v>
      </c>
      <c r="Y32" s="1063" t="n">
        <v>151.004175942837</v>
      </c>
      <c r="Z32" s="1063" t="n">
        <v>28.8193946382627</v>
      </c>
      <c r="AA32" s="1063" t="n">
        <v>142.142961886606</v>
      </c>
      <c r="AB32" s="1063" t="n">
        <v>854.520953034807</v>
      </c>
      <c r="AC32" s="1063" t="n">
        <v>69.2628844333649</v>
      </c>
      <c r="AD32" s="1063" t="n">
        <v>38.1077646541266</v>
      </c>
      <c r="AE32" s="1062" t="n">
        <v>193.401677042646</v>
      </c>
      <c r="AF32" s="1062" t="n">
        <v>621.102942156693</v>
      </c>
      <c r="AG32" s="1050" t="n">
        <v>1431.24511751296</v>
      </c>
      <c r="AH32" s="1050" t="n">
        <v>2107.24214469492</v>
      </c>
      <c r="AI32" s="1050" t="n">
        <v>1362.44574273793</v>
      </c>
      <c r="AJ32" s="1051" t="n">
        <v>34.1724767706931</v>
      </c>
      <c r="AK32" s="1064"/>
      <c r="AL32" s="1065"/>
      <c r="AM32" s="1066"/>
      <c r="AN32" s="1067" t="n">
        <f aca="false">SUM(D32:V32)</f>
        <v>85703.4042932559</v>
      </c>
      <c r="AO32" s="1068" t="n">
        <f aca="false">U32</f>
        <v>2202.39795102182</v>
      </c>
      <c r="AP32" s="1069" t="n">
        <f aca="false">V32</f>
        <v>12855</v>
      </c>
      <c r="AQ32" s="528"/>
      <c r="AR32" s="1070"/>
      <c r="AS32" s="655"/>
      <c r="AT32" s="1059" t="n">
        <f aca="false">AG32+AH32+AI32+AJ32</f>
        <v>4935.1054817165</v>
      </c>
      <c r="AU32" s="1059" t="n">
        <f aca="false">S32-AT32</f>
        <v>0</v>
      </c>
    </row>
    <row r="33" customFormat="false" ht="15" hidden="false" customHeight="false" outlineLevel="0" collapsed="false">
      <c r="C33" s="75" t="s">
        <v>165</v>
      </c>
      <c r="D33" s="76"/>
      <c r="E33" s="291" t="n">
        <v>86.5741493696648</v>
      </c>
      <c r="F33" s="1043" t="n">
        <v>26.9727469460849</v>
      </c>
      <c r="G33" s="1060"/>
      <c r="H33" s="1044" t="n">
        <v>10.8155475273175</v>
      </c>
      <c r="I33" s="1060"/>
      <c r="J33" s="1060"/>
      <c r="K33" s="1043" t="n">
        <v>18.9663125058323</v>
      </c>
      <c r="L33" s="1043" t="n">
        <v>9.75297615080053</v>
      </c>
      <c r="M33" s="1043" t="n">
        <v>134.474824363777</v>
      </c>
      <c r="N33" s="1061"/>
      <c r="O33" s="889"/>
      <c r="P33" s="1061"/>
      <c r="Q33" s="1061"/>
      <c r="R33" s="1043" t="n">
        <v>0</v>
      </c>
      <c r="S33" s="1046" t="n">
        <v>38.6073525033439</v>
      </c>
      <c r="T33" s="1046" t="n">
        <v>226.500117757367</v>
      </c>
      <c r="U33" s="1060" t="n">
        <v>17.2293691315728</v>
      </c>
      <c r="V33" s="1047" t="n">
        <v>130.981029954808</v>
      </c>
      <c r="W33" s="1062" t="n">
        <v>0.464914970294038</v>
      </c>
      <c r="X33" s="1063" t="n">
        <v>0.348952848172983</v>
      </c>
      <c r="Y33" s="1063" t="n">
        <v>1.18130635134355</v>
      </c>
      <c r="Z33" s="1063" t="n">
        <v>0.22545425459587</v>
      </c>
      <c r="AA33" s="1063" t="n">
        <v>1.11198503370527</v>
      </c>
      <c r="AB33" s="1063" t="n">
        <v>6.68492128031141</v>
      </c>
      <c r="AC33" s="1063" t="n">
        <v>0.541843858175694</v>
      </c>
      <c r="AD33" s="1063" t="n">
        <v>0.298117215238248</v>
      </c>
      <c r="AE33" s="1062" t="n">
        <v>1.51298219419745</v>
      </c>
      <c r="AF33" s="1062" t="n">
        <v>4.85889112553824</v>
      </c>
      <c r="AG33" s="1050" t="n">
        <v>11.1966370273597</v>
      </c>
      <c r="AH33" s="1050" t="n">
        <v>16.4849648283186</v>
      </c>
      <c r="AI33" s="1050" t="n">
        <v>10.6584192073374</v>
      </c>
      <c r="AJ33" s="1051" t="n">
        <v>0.267331440328121</v>
      </c>
      <c r="AK33" s="1064"/>
      <c r="AL33" s="1065"/>
      <c r="AM33" s="1066"/>
      <c r="AN33" s="1067" t="n">
        <f aca="false">SUM(D33:V33)</f>
        <v>700.874426210568</v>
      </c>
      <c r="AO33" s="1068" t="n">
        <f aca="false">U33</f>
        <v>17.2293691315728</v>
      </c>
      <c r="AP33" s="1069" t="n">
        <f aca="false">V33</f>
        <v>130.981029954808</v>
      </c>
      <c r="AQ33" s="528"/>
      <c r="AR33" s="1070"/>
      <c r="AS33" s="655"/>
      <c r="AT33" s="1059" t="n">
        <f aca="false">AG33+AH33+AI33+AJ33</f>
        <v>38.6073525033439</v>
      </c>
      <c r="AU33" s="1059" t="n">
        <f aca="false">S33-AT33</f>
        <v>0</v>
      </c>
    </row>
    <row r="34" customFormat="false" ht="15" hidden="false" customHeight="false" outlineLevel="0" collapsed="false">
      <c r="C34" s="91" t="s">
        <v>167</v>
      </c>
      <c r="D34" s="76"/>
      <c r="E34" s="291" t="n">
        <v>0</v>
      </c>
      <c r="F34" s="1043" t="n">
        <v>0</v>
      </c>
      <c r="G34" s="1060"/>
      <c r="H34" s="1044" t="n">
        <v>0</v>
      </c>
      <c r="I34" s="1060"/>
      <c r="J34" s="1060"/>
      <c r="K34" s="1043" t="n">
        <v>0</v>
      </c>
      <c r="L34" s="1043" t="n">
        <v>0</v>
      </c>
      <c r="M34" s="1043" t="n">
        <v>0</v>
      </c>
      <c r="N34" s="1061"/>
      <c r="O34" s="889"/>
      <c r="P34" s="1061"/>
      <c r="Q34" s="1061"/>
      <c r="R34" s="1043" t="n">
        <v>0</v>
      </c>
      <c r="S34" s="1046" t="n">
        <v>0</v>
      </c>
      <c r="T34" s="1046" t="n">
        <v>0</v>
      </c>
      <c r="U34" s="1060" t="n">
        <v>0</v>
      </c>
      <c r="V34" s="1047" t="n">
        <v>0</v>
      </c>
      <c r="W34" s="1062" t="n">
        <v>0</v>
      </c>
      <c r="X34" s="1063" t="n">
        <v>0</v>
      </c>
      <c r="Y34" s="1063" t="n">
        <v>0</v>
      </c>
      <c r="Z34" s="1063" t="n">
        <v>0</v>
      </c>
      <c r="AA34" s="1063" t="n">
        <v>0</v>
      </c>
      <c r="AB34" s="1063" t="n">
        <v>0</v>
      </c>
      <c r="AC34" s="1063" t="n">
        <v>0</v>
      </c>
      <c r="AD34" s="1063" t="n">
        <v>0</v>
      </c>
      <c r="AE34" s="1062" t="n">
        <v>0</v>
      </c>
      <c r="AF34" s="1062" t="n">
        <v>0</v>
      </c>
      <c r="AG34" s="1050" t="n">
        <v>0</v>
      </c>
      <c r="AH34" s="1050" t="n">
        <v>0</v>
      </c>
      <c r="AI34" s="1050" t="n">
        <v>0</v>
      </c>
      <c r="AJ34" s="1051" t="n">
        <v>0</v>
      </c>
      <c r="AK34" s="1064"/>
      <c r="AL34" s="1065"/>
      <c r="AM34" s="1066"/>
      <c r="AN34" s="1067" t="n">
        <f aca="false">SUM(D34:V34)</f>
        <v>0</v>
      </c>
      <c r="AO34" s="1068" t="n">
        <f aca="false">U34</f>
        <v>0</v>
      </c>
      <c r="AP34" s="1069" t="n">
        <f aca="false">V34</f>
        <v>0</v>
      </c>
      <c r="AQ34" s="528"/>
      <c r="AR34" s="1070"/>
      <c r="AS34" s="655"/>
      <c r="AT34" s="1059" t="n">
        <f aca="false">AG34+AH34+AI34+AJ34</f>
        <v>0</v>
      </c>
      <c r="AU34" s="1059" t="n">
        <f aca="false">S34-AT34</f>
        <v>0</v>
      </c>
    </row>
    <row r="35" customFormat="false" ht="15" hidden="false" customHeight="false" outlineLevel="0" collapsed="false">
      <c r="C35" s="91" t="s">
        <v>255</v>
      </c>
      <c r="D35" s="76"/>
      <c r="E35" s="291" t="n">
        <v>3019.27345926706</v>
      </c>
      <c r="F35" s="1043" t="n">
        <v>940.674549744711</v>
      </c>
      <c r="G35" s="1060"/>
      <c r="H35" s="1044" t="n">
        <v>377.192220015197</v>
      </c>
      <c r="I35" s="1060"/>
      <c r="J35" s="1060"/>
      <c r="K35" s="1043" t="n">
        <v>661.450148640902</v>
      </c>
      <c r="L35" s="1043" t="n">
        <v>340.135043259168</v>
      </c>
      <c r="M35" s="1043" t="n">
        <v>4689.80949968672</v>
      </c>
      <c r="N35" s="1061"/>
      <c r="O35" s="889"/>
      <c r="P35" s="1061"/>
      <c r="Q35" s="1061"/>
      <c r="R35" s="1043" t="n">
        <v>0</v>
      </c>
      <c r="S35" s="1046" t="n">
        <v>1346.43141855412</v>
      </c>
      <c r="T35" s="1046" t="n">
        <v>7899.19160678816</v>
      </c>
      <c r="U35" s="1060" t="n">
        <v>600.8742484636</v>
      </c>
      <c r="V35" s="1047" t="n">
        <v>4567.96341967392</v>
      </c>
      <c r="W35" s="1062" t="n">
        <v>16.2139095890046</v>
      </c>
      <c r="X35" s="1063" t="n">
        <v>12.1697305800328</v>
      </c>
      <c r="Y35" s="1063" t="n">
        <v>41.1980590031061</v>
      </c>
      <c r="Z35" s="1063" t="n">
        <v>7.86271712903097</v>
      </c>
      <c r="AA35" s="1063" t="n">
        <v>38.7804780504712</v>
      </c>
      <c r="AB35" s="1063" t="n">
        <v>233.136629650861</v>
      </c>
      <c r="AC35" s="1063" t="n">
        <v>18.8968045538773</v>
      </c>
      <c r="AD35" s="1063" t="n">
        <v>10.3968378814339</v>
      </c>
      <c r="AE35" s="1062" t="n">
        <v>52.7652540226361</v>
      </c>
      <c r="AF35" s="1062" t="n">
        <v>169.453828003146</v>
      </c>
      <c r="AG35" s="1050" t="n">
        <v>390.48271632917</v>
      </c>
      <c r="AH35" s="1050" t="n">
        <v>574.913148387613</v>
      </c>
      <c r="AI35" s="1050" t="n">
        <v>371.712369855892</v>
      </c>
      <c r="AJ35" s="1051" t="n">
        <v>9.32318398144322</v>
      </c>
      <c r="AK35" s="1064"/>
      <c r="AL35" s="1065"/>
      <c r="AM35" s="1066"/>
      <c r="AN35" s="1067" t="n">
        <f aca="false">SUM(D35:V35)</f>
        <v>24442.9956140936</v>
      </c>
      <c r="AO35" s="1068" t="n">
        <f aca="false">U35</f>
        <v>600.8742484636</v>
      </c>
      <c r="AP35" s="1069" t="n">
        <f aca="false">V35</f>
        <v>4567.96341967392</v>
      </c>
      <c r="AQ35" s="528"/>
      <c r="AR35" s="1070"/>
      <c r="AS35" s="655"/>
      <c r="AT35" s="1059" t="n">
        <f aca="false">AG35+AH35+AI35+AJ35</f>
        <v>1346.43141855412</v>
      </c>
      <c r="AU35" s="1059" t="n">
        <f aca="false">S35-AT35</f>
        <v>0</v>
      </c>
    </row>
    <row r="36" customFormat="false" ht="15" hidden="false" customHeight="false" outlineLevel="0" collapsed="false">
      <c r="C36" s="75" t="s">
        <v>257</v>
      </c>
      <c r="D36" s="76"/>
      <c r="E36" s="291" t="n">
        <v>731.822106390448</v>
      </c>
      <c r="F36" s="1043" t="n">
        <v>228.004001528624</v>
      </c>
      <c r="G36" s="1060"/>
      <c r="H36" s="1044" t="n">
        <v>91.4251751918556</v>
      </c>
      <c r="I36" s="1060"/>
      <c r="J36" s="1060"/>
      <c r="K36" s="1043" t="n">
        <v>160.324610400864</v>
      </c>
      <c r="L36" s="1043" t="n">
        <v>82.4431265247357</v>
      </c>
      <c r="M36" s="1043" t="n">
        <v>1136.73249970005</v>
      </c>
      <c r="N36" s="1061"/>
      <c r="O36" s="889"/>
      <c r="P36" s="1061"/>
      <c r="Q36" s="1061"/>
      <c r="R36" s="1043" t="n">
        <v>0</v>
      </c>
      <c r="S36" s="1046" t="n">
        <v>326.352776629829</v>
      </c>
      <c r="T36" s="1046" t="n">
        <v>1914.63380791774</v>
      </c>
      <c r="U36" s="1060" t="n">
        <v>145.642010940326</v>
      </c>
      <c r="V36" s="1047" t="n">
        <v>976.25</v>
      </c>
      <c r="W36" s="1062" t="n">
        <v>3.92998435826679</v>
      </c>
      <c r="X36" s="1063" t="n">
        <v>2.94974204471225</v>
      </c>
      <c r="Y36" s="1063" t="n">
        <v>9.9857302512009</v>
      </c>
      <c r="Z36" s="1063" t="n">
        <v>1.90579299588071</v>
      </c>
      <c r="AA36" s="1063" t="n">
        <v>9.39974848803985</v>
      </c>
      <c r="AB36" s="1063" t="n">
        <v>56.5084751976324</v>
      </c>
      <c r="AC36" s="1063" t="n">
        <v>4.58027386364141</v>
      </c>
      <c r="AD36" s="1063" t="n">
        <v>2.52002208506081</v>
      </c>
      <c r="AE36" s="1062" t="n">
        <v>12.7894276103253</v>
      </c>
      <c r="AF36" s="1062" t="n">
        <v>41.0728140455654</v>
      </c>
      <c r="AG36" s="1050" t="n">
        <v>94.6465723719</v>
      </c>
      <c r="AH36" s="1050" t="n">
        <v>139.349468314381</v>
      </c>
      <c r="AI36" s="1050" t="n">
        <v>90.0969498620239</v>
      </c>
      <c r="AJ36" s="1051" t="n">
        <v>2.25978608152365</v>
      </c>
      <c r="AK36" s="1064"/>
      <c r="AL36" s="1065"/>
      <c r="AM36" s="1066"/>
      <c r="AN36" s="1067" t="n">
        <f aca="false">SUM(D36:V36)</f>
        <v>5793.63011522447</v>
      </c>
      <c r="AO36" s="1068" t="n">
        <f aca="false">U36</f>
        <v>145.642010940326</v>
      </c>
      <c r="AP36" s="1069" t="n">
        <f aca="false">V36</f>
        <v>976.25</v>
      </c>
      <c r="AQ36" s="528"/>
      <c r="AR36" s="1070"/>
      <c r="AS36" s="655"/>
      <c r="AT36" s="1059" t="n">
        <f aca="false">AG36+AH36+AI36+AJ36</f>
        <v>326.352776629829</v>
      </c>
      <c r="AU36" s="1059" t="n">
        <f aca="false">S36-AT36</f>
        <v>0</v>
      </c>
    </row>
    <row r="37" customFormat="false" ht="15" hidden="false" customHeight="false" outlineLevel="0" collapsed="false">
      <c r="C37" s="91" t="s">
        <v>173</v>
      </c>
      <c r="D37" s="76"/>
      <c r="E37" s="291" t="n">
        <v>580.317344993534</v>
      </c>
      <c r="F37" s="1043" t="n">
        <v>180.801694372975</v>
      </c>
      <c r="G37" s="1060"/>
      <c r="H37" s="1044" t="n">
        <v>72.49796701905</v>
      </c>
      <c r="I37" s="1060"/>
      <c r="J37" s="1060"/>
      <c r="K37" s="1043" t="n">
        <v>127.133563515657</v>
      </c>
      <c r="L37" s="1043" t="n">
        <v>65.3754182608348</v>
      </c>
      <c r="M37" s="1043" t="n">
        <v>901.401557063443</v>
      </c>
      <c r="N37" s="1061"/>
      <c r="O37" s="889"/>
      <c r="P37" s="1061"/>
      <c r="Q37" s="1061"/>
      <c r="R37" s="1043" t="n">
        <v>0</v>
      </c>
      <c r="S37" s="1046" t="n">
        <v>258.789909748977</v>
      </c>
      <c r="T37" s="1046" t="n">
        <v>1518.25860184235</v>
      </c>
      <c r="U37" s="1060" t="n">
        <v>115.490614960074</v>
      </c>
      <c r="V37" s="1047" t="n">
        <v>877.982216415821</v>
      </c>
      <c r="W37" s="1062" t="n">
        <v>3.11638316025222</v>
      </c>
      <c r="X37" s="1063" t="n">
        <v>2.33907456040953</v>
      </c>
      <c r="Y37" s="1063" t="n">
        <v>7.9184441363497</v>
      </c>
      <c r="Z37" s="1063" t="n">
        <v>1.51124805033794</v>
      </c>
      <c r="AA37" s="1063" t="n">
        <v>7.45377467905563</v>
      </c>
      <c r="AB37" s="1063" t="n">
        <v>44.8098629570874</v>
      </c>
      <c r="AC37" s="1063" t="n">
        <v>3.63204711183395</v>
      </c>
      <c r="AD37" s="1063" t="n">
        <v>1.99831695839388</v>
      </c>
      <c r="AE37" s="1062" t="n">
        <v>10.1417087704798</v>
      </c>
      <c r="AF37" s="1062" t="n">
        <v>32.5697545758735</v>
      </c>
      <c r="AG37" s="1050" t="n">
        <v>75.0524575740205</v>
      </c>
      <c r="AH37" s="1050" t="n">
        <v>110.500779864823</v>
      </c>
      <c r="AI37" s="1050" t="n">
        <v>71.4447162491835</v>
      </c>
      <c r="AJ37" s="1051" t="n">
        <v>1.79195606094944</v>
      </c>
      <c r="AK37" s="1064"/>
      <c r="AL37" s="1065"/>
      <c r="AM37" s="1066"/>
      <c r="AN37" s="1067" t="n">
        <f aca="false">SUM(D37:V37)</f>
        <v>4698.04888819271</v>
      </c>
      <c r="AO37" s="1068" t="n">
        <f aca="false">U37</f>
        <v>115.490614960074</v>
      </c>
      <c r="AP37" s="1069" t="n">
        <f aca="false">V37</f>
        <v>877.982216415821</v>
      </c>
      <c r="AQ37" s="528"/>
      <c r="AR37" s="1070"/>
      <c r="AS37" s="655"/>
      <c r="AT37" s="1059" t="n">
        <f aca="false">AG37+AH37+AI37+AJ37</f>
        <v>258.789909748977</v>
      </c>
      <c r="AU37" s="1059" t="n">
        <f aca="false">S37-AT37</f>
        <v>0</v>
      </c>
    </row>
    <row r="38" customFormat="false" ht="15" hidden="false" customHeight="false" outlineLevel="0" collapsed="false">
      <c r="C38" s="92" t="s">
        <v>260</v>
      </c>
      <c r="D38" s="76"/>
      <c r="E38" s="291" t="n">
        <v>2432.19250885402</v>
      </c>
      <c r="F38" s="1043" t="n">
        <v>757.765609516573</v>
      </c>
      <c r="G38" s="1060"/>
      <c r="H38" s="1044" t="n">
        <v>303.849288345576</v>
      </c>
      <c r="I38" s="1060"/>
      <c r="J38" s="1060"/>
      <c r="K38" s="1043" t="n">
        <v>532.834841960727</v>
      </c>
      <c r="L38" s="1043" t="n">
        <v>273.997673736552</v>
      </c>
      <c r="M38" s="1043" t="n">
        <v>3777.90209696986</v>
      </c>
      <c r="N38" s="1061"/>
      <c r="O38" s="889"/>
      <c r="P38" s="1061"/>
      <c r="Q38" s="1061"/>
      <c r="R38" s="1043" t="n">
        <v>0</v>
      </c>
      <c r="S38" s="1046" t="n">
        <v>1084.62530939082</v>
      </c>
      <c r="T38" s="1046" t="n">
        <v>6363.23768324601</v>
      </c>
      <c r="U38" s="1060" t="n">
        <v>484.037589040122</v>
      </c>
      <c r="V38" s="1047" t="n">
        <v>1797.5</v>
      </c>
      <c r="W38" s="1062" t="n">
        <v>13.0612049466981</v>
      </c>
      <c r="X38" s="1063" t="n">
        <v>9.80339407835975</v>
      </c>
      <c r="Y38" s="1063" t="n">
        <v>33.1873253080577</v>
      </c>
      <c r="Z38" s="1063" t="n">
        <v>6.33385546505272</v>
      </c>
      <c r="AA38" s="1063" t="n">
        <v>31.2398295406574</v>
      </c>
      <c r="AB38" s="1063" t="n">
        <v>187.804507218749</v>
      </c>
      <c r="AC38" s="1063" t="n">
        <v>15.2224258906234</v>
      </c>
      <c r="AD38" s="1063" t="n">
        <v>8.37523051559952</v>
      </c>
      <c r="AE38" s="1062" t="n">
        <v>42.5053435182346</v>
      </c>
      <c r="AF38" s="1062" t="n">
        <v>136.50447255809</v>
      </c>
      <c r="AG38" s="1050" t="n">
        <v>314.555521487387</v>
      </c>
      <c r="AH38" s="1050" t="n">
        <v>463.124480645577</v>
      </c>
      <c r="AI38" s="1050" t="n">
        <v>299.434964606135</v>
      </c>
      <c r="AJ38" s="1051" t="n">
        <v>7.51034265171815</v>
      </c>
      <c r="AK38" s="1064"/>
      <c r="AL38" s="1065"/>
      <c r="AM38" s="1066"/>
      <c r="AN38" s="1067" t="n">
        <f aca="false">SUM(D38:V38)</f>
        <v>17807.9426010603</v>
      </c>
      <c r="AO38" s="1068" t="n">
        <f aca="false">U38</f>
        <v>484.037589040122</v>
      </c>
      <c r="AP38" s="1069" t="n">
        <f aca="false">V38</f>
        <v>1797.5</v>
      </c>
      <c r="AQ38" s="528"/>
      <c r="AR38" s="1070"/>
      <c r="AS38" s="655"/>
      <c r="AT38" s="1059" t="n">
        <f aca="false">AG38+AH38+AI38+AJ38</f>
        <v>1084.62530939082</v>
      </c>
      <c r="AU38" s="1059" t="n">
        <f aca="false">S38-AT38</f>
        <v>0</v>
      </c>
    </row>
    <row r="39" customFormat="false" ht="15" hidden="false" customHeight="false" outlineLevel="0" collapsed="false">
      <c r="C39" s="92" t="s">
        <v>262</v>
      </c>
      <c r="D39" s="76"/>
      <c r="E39" s="291" t="n">
        <v>1443.35339652238</v>
      </c>
      <c r="F39" s="1043" t="n">
        <v>449.686265491759</v>
      </c>
      <c r="G39" s="1060"/>
      <c r="H39" s="1044" t="n">
        <v>180.315456431996</v>
      </c>
      <c r="I39" s="1060"/>
      <c r="J39" s="1060"/>
      <c r="K39" s="1043" t="n">
        <v>316.203991308173</v>
      </c>
      <c r="L39" s="1043" t="n">
        <v>162.600399264128</v>
      </c>
      <c r="M39" s="1043" t="n">
        <v>2241.94746243984</v>
      </c>
      <c r="N39" s="1061"/>
      <c r="O39" s="889"/>
      <c r="P39" s="1061"/>
      <c r="Q39" s="1061"/>
      <c r="R39" s="1043" t="n">
        <v>0</v>
      </c>
      <c r="S39" s="1046" t="n">
        <v>643.656955016686</v>
      </c>
      <c r="T39" s="1046" t="n">
        <v>3776.18165073609</v>
      </c>
      <c r="U39" s="1060" t="n">
        <v>287.245888490439</v>
      </c>
      <c r="V39" s="1047" t="n">
        <v>1517.5</v>
      </c>
      <c r="W39" s="1062" t="n">
        <v>7.75100427037091</v>
      </c>
      <c r="X39" s="1063" t="n">
        <v>5.81769826563396</v>
      </c>
      <c r="Y39" s="1063" t="n">
        <v>19.6945918263057</v>
      </c>
      <c r="Z39" s="1063" t="n">
        <v>3.75874515084052</v>
      </c>
      <c r="AA39" s="1063" t="n">
        <v>18.538875483805</v>
      </c>
      <c r="AB39" s="1063" t="n">
        <v>111.450171970192</v>
      </c>
      <c r="AC39" s="1063" t="n">
        <v>9.0335530730229</v>
      </c>
      <c r="AD39" s="1063" t="n">
        <v>4.97017294780016</v>
      </c>
      <c r="AE39" s="1062" t="n">
        <v>25.2242500188856</v>
      </c>
      <c r="AF39" s="1062" t="n">
        <v>81.0068254835828</v>
      </c>
      <c r="AG39" s="1050" t="n">
        <v>186.668932940513</v>
      </c>
      <c r="AH39" s="1050" t="n">
        <v>274.835272997125</v>
      </c>
      <c r="AI39" s="1050" t="n">
        <v>177.695832722328</v>
      </c>
      <c r="AJ39" s="1051" t="n">
        <v>4.45691635672039</v>
      </c>
      <c r="AK39" s="1064"/>
      <c r="AL39" s="1065"/>
      <c r="AM39" s="1066"/>
      <c r="AN39" s="1067" t="n">
        <f aca="false">SUM(D39:V39)</f>
        <v>11018.6914657015</v>
      </c>
      <c r="AO39" s="1068" t="n">
        <f aca="false">U39</f>
        <v>287.245888490439</v>
      </c>
      <c r="AP39" s="1069" t="n">
        <f aca="false">V39</f>
        <v>1517.5</v>
      </c>
      <c r="AQ39" s="528"/>
      <c r="AR39" s="1070"/>
      <c r="AS39" s="655"/>
      <c r="AT39" s="1059" t="n">
        <f aca="false">AG39+AH39+AI39+AJ39</f>
        <v>643.656955016686</v>
      </c>
      <c r="AU39" s="1059" t="n">
        <f aca="false">S39-AT39</f>
        <v>0</v>
      </c>
    </row>
    <row r="40" customFormat="false" ht="15.75" hidden="false" customHeight="false" outlineLevel="0" collapsed="false">
      <c r="C40" s="92" t="s">
        <v>179</v>
      </c>
      <c r="D40" s="1078"/>
      <c r="E40" s="307" t="n">
        <v>36.5234692653273</v>
      </c>
      <c r="F40" s="1079" t="n">
        <v>11.3791276178796</v>
      </c>
      <c r="G40" s="1079"/>
      <c r="H40" s="1080" t="n">
        <v>4.56280911308707</v>
      </c>
      <c r="I40" s="1079"/>
      <c r="J40" s="1079"/>
      <c r="K40" s="1079" t="n">
        <v>8.00141308839801</v>
      </c>
      <c r="L40" s="1079" t="n">
        <v>4.11453681361897</v>
      </c>
      <c r="M40" s="1079" t="n">
        <v>56.7315665284684</v>
      </c>
      <c r="N40" s="1080"/>
      <c r="P40" s="1080"/>
      <c r="Q40" s="1080"/>
      <c r="R40" s="1079" t="n">
        <v>0</v>
      </c>
      <c r="S40" s="1046" t="n">
        <v>16.2874768373482</v>
      </c>
      <c r="T40" s="1081" t="n">
        <v>95.554737178889</v>
      </c>
      <c r="U40" s="1060" t="n">
        <v>7.26864010238225</v>
      </c>
      <c r="V40" s="1082" t="n">
        <v>55.2576220121846</v>
      </c>
      <c r="W40" s="1062" t="n">
        <v>0.196136003092797</v>
      </c>
      <c r="X40" s="1063" t="n">
        <v>0.147214482822977</v>
      </c>
      <c r="Y40" s="1063" t="n">
        <v>0.498363616973058</v>
      </c>
      <c r="Z40" s="1063" t="n">
        <v>0.0951135136576327</v>
      </c>
      <c r="AA40" s="1063" t="n">
        <v>0.46911868609441</v>
      </c>
      <c r="AB40" s="1063" t="n">
        <v>2.82020116513138</v>
      </c>
      <c r="AC40" s="1063" t="n">
        <v>0.228590377667871</v>
      </c>
      <c r="AD40" s="1063" t="n">
        <v>0.125768200178636</v>
      </c>
      <c r="AE40" s="1062" t="n">
        <v>0.638289363177049</v>
      </c>
      <c r="AF40" s="1062" t="n">
        <v>2.04984469358645</v>
      </c>
      <c r="AG40" s="1050" t="n">
        <v>4.72358124591737</v>
      </c>
      <c r="AH40" s="1050" t="n">
        <v>6.95459453694693</v>
      </c>
      <c r="AI40" s="1050" t="n">
        <v>4.49652060309546</v>
      </c>
      <c r="AJ40" s="1051" t="n">
        <v>0.112780451388426</v>
      </c>
      <c r="AK40" s="1083"/>
      <c r="AL40" s="1084"/>
      <c r="AM40" s="1085"/>
      <c r="AN40" s="1067" t="n">
        <f aca="false">SUM(D40:V40)</f>
        <v>295.681398557583</v>
      </c>
      <c r="AO40" s="1086" t="n">
        <f aca="false">U40</f>
        <v>7.26864010238225</v>
      </c>
      <c r="AP40" s="1087" t="n">
        <f aca="false">V40</f>
        <v>55.2576220121846</v>
      </c>
      <c r="AQ40" s="530"/>
      <c r="AR40" s="1088"/>
      <c r="AS40" s="655"/>
      <c r="AT40" s="1059" t="n">
        <f aca="false">AG40+AH40+AI40+AJ40</f>
        <v>16.2874768373482</v>
      </c>
      <c r="AU40" s="1059" t="n">
        <f aca="false">S40-AT40</f>
        <v>0</v>
      </c>
    </row>
    <row r="41" customFormat="false" ht="15.75" hidden="false" customHeight="false" outlineLevel="0" collapsed="false">
      <c r="C41" s="1089" t="s">
        <v>280</v>
      </c>
      <c r="D41" s="1090" t="n">
        <f aca="false">SUM(D3:D37)</f>
        <v>0</v>
      </c>
      <c r="E41" s="1091" t="n">
        <f aca="false">SUM(E3:E40)</f>
        <v>101471.666666667</v>
      </c>
      <c r="F41" s="1092" t="n">
        <f aca="false">SUM(F3:F40)</f>
        <v>31614.1666666667</v>
      </c>
      <c r="G41" s="1092" t="n">
        <f aca="false">SUM(G3:G40)</f>
        <v>0</v>
      </c>
      <c r="H41" s="1092" t="n">
        <f aca="false">SUM(H3:H40)</f>
        <v>12676.6666666667</v>
      </c>
      <c r="I41" s="1092" t="n">
        <f aca="false">SUM(I3:I40)</f>
        <v>0</v>
      </c>
      <c r="J41" s="1092" t="n">
        <f aca="false">SUM(J3:J40)</f>
        <v>0</v>
      </c>
      <c r="K41" s="1092" t="n">
        <f aca="false">SUM(K3:K40)</f>
        <v>22230</v>
      </c>
      <c r="L41" s="1092" t="n">
        <f aca="false">SUM(L3:L40)</f>
        <v>11431.25</v>
      </c>
      <c r="M41" s="1092" t="n">
        <f aca="false">SUM(M3:M40)</f>
        <v>157615</v>
      </c>
      <c r="N41" s="1092" t="n">
        <f aca="false">SUM(N3:N40)</f>
        <v>0</v>
      </c>
      <c r="O41" s="1092" t="n">
        <f aca="false">SUM(O3:O40)</f>
        <v>0</v>
      </c>
      <c r="P41" s="1092" t="n">
        <f aca="false">SUM(P3:P40)</f>
        <v>0</v>
      </c>
      <c r="Q41" s="1092" t="n">
        <f aca="false">SUM(Q3:Q40)</f>
        <v>0</v>
      </c>
      <c r="R41" s="1092" t="n">
        <f aca="false">SUM(R3:R40)</f>
        <v>0</v>
      </c>
      <c r="S41" s="1092" t="n">
        <f aca="false">SUM(S3:S40)</f>
        <v>45250.8333333333</v>
      </c>
      <c r="T41" s="1092" t="n">
        <f aca="false">SUM(T3:T40)</f>
        <v>265475.833333333</v>
      </c>
      <c r="U41" s="1093" t="n">
        <f aca="false">SUM(U3:U40)</f>
        <v>20194.1666666667</v>
      </c>
      <c r="V41" s="1094" t="n">
        <f aca="false">SUM(V3:V40)</f>
        <v>110470.261204725</v>
      </c>
      <c r="W41" s="1090" t="n">
        <f aca="false">SUM(W3:W40)</f>
        <v>544.916666666667</v>
      </c>
      <c r="X41" s="1092" t="n">
        <f aca="false">SUM(X3:X40)</f>
        <v>409</v>
      </c>
      <c r="Y41" s="1092" t="n">
        <f aca="false">SUM(Y3:Y40)</f>
        <v>1384.58333333333</v>
      </c>
      <c r="Z41" s="1092" t="n">
        <f aca="false">SUM(Z3:Z40)</f>
        <v>264.25</v>
      </c>
      <c r="AA41" s="1092" t="n">
        <f aca="false">SUM(AA3:AA40)</f>
        <v>1303.33333333333</v>
      </c>
      <c r="AB41" s="1092" t="n">
        <f aca="false">SUM(AB3:AB40)</f>
        <v>7835.25</v>
      </c>
      <c r="AC41" s="1092" t="n">
        <f aca="false">SUM(AC3:AC40)</f>
        <v>635.083333333333</v>
      </c>
      <c r="AD41" s="1092" t="n">
        <f aca="false">SUM(AD3:AD40)</f>
        <v>349.416666666667</v>
      </c>
      <c r="AE41" s="1092" t="n">
        <f aca="false">SUM(AE3:AE40)</f>
        <v>1773.33333333333</v>
      </c>
      <c r="AF41" s="1093" t="n">
        <f aca="false">SUM(AF3:AF40)</f>
        <v>5695</v>
      </c>
      <c r="AG41" s="1093" t="n">
        <f aca="false">SUM(AG3:AG40)</f>
        <v>13123.3333333333</v>
      </c>
      <c r="AH41" s="1093" t="n">
        <f aca="false">SUM(AH3:AH40)</f>
        <v>19321.6666666667</v>
      </c>
      <c r="AI41" s="1093" t="n">
        <f aca="false">SUM(AI3:AI40)</f>
        <v>12492.5</v>
      </c>
      <c r="AJ41" s="1093" t="n">
        <f aca="false">SUM(AJ3:AJ40)</f>
        <v>313.333333333333</v>
      </c>
      <c r="AK41" s="1095" t="n">
        <f aca="false">SUM(AK3:AK40)</f>
        <v>0</v>
      </c>
      <c r="AL41" s="1096" t="n">
        <f aca="false">SUM(AL3:AL37)</f>
        <v>0</v>
      </c>
      <c r="AM41" s="1096" t="n">
        <f aca="false">SUM(AM3:AM37)</f>
        <v>0</v>
      </c>
      <c r="AN41" s="1097" t="n">
        <f aca="false">SUM(D41:V41)</f>
        <v>778429.844538058</v>
      </c>
      <c r="AO41" s="1098" t="n">
        <f aca="false">U41</f>
        <v>20194.1666666667</v>
      </c>
      <c r="AP41" s="1099" t="n">
        <f aca="false">V41</f>
        <v>110470.261204725</v>
      </c>
      <c r="AQ41" s="428"/>
      <c r="AR41" s="1100"/>
      <c r="AS41" s="1101"/>
    </row>
    <row r="42" s="1102" customFormat="true" ht="15.75" hidden="false" customHeight="false" outlineLevel="0" collapsed="false">
      <c r="C42" s="1103" t="s">
        <v>281</v>
      </c>
      <c r="D42" s="1104"/>
      <c r="E42" s="1105" t="n">
        <f aca="false">E41*12</f>
        <v>1217660</v>
      </c>
      <c r="F42" s="1106" t="n">
        <f aca="false">F41*12</f>
        <v>379370</v>
      </c>
      <c r="G42" s="1107" t="n">
        <f aca="false">G41*12</f>
        <v>0</v>
      </c>
      <c r="H42" s="1107" t="n">
        <f aca="false">H41*12</f>
        <v>152120</v>
      </c>
      <c r="I42" s="1107" t="n">
        <f aca="false">I41*12</f>
        <v>0</v>
      </c>
      <c r="J42" s="1107" t="n">
        <f aca="false">J41*12</f>
        <v>0</v>
      </c>
      <c r="K42" s="1106" t="n">
        <f aca="false">K41*12</f>
        <v>266760</v>
      </c>
      <c r="L42" s="1106" t="n">
        <f aca="false">L41*12</f>
        <v>137175</v>
      </c>
      <c r="M42" s="1106" t="n">
        <f aca="false">M41*12</f>
        <v>1891380</v>
      </c>
      <c r="N42" s="1107" t="n">
        <f aca="false">N41*12</f>
        <v>0</v>
      </c>
      <c r="O42" s="1106" t="n">
        <f aca="false">O41*12</f>
        <v>0</v>
      </c>
      <c r="P42" s="1107" t="n">
        <f aca="false">P41*12</f>
        <v>0</v>
      </c>
      <c r="Q42" s="1107" t="n">
        <f aca="false">Q41*12</f>
        <v>0</v>
      </c>
      <c r="R42" s="1107" t="n">
        <f aca="false">R41*12</f>
        <v>0</v>
      </c>
      <c r="S42" s="1106" t="n">
        <f aca="false">S41*12</f>
        <v>543010</v>
      </c>
      <c r="T42" s="1106" t="n">
        <f aca="false">T41*12</f>
        <v>3185710</v>
      </c>
      <c r="U42" s="1108" t="n">
        <f aca="false">U41*12</f>
        <v>242330</v>
      </c>
      <c r="V42" s="1109" t="n">
        <f aca="false">V41*12</f>
        <v>1325643.13445669</v>
      </c>
      <c r="W42" s="1110" t="n">
        <f aca="false">W41*12</f>
        <v>6539</v>
      </c>
      <c r="X42" s="1106" t="n">
        <f aca="false">X41*12</f>
        <v>4908</v>
      </c>
      <c r="Y42" s="1106" t="n">
        <f aca="false">Y41*12</f>
        <v>16615</v>
      </c>
      <c r="Z42" s="1106" t="n">
        <f aca="false">Z41*12</f>
        <v>3171</v>
      </c>
      <c r="AA42" s="1106" t="n">
        <f aca="false">AA41*12</f>
        <v>15640</v>
      </c>
      <c r="AB42" s="1106" t="n">
        <f aca="false">AB41*12</f>
        <v>94023</v>
      </c>
      <c r="AC42" s="1106" t="n">
        <f aca="false">AC41*12</f>
        <v>7621</v>
      </c>
      <c r="AD42" s="1106" t="n">
        <f aca="false">AD41*12</f>
        <v>4193</v>
      </c>
      <c r="AE42" s="1106" t="n">
        <f aca="false">AE41*12</f>
        <v>21280</v>
      </c>
      <c r="AF42" s="1108" t="n">
        <f aca="false">AF41*12</f>
        <v>68340</v>
      </c>
      <c r="AG42" s="1108" t="n">
        <f aca="false">AG41*12</f>
        <v>157480</v>
      </c>
      <c r="AH42" s="1108" t="n">
        <f aca="false">AH41*12</f>
        <v>231860</v>
      </c>
      <c r="AI42" s="1108" t="n">
        <f aca="false">AI41*12</f>
        <v>149910</v>
      </c>
      <c r="AJ42" s="1108" t="n">
        <f aca="false">AJ41*12</f>
        <v>3760</v>
      </c>
      <c r="AK42" s="1111" t="n">
        <f aca="false">AK41*12</f>
        <v>0</v>
      </c>
      <c r="AL42" s="1111" t="n">
        <f aca="false">AL41*12</f>
        <v>0</v>
      </c>
      <c r="AM42" s="1111" t="n">
        <f aca="false">AM41*12</f>
        <v>0</v>
      </c>
      <c r="AN42" s="1111" t="n">
        <f aca="false">AN41*12</f>
        <v>9341158.13445669</v>
      </c>
      <c r="AO42" s="1111" t="n">
        <f aca="false">AO41*12</f>
        <v>242330</v>
      </c>
      <c r="AP42" s="1112" t="n">
        <f aca="false">AP41*12</f>
        <v>1325643.13445669</v>
      </c>
      <c r="AQ42" s="1113" t="n">
        <f aca="false">SUM(AN42+AO42+AP42)</f>
        <v>10909131.2689134</v>
      </c>
      <c r="AR42" s="1114"/>
      <c r="AS42" s="1115"/>
    </row>
    <row r="43" customFormat="false" ht="26.25" hidden="false" customHeight="false" outlineLevel="0" collapsed="false">
      <c r="C43" s="1116"/>
      <c r="D43" s="1117" t="n">
        <v>0.83412037037037</v>
      </c>
      <c r="E43" s="1118" t="n">
        <v>0.834733796296296</v>
      </c>
      <c r="F43" s="1119" t="s">
        <v>96</v>
      </c>
      <c r="G43" s="1119"/>
      <c r="H43" s="414" t="n">
        <v>0.625775462962963</v>
      </c>
      <c r="I43" s="414"/>
      <c r="J43" s="414" t="n">
        <v>0.711134259259259</v>
      </c>
      <c r="K43" s="414" t="s">
        <v>64</v>
      </c>
      <c r="L43" s="414" t="s">
        <v>97</v>
      </c>
      <c r="M43" s="414" t="n">
        <v>0.834467592592593</v>
      </c>
      <c r="N43" s="414" t="n">
        <v>0.834155092592593</v>
      </c>
      <c r="O43" s="414" t="s">
        <v>113</v>
      </c>
      <c r="P43" s="414"/>
      <c r="Q43" s="414" t="n">
        <v>0.625763888888889</v>
      </c>
      <c r="R43" s="1119" t="n">
        <v>0.625763888888889</v>
      </c>
      <c r="S43" s="1119" t="n">
        <v>0.834293981481482</v>
      </c>
      <c r="T43" s="415" t="n">
        <v>0.835497685185185</v>
      </c>
      <c r="U43" s="1120"/>
      <c r="V43" s="1121" t="n">
        <v>0.7090625</v>
      </c>
      <c r="W43" s="1122" t="s">
        <v>93</v>
      </c>
      <c r="X43" s="415" t="n">
        <v>0.834398148148148</v>
      </c>
      <c r="Y43" s="415" t="s">
        <v>282</v>
      </c>
      <c r="Z43" s="415" t="n">
        <v>0.335520833333333</v>
      </c>
      <c r="AA43" s="415" t="s">
        <v>94</v>
      </c>
      <c r="AB43" s="415" t="s">
        <v>72</v>
      </c>
      <c r="AC43" s="415" t="s">
        <v>283</v>
      </c>
      <c r="AD43" s="415" t="n">
        <v>0.834270833333333</v>
      </c>
      <c r="AE43" s="415" t="n">
        <v>0.670844907407407</v>
      </c>
      <c r="AF43" s="415" t="n">
        <v>0.667395833333333</v>
      </c>
      <c r="AG43" s="417"/>
      <c r="AH43" s="417"/>
      <c r="AI43" s="417"/>
      <c r="AJ43" s="417"/>
      <c r="AK43" s="1123" t="n">
        <v>0.625763888888889</v>
      </c>
      <c r="AL43" s="419" t="n">
        <v>0.835439814814815</v>
      </c>
      <c r="AM43" s="420" t="n">
        <v>0.835451388888889</v>
      </c>
      <c r="AN43" s="154"/>
      <c r="AO43" s="153" t="n">
        <v>0.835428240740741</v>
      </c>
      <c r="AP43" s="152" t="n">
        <v>0.835497685185185</v>
      </c>
      <c r="AQ43" s="238"/>
      <c r="AR43" s="1124"/>
      <c r="AS43" s="1125"/>
    </row>
    <row r="44" customFormat="false" ht="15" hidden="false" customHeight="false" outlineLevel="0" collapsed="false">
      <c r="U44" s="1126"/>
    </row>
    <row r="45" customFormat="false" ht="15" hidden="false" customHeight="false" outlineLevel="0" collapsed="false">
      <c r="E45" s="1016" t="n">
        <f aca="false">E42+F42+L42+M42+O42+T42</f>
        <v>6811295</v>
      </c>
      <c r="S45" s="0" t="s">
        <v>284</v>
      </c>
      <c r="T45" s="0" t="s">
        <v>284</v>
      </c>
    </row>
    <row r="47" customFormat="false" ht="15" hidden="false" customHeight="false" outlineLevel="0" collapsed="false">
      <c r="V47" s="1126" t="n">
        <f aca="false">U42+W42+X42+Y42+Z42+AA42+AB42+AC42+AD42+AE42</f>
        <v>416320</v>
      </c>
      <c r="Y47" s="1126"/>
      <c r="Z47" s="1126"/>
    </row>
  </sheetData>
  <mergeCells count="1">
    <mergeCell ref="C1:C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Q111"/>
  <sheetViews>
    <sheetView showFormulas="false" showGridLines="true" showRowColHeaders="true" showZeros="true" rightToLeft="false" tabSelected="false" showOutlineSymbols="true" defaultGridColor="true" view="normal" topLeftCell="B1" colorId="64" zoomScale="64" zoomScaleNormal="64" zoomScalePageLayoutView="100" workbookViewId="0">
      <selection pane="topLeft" activeCell="O14" activeCellId="0" sqref="O14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19.14"/>
    <col collapsed="false" customWidth="true" hidden="false" outlineLevel="0" max="3" min="3" style="1" width="17.7"/>
    <col collapsed="false" customWidth="true" hidden="false" outlineLevel="0" max="4" min="4" style="1" width="14.14"/>
    <col collapsed="false" customWidth="true" hidden="false" outlineLevel="0" max="5" min="5" style="1" width="12.7"/>
    <col collapsed="false" customWidth="true" hidden="false" outlineLevel="0" max="6" min="6" style="1" width="13.7"/>
    <col collapsed="false" customWidth="true" hidden="false" outlineLevel="0" max="7" min="7" style="1" width="14.85"/>
    <col collapsed="false" customWidth="true" hidden="false" outlineLevel="0" max="8" min="8" style="1" width="12.7"/>
    <col collapsed="false" customWidth="true" hidden="false" outlineLevel="0" max="9" min="9" style="1" width="15.41"/>
    <col collapsed="false" customWidth="true" hidden="false" outlineLevel="0" max="10" min="10" style="1" width="16.56"/>
    <col collapsed="false" customWidth="true" hidden="false" outlineLevel="0" max="13" min="11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23.14"/>
    <col collapsed="false" customWidth="true" hidden="false" outlineLevel="0" max="35" min="18" style="1" width="12.7"/>
    <col collapsed="false" customWidth="true" hidden="false" outlineLevel="0" max="36" min="36" style="1" width="13.56"/>
    <col collapsed="false" customWidth="true" hidden="false" outlineLevel="0" max="37" min="37" style="1" width="12.7"/>
    <col collapsed="false" customWidth="true" hidden="false" outlineLevel="0" max="38" min="38" style="1" width="13.28"/>
    <col collapsed="false" customWidth="true" hidden="false" outlineLevel="0" max="39" min="39" style="1" width="12.7"/>
    <col collapsed="false" customWidth="true" hidden="false" outlineLevel="0" max="40" min="40" style="1" width="21.13"/>
    <col collapsed="false" customWidth="true" hidden="false" outlineLevel="0" max="41" min="41" style="1" width="12.7"/>
    <col collapsed="false" customWidth="true" hidden="false" outlineLevel="0" max="43" min="42" style="1" width="11.56"/>
    <col collapsed="false" customWidth="false" hidden="false" outlineLevel="0" max="257" min="44" style="1" width="9.99"/>
  </cols>
  <sheetData>
    <row r="1" customFormat="false" ht="24" hidden="false" customHeight="true" outlineLevel="0" collapsed="false">
      <c r="B1" s="2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</row>
    <row r="2" customFormat="false" ht="33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</row>
    <row r="3" customFormat="false" ht="25.5" hidden="false" customHeight="true" outlineLevel="0" collapsed="false">
      <c r="B3" s="5" t="s">
        <v>108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</row>
    <row r="4" customFormat="false" ht="19.5" hidden="false" customHeight="true" outlineLevel="0" collapsed="false">
      <c r="B4" s="6" t="s">
        <v>3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</row>
    <row r="5" customFormat="false" ht="15.75" hidden="false" customHeight="true" outlineLevel="0" collapsed="false">
      <c r="B5" s="7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9"/>
    </row>
    <row r="6" customFormat="false" ht="55.5" hidden="false" customHeight="true" outlineLevel="0" collapsed="false">
      <c r="B6" s="10" t="s">
        <v>109</v>
      </c>
      <c r="C6" s="11" t="s">
        <v>5</v>
      </c>
      <c r="D6" s="11" t="s">
        <v>6</v>
      </c>
      <c r="E6" s="12" t="s">
        <v>7</v>
      </c>
      <c r="F6" s="13" t="s">
        <v>8</v>
      </c>
      <c r="G6" s="13" t="s">
        <v>9</v>
      </c>
      <c r="H6" s="14" t="s">
        <v>10</v>
      </c>
      <c r="I6" s="15" t="s">
        <v>11</v>
      </c>
      <c r="J6" s="16" t="s">
        <v>12</v>
      </c>
      <c r="K6" s="12" t="s">
        <v>13</v>
      </c>
      <c r="L6" s="17" t="s">
        <v>14</v>
      </c>
      <c r="M6" s="16" t="s">
        <v>15</v>
      </c>
      <c r="N6" s="16" t="s">
        <v>16</v>
      </c>
      <c r="O6" s="18" t="s">
        <v>10</v>
      </c>
      <c r="P6" s="16" t="s">
        <v>17</v>
      </c>
      <c r="Q6" s="16" t="s">
        <v>18</v>
      </c>
      <c r="R6" s="19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3" t="s">
        <v>25</v>
      </c>
      <c r="Y6" s="23" t="s">
        <v>26</v>
      </c>
      <c r="Z6" s="23" t="s">
        <v>27</v>
      </c>
      <c r="AA6" s="23" t="s">
        <v>28</v>
      </c>
      <c r="AB6" s="23" t="s">
        <v>29</v>
      </c>
      <c r="AC6" s="23" t="s">
        <v>30</v>
      </c>
      <c r="AD6" s="23" t="s">
        <v>31</v>
      </c>
      <c r="AE6" s="23" t="s">
        <v>32</v>
      </c>
      <c r="AF6" s="603" t="s">
        <v>33</v>
      </c>
      <c r="AG6" s="604" t="s">
        <v>34</v>
      </c>
      <c r="AH6" s="605" t="s">
        <v>35</v>
      </c>
      <c r="AI6" s="606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  <c r="AO6" s="33" t="s">
        <v>42</v>
      </c>
      <c r="AP6" s="34" t="s">
        <v>43</v>
      </c>
      <c r="AQ6" s="35" t="s">
        <v>44</v>
      </c>
    </row>
    <row r="7" customFormat="false" ht="13.5" hidden="false" customHeight="true" outlineLevel="0" collapsed="false">
      <c r="B7" s="10"/>
      <c r="C7" s="41" t="s">
        <v>45</v>
      </c>
      <c r="D7" s="37" t="s">
        <v>45</v>
      </c>
      <c r="E7" s="421" t="s">
        <v>45</v>
      </c>
      <c r="F7" s="37" t="s">
        <v>45</v>
      </c>
      <c r="G7" s="37" t="s">
        <v>45</v>
      </c>
      <c r="H7" s="38" t="s">
        <v>45</v>
      </c>
      <c r="I7" s="39" t="s">
        <v>45</v>
      </c>
      <c r="J7" s="38" t="s">
        <v>45</v>
      </c>
      <c r="K7" s="37" t="s">
        <v>45</v>
      </c>
      <c r="L7" s="39" t="s">
        <v>45</v>
      </c>
      <c r="M7" s="37" t="s">
        <v>45</v>
      </c>
      <c r="N7" s="37" t="s">
        <v>45</v>
      </c>
      <c r="O7" s="39" t="s">
        <v>45</v>
      </c>
      <c r="P7" s="38" t="s">
        <v>45</v>
      </c>
      <c r="Q7" s="37" t="s">
        <v>45</v>
      </c>
      <c r="R7" s="40" t="s">
        <v>45</v>
      </c>
      <c r="S7" s="40" t="s">
        <v>45</v>
      </c>
      <c r="T7" s="41" t="s">
        <v>45</v>
      </c>
      <c r="U7" s="42" t="s">
        <v>45</v>
      </c>
      <c r="V7" s="43" t="s">
        <v>45</v>
      </c>
      <c r="W7" s="44" t="s">
        <v>45</v>
      </c>
      <c r="X7" s="44" t="s">
        <v>45</v>
      </c>
      <c r="Y7" s="44" t="s">
        <v>45</v>
      </c>
      <c r="Z7" s="44" t="s">
        <v>45</v>
      </c>
      <c r="AA7" s="44" t="s">
        <v>45</v>
      </c>
      <c r="AB7" s="44" t="s">
        <v>45</v>
      </c>
      <c r="AC7" s="44" t="s">
        <v>45</v>
      </c>
      <c r="AD7" s="44" t="s">
        <v>45</v>
      </c>
      <c r="AE7" s="44" t="s">
        <v>45</v>
      </c>
      <c r="AF7" s="45" t="s">
        <v>45</v>
      </c>
      <c r="AG7" s="44" t="s">
        <v>45</v>
      </c>
      <c r="AH7" s="44" t="s">
        <v>45</v>
      </c>
      <c r="AI7" s="46" t="s">
        <v>45</v>
      </c>
      <c r="AJ7" s="47" t="s">
        <v>45</v>
      </c>
      <c r="AK7" s="43" t="s">
        <v>45</v>
      </c>
      <c r="AL7" s="48" t="s">
        <v>45</v>
      </c>
      <c r="AM7" s="49" t="s">
        <v>45</v>
      </c>
      <c r="AN7" s="50" t="s">
        <v>45</v>
      </c>
      <c r="AO7" s="51" t="s">
        <v>45</v>
      </c>
      <c r="AP7" s="52" t="s">
        <v>46</v>
      </c>
      <c r="AQ7" s="53" t="s">
        <v>45</v>
      </c>
    </row>
    <row r="8" customFormat="false" ht="26.25" hidden="false" customHeight="true" outlineLevel="0" collapsed="false">
      <c r="B8" s="54" t="s">
        <v>47</v>
      </c>
      <c r="C8" s="55" t="n">
        <v>15750</v>
      </c>
      <c r="D8" s="55" t="n">
        <v>4420</v>
      </c>
      <c r="E8" s="55" t="n">
        <v>800</v>
      </c>
      <c r="F8" s="55" t="n">
        <v>8620</v>
      </c>
      <c r="G8" s="55" t="n">
        <v>920</v>
      </c>
      <c r="H8" s="56" t="n">
        <v>24250</v>
      </c>
      <c r="I8" s="57"/>
      <c r="J8" s="58"/>
      <c r="K8" s="55"/>
      <c r="L8" s="57"/>
      <c r="M8" s="55"/>
      <c r="N8" s="55"/>
      <c r="O8" s="57"/>
      <c r="P8" s="56" t="n">
        <v>3400</v>
      </c>
      <c r="Q8" s="56"/>
      <c r="R8" s="55" t="n">
        <f aca="false">SUM(AF8:AI8)</f>
        <v>0</v>
      </c>
      <c r="S8" s="59" t="n">
        <v>0</v>
      </c>
      <c r="T8" s="60" t="n">
        <f aca="false">SUM(V8:AE8)</f>
        <v>0</v>
      </c>
      <c r="U8" s="61" t="n">
        <v>0</v>
      </c>
      <c r="V8" s="62" t="n">
        <v>0</v>
      </c>
      <c r="W8" s="62" t="n">
        <v>0</v>
      </c>
      <c r="X8" s="62" t="n">
        <v>0</v>
      </c>
      <c r="Y8" s="62" t="n">
        <v>0</v>
      </c>
      <c r="Z8" s="62" t="n">
        <v>0</v>
      </c>
      <c r="AA8" s="62" t="n">
        <v>0</v>
      </c>
      <c r="AB8" s="62" t="n">
        <v>0</v>
      </c>
      <c r="AC8" s="62" t="n">
        <v>0</v>
      </c>
      <c r="AD8" s="62" t="n">
        <v>0</v>
      </c>
      <c r="AE8" s="63" t="n">
        <v>0</v>
      </c>
      <c r="AF8" s="64"/>
      <c r="AG8" s="65"/>
      <c r="AH8" s="65"/>
      <c r="AI8" s="66"/>
      <c r="AJ8" s="67"/>
      <c r="AK8" s="68"/>
      <c r="AL8" s="69"/>
      <c r="AM8" s="70" t="n">
        <f aca="false">SUM(C8:S8)+T8+U8+AJ8+AK8+AL8</f>
        <v>58160</v>
      </c>
      <c r="AN8" s="71" t="n">
        <v>34430</v>
      </c>
      <c r="AO8" s="72" t="n">
        <v>0</v>
      </c>
      <c r="AP8" s="527" t="n">
        <f aca="false">(AM8*100)/(AM8+AQ8)</f>
        <v>62.8145588076466</v>
      </c>
      <c r="AQ8" s="74" t="n">
        <f aca="false">AN8+AO8</f>
        <v>34430</v>
      </c>
    </row>
    <row r="9" customFormat="false" ht="26.25" hidden="false" customHeight="true" outlineLevel="0" collapsed="false">
      <c r="B9" s="75" t="s">
        <v>48</v>
      </c>
      <c r="C9" s="76" t="n">
        <v>17780</v>
      </c>
      <c r="D9" s="55" t="n">
        <v>4420</v>
      </c>
      <c r="E9" s="76" t="n">
        <v>90</v>
      </c>
      <c r="F9" s="76" t="n">
        <v>7280</v>
      </c>
      <c r="G9" s="76" t="n">
        <v>1350</v>
      </c>
      <c r="H9" s="77" t="n">
        <v>8060</v>
      </c>
      <c r="I9" s="78"/>
      <c r="J9" s="58"/>
      <c r="K9" s="76"/>
      <c r="L9" s="78"/>
      <c r="M9" s="76"/>
      <c r="N9" s="76"/>
      <c r="O9" s="78"/>
      <c r="P9" s="58" t="n">
        <v>12360</v>
      </c>
      <c r="Q9" s="58"/>
      <c r="R9" s="55" t="n">
        <f aca="false">SUM(AF9:AI9)</f>
        <v>0</v>
      </c>
      <c r="S9" s="79" t="n">
        <v>0</v>
      </c>
      <c r="T9" s="80" t="n">
        <f aca="false">SUM(V9:AE9)</f>
        <v>0</v>
      </c>
      <c r="U9" s="81" t="n">
        <v>0</v>
      </c>
      <c r="V9" s="62" t="n">
        <v>0</v>
      </c>
      <c r="W9" s="62" t="n">
        <v>0</v>
      </c>
      <c r="X9" s="62" t="n">
        <v>0</v>
      </c>
      <c r="Y9" s="62" t="n">
        <v>0</v>
      </c>
      <c r="Z9" s="62" t="n">
        <v>0</v>
      </c>
      <c r="AA9" s="62" t="n">
        <v>0</v>
      </c>
      <c r="AB9" s="62" t="n">
        <v>0</v>
      </c>
      <c r="AC9" s="62" t="n">
        <v>0</v>
      </c>
      <c r="AD9" s="82" t="n">
        <v>0</v>
      </c>
      <c r="AE9" s="83" t="n">
        <v>0</v>
      </c>
      <c r="AF9" s="84"/>
      <c r="AG9" s="58"/>
      <c r="AH9" s="58"/>
      <c r="AI9" s="85"/>
      <c r="AJ9" s="67"/>
      <c r="AK9" s="68"/>
      <c r="AL9" s="69"/>
      <c r="AM9" s="86" t="n">
        <f aca="false">SUM(C9:S9)+T9+U9+AJ9+AK9+AL9</f>
        <v>51340</v>
      </c>
      <c r="AN9" s="87" t="n">
        <v>36330</v>
      </c>
      <c r="AO9" s="88" t="n">
        <v>0</v>
      </c>
      <c r="AP9" s="528" t="n">
        <f aca="false">(AM9*100)/(AM9+AQ9)</f>
        <v>58.560511007186</v>
      </c>
      <c r="AQ9" s="90" t="n">
        <f aca="false">AN9+AO9</f>
        <v>36330</v>
      </c>
    </row>
    <row r="10" customFormat="false" ht="26.25" hidden="false" customHeight="true" outlineLevel="0" collapsed="false">
      <c r="B10" s="91" t="s">
        <v>49</v>
      </c>
      <c r="C10" s="76" t="n">
        <v>18780</v>
      </c>
      <c r="D10" s="55" t="n">
        <v>4420</v>
      </c>
      <c r="E10" s="76" t="n">
        <v>1870</v>
      </c>
      <c r="F10" s="76" t="n">
        <v>8200</v>
      </c>
      <c r="G10" s="76" t="n">
        <v>1280</v>
      </c>
      <c r="H10" s="77" t="n">
        <v>9630</v>
      </c>
      <c r="I10" s="78"/>
      <c r="J10" s="58"/>
      <c r="K10" s="76" t="n">
        <v>280</v>
      </c>
      <c r="L10" s="78"/>
      <c r="M10" s="76" t="n">
        <v>840</v>
      </c>
      <c r="N10" s="76"/>
      <c r="O10" s="78"/>
      <c r="P10" s="58" t="n">
        <v>6890</v>
      </c>
      <c r="Q10" s="58"/>
      <c r="R10" s="55" t="n">
        <f aca="false">SUM(AF10:AI10)</f>
        <v>170</v>
      </c>
      <c r="S10" s="79" t="n">
        <v>870</v>
      </c>
      <c r="T10" s="80" t="n">
        <f aca="false">SUM(V10:AE10)</f>
        <v>0</v>
      </c>
      <c r="U10" s="81" t="n">
        <v>0</v>
      </c>
      <c r="V10" s="62" t="n">
        <v>0</v>
      </c>
      <c r="W10" s="62" t="n">
        <v>0</v>
      </c>
      <c r="X10" s="62" t="n">
        <v>0</v>
      </c>
      <c r="Y10" s="62" t="n">
        <v>0</v>
      </c>
      <c r="Z10" s="62" t="n">
        <v>0</v>
      </c>
      <c r="AA10" s="62" t="n">
        <v>0</v>
      </c>
      <c r="AB10" s="62" t="n">
        <v>0</v>
      </c>
      <c r="AC10" s="62" t="n">
        <v>0</v>
      </c>
      <c r="AD10" s="82" t="n">
        <v>0</v>
      </c>
      <c r="AE10" s="83" t="n">
        <v>0</v>
      </c>
      <c r="AF10" s="84"/>
      <c r="AG10" s="58" t="n">
        <v>170</v>
      </c>
      <c r="AH10" s="58"/>
      <c r="AI10" s="85"/>
      <c r="AJ10" s="67"/>
      <c r="AK10" s="68"/>
      <c r="AL10" s="69"/>
      <c r="AM10" s="86" t="n">
        <f aca="false">SUM(C10:S10)+T10+U10+AJ10+AK10+AL10</f>
        <v>53230</v>
      </c>
      <c r="AN10" s="87" t="n">
        <v>47440</v>
      </c>
      <c r="AO10" s="88" t="n">
        <v>0</v>
      </c>
      <c r="AP10" s="528" t="n">
        <f aca="false">(AM10*100)/(AM10+AQ10)</f>
        <v>52.875732591636</v>
      </c>
      <c r="AQ10" s="90" t="n">
        <f aca="false">AN10+AO10</f>
        <v>47440</v>
      </c>
    </row>
    <row r="11" customFormat="false" ht="26.25" hidden="false" customHeight="true" outlineLevel="0" collapsed="false">
      <c r="B11" s="91" t="s">
        <v>50</v>
      </c>
      <c r="C11" s="76" t="n">
        <v>17320</v>
      </c>
      <c r="D11" s="55" t="n">
        <v>4420</v>
      </c>
      <c r="E11" s="76" t="n">
        <v>5000</v>
      </c>
      <c r="F11" s="76" t="n">
        <v>7020</v>
      </c>
      <c r="G11" s="76" t="n">
        <v>880</v>
      </c>
      <c r="H11" s="77" t="n">
        <v>12950</v>
      </c>
      <c r="I11" s="78"/>
      <c r="J11" s="58"/>
      <c r="K11" s="76"/>
      <c r="L11" s="78"/>
      <c r="M11" s="76"/>
      <c r="N11" s="76"/>
      <c r="O11" s="78"/>
      <c r="P11" s="58" t="n">
        <v>8440</v>
      </c>
      <c r="Q11" s="58"/>
      <c r="R11" s="55" t="n">
        <f aca="false">SUM(AF11:AI11)</f>
        <v>0</v>
      </c>
      <c r="S11" s="79" t="n">
        <v>0</v>
      </c>
      <c r="T11" s="80" t="n">
        <f aca="false">SUM(V11:AE11)</f>
        <v>0</v>
      </c>
      <c r="U11" s="81" t="n">
        <v>0</v>
      </c>
      <c r="V11" s="62" t="n">
        <v>0</v>
      </c>
      <c r="W11" s="62" t="n">
        <v>0</v>
      </c>
      <c r="X11" s="62" t="n">
        <v>0</v>
      </c>
      <c r="Y11" s="62" t="n">
        <v>0</v>
      </c>
      <c r="Z11" s="62" t="n">
        <v>0</v>
      </c>
      <c r="AA11" s="62" t="n">
        <v>0</v>
      </c>
      <c r="AB11" s="62" t="n">
        <v>0</v>
      </c>
      <c r="AC11" s="62" t="n">
        <v>0</v>
      </c>
      <c r="AD11" s="82" t="n">
        <v>0</v>
      </c>
      <c r="AE11" s="83" t="n">
        <v>0</v>
      </c>
      <c r="AF11" s="84"/>
      <c r="AG11" s="58"/>
      <c r="AH11" s="58"/>
      <c r="AI11" s="85"/>
      <c r="AJ11" s="67"/>
      <c r="AK11" s="68"/>
      <c r="AL11" s="69"/>
      <c r="AM11" s="86" t="n">
        <f aca="false">SUM(C11:S11)+T11+U11+AJ11+AK11+AL11</f>
        <v>56030</v>
      </c>
      <c r="AN11" s="87" t="n">
        <v>38400</v>
      </c>
      <c r="AO11" s="88" t="n">
        <v>0</v>
      </c>
      <c r="AP11" s="528" t="n">
        <f aca="false">(AM11*100)/(AM11+AQ11)</f>
        <v>59.3349571110876</v>
      </c>
      <c r="AQ11" s="90" t="n">
        <f aca="false">AN11+AO11</f>
        <v>38400</v>
      </c>
    </row>
    <row r="12" customFormat="false" ht="26.25" hidden="false" customHeight="true" outlineLevel="0" collapsed="false">
      <c r="B12" s="92" t="s">
        <v>51</v>
      </c>
      <c r="C12" s="76" t="n">
        <v>19990</v>
      </c>
      <c r="D12" s="76" t="n">
        <v>4420</v>
      </c>
      <c r="E12" s="76" t="n">
        <v>3420</v>
      </c>
      <c r="F12" s="76" t="n">
        <v>3800</v>
      </c>
      <c r="G12" s="76" t="n">
        <v>3710</v>
      </c>
      <c r="H12" s="77" t="n">
        <v>12670</v>
      </c>
      <c r="I12" s="78"/>
      <c r="J12" s="58"/>
      <c r="K12" s="76"/>
      <c r="L12" s="78"/>
      <c r="M12" s="76"/>
      <c r="N12" s="76"/>
      <c r="O12" s="78"/>
      <c r="P12" s="58" t="n">
        <v>11240</v>
      </c>
      <c r="Q12" s="58"/>
      <c r="R12" s="55" t="n">
        <f aca="false">SUM(AF12:AI12)</f>
        <v>0</v>
      </c>
      <c r="S12" s="79" t="n">
        <v>0</v>
      </c>
      <c r="T12" s="80" t="n">
        <f aca="false">SUM(V12:AE12)</f>
        <v>0</v>
      </c>
      <c r="U12" s="81" t="n">
        <v>0</v>
      </c>
      <c r="V12" s="62" t="n">
        <v>0</v>
      </c>
      <c r="W12" s="62" t="n">
        <v>0</v>
      </c>
      <c r="X12" s="62" t="n">
        <v>0</v>
      </c>
      <c r="Y12" s="62" t="n">
        <v>0</v>
      </c>
      <c r="Z12" s="62" t="n">
        <v>0</v>
      </c>
      <c r="AA12" s="62" t="n">
        <v>0</v>
      </c>
      <c r="AB12" s="62" t="n">
        <v>0</v>
      </c>
      <c r="AC12" s="62" t="n">
        <v>0</v>
      </c>
      <c r="AD12" s="82" t="n">
        <v>0</v>
      </c>
      <c r="AE12" s="83" t="n">
        <v>0</v>
      </c>
      <c r="AF12" s="84"/>
      <c r="AG12" s="58"/>
      <c r="AH12" s="58"/>
      <c r="AI12" s="85"/>
      <c r="AJ12" s="67"/>
      <c r="AK12" s="68"/>
      <c r="AL12" s="69"/>
      <c r="AM12" s="86" t="n">
        <f aca="false">SUM(C12:S12)+T12+U12+AJ12+AK12+AL12</f>
        <v>59250</v>
      </c>
      <c r="AN12" s="87" t="n">
        <v>46530</v>
      </c>
      <c r="AO12" s="88" t="n">
        <v>0</v>
      </c>
      <c r="AP12" s="528" t="n">
        <f aca="false">(AM12*100)/(AM12+AQ12)</f>
        <v>56.0124787294385</v>
      </c>
      <c r="AQ12" s="90" t="n">
        <f aca="false">AN12+AO12</f>
        <v>46530</v>
      </c>
    </row>
    <row r="13" customFormat="false" ht="26.25" hidden="false" customHeight="true" outlineLevel="0" collapsed="false">
      <c r="B13" s="75" t="s">
        <v>52</v>
      </c>
      <c r="C13" s="93" t="n">
        <v>24180</v>
      </c>
      <c r="D13" s="93" t="n">
        <v>4420</v>
      </c>
      <c r="E13" s="93" t="n">
        <v>4620</v>
      </c>
      <c r="F13" s="93" t="n">
        <v>7280</v>
      </c>
      <c r="G13" s="93" t="n">
        <v>1120</v>
      </c>
      <c r="H13" s="94" t="n">
        <v>16080</v>
      </c>
      <c r="I13" s="95"/>
      <c r="J13" s="58"/>
      <c r="K13" s="96" t="n">
        <v>230</v>
      </c>
      <c r="L13" s="95"/>
      <c r="M13" s="96" t="n">
        <v>1540</v>
      </c>
      <c r="N13" s="96"/>
      <c r="O13" s="95"/>
      <c r="P13" s="58" t="n">
        <v>9520</v>
      </c>
      <c r="Q13" s="58"/>
      <c r="R13" s="55" t="n">
        <f aca="false">SUM(AF13:AI13)</f>
        <v>620</v>
      </c>
      <c r="S13" s="97" t="n">
        <v>2330</v>
      </c>
      <c r="T13" s="80" t="n">
        <f aca="false">SUM(V13:AE13)</f>
        <v>0</v>
      </c>
      <c r="U13" s="81" t="n">
        <v>0</v>
      </c>
      <c r="V13" s="62" t="n">
        <v>0</v>
      </c>
      <c r="W13" s="62" t="n">
        <v>0</v>
      </c>
      <c r="X13" s="62" t="n">
        <v>0</v>
      </c>
      <c r="Y13" s="62" t="n">
        <v>0</v>
      </c>
      <c r="Z13" s="62" t="n">
        <v>0</v>
      </c>
      <c r="AA13" s="62" t="n">
        <v>0</v>
      </c>
      <c r="AB13" s="62" t="n">
        <v>0</v>
      </c>
      <c r="AC13" s="62" t="n">
        <v>0</v>
      </c>
      <c r="AD13" s="82" t="n">
        <v>0</v>
      </c>
      <c r="AE13" s="83" t="n">
        <v>0</v>
      </c>
      <c r="AF13" s="84"/>
      <c r="AG13" s="58" t="n">
        <v>620</v>
      </c>
      <c r="AH13" s="58"/>
      <c r="AI13" s="85"/>
      <c r="AJ13" s="98"/>
      <c r="AK13" s="68"/>
      <c r="AL13" s="69"/>
      <c r="AM13" s="86" t="n">
        <f aca="false">SUM(C13:S13)+T13+U13+AJ13+AK13+AL13</f>
        <v>71940</v>
      </c>
      <c r="AN13" s="100" t="n">
        <v>39790</v>
      </c>
      <c r="AO13" s="101" t="n">
        <v>0</v>
      </c>
      <c r="AP13" s="529" t="n">
        <f aca="false">(AM13*100)/(AM13+AQ13)</f>
        <v>64.3873623914795</v>
      </c>
      <c r="AQ13" s="103" t="n">
        <f aca="false">AN13+AO13</f>
        <v>39790</v>
      </c>
    </row>
    <row r="14" customFormat="false" ht="26.25" hidden="false" customHeight="true" outlineLevel="0" collapsed="false">
      <c r="B14" s="91" t="s">
        <v>53</v>
      </c>
      <c r="C14" s="77" t="n">
        <v>23620</v>
      </c>
      <c r="D14" s="77" t="n">
        <v>4420</v>
      </c>
      <c r="E14" s="77" t="n">
        <v>1920</v>
      </c>
      <c r="F14" s="77" t="n">
        <v>7990</v>
      </c>
      <c r="G14" s="77" t="n">
        <v>640</v>
      </c>
      <c r="H14" s="77" t="n">
        <v>9830</v>
      </c>
      <c r="I14" s="95"/>
      <c r="J14" s="58"/>
      <c r="K14" s="58"/>
      <c r="L14" s="95"/>
      <c r="M14" s="58"/>
      <c r="N14" s="58"/>
      <c r="O14" s="95"/>
      <c r="P14" s="58" t="n">
        <v>6030</v>
      </c>
      <c r="Q14" s="58"/>
      <c r="R14" s="55" t="n">
        <f aca="false">SUM(AF14:AI14)</f>
        <v>0</v>
      </c>
      <c r="S14" s="104" t="n">
        <v>0</v>
      </c>
      <c r="T14" s="80" t="n">
        <f aca="false">SUM(V14:AE14)</f>
        <v>0</v>
      </c>
      <c r="U14" s="81" t="n">
        <v>0</v>
      </c>
      <c r="V14" s="62" t="n">
        <v>0</v>
      </c>
      <c r="W14" s="62" t="n">
        <v>0</v>
      </c>
      <c r="X14" s="62" t="n">
        <v>0</v>
      </c>
      <c r="Y14" s="62" t="n">
        <v>0</v>
      </c>
      <c r="Z14" s="62" t="n">
        <v>0</v>
      </c>
      <c r="AA14" s="62" t="n">
        <v>0</v>
      </c>
      <c r="AB14" s="62" t="n">
        <v>0</v>
      </c>
      <c r="AC14" s="62" t="n">
        <v>0</v>
      </c>
      <c r="AD14" s="82" t="n">
        <v>0</v>
      </c>
      <c r="AE14" s="83" t="n">
        <v>0</v>
      </c>
      <c r="AF14" s="84"/>
      <c r="AG14" s="58"/>
      <c r="AH14" s="58"/>
      <c r="AI14" s="85"/>
      <c r="AJ14" s="105"/>
      <c r="AK14" s="68"/>
      <c r="AL14" s="69"/>
      <c r="AM14" s="86" t="n">
        <f aca="false">SUM(C14:S14)+T14+U14+AJ14+AK14+AL14</f>
        <v>54450</v>
      </c>
      <c r="AN14" s="87" t="n">
        <v>34905</v>
      </c>
      <c r="AO14" s="88" t="n">
        <v>0</v>
      </c>
      <c r="AP14" s="528" t="n">
        <f aca="false">(AM14*100)/(AM14+AQ14)</f>
        <v>60.9367131106262</v>
      </c>
      <c r="AQ14" s="90" t="n">
        <f aca="false">AN14+AO14</f>
        <v>34905</v>
      </c>
    </row>
    <row r="15" customFormat="false" ht="26.25" hidden="false" customHeight="true" outlineLevel="0" collapsed="false">
      <c r="B15" s="75" t="s">
        <v>54</v>
      </c>
      <c r="C15" s="77" t="n">
        <v>22410</v>
      </c>
      <c r="D15" s="77" t="n">
        <v>4420</v>
      </c>
      <c r="E15" s="77" t="n">
        <v>2240</v>
      </c>
      <c r="F15" s="77" t="n">
        <v>11730</v>
      </c>
      <c r="G15" s="77" t="n">
        <v>1120</v>
      </c>
      <c r="H15" s="77" t="n">
        <v>18630</v>
      </c>
      <c r="I15" s="95"/>
      <c r="J15" s="58"/>
      <c r="K15" s="58" t="n">
        <v>470</v>
      </c>
      <c r="L15" s="107"/>
      <c r="M15" s="58" t="n">
        <v>2010</v>
      </c>
      <c r="N15" s="58"/>
      <c r="O15" s="107"/>
      <c r="P15" s="58" t="n">
        <v>8280</v>
      </c>
      <c r="Q15" s="58"/>
      <c r="R15" s="55" t="n">
        <f aca="false">SUM(AF15:AI15)</f>
        <v>750</v>
      </c>
      <c r="S15" s="104" t="n">
        <v>1690</v>
      </c>
      <c r="T15" s="80" t="n">
        <f aca="false">SUM(V15:AE15)</f>
        <v>0</v>
      </c>
      <c r="U15" s="81" t="n">
        <v>0</v>
      </c>
      <c r="V15" s="62" t="n">
        <v>0</v>
      </c>
      <c r="W15" s="62" t="n">
        <v>0</v>
      </c>
      <c r="X15" s="62" t="n">
        <v>0</v>
      </c>
      <c r="Y15" s="62" t="n">
        <v>0</v>
      </c>
      <c r="Z15" s="62" t="n">
        <v>0</v>
      </c>
      <c r="AA15" s="62" t="n">
        <v>0</v>
      </c>
      <c r="AB15" s="62" t="n">
        <v>0</v>
      </c>
      <c r="AC15" s="62" t="n">
        <v>0</v>
      </c>
      <c r="AD15" s="82" t="n">
        <v>0</v>
      </c>
      <c r="AE15" s="83" t="n">
        <v>0</v>
      </c>
      <c r="AF15" s="84"/>
      <c r="AG15" s="58" t="n">
        <v>750</v>
      </c>
      <c r="AH15" s="58"/>
      <c r="AI15" s="85"/>
      <c r="AJ15" s="105"/>
      <c r="AK15" s="68"/>
      <c r="AL15" s="69"/>
      <c r="AM15" s="86" t="n">
        <f aca="false">SUM(C15:S15)+T15+U15+AJ15+AK15+AL15</f>
        <v>73750</v>
      </c>
      <c r="AN15" s="87" t="n">
        <v>51955</v>
      </c>
      <c r="AO15" s="88" t="n">
        <v>0</v>
      </c>
      <c r="AP15" s="528" t="n">
        <f aca="false">(AM15*100)/(AM15+AQ15)</f>
        <v>58.6691062408019</v>
      </c>
      <c r="AQ15" s="90" t="n">
        <f aca="false">AN15+AO15</f>
        <v>51955</v>
      </c>
    </row>
    <row r="16" customFormat="false" ht="26.25" hidden="false" customHeight="true" outlineLevel="0" collapsed="false">
      <c r="B16" s="91" t="s">
        <v>55</v>
      </c>
      <c r="C16" s="77" t="n">
        <v>17230</v>
      </c>
      <c r="D16" s="77" t="n">
        <v>4420</v>
      </c>
      <c r="E16" s="77" t="n">
        <v>4890</v>
      </c>
      <c r="F16" s="77" t="n">
        <v>4760</v>
      </c>
      <c r="G16" s="77" t="n">
        <v>3300</v>
      </c>
      <c r="H16" s="77" t="n">
        <v>10010</v>
      </c>
      <c r="I16" s="95"/>
      <c r="J16" s="58"/>
      <c r="K16" s="58" t="n">
        <v>440</v>
      </c>
      <c r="L16" s="107"/>
      <c r="M16" s="58" t="n">
        <v>1110</v>
      </c>
      <c r="N16" s="58"/>
      <c r="O16" s="107"/>
      <c r="P16" s="58" t="n">
        <v>9180</v>
      </c>
      <c r="Q16" s="58"/>
      <c r="R16" s="55" t="n">
        <f aca="false">SUM(AF16:AI16)</f>
        <v>300</v>
      </c>
      <c r="S16" s="104" t="n">
        <v>1350</v>
      </c>
      <c r="T16" s="80" t="n">
        <f aca="false">SUM(V16:AE16)</f>
        <v>0</v>
      </c>
      <c r="U16" s="81" t="n">
        <v>0</v>
      </c>
      <c r="V16" s="62" t="n">
        <v>0</v>
      </c>
      <c r="W16" s="62" t="n">
        <v>0</v>
      </c>
      <c r="X16" s="62" t="n">
        <v>0</v>
      </c>
      <c r="Y16" s="62" t="n">
        <v>0</v>
      </c>
      <c r="Z16" s="62" t="n">
        <v>0</v>
      </c>
      <c r="AA16" s="62" t="n">
        <v>0</v>
      </c>
      <c r="AB16" s="62" t="n">
        <v>0</v>
      </c>
      <c r="AC16" s="62" t="n">
        <v>0</v>
      </c>
      <c r="AD16" s="82" t="n">
        <v>0</v>
      </c>
      <c r="AE16" s="83" t="n">
        <v>0</v>
      </c>
      <c r="AF16" s="84"/>
      <c r="AG16" s="58" t="n">
        <v>300</v>
      </c>
      <c r="AH16" s="58"/>
      <c r="AI16" s="85"/>
      <c r="AJ16" s="105"/>
      <c r="AK16" s="68"/>
      <c r="AL16" s="69"/>
      <c r="AM16" s="86" t="n">
        <f aca="false">SUM(C16:S16)+T16+U16+AJ16+AK16+AL16</f>
        <v>56990</v>
      </c>
      <c r="AN16" s="87" t="n">
        <v>36100</v>
      </c>
      <c r="AO16" s="88" t="n">
        <v>0</v>
      </c>
      <c r="AP16" s="528" t="n">
        <f aca="false">(AM16*100)/(AM16+AQ16)</f>
        <v>61.2203244172306</v>
      </c>
      <c r="AQ16" s="90" t="n">
        <f aca="false">AN16+AO16</f>
        <v>36100</v>
      </c>
    </row>
    <row r="17" customFormat="false" ht="26.25" hidden="false" customHeight="true" outlineLevel="0" collapsed="false">
      <c r="B17" s="91" t="s">
        <v>56</v>
      </c>
      <c r="C17" s="77" t="n">
        <v>23100</v>
      </c>
      <c r="D17" s="77" t="n">
        <v>4420</v>
      </c>
      <c r="E17" s="77" t="n">
        <v>2080</v>
      </c>
      <c r="F17" s="77" t="n">
        <v>5250</v>
      </c>
      <c r="G17" s="77" t="n">
        <v>4940</v>
      </c>
      <c r="H17" s="77" t="n">
        <v>18420</v>
      </c>
      <c r="I17" s="95"/>
      <c r="J17" s="58"/>
      <c r="K17" s="58" t="n">
        <v>250</v>
      </c>
      <c r="L17" s="107"/>
      <c r="M17" s="58" t="n">
        <v>970</v>
      </c>
      <c r="N17" s="58"/>
      <c r="O17" s="107"/>
      <c r="P17" s="58" t="n">
        <v>12860</v>
      </c>
      <c r="Q17" s="58"/>
      <c r="R17" s="55" t="n">
        <f aca="false">SUM(AF17:AI17)</f>
        <v>1430</v>
      </c>
      <c r="S17" s="104" t="n">
        <v>5070</v>
      </c>
      <c r="T17" s="80" t="n">
        <f aca="false">SUM(V17:AE17)</f>
        <v>0</v>
      </c>
      <c r="U17" s="81" t="n">
        <v>0</v>
      </c>
      <c r="V17" s="62" t="n">
        <v>0</v>
      </c>
      <c r="W17" s="62" t="n">
        <v>0</v>
      </c>
      <c r="X17" s="62" t="n">
        <v>0</v>
      </c>
      <c r="Y17" s="62" t="n">
        <v>0</v>
      </c>
      <c r="Z17" s="62" t="n">
        <v>0</v>
      </c>
      <c r="AA17" s="62" t="n">
        <v>0</v>
      </c>
      <c r="AB17" s="62" t="n">
        <v>0</v>
      </c>
      <c r="AC17" s="62" t="n">
        <v>0</v>
      </c>
      <c r="AD17" s="82" t="n">
        <v>0</v>
      </c>
      <c r="AE17" s="83" t="n">
        <v>0</v>
      </c>
      <c r="AF17" s="84"/>
      <c r="AG17" s="58" t="n">
        <v>1430</v>
      </c>
      <c r="AH17" s="58"/>
      <c r="AI17" s="85"/>
      <c r="AJ17" s="105"/>
      <c r="AK17" s="68"/>
      <c r="AL17" s="69"/>
      <c r="AM17" s="86" t="n">
        <f aca="false">SUM(C17:S17)+T17+U17+AJ17+AK17+AL17</f>
        <v>78790</v>
      </c>
      <c r="AN17" s="87" t="n">
        <v>34485</v>
      </c>
      <c r="AO17" s="88" t="n">
        <v>0</v>
      </c>
      <c r="AP17" s="528" t="n">
        <f aca="false">(AM17*100)/(AM17+AQ17)</f>
        <v>69.5563893180313</v>
      </c>
      <c r="AQ17" s="90" t="n">
        <f aca="false">AN17+AO17</f>
        <v>34485</v>
      </c>
    </row>
    <row r="18" customFormat="false" ht="26.25" hidden="false" customHeight="true" outlineLevel="0" collapsed="false">
      <c r="B18" s="75" t="s">
        <v>57</v>
      </c>
      <c r="C18" s="77" t="n">
        <v>17680</v>
      </c>
      <c r="D18" s="77" t="n">
        <v>4420</v>
      </c>
      <c r="E18" s="77" t="n">
        <v>2820</v>
      </c>
      <c r="F18" s="77" t="n">
        <v>9620</v>
      </c>
      <c r="G18" s="77" t="n">
        <v>800</v>
      </c>
      <c r="H18" s="77" t="n">
        <v>8670</v>
      </c>
      <c r="I18" s="95"/>
      <c r="J18" s="58"/>
      <c r="K18" s="58" t="n">
        <v>320</v>
      </c>
      <c r="L18" s="107"/>
      <c r="M18" s="58" t="n">
        <v>620</v>
      </c>
      <c r="N18" s="58"/>
      <c r="O18" s="107"/>
      <c r="P18" s="58" t="n">
        <v>6100</v>
      </c>
      <c r="Q18" s="58"/>
      <c r="R18" s="55" t="n">
        <f aca="false">SUM(AF18:AI18)</f>
        <v>350</v>
      </c>
      <c r="S18" s="104" t="n">
        <v>1070</v>
      </c>
      <c r="T18" s="80" t="n">
        <f aca="false">SUM(V18:AE18)</f>
        <v>0</v>
      </c>
      <c r="U18" s="81" t="n">
        <v>0</v>
      </c>
      <c r="V18" s="62" t="n">
        <v>0</v>
      </c>
      <c r="W18" s="62" t="n">
        <v>0</v>
      </c>
      <c r="X18" s="62" t="n">
        <v>0</v>
      </c>
      <c r="Y18" s="62" t="n">
        <v>0</v>
      </c>
      <c r="Z18" s="62" t="n">
        <v>0</v>
      </c>
      <c r="AA18" s="62" t="n">
        <v>0</v>
      </c>
      <c r="AB18" s="62" t="n">
        <v>0</v>
      </c>
      <c r="AC18" s="62" t="n">
        <v>0</v>
      </c>
      <c r="AD18" s="82" t="n">
        <v>0</v>
      </c>
      <c r="AE18" s="83" t="n">
        <v>0</v>
      </c>
      <c r="AF18" s="84"/>
      <c r="AG18" s="58" t="n">
        <v>350</v>
      </c>
      <c r="AH18" s="58"/>
      <c r="AI18" s="85"/>
      <c r="AJ18" s="105"/>
      <c r="AK18" s="106"/>
      <c r="AL18" s="69"/>
      <c r="AM18" s="86" t="n">
        <f aca="false">SUM(C18:S18)+T18+U18+AJ18+AK18+AL18</f>
        <v>52470</v>
      </c>
      <c r="AN18" s="87" t="n">
        <v>32310</v>
      </c>
      <c r="AO18" s="88" t="n">
        <v>0</v>
      </c>
      <c r="AP18" s="528" t="n">
        <f aca="false">(AM18*100)/(AM18+AQ18)</f>
        <v>61.8895966029724</v>
      </c>
      <c r="AQ18" s="90" t="n">
        <f aca="false">AN18+AO18</f>
        <v>32310</v>
      </c>
    </row>
    <row r="19" customFormat="false" ht="26.25" hidden="false" customHeight="true" outlineLevel="0" collapsed="false">
      <c r="B19" s="92" t="s">
        <v>58</v>
      </c>
      <c r="C19" s="109" t="n">
        <v>14000</v>
      </c>
      <c r="D19" s="109" t="n">
        <v>4420</v>
      </c>
      <c r="E19" s="109" t="n">
        <v>1580</v>
      </c>
      <c r="F19" s="109" t="n">
        <v>8770</v>
      </c>
      <c r="G19" s="109" t="n">
        <v>690</v>
      </c>
      <c r="H19" s="109" t="n">
        <v>9230</v>
      </c>
      <c r="I19" s="110"/>
      <c r="J19" s="111"/>
      <c r="K19" s="109" t="n">
        <v>480</v>
      </c>
      <c r="L19" s="110"/>
      <c r="M19" s="109" t="n">
        <v>640</v>
      </c>
      <c r="N19" s="109"/>
      <c r="O19" s="110"/>
      <c r="P19" s="111" t="n">
        <v>6640</v>
      </c>
      <c r="Q19" s="111"/>
      <c r="R19" s="55" t="n">
        <f aca="false">SUM(AF19:AI19)</f>
        <v>710</v>
      </c>
      <c r="S19" s="112" t="n">
        <v>1930</v>
      </c>
      <c r="T19" s="80" t="n">
        <f aca="false">SUM(V19:AE19)</f>
        <v>0</v>
      </c>
      <c r="U19" s="81" t="n">
        <v>0</v>
      </c>
      <c r="V19" s="62" t="n">
        <v>0</v>
      </c>
      <c r="W19" s="62" t="n">
        <v>0</v>
      </c>
      <c r="X19" s="62" t="n">
        <v>0</v>
      </c>
      <c r="Y19" s="62" t="n">
        <v>0</v>
      </c>
      <c r="Z19" s="62" t="n">
        <v>0</v>
      </c>
      <c r="AA19" s="62" t="n">
        <v>0</v>
      </c>
      <c r="AB19" s="62" t="n">
        <v>0</v>
      </c>
      <c r="AC19" s="62" t="n">
        <v>0</v>
      </c>
      <c r="AD19" s="62" t="n">
        <v>0</v>
      </c>
      <c r="AE19" s="113" t="n">
        <v>0</v>
      </c>
      <c r="AF19" s="114"/>
      <c r="AG19" s="115" t="n">
        <v>710</v>
      </c>
      <c r="AH19" s="115"/>
      <c r="AI19" s="116"/>
      <c r="AJ19" s="117"/>
      <c r="AK19" s="118"/>
      <c r="AL19" s="119"/>
      <c r="AM19" s="70" t="n">
        <f aca="false">SUM(C19:S19)+T19+U19+AJ19+AK19+AL19</f>
        <v>49090</v>
      </c>
      <c r="AN19" s="120" t="n">
        <v>35410</v>
      </c>
      <c r="AO19" s="121" t="n">
        <v>0</v>
      </c>
      <c r="AP19" s="530" t="n">
        <f aca="false">(AM19*100)/(AM19+AQ19)</f>
        <v>58.094674556213</v>
      </c>
      <c r="AQ19" s="123" t="n">
        <f aca="false">AN19+AO19</f>
        <v>35410</v>
      </c>
    </row>
    <row r="20" customFormat="false" ht="26.25" hidden="false" customHeight="true" outlineLevel="0" collapsed="false">
      <c r="B20" s="427" t="s">
        <v>59</v>
      </c>
      <c r="C20" s="125" t="n">
        <f aca="false">SUM(C8:C19)</f>
        <v>231840</v>
      </c>
      <c r="D20" s="125" t="n">
        <f aca="false">SUM(D8:D19)</f>
        <v>53040</v>
      </c>
      <c r="E20" s="126" t="n">
        <f aca="false">SUM(E8:E19)</f>
        <v>31330</v>
      </c>
      <c r="F20" s="126" t="n">
        <f aca="false">SUM(F8:F19)</f>
        <v>90320</v>
      </c>
      <c r="G20" s="126" t="n">
        <f aca="false">SUM(G8:G19)</f>
        <v>20750</v>
      </c>
      <c r="H20" s="127" t="n">
        <f aca="false">SUM(H8:H19)</f>
        <v>158430</v>
      </c>
      <c r="I20" s="128" t="n">
        <f aca="false">SUM(I8:I19)</f>
        <v>0</v>
      </c>
      <c r="J20" s="127" t="n">
        <f aca="false">SUM(J8:J19)</f>
        <v>0</v>
      </c>
      <c r="K20" s="126" t="n">
        <f aca="false">SUM(K8:K19)</f>
        <v>2470</v>
      </c>
      <c r="L20" s="128" t="n">
        <f aca="false">SUM(L8:L19)</f>
        <v>0</v>
      </c>
      <c r="M20" s="126" t="n">
        <f aca="false">SUM(M8:M19)</f>
        <v>7730</v>
      </c>
      <c r="N20" s="126" t="n">
        <f aca="false">SUM(N8:N19)</f>
        <v>0</v>
      </c>
      <c r="O20" s="128" t="n">
        <f aca="false">SUM(O8:O19)</f>
        <v>0</v>
      </c>
      <c r="P20" s="127" t="n">
        <f aca="false">SUM(P8:P19)</f>
        <v>100940</v>
      </c>
      <c r="Q20" s="127" t="n">
        <f aca="false">SUM(Q8:Q19)</f>
        <v>0</v>
      </c>
      <c r="R20" s="126" t="n">
        <f aca="false">SUM(R8:R19)</f>
        <v>4330</v>
      </c>
      <c r="S20" s="129" t="n">
        <f aca="false">SUM(S8:S19)</f>
        <v>14310</v>
      </c>
      <c r="T20" s="130" t="n">
        <f aca="false">SUM(T8:T19)</f>
        <v>0</v>
      </c>
      <c r="U20" s="131" t="n">
        <f aca="false">SUM(U8:U19)</f>
        <v>0</v>
      </c>
      <c r="V20" s="132" t="n">
        <f aca="false">SUM(V8:V19)</f>
        <v>0</v>
      </c>
      <c r="W20" s="133" t="n">
        <f aca="false">SUM(W8:W19)</f>
        <v>0</v>
      </c>
      <c r="X20" s="133" t="n">
        <f aca="false">SUM(X8:X19)</f>
        <v>0</v>
      </c>
      <c r="Y20" s="133" t="n">
        <f aca="false">SUM(Y8:Y19)</f>
        <v>0</v>
      </c>
      <c r="Z20" s="133" t="n">
        <f aca="false">SUM(Z8:Z19)</f>
        <v>0</v>
      </c>
      <c r="AA20" s="133" t="n">
        <f aca="false">SUM(AA8:AA19)</f>
        <v>0</v>
      </c>
      <c r="AB20" s="133" t="n">
        <f aca="false">SUM(AB8:AB19)</f>
        <v>0</v>
      </c>
      <c r="AC20" s="133" t="n">
        <f aca="false">SUM(AC8:AC19)</f>
        <v>0</v>
      </c>
      <c r="AD20" s="133" t="n">
        <f aca="false">SUM(AD8:AD19)</f>
        <v>0</v>
      </c>
      <c r="AE20" s="133" t="n">
        <f aca="false">SUM(AE8:AE19)</f>
        <v>0</v>
      </c>
      <c r="AF20" s="134" t="n">
        <f aca="false">SUM(AF8:AF19)</f>
        <v>0</v>
      </c>
      <c r="AG20" s="133" t="n">
        <f aca="false">SUM(AG8:AG19)</f>
        <v>4330</v>
      </c>
      <c r="AH20" s="133" t="n">
        <f aca="false">SUM(AH8:AH19)</f>
        <v>0</v>
      </c>
      <c r="AI20" s="135" t="n">
        <f aca="false">SUM(AI8:AI19)</f>
        <v>0</v>
      </c>
      <c r="AJ20" s="136" t="n">
        <f aca="false">SUM(AJ8:AJ19)</f>
        <v>0</v>
      </c>
      <c r="AK20" s="132" t="n">
        <f aca="false">SUM(AK8:AK19)</f>
        <v>0</v>
      </c>
      <c r="AL20" s="137" t="n">
        <f aca="false">SUM(AL8:AL19)</f>
        <v>0</v>
      </c>
      <c r="AM20" s="138" t="n">
        <f aca="false">SUM(AM8:AM19)</f>
        <v>715490</v>
      </c>
      <c r="AN20" s="139" t="n">
        <f aca="false">SUM(AN8:AN19)</f>
        <v>468085</v>
      </c>
      <c r="AO20" s="140" t="n">
        <f aca="false">SUM(AO8:AO19)</f>
        <v>0</v>
      </c>
      <c r="AP20" s="428" t="n">
        <f aca="false">(AM20*100)/(AM20+AQ20)</f>
        <v>60.4515979131023</v>
      </c>
      <c r="AQ20" s="142" t="n">
        <f aca="false">AN20+AO20</f>
        <v>468085</v>
      </c>
    </row>
    <row r="21" customFormat="false" ht="36" hidden="false" customHeight="true" outlineLevel="0" collapsed="false">
      <c r="B21" s="143" t="s">
        <v>60</v>
      </c>
      <c r="C21" s="144" t="n">
        <v>0.83412037037037</v>
      </c>
      <c r="D21" s="144" t="n">
        <v>0.83412037037037</v>
      </c>
      <c r="E21" s="145" t="n">
        <v>0.834733796296296</v>
      </c>
      <c r="F21" s="145" t="s">
        <v>61</v>
      </c>
      <c r="G21" s="145" t="s">
        <v>62</v>
      </c>
      <c r="H21" s="145" t="n">
        <v>0.625775462962963</v>
      </c>
      <c r="I21" s="145"/>
      <c r="J21" s="145" t="s">
        <v>63</v>
      </c>
      <c r="K21" s="145" t="s">
        <v>64</v>
      </c>
      <c r="L21" s="145" t="s">
        <v>65</v>
      </c>
      <c r="M21" s="145" t="n">
        <v>0.834467592592593</v>
      </c>
      <c r="N21" s="145" t="n">
        <v>0.834155092592593</v>
      </c>
      <c r="O21" s="145" t="n">
        <v>0.625775462962963</v>
      </c>
      <c r="P21" s="145" t="s">
        <v>66</v>
      </c>
      <c r="Q21" s="145" t="s">
        <v>67</v>
      </c>
      <c r="R21" s="145" t="n">
        <v>0.834293981481482</v>
      </c>
      <c r="S21" s="146" t="n">
        <v>0.835497685185185</v>
      </c>
      <c r="T21" s="147"/>
      <c r="U21" s="148" t="n">
        <v>0.7090625</v>
      </c>
      <c r="V21" s="149" t="s">
        <v>68</v>
      </c>
      <c r="W21" s="150" t="n">
        <v>0.834398148148148</v>
      </c>
      <c r="X21" s="150" t="s">
        <v>69</v>
      </c>
      <c r="Y21" s="150" t="s">
        <v>70</v>
      </c>
      <c r="Z21" s="150" t="s">
        <v>71</v>
      </c>
      <c r="AA21" s="150" t="s">
        <v>72</v>
      </c>
      <c r="AB21" s="150" t="n">
        <v>0.625810185185185</v>
      </c>
      <c r="AC21" s="150" t="s">
        <v>73</v>
      </c>
      <c r="AD21" s="150" t="s">
        <v>74</v>
      </c>
      <c r="AE21" s="146" t="n">
        <v>0.667395833333333</v>
      </c>
      <c r="AF21" s="151" t="s">
        <v>75</v>
      </c>
      <c r="AG21" s="150" t="s">
        <v>76</v>
      </c>
      <c r="AH21" s="150" t="s">
        <v>77</v>
      </c>
      <c r="AI21" s="148" t="s">
        <v>78</v>
      </c>
      <c r="AJ21" s="149" t="n">
        <v>0.625763888888889</v>
      </c>
      <c r="AK21" s="152" t="n">
        <v>0.835439814814815</v>
      </c>
      <c r="AL21" s="153" t="n">
        <v>0.835451388888889</v>
      </c>
      <c r="AM21" s="154"/>
      <c r="AN21" s="153" t="n">
        <v>0.835428240740741</v>
      </c>
      <c r="AO21" s="152" t="n">
        <v>0.835497685185185</v>
      </c>
      <c r="AP21" s="155"/>
      <c r="AQ21" s="155"/>
    </row>
    <row r="22" customFormat="false" ht="30" hidden="false" customHeight="true" outlineLevel="0" collapsed="false">
      <c r="B22" s="156" t="s">
        <v>79</v>
      </c>
      <c r="C22" s="157"/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8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  <c r="AM22" s="158"/>
      <c r="AN22" s="158"/>
      <c r="AO22" s="158"/>
    </row>
    <row r="23" customFormat="false" ht="20.25" hidden="false" customHeight="false" outlineLevel="0" collapsed="false">
      <c r="B23" s="5" t="s">
        <v>1</v>
      </c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</row>
    <row r="24" customFormat="false" ht="20.25" hidden="false" customHeight="false" outlineLevel="0" collapsed="false">
      <c r="B24" s="5" t="str">
        <f aca="false">B3</f>
        <v>RACCOLTA DIFFERENZIATA ANNO 2022 - CAFASSE.</v>
      </c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</row>
    <row r="25" customFormat="false" ht="20.25" hidden="false" customHeight="false" outlineLevel="0" collapsed="false">
      <c r="B25" s="159" t="s">
        <v>80</v>
      </c>
      <c r="C25" s="159"/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  <c r="AO25" s="159"/>
      <c r="AP25" s="159"/>
      <c r="AQ25" s="159"/>
    </row>
    <row r="26" customFormat="false" ht="13.5" hidden="false" customHeight="false" outlineLevel="0" collapsed="false">
      <c r="B26" s="7"/>
      <c r="C26" s="8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9"/>
    </row>
    <row r="27" customFormat="false" ht="80.25" hidden="false" customHeight="true" outlineLevel="0" collapsed="false">
      <c r="B27" s="10" t="s">
        <v>109</v>
      </c>
      <c r="C27" s="160" t="s">
        <v>5</v>
      </c>
      <c r="D27" s="160" t="s">
        <v>6</v>
      </c>
      <c r="E27" s="12" t="s">
        <v>7</v>
      </c>
      <c r="F27" s="161" t="s">
        <v>8</v>
      </c>
      <c r="G27" s="15" t="s">
        <v>9</v>
      </c>
      <c r="H27" s="17" t="s">
        <v>10</v>
      </c>
      <c r="I27" s="15" t="s">
        <v>11</v>
      </c>
      <c r="J27" s="429" t="s">
        <v>12</v>
      </c>
      <c r="K27" s="12" t="s">
        <v>13</v>
      </c>
      <c r="L27" s="12" t="s">
        <v>14</v>
      </c>
      <c r="M27" s="16" t="s">
        <v>15</v>
      </c>
      <c r="N27" s="16" t="s">
        <v>16</v>
      </c>
      <c r="O27" s="162" t="s">
        <v>10</v>
      </c>
      <c r="P27" s="18" t="s">
        <v>17</v>
      </c>
      <c r="Q27" s="18" t="s">
        <v>18</v>
      </c>
      <c r="R27" s="19" t="s">
        <v>19</v>
      </c>
      <c r="S27" s="19" t="s">
        <v>20</v>
      </c>
      <c r="T27" s="163" t="s">
        <v>21</v>
      </c>
      <c r="U27" s="164" t="s">
        <v>22</v>
      </c>
      <c r="V27" s="165" t="s">
        <v>23</v>
      </c>
      <c r="W27" s="166" t="s">
        <v>24</v>
      </c>
      <c r="X27" s="166" t="s">
        <v>25</v>
      </c>
      <c r="Y27" s="166" t="s">
        <v>26</v>
      </c>
      <c r="Z27" s="166" t="s">
        <v>27</v>
      </c>
      <c r="AA27" s="166" t="s">
        <v>28</v>
      </c>
      <c r="AB27" s="166" t="s">
        <v>29</v>
      </c>
      <c r="AC27" s="166" t="s">
        <v>30</v>
      </c>
      <c r="AD27" s="166" t="s">
        <v>31</v>
      </c>
      <c r="AE27" s="167" t="s">
        <v>32</v>
      </c>
      <c r="AF27" s="168" t="s">
        <v>33</v>
      </c>
      <c r="AG27" s="25" t="s">
        <v>34</v>
      </c>
      <c r="AH27" s="169" t="s">
        <v>35</v>
      </c>
      <c r="AI27" s="170" t="s">
        <v>36</v>
      </c>
      <c r="AJ27" s="171" t="s">
        <v>37</v>
      </c>
      <c r="AK27" s="172" t="s">
        <v>38</v>
      </c>
      <c r="AL27" s="30" t="s">
        <v>39</v>
      </c>
      <c r="AM27" s="31" t="s">
        <v>40</v>
      </c>
      <c r="AN27" s="173" t="s">
        <v>41</v>
      </c>
      <c r="AO27" s="174" t="s">
        <v>42</v>
      </c>
      <c r="AP27" s="175" t="s">
        <v>43</v>
      </c>
      <c r="AQ27" s="176" t="s">
        <v>44</v>
      </c>
    </row>
    <row r="28" customFormat="false" ht="13.5" hidden="false" customHeight="true" outlineLevel="0" collapsed="false">
      <c r="B28" s="10"/>
      <c r="C28" s="531" t="s">
        <v>45</v>
      </c>
      <c r="D28" s="177" t="s">
        <v>45</v>
      </c>
      <c r="E28" s="37" t="s">
        <v>45</v>
      </c>
      <c r="F28" s="38" t="s">
        <v>45</v>
      </c>
      <c r="G28" s="39" t="s">
        <v>45</v>
      </c>
      <c r="H28" s="39" t="s">
        <v>45</v>
      </c>
      <c r="I28" s="39" t="s">
        <v>45</v>
      </c>
      <c r="J28" s="39" t="s">
        <v>45</v>
      </c>
      <c r="K28" s="37" t="s">
        <v>45</v>
      </c>
      <c r="L28" s="37" t="s">
        <v>45</v>
      </c>
      <c r="M28" s="37" t="s">
        <v>45</v>
      </c>
      <c r="N28" s="37" t="s">
        <v>45</v>
      </c>
      <c r="O28" s="37" t="s">
        <v>45</v>
      </c>
      <c r="P28" s="39" t="s">
        <v>45</v>
      </c>
      <c r="Q28" s="39" t="s">
        <v>45</v>
      </c>
      <c r="R28" s="40" t="s">
        <v>45</v>
      </c>
      <c r="S28" s="178" t="s">
        <v>45</v>
      </c>
      <c r="T28" s="179" t="s">
        <v>45</v>
      </c>
      <c r="U28" s="180" t="s">
        <v>45</v>
      </c>
      <c r="V28" s="181" t="s">
        <v>45</v>
      </c>
      <c r="W28" s="44" t="s">
        <v>45</v>
      </c>
      <c r="X28" s="182" t="s">
        <v>45</v>
      </c>
      <c r="Y28" s="44" t="s">
        <v>45</v>
      </c>
      <c r="Z28" s="44" t="s">
        <v>45</v>
      </c>
      <c r="AA28" s="44" t="s">
        <v>45</v>
      </c>
      <c r="AB28" s="44" t="s">
        <v>45</v>
      </c>
      <c r="AC28" s="44" t="s">
        <v>45</v>
      </c>
      <c r="AD28" s="44" t="s">
        <v>45</v>
      </c>
      <c r="AE28" s="46" t="s">
        <v>45</v>
      </c>
      <c r="AF28" s="43" t="s">
        <v>110</v>
      </c>
      <c r="AG28" s="182" t="s">
        <v>110</v>
      </c>
      <c r="AH28" s="182" t="s">
        <v>110</v>
      </c>
      <c r="AI28" s="43" t="s">
        <v>110</v>
      </c>
      <c r="AJ28" s="181" t="s">
        <v>45</v>
      </c>
      <c r="AK28" s="44" t="s">
        <v>45</v>
      </c>
      <c r="AL28" s="48" t="s">
        <v>45</v>
      </c>
      <c r="AM28" s="49" t="s">
        <v>45</v>
      </c>
      <c r="AN28" s="183" t="s">
        <v>45</v>
      </c>
      <c r="AO28" s="184" t="s">
        <v>45</v>
      </c>
      <c r="AP28" s="185" t="s">
        <v>46</v>
      </c>
      <c r="AQ28" s="186" t="s">
        <v>45</v>
      </c>
    </row>
    <row r="29" customFormat="false" ht="26.25" hidden="false" customHeight="true" outlineLevel="0" collapsed="false">
      <c r="B29" s="532" t="s">
        <v>47</v>
      </c>
      <c r="C29" s="290" t="n">
        <f aca="false">Foglio2!D7</f>
        <v>0</v>
      </c>
      <c r="D29" s="290" t="n">
        <v>0</v>
      </c>
      <c r="E29" s="292" t="n">
        <f aca="false">Foglio2!E7</f>
        <v>2871.82686112185</v>
      </c>
      <c r="F29" s="292" t="n">
        <f aca="false">Foglio2!F7</f>
        <v>894.73659010216</v>
      </c>
      <c r="G29" s="285" t="n">
        <f aca="false">Foglio2!G7</f>
        <v>0</v>
      </c>
      <c r="H29" s="285" t="n">
        <f aca="false">Foglio2!H7</f>
        <v>358.771990632735</v>
      </c>
      <c r="I29" s="285" t="n">
        <f aca="false">Foglio2!I7</f>
        <v>0</v>
      </c>
      <c r="J29" s="95" t="n">
        <v>0</v>
      </c>
      <c r="K29" s="292" t="n">
        <f aca="false">Foglio2!K7</f>
        <v>629.148147654407</v>
      </c>
      <c r="L29" s="292" t="n">
        <f aca="false">Foglio2!L7</f>
        <v>323.524505752336</v>
      </c>
      <c r="M29" s="292" t="n">
        <f aca="false">Foglio2!M7</f>
        <v>4460.78206444216</v>
      </c>
      <c r="N29" s="292" t="n">
        <f aca="false">Foglio2!N7</f>
        <v>0</v>
      </c>
      <c r="O29" s="292" t="n">
        <f aca="false">Foglio2!O7</f>
        <v>0</v>
      </c>
      <c r="P29" s="285" t="n">
        <f aca="false">Foglio2!P7</f>
        <v>0</v>
      </c>
      <c r="Q29" s="285" t="n">
        <f aca="false">Foglio2!Q7</f>
        <v>0</v>
      </c>
      <c r="R29" s="292" t="n">
        <f aca="false">SUM(AF29:AI29)</f>
        <v>1280.67827132186</v>
      </c>
      <c r="S29" s="430" t="n">
        <f aca="false">Foglio2!T7</f>
        <v>7513.43359373264</v>
      </c>
      <c r="T29" s="431" t="n">
        <f aca="false">SUM(V29:AE29)</f>
        <v>571.53047916139</v>
      </c>
      <c r="U29" s="432" t="n">
        <f aca="false">Foglio2!V7</f>
        <v>4170</v>
      </c>
      <c r="V29" s="433" t="n">
        <f aca="false">Foglio2!W7</f>
        <v>15.4221012802225</v>
      </c>
      <c r="W29" s="434" t="n">
        <f aca="false">Foglio2!X7</f>
        <v>11.5754202604882</v>
      </c>
      <c r="X29" s="434" t="n">
        <f aca="false">Foglio2!Y7</f>
        <v>39.1861466234742</v>
      </c>
      <c r="Y29" s="434" t="n">
        <f aca="false">Foglio2!Z7</f>
        <v>7.47874035167238</v>
      </c>
      <c r="Z29" s="434" t="n">
        <f aca="false">Foglio2!AA7</f>
        <v>36.886628539942</v>
      </c>
      <c r="AA29" s="434" t="n">
        <f aca="false">Foglio2!AB7</f>
        <v>221.75137309533</v>
      </c>
      <c r="AB29" s="434" t="n">
        <f aca="false">Foglio2!AC7</f>
        <v>17.9739767329219</v>
      </c>
      <c r="AC29" s="434" t="n">
        <f aca="false">Foglio2!AD7</f>
        <v>9.88910699923124</v>
      </c>
      <c r="AD29" s="434" t="n">
        <f aca="false">Foglio2!AE7</f>
        <v>50.1884562231436</v>
      </c>
      <c r="AE29" s="435" t="n">
        <f aca="false">Foglio2!AF7</f>
        <v>161.178529054964</v>
      </c>
      <c r="AF29" s="436" t="n">
        <f aca="false">Foglio2!AG7</f>
        <v>371.413443891948</v>
      </c>
      <c r="AG29" s="292" t="n">
        <f aca="false">Foglio2!AH7</f>
        <v>546.837192664383</v>
      </c>
      <c r="AH29" s="292" t="n">
        <f aca="false">Foglio2!AI7</f>
        <v>353.559749643395</v>
      </c>
      <c r="AI29" s="430" t="n">
        <f aca="false">Foglio2!AJ7</f>
        <v>8.86788512213439</v>
      </c>
      <c r="AJ29" s="200"/>
      <c r="AK29" s="201"/>
      <c r="AL29" s="202"/>
      <c r="AM29" s="203" t="n">
        <f aca="false">SUM(C29:S29)+T29+U29+AJ29+AK29+AL29</f>
        <v>23074.4325039215</v>
      </c>
      <c r="AN29" s="204" t="n">
        <v>0</v>
      </c>
      <c r="AO29" s="205" t="n">
        <v>0</v>
      </c>
      <c r="AP29" s="206" t="n">
        <f aca="false">(AM29*100)/(AM29+AQ29)</f>
        <v>100</v>
      </c>
      <c r="AQ29" s="207"/>
    </row>
    <row r="30" customFormat="false" ht="26.25" hidden="false" customHeight="true" outlineLevel="0" collapsed="false">
      <c r="B30" s="75" t="s">
        <v>48</v>
      </c>
      <c r="C30" s="290" t="n">
        <f aca="false">C29</f>
        <v>0</v>
      </c>
      <c r="D30" s="290" t="n">
        <v>0</v>
      </c>
      <c r="E30" s="436" t="n">
        <f aca="false">E29</f>
        <v>2871.82686112185</v>
      </c>
      <c r="F30" s="436" t="n">
        <f aca="false">F29</f>
        <v>894.73659010216</v>
      </c>
      <c r="G30" s="290" t="n">
        <f aca="false">G29</f>
        <v>0</v>
      </c>
      <c r="H30" s="290" t="n">
        <f aca="false">H29</f>
        <v>358.771990632735</v>
      </c>
      <c r="I30" s="290" t="n">
        <f aca="false">I29</f>
        <v>0</v>
      </c>
      <c r="J30" s="95"/>
      <c r="K30" s="436" t="n">
        <f aca="false">K29</f>
        <v>629.148147654407</v>
      </c>
      <c r="L30" s="436" t="n">
        <f aca="false">L29</f>
        <v>323.524505752336</v>
      </c>
      <c r="M30" s="436" t="n">
        <f aca="false">M29</f>
        <v>4460.78206444216</v>
      </c>
      <c r="N30" s="436" t="n">
        <f aca="false">N29</f>
        <v>0</v>
      </c>
      <c r="O30" s="436" t="n">
        <f aca="false">O29</f>
        <v>0</v>
      </c>
      <c r="P30" s="290" t="n">
        <f aca="false">P29</f>
        <v>0</v>
      </c>
      <c r="Q30" s="290" t="n">
        <f aca="false">Q29</f>
        <v>0</v>
      </c>
      <c r="R30" s="292" t="n">
        <f aca="false">SUM(AF30:AI30)</f>
        <v>1280.67827132186</v>
      </c>
      <c r="S30" s="432" t="n">
        <f aca="false">S29</f>
        <v>7513.43359373264</v>
      </c>
      <c r="T30" s="431" t="n">
        <f aca="false">SUM(V30:AE30)</f>
        <v>571.53047916139</v>
      </c>
      <c r="U30" s="432" t="n">
        <f aca="false">U29</f>
        <v>4170</v>
      </c>
      <c r="V30" s="433" t="n">
        <f aca="false">V29</f>
        <v>15.4221012802225</v>
      </c>
      <c r="W30" s="437" t="n">
        <f aca="false">W29</f>
        <v>11.5754202604882</v>
      </c>
      <c r="X30" s="437" t="n">
        <f aca="false">X29</f>
        <v>39.1861466234742</v>
      </c>
      <c r="Y30" s="437" t="n">
        <f aca="false">Y29</f>
        <v>7.47874035167238</v>
      </c>
      <c r="Z30" s="437" t="n">
        <f aca="false">Z29</f>
        <v>36.886628539942</v>
      </c>
      <c r="AA30" s="437" t="n">
        <f aca="false">AA29</f>
        <v>221.75137309533</v>
      </c>
      <c r="AB30" s="437" t="n">
        <f aca="false">AB29</f>
        <v>17.9739767329219</v>
      </c>
      <c r="AC30" s="437" t="n">
        <f aca="false">AC29</f>
        <v>9.88910699923124</v>
      </c>
      <c r="AD30" s="437" t="n">
        <f aca="false">AD29</f>
        <v>50.1884562231436</v>
      </c>
      <c r="AE30" s="438" t="n">
        <f aca="false">AE29</f>
        <v>161.178529054964</v>
      </c>
      <c r="AF30" s="436" t="n">
        <f aca="false">AF29</f>
        <v>371.413443891948</v>
      </c>
      <c r="AG30" s="436" t="n">
        <f aca="false">AG29</f>
        <v>546.837192664383</v>
      </c>
      <c r="AH30" s="436" t="n">
        <f aca="false">AH29</f>
        <v>353.559749643395</v>
      </c>
      <c r="AI30" s="432" t="n">
        <f aca="false">AI29</f>
        <v>8.86788512213439</v>
      </c>
      <c r="AJ30" s="200"/>
      <c r="AK30" s="201"/>
      <c r="AL30" s="202"/>
      <c r="AM30" s="203" t="n">
        <f aca="false">SUM(C30:S30)+T30+U30+AJ30+AK30+AL30</f>
        <v>23074.4325039215</v>
      </c>
      <c r="AN30" s="210"/>
      <c r="AO30" s="211"/>
      <c r="AP30" s="206" t="n">
        <f aca="false">(AM30*100)/(AM30+AQ30)</f>
        <v>100</v>
      </c>
      <c r="AQ30" s="207" t="n">
        <f aca="false">AN30+AO30</f>
        <v>0</v>
      </c>
    </row>
    <row r="31" customFormat="false" ht="26.25" hidden="false" customHeight="true" outlineLevel="0" collapsed="false">
      <c r="B31" s="91" t="s">
        <v>49</v>
      </c>
      <c r="C31" s="290" t="n">
        <f aca="false">C30</f>
        <v>0</v>
      </c>
      <c r="D31" s="290" t="n">
        <v>0</v>
      </c>
      <c r="E31" s="436" t="n">
        <f aca="false">E30</f>
        <v>2871.82686112185</v>
      </c>
      <c r="F31" s="436" t="n">
        <f aca="false">F30</f>
        <v>894.73659010216</v>
      </c>
      <c r="G31" s="290" t="n">
        <f aca="false">G30</f>
        <v>0</v>
      </c>
      <c r="H31" s="290" t="n">
        <f aca="false">H30</f>
        <v>358.771990632735</v>
      </c>
      <c r="I31" s="290" t="n">
        <f aca="false">I30</f>
        <v>0</v>
      </c>
      <c r="J31" s="95"/>
      <c r="K31" s="436" t="n">
        <f aca="false">K30</f>
        <v>629.148147654407</v>
      </c>
      <c r="L31" s="436" t="n">
        <f aca="false">L30</f>
        <v>323.524505752336</v>
      </c>
      <c r="M31" s="436" t="n">
        <f aca="false">M30</f>
        <v>4460.78206444216</v>
      </c>
      <c r="N31" s="436" t="n">
        <f aca="false">N30</f>
        <v>0</v>
      </c>
      <c r="O31" s="436" t="n">
        <f aca="false">O30</f>
        <v>0</v>
      </c>
      <c r="P31" s="290" t="n">
        <f aca="false">P30</f>
        <v>0</v>
      </c>
      <c r="Q31" s="290" t="n">
        <f aca="false">Q30</f>
        <v>0</v>
      </c>
      <c r="R31" s="292" t="n">
        <f aca="false">SUM(AF31:AI31)</f>
        <v>1280.67827132186</v>
      </c>
      <c r="S31" s="432" t="n">
        <f aca="false">S30</f>
        <v>7513.43359373264</v>
      </c>
      <c r="T31" s="431" t="n">
        <f aca="false">SUM(V31:AE31)</f>
        <v>571.53047916139</v>
      </c>
      <c r="U31" s="432" t="n">
        <f aca="false">U30</f>
        <v>4170</v>
      </c>
      <c r="V31" s="433" t="n">
        <f aca="false">V30</f>
        <v>15.4221012802225</v>
      </c>
      <c r="W31" s="437" t="n">
        <f aca="false">W30</f>
        <v>11.5754202604882</v>
      </c>
      <c r="X31" s="437" t="n">
        <f aca="false">X30</f>
        <v>39.1861466234742</v>
      </c>
      <c r="Y31" s="437" t="n">
        <f aca="false">Y30</f>
        <v>7.47874035167238</v>
      </c>
      <c r="Z31" s="437" t="n">
        <f aca="false">Z30</f>
        <v>36.886628539942</v>
      </c>
      <c r="AA31" s="437" t="n">
        <f aca="false">AA30</f>
        <v>221.75137309533</v>
      </c>
      <c r="AB31" s="437" t="n">
        <f aca="false">AB30</f>
        <v>17.9739767329219</v>
      </c>
      <c r="AC31" s="437" t="n">
        <f aca="false">AC30</f>
        <v>9.88910699923124</v>
      </c>
      <c r="AD31" s="437" t="n">
        <f aca="false">AD30</f>
        <v>50.1884562231436</v>
      </c>
      <c r="AE31" s="438" t="n">
        <f aca="false">AE30</f>
        <v>161.178529054964</v>
      </c>
      <c r="AF31" s="436" t="n">
        <f aca="false">AF30</f>
        <v>371.413443891948</v>
      </c>
      <c r="AG31" s="436" t="n">
        <f aca="false">AG30</f>
        <v>546.837192664383</v>
      </c>
      <c r="AH31" s="436" t="n">
        <f aca="false">AH30</f>
        <v>353.559749643395</v>
      </c>
      <c r="AI31" s="432" t="n">
        <f aca="false">AI30</f>
        <v>8.86788512213439</v>
      </c>
      <c r="AJ31" s="200"/>
      <c r="AK31" s="201"/>
      <c r="AL31" s="202"/>
      <c r="AM31" s="203" t="n">
        <f aca="false">SUM(C31:S31)+T31+U31+AJ31+AK31+AL31</f>
        <v>23074.4325039215</v>
      </c>
      <c r="AN31" s="210"/>
      <c r="AO31" s="211"/>
      <c r="AP31" s="206" t="n">
        <f aca="false">(AM31*100)/(AM31+AQ31)</f>
        <v>100</v>
      </c>
      <c r="AQ31" s="207" t="n">
        <f aca="false">AN31+AO31</f>
        <v>0</v>
      </c>
    </row>
    <row r="32" customFormat="false" ht="26.25" hidden="false" customHeight="true" outlineLevel="0" collapsed="false">
      <c r="B32" s="91" t="s">
        <v>50</v>
      </c>
      <c r="C32" s="290" t="n">
        <f aca="false">C31</f>
        <v>0</v>
      </c>
      <c r="D32" s="290" t="n">
        <v>0</v>
      </c>
      <c r="E32" s="436" t="n">
        <f aca="false">E31</f>
        <v>2871.82686112185</v>
      </c>
      <c r="F32" s="436" t="n">
        <f aca="false">F31</f>
        <v>894.73659010216</v>
      </c>
      <c r="G32" s="290" t="n">
        <f aca="false">G31</f>
        <v>0</v>
      </c>
      <c r="H32" s="290" t="n">
        <f aca="false">H31</f>
        <v>358.771990632735</v>
      </c>
      <c r="I32" s="290" t="n">
        <f aca="false">I31</f>
        <v>0</v>
      </c>
      <c r="J32" s="95"/>
      <c r="K32" s="436" t="n">
        <f aca="false">K31</f>
        <v>629.148147654407</v>
      </c>
      <c r="L32" s="436" t="n">
        <f aca="false">L31</f>
        <v>323.524505752336</v>
      </c>
      <c r="M32" s="436" t="n">
        <f aca="false">M31</f>
        <v>4460.78206444216</v>
      </c>
      <c r="N32" s="436" t="n">
        <f aca="false">N31</f>
        <v>0</v>
      </c>
      <c r="O32" s="436" t="n">
        <f aca="false">O31</f>
        <v>0</v>
      </c>
      <c r="P32" s="290" t="n">
        <f aca="false">P31</f>
        <v>0</v>
      </c>
      <c r="Q32" s="290" t="n">
        <f aca="false">Q31</f>
        <v>0</v>
      </c>
      <c r="R32" s="292" t="n">
        <f aca="false">SUM(AF32:AI32)</f>
        <v>1280.67827132186</v>
      </c>
      <c r="S32" s="432" t="n">
        <f aca="false">S31</f>
        <v>7513.43359373264</v>
      </c>
      <c r="T32" s="431" t="n">
        <f aca="false">SUM(V32:AE32)</f>
        <v>571.53047916139</v>
      </c>
      <c r="U32" s="432" t="n">
        <f aca="false">U31</f>
        <v>4170</v>
      </c>
      <c r="V32" s="433" t="n">
        <f aca="false">V31</f>
        <v>15.4221012802225</v>
      </c>
      <c r="W32" s="437" t="n">
        <f aca="false">W31</f>
        <v>11.5754202604882</v>
      </c>
      <c r="X32" s="437" t="n">
        <f aca="false">X31</f>
        <v>39.1861466234742</v>
      </c>
      <c r="Y32" s="437" t="n">
        <f aca="false">Y31</f>
        <v>7.47874035167238</v>
      </c>
      <c r="Z32" s="437" t="n">
        <f aca="false">Z31</f>
        <v>36.886628539942</v>
      </c>
      <c r="AA32" s="437" t="n">
        <f aca="false">AA31</f>
        <v>221.75137309533</v>
      </c>
      <c r="AB32" s="437" t="n">
        <f aca="false">AB31</f>
        <v>17.9739767329219</v>
      </c>
      <c r="AC32" s="437" t="n">
        <f aca="false">AC31</f>
        <v>9.88910699923124</v>
      </c>
      <c r="AD32" s="437" t="n">
        <f aca="false">AD31</f>
        <v>50.1884562231436</v>
      </c>
      <c r="AE32" s="438" t="n">
        <f aca="false">AE31</f>
        <v>161.178529054964</v>
      </c>
      <c r="AF32" s="436" t="n">
        <f aca="false">AF31</f>
        <v>371.413443891948</v>
      </c>
      <c r="AG32" s="436" t="n">
        <f aca="false">AG31</f>
        <v>546.837192664383</v>
      </c>
      <c r="AH32" s="436" t="n">
        <f aca="false">AH31</f>
        <v>353.559749643395</v>
      </c>
      <c r="AI32" s="432" t="n">
        <f aca="false">AI31</f>
        <v>8.86788512213439</v>
      </c>
      <c r="AJ32" s="200"/>
      <c r="AK32" s="201"/>
      <c r="AL32" s="202"/>
      <c r="AM32" s="203" t="n">
        <f aca="false">SUM(C32:S32)+T32+U32+AJ32+AK32+AL32</f>
        <v>23074.4325039215</v>
      </c>
      <c r="AN32" s="210"/>
      <c r="AO32" s="211"/>
      <c r="AP32" s="206" t="n">
        <f aca="false">(AM32*100)/(AM32+AQ32)</f>
        <v>100</v>
      </c>
      <c r="AQ32" s="207" t="n">
        <f aca="false">AN32+AO32</f>
        <v>0</v>
      </c>
    </row>
    <row r="33" customFormat="false" ht="26.25" hidden="false" customHeight="true" outlineLevel="0" collapsed="false">
      <c r="B33" s="92" t="s">
        <v>51</v>
      </c>
      <c r="C33" s="290" t="n">
        <f aca="false">C32</f>
        <v>0</v>
      </c>
      <c r="D33" s="290" t="n">
        <v>0</v>
      </c>
      <c r="E33" s="436" t="n">
        <f aca="false">E32</f>
        <v>2871.82686112185</v>
      </c>
      <c r="F33" s="436" t="n">
        <f aca="false">F32</f>
        <v>894.73659010216</v>
      </c>
      <c r="G33" s="290" t="n">
        <f aca="false">G32</f>
        <v>0</v>
      </c>
      <c r="H33" s="290" t="n">
        <f aca="false">H32</f>
        <v>358.771990632735</v>
      </c>
      <c r="I33" s="290" t="n">
        <f aca="false">I32</f>
        <v>0</v>
      </c>
      <c r="J33" s="95"/>
      <c r="K33" s="436" t="n">
        <f aca="false">K32</f>
        <v>629.148147654407</v>
      </c>
      <c r="L33" s="436" t="n">
        <f aca="false">L32</f>
        <v>323.524505752336</v>
      </c>
      <c r="M33" s="436" t="n">
        <f aca="false">M32</f>
        <v>4460.78206444216</v>
      </c>
      <c r="N33" s="436" t="n">
        <f aca="false">N32</f>
        <v>0</v>
      </c>
      <c r="O33" s="436" t="n">
        <f aca="false">O32</f>
        <v>0</v>
      </c>
      <c r="P33" s="290" t="n">
        <f aca="false">P32</f>
        <v>0</v>
      </c>
      <c r="Q33" s="290" t="n">
        <f aca="false">Q32</f>
        <v>0</v>
      </c>
      <c r="R33" s="292" t="n">
        <f aca="false">SUM(AF33:AI33)</f>
        <v>1280.67827132186</v>
      </c>
      <c r="S33" s="432" t="n">
        <f aca="false">S32</f>
        <v>7513.43359373264</v>
      </c>
      <c r="T33" s="431" t="n">
        <f aca="false">SUM(V33:AE33)</f>
        <v>571.53047916139</v>
      </c>
      <c r="U33" s="432" t="n">
        <f aca="false">U32</f>
        <v>4170</v>
      </c>
      <c r="V33" s="433" t="n">
        <f aca="false">V32</f>
        <v>15.4221012802225</v>
      </c>
      <c r="W33" s="437" t="n">
        <f aca="false">W32</f>
        <v>11.5754202604882</v>
      </c>
      <c r="X33" s="437" t="n">
        <f aca="false">X32</f>
        <v>39.1861466234742</v>
      </c>
      <c r="Y33" s="437" t="n">
        <f aca="false">Y32</f>
        <v>7.47874035167238</v>
      </c>
      <c r="Z33" s="437" t="n">
        <f aca="false">Z32</f>
        <v>36.886628539942</v>
      </c>
      <c r="AA33" s="437" t="n">
        <f aca="false">AA32</f>
        <v>221.75137309533</v>
      </c>
      <c r="AB33" s="437" t="n">
        <f aca="false">AB32</f>
        <v>17.9739767329219</v>
      </c>
      <c r="AC33" s="437" t="n">
        <f aca="false">AC32</f>
        <v>9.88910699923124</v>
      </c>
      <c r="AD33" s="437" t="n">
        <f aca="false">AD32</f>
        <v>50.1884562231436</v>
      </c>
      <c r="AE33" s="438" t="n">
        <f aca="false">AE32</f>
        <v>161.178529054964</v>
      </c>
      <c r="AF33" s="436" t="n">
        <f aca="false">AF32</f>
        <v>371.413443891948</v>
      </c>
      <c r="AG33" s="436" t="n">
        <f aca="false">AG32</f>
        <v>546.837192664383</v>
      </c>
      <c r="AH33" s="436" t="n">
        <f aca="false">AH32</f>
        <v>353.559749643395</v>
      </c>
      <c r="AI33" s="432" t="n">
        <f aca="false">AI32</f>
        <v>8.86788512213439</v>
      </c>
      <c r="AJ33" s="200"/>
      <c r="AK33" s="201"/>
      <c r="AL33" s="202"/>
      <c r="AM33" s="203" t="n">
        <f aca="false">SUM(C33:S33)+T33+U33+AJ33+AK33+AL33</f>
        <v>23074.4325039215</v>
      </c>
      <c r="AN33" s="210"/>
      <c r="AO33" s="211"/>
      <c r="AP33" s="206" t="n">
        <f aca="false">(AM33*100)/(AM33+AQ33)</f>
        <v>100</v>
      </c>
      <c r="AQ33" s="207" t="n">
        <f aca="false">AN33+AO33</f>
        <v>0</v>
      </c>
    </row>
    <row r="34" customFormat="false" ht="26.25" hidden="false" customHeight="true" outlineLevel="0" collapsed="false">
      <c r="B34" s="75" t="s">
        <v>52</v>
      </c>
      <c r="C34" s="290" t="n">
        <f aca="false">C33</f>
        <v>0</v>
      </c>
      <c r="D34" s="290" t="n">
        <v>0</v>
      </c>
      <c r="E34" s="436" t="n">
        <f aca="false">E33</f>
        <v>2871.82686112185</v>
      </c>
      <c r="F34" s="436" t="n">
        <f aca="false">F33</f>
        <v>894.73659010216</v>
      </c>
      <c r="G34" s="290" t="n">
        <f aca="false">G33</f>
        <v>0</v>
      </c>
      <c r="H34" s="290" t="n">
        <f aca="false">H33</f>
        <v>358.771990632735</v>
      </c>
      <c r="I34" s="290" t="n">
        <f aca="false">I33</f>
        <v>0</v>
      </c>
      <c r="J34" s="95"/>
      <c r="K34" s="436" t="n">
        <f aca="false">K33</f>
        <v>629.148147654407</v>
      </c>
      <c r="L34" s="436" t="n">
        <f aca="false">L33</f>
        <v>323.524505752336</v>
      </c>
      <c r="M34" s="436" t="n">
        <f aca="false">M33</f>
        <v>4460.78206444216</v>
      </c>
      <c r="N34" s="436" t="n">
        <f aca="false">N33</f>
        <v>0</v>
      </c>
      <c r="O34" s="436" t="n">
        <f aca="false">O33</f>
        <v>0</v>
      </c>
      <c r="P34" s="290" t="n">
        <f aca="false">P33</f>
        <v>0</v>
      </c>
      <c r="Q34" s="290" t="n">
        <f aca="false">Q33</f>
        <v>0</v>
      </c>
      <c r="R34" s="292" t="n">
        <f aca="false">SUM(AF34:AI34)</f>
        <v>1280.67827132186</v>
      </c>
      <c r="S34" s="432" t="n">
        <f aca="false">S33</f>
        <v>7513.43359373264</v>
      </c>
      <c r="T34" s="431" t="n">
        <f aca="false">SUM(V34:AE34)</f>
        <v>571.53047916139</v>
      </c>
      <c r="U34" s="432" t="n">
        <f aca="false">U33</f>
        <v>4170</v>
      </c>
      <c r="V34" s="433" t="n">
        <f aca="false">V33</f>
        <v>15.4221012802225</v>
      </c>
      <c r="W34" s="437" t="n">
        <f aca="false">W33</f>
        <v>11.5754202604882</v>
      </c>
      <c r="X34" s="437" t="n">
        <f aca="false">X33</f>
        <v>39.1861466234742</v>
      </c>
      <c r="Y34" s="437" t="n">
        <f aca="false">Y33</f>
        <v>7.47874035167238</v>
      </c>
      <c r="Z34" s="437" t="n">
        <f aca="false">Z33</f>
        <v>36.886628539942</v>
      </c>
      <c r="AA34" s="437" t="n">
        <f aca="false">AA33</f>
        <v>221.75137309533</v>
      </c>
      <c r="AB34" s="437" t="n">
        <f aca="false">AB33</f>
        <v>17.9739767329219</v>
      </c>
      <c r="AC34" s="437" t="n">
        <f aca="false">AC33</f>
        <v>9.88910699923124</v>
      </c>
      <c r="AD34" s="437" t="n">
        <f aca="false">AD33</f>
        <v>50.1884562231436</v>
      </c>
      <c r="AE34" s="438" t="n">
        <f aca="false">AE33</f>
        <v>161.178529054964</v>
      </c>
      <c r="AF34" s="436" t="n">
        <f aca="false">AF33</f>
        <v>371.413443891948</v>
      </c>
      <c r="AG34" s="436" t="n">
        <f aca="false">AG33</f>
        <v>546.837192664383</v>
      </c>
      <c r="AH34" s="436" t="n">
        <f aca="false">AH33</f>
        <v>353.559749643395</v>
      </c>
      <c r="AI34" s="432" t="n">
        <f aca="false">AI33</f>
        <v>8.86788512213439</v>
      </c>
      <c r="AJ34" s="200"/>
      <c r="AK34" s="201"/>
      <c r="AL34" s="202"/>
      <c r="AM34" s="203" t="n">
        <f aca="false">SUM(C34:S34)+T34+U34+AJ34+AK34+AL34</f>
        <v>23074.4325039215</v>
      </c>
      <c r="AN34" s="212"/>
      <c r="AO34" s="213"/>
      <c r="AP34" s="214" t="n">
        <f aca="false">(AM34*100)/(AM34+AQ34)</f>
        <v>100</v>
      </c>
      <c r="AQ34" s="215" t="n">
        <f aca="false">AN34+AO34</f>
        <v>0</v>
      </c>
    </row>
    <row r="35" customFormat="false" ht="26.25" hidden="false" customHeight="true" outlineLevel="0" collapsed="false">
      <c r="B35" s="91" t="s">
        <v>53</v>
      </c>
      <c r="C35" s="290" t="n">
        <f aca="false">C34</f>
        <v>0</v>
      </c>
      <c r="D35" s="290" t="n">
        <v>1</v>
      </c>
      <c r="E35" s="436" t="n">
        <f aca="false">E34</f>
        <v>2871.82686112185</v>
      </c>
      <c r="F35" s="436" t="n">
        <f aca="false">F34</f>
        <v>894.73659010216</v>
      </c>
      <c r="G35" s="290" t="n">
        <f aca="false">G34</f>
        <v>0</v>
      </c>
      <c r="H35" s="290" t="n">
        <f aca="false">H34</f>
        <v>358.771990632735</v>
      </c>
      <c r="I35" s="290" t="n">
        <f aca="false">I34</f>
        <v>0</v>
      </c>
      <c r="J35" s="95"/>
      <c r="K35" s="436" t="n">
        <f aca="false">K34</f>
        <v>629.148147654407</v>
      </c>
      <c r="L35" s="436" t="n">
        <f aca="false">L34</f>
        <v>323.524505752336</v>
      </c>
      <c r="M35" s="436" t="n">
        <f aca="false">M34</f>
        <v>4460.78206444216</v>
      </c>
      <c r="N35" s="436" t="n">
        <f aca="false">N34</f>
        <v>0</v>
      </c>
      <c r="O35" s="436" t="n">
        <f aca="false">O34</f>
        <v>0</v>
      </c>
      <c r="P35" s="290" t="n">
        <f aca="false">P34</f>
        <v>0</v>
      </c>
      <c r="Q35" s="290" t="n">
        <f aca="false">Q34</f>
        <v>0</v>
      </c>
      <c r="R35" s="292" t="n">
        <f aca="false">SUM(AF35:AI35)</f>
        <v>1280.67827132186</v>
      </c>
      <c r="S35" s="432" t="n">
        <f aca="false">S34</f>
        <v>7513.43359373264</v>
      </c>
      <c r="T35" s="431" t="n">
        <f aca="false">SUM(V35:AE35)</f>
        <v>571.53047916139</v>
      </c>
      <c r="U35" s="432" t="n">
        <f aca="false">U34</f>
        <v>4170</v>
      </c>
      <c r="V35" s="433" t="n">
        <f aca="false">V34</f>
        <v>15.4221012802225</v>
      </c>
      <c r="W35" s="437" t="n">
        <f aca="false">W34</f>
        <v>11.5754202604882</v>
      </c>
      <c r="X35" s="437" t="n">
        <f aca="false">X34</f>
        <v>39.1861466234742</v>
      </c>
      <c r="Y35" s="437" t="n">
        <f aca="false">Y34</f>
        <v>7.47874035167238</v>
      </c>
      <c r="Z35" s="437" t="n">
        <f aca="false">Z34</f>
        <v>36.886628539942</v>
      </c>
      <c r="AA35" s="437" t="n">
        <f aca="false">AA34</f>
        <v>221.75137309533</v>
      </c>
      <c r="AB35" s="437" t="n">
        <f aca="false">AB34</f>
        <v>17.9739767329219</v>
      </c>
      <c r="AC35" s="437" t="n">
        <f aca="false">AC34</f>
        <v>9.88910699923124</v>
      </c>
      <c r="AD35" s="437" t="n">
        <f aca="false">AD34</f>
        <v>50.1884562231436</v>
      </c>
      <c r="AE35" s="438" t="n">
        <f aca="false">AE34</f>
        <v>161.178529054964</v>
      </c>
      <c r="AF35" s="436" t="n">
        <f aca="false">AF34</f>
        <v>371.413443891948</v>
      </c>
      <c r="AG35" s="436" t="n">
        <f aca="false">AG34</f>
        <v>546.837192664383</v>
      </c>
      <c r="AH35" s="436" t="n">
        <f aca="false">AH34</f>
        <v>353.559749643395</v>
      </c>
      <c r="AI35" s="432" t="n">
        <f aca="false">AI34</f>
        <v>8.86788512213439</v>
      </c>
      <c r="AJ35" s="200"/>
      <c r="AK35" s="201"/>
      <c r="AL35" s="202"/>
      <c r="AM35" s="203" t="n">
        <f aca="false">SUM(C35:S35)+T35+U35+AJ35+AK35+AL35</f>
        <v>23075.4325039215</v>
      </c>
      <c r="AN35" s="210"/>
      <c r="AO35" s="211"/>
      <c r="AP35" s="206" t="n">
        <f aca="false">(AM35*100)/(AM35+AQ35)</f>
        <v>100</v>
      </c>
      <c r="AQ35" s="207" t="n">
        <f aca="false">AN35+AO35</f>
        <v>0</v>
      </c>
    </row>
    <row r="36" customFormat="false" ht="26.25" hidden="false" customHeight="true" outlineLevel="0" collapsed="false">
      <c r="B36" s="75" t="s">
        <v>54</v>
      </c>
      <c r="C36" s="290" t="n">
        <f aca="false">C35</f>
        <v>0</v>
      </c>
      <c r="D36" s="290" t="n">
        <v>2</v>
      </c>
      <c r="E36" s="436" t="n">
        <f aca="false">E35</f>
        <v>2871.82686112185</v>
      </c>
      <c r="F36" s="436" t="n">
        <f aca="false">F35</f>
        <v>894.73659010216</v>
      </c>
      <c r="G36" s="290" t="n">
        <f aca="false">G35</f>
        <v>0</v>
      </c>
      <c r="H36" s="290" t="n">
        <f aca="false">H35</f>
        <v>358.771990632735</v>
      </c>
      <c r="I36" s="290" t="n">
        <f aca="false">I35</f>
        <v>0</v>
      </c>
      <c r="J36" s="95"/>
      <c r="K36" s="436" t="n">
        <f aca="false">K35</f>
        <v>629.148147654407</v>
      </c>
      <c r="L36" s="436" t="n">
        <f aca="false">L35</f>
        <v>323.524505752336</v>
      </c>
      <c r="M36" s="436" t="n">
        <f aca="false">M35</f>
        <v>4460.78206444216</v>
      </c>
      <c r="N36" s="436" t="n">
        <f aca="false">N35</f>
        <v>0</v>
      </c>
      <c r="O36" s="436" t="n">
        <f aca="false">O35</f>
        <v>0</v>
      </c>
      <c r="P36" s="290" t="n">
        <f aca="false">P35</f>
        <v>0</v>
      </c>
      <c r="Q36" s="290" t="n">
        <f aca="false">Q35</f>
        <v>0</v>
      </c>
      <c r="R36" s="292" t="n">
        <f aca="false">SUM(AF36:AI36)</f>
        <v>1280.67827132186</v>
      </c>
      <c r="S36" s="432" t="n">
        <f aca="false">S35</f>
        <v>7513.43359373264</v>
      </c>
      <c r="T36" s="431" t="n">
        <f aca="false">SUM(V36:AE36)</f>
        <v>571.53047916139</v>
      </c>
      <c r="U36" s="432" t="n">
        <f aca="false">U35</f>
        <v>4170</v>
      </c>
      <c r="V36" s="433" t="n">
        <f aca="false">V35</f>
        <v>15.4221012802225</v>
      </c>
      <c r="W36" s="437" t="n">
        <f aca="false">W35</f>
        <v>11.5754202604882</v>
      </c>
      <c r="X36" s="437" t="n">
        <f aca="false">X35</f>
        <v>39.1861466234742</v>
      </c>
      <c r="Y36" s="437" t="n">
        <f aca="false">Y35</f>
        <v>7.47874035167238</v>
      </c>
      <c r="Z36" s="437" t="n">
        <f aca="false">Z35</f>
        <v>36.886628539942</v>
      </c>
      <c r="AA36" s="437" t="n">
        <f aca="false">AA35</f>
        <v>221.75137309533</v>
      </c>
      <c r="AB36" s="437" t="n">
        <f aca="false">AB35</f>
        <v>17.9739767329219</v>
      </c>
      <c r="AC36" s="437" t="n">
        <f aca="false">AC35</f>
        <v>9.88910699923124</v>
      </c>
      <c r="AD36" s="437" t="n">
        <f aca="false">AD35</f>
        <v>50.1884562231436</v>
      </c>
      <c r="AE36" s="438" t="n">
        <f aca="false">AE35</f>
        <v>161.178529054964</v>
      </c>
      <c r="AF36" s="436" t="n">
        <f aca="false">AF35</f>
        <v>371.413443891948</v>
      </c>
      <c r="AG36" s="436" t="n">
        <f aca="false">AG35</f>
        <v>546.837192664383</v>
      </c>
      <c r="AH36" s="436" t="n">
        <f aca="false">AH35</f>
        <v>353.559749643395</v>
      </c>
      <c r="AI36" s="432" t="n">
        <f aca="false">AI35</f>
        <v>8.86788512213439</v>
      </c>
      <c r="AJ36" s="200"/>
      <c r="AK36" s="201"/>
      <c r="AL36" s="202"/>
      <c r="AM36" s="203" t="n">
        <f aca="false">SUM(C36:S36)+T36+U36+AJ36+AK36+AL36</f>
        <v>23076.4325039215</v>
      </c>
      <c r="AN36" s="210"/>
      <c r="AO36" s="211"/>
      <c r="AP36" s="206" t="n">
        <f aca="false">(AM36*100)/(AM36+AQ36)</f>
        <v>100</v>
      </c>
      <c r="AQ36" s="207" t="n">
        <f aca="false">AN36+AO36</f>
        <v>0</v>
      </c>
    </row>
    <row r="37" customFormat="false" ht="26.25" hidden="false" customHeight="true" outlineLevel="0" collapsed="false">
      <c r="B37" s="91" t="s">
        <v>55</v>
      </c>
      <c r="C37" s="290" t="n">
        <f aca="false">C36</f>
        <v>0</v>
      </c>
      <c r="D37" s="290" t="n">
        <v>3</v>
      </c>
      <c r="E37" s="436" t="n">
        <f aca="false">E36</f>
        <v>2871.82686112185</v>
      </c>
      <c r="F37" s="436" t="n">
        <f aca="false">F36</f>
        <v>894.73659010216</v>
      </c>
      <c r="G37" s="290" t="n">
        <f aca="false">G36</f>
        <v>0</v>
      </c>
      <c r="H37" s="290" t="n">
        <f aca="false">H36</f>
        <v>358.771990632735</v>
      </c>
      <c r="I37" s="290" t="n">
        <f aca="false">I36</f>
        <v>0</v>
      </c>
      <c r="J37" s="95"/>
      <c r="K37" s="436" t="n">
        <f aca="false">K36</f>
        <v>629.148147654407</v>
      </c>
      <c r="L37" s="436" t="n">
        <f aca="false">L36</f>
        <v>323.524505752336</v>
      </c>
      <c r="M37" s="436" t="n">
        <f aca="false">M36</f>
        <v>4460.78206444216</v>
      </c>
      <c r="N37" s="436" t="n">
        <f aca="false">N36</f>
        <v>0</v>
      </c>
      <c r="O37" s="436" t="n">
        <f aca="false">O36</f>
        <v>0</v>
      </c>
      <c r="P37" s="290" t="n">
        <f aca="false">P36</f>
        <v>0</v>
      </c>
      <c r="Q37" s="290" t="n">
        <f aca="false">Q36</f>
        <v>0</v>
      </c>
      <c r="R37" s="292" t="n">
        <f aca="false">SUM(AF37:AI37)</f>
        <v>1280.67827132186</v>
      </c>
      <c r="S37" s="432" t="n">
        <f aca="false">S36</f>
        <v>7513.43359373264</v>
      </c>
      <c r="T37" s="431" t="n">
        <f aca="false">SUM(V37:AE37)</f>
        <v>571.53047916139</v>
      </c>
      <c r="U37" s="432" t="n">
        <f aca="false">U36</f>
        <v>4170</v>
      </c>
      <c r="V37" s="433" t="n">
        <f aca="false">V36</f>
        <v>15.4221012802225</v>
      </c>
      <c r="W37" s="437" t="n">
        <f aca="false">W36</f>
        <v>11.5754202604882</v>
      </c>
      <c r="X37" s="437" t="n">
        <f aca="false">X36</f>
        <v>39.1861466234742</v>
      </c>
      <c r="Y37" s="437" t="n">
        <f aca="false">Y36</f>
        <v>7.47874035167238</v>
      </c>
      <c r="Z37" s="437" t="n">
        <f aca="false">Z36</f>
        <v>36.886628539942</v>
      </c>
      <c r="AA37" s="437" t="n">
        <f aca="false">AA36</f>
        <v>221.75137309533</v>
      </c>
      <c r="AB37" s="437" t="n">
        <f aca="false">AB36</f>
        <v>17.9739767329219</v>
      </c>
      <c r="AC37" s="437" t="n">
        <f aca="false">AC36</f>
        <v>9.88910699923124</v>
      </c>
      <c r="AD37" s="437" t="n">
        <f aca="false">AD36</f>
        <v>50.1884562231436</v>
      </c>
      <c r="AE37" s="438" t="n">
        <f aca="false">AE36</f>
        <v>161.178529054964</v>
      </c>
      <c r="AF37" s="436" t="n">
        <f aca="false">AF36</f>
        <v>371.413443891948</v>
      </c>
      <c r="AG37" s="436" t="n">
        <f aca="false">AG36</f>
        <v>546.837192664383</v>
      </c>
      <c r="AH37" s="436" t="n">
        <f aca="false">AH36</f>
        <v>353.559749643395</v>
      </c>
      <c r="AI37" s="432" t="n">
        <f aca="false">AI36</f>
        <v>8.86788512213439</v>
      </c>
      <c r="AJ37" s="200"/>
      <c r="AK37" s="201"/>
      <c r="AL37" s="202"/>
      <c r="AM37" s="203" t="n">
        <f aca="false">SUM(C37:S37)+T37+U37+AJ37+AK37+AL37</f>
        <v>23077.4325039215</v>
      </c>
      <c r="AN37" s="210"/>
      <c r="AO37" s="211"/>
      <c r="AP37" s="206" t="n">
        <f aca="false">(AM37*100)/(AM37+AQ37)</f>
        <v>100</v>
      </c>
      <c r="AQ37" s="207" t="n">
        <f aca="false">AN37+AO37</f>
        <v>0</v>
      </c>
    </row>
    <row r="38" customFormat="false" ht="26.25" hidden="false" customHeight="true" outlineLevel="0" collapsed="false">
      <c r="B38" s="91" t="s">
        <v>56</v>
      </c>
      <c r="C38" s="290" t="n">
        <f aca="false">C37</f>
        <v>0</v>
      </c>
      <c r="D38" s="290" t="n">
        <v>4</v>
      </c>
      <c r="E38" s="436" t="n">
        <f aca="false">E37</f>
        <v>2871.82686112185</v>
      </c>
      <c r="F38" s="436" t="n">
        <f aca="false">F37</f>
        <v>894.73659010216</v>
      </c>
      <c r="G38" s="290" t="n">
        <f aca="false">G37</f>
        <v>0</v>
      </c>
      <c r="H38" s="290" t="n">
        <f aca="false">H37</f>
        <v>358.771990632735</v>
      </c>
      <c r="I38" s="290" t="n">
        <f aca="false">I37</f>
        <v>0</v>
      </c>
      <c r="J38" s="95"/>
      <c r="K38" s="436" t="n">
        <f aca="false">K37</f>
        <v>629.148147654407</v>
      </c>
      <c r="L38" s="436" t="n">
        <f aca="false">L37</f>
        <v>323.524505752336</v>
      </c>
      <c r="M38" s="436" t="n">
        <f aca="false">M37</f>
        <v>4460.78206444216</v>
      </c>
      <c r="N38" s="436" t="n">
        <f aca="false">N37</f>
        <v>0</v>
      </c>
      <c r="O38" s="436" t="n">
        <f aca="false">O37</f>
        <v>0</v>
      </c>
      <c r="P38" s="290" t="n">
        <f aca="false">P37</f>
        <v>0</v>
      </c>
      <c r="Q38" s="290" t="n">
        <f aca="false">Q37</f>
        <v>0</v>
      </c>
      <c r="R38" s="292" t="n">
        <f aca="false">SUM(AF38:AI38)</f>
        <v>1280.67827132186</v>
      </c>
      <c r="S38" s="432" t="n">
        <f aca="false">S37</f>
        <v>7513.43359373264</v>
      </c>
      <c r="T38" s="431" t="n">
        <f aca="false">SUM(V38:AE38)</f>
        <v>571.53047916139</v>
      </c>
      <c r="U38" s="432" t="n">
        <f aca="false">U37</f>
        <v>4170</v>
      </c>
      <c r="V38" s="433" t="n">
        <f aca="false">V37</f>
        <v>15.4221012802225</v>
      </c>
      <c r="W38" s="437" t="n">
        <f aca="false">W37</f>
        <v>11.5754202604882</v>
      </c>
      <c r="X38" s="437" t="n">
        <f aca="false">X37</f>
        <v>39.1861466234742</v>
      </c>
      <c r="Y38" s="437" t="n">
        <f aca="false">Y37</f>
        <v>7.47874035167238</v>
      </c>
      <c r="Z38" s="437" t="n">
        <f aca="false">Z37</f>
        <v>36.886628539942</v>
      </c>
      <c r="AA38" s="437" t="n">
        <f aca="false">AA37</f>
        <v>221.75137309533</v>
      </c>
      <c r="AB38" s="437" t="n">
        <f aca="false">AB37</f>
        <v>17.9739767329219</v>
      </c>
      <c r="AC38" s="437" t="n">
        <f aca="false">AC37</f>
        <v>9.88910699923124</v>
      </c>
      <c r="AD38" s="437" t="n">
        <f aca="false">AD37</f>
        <v>50.1884562231436</v>
      </c>
      <c r="AE38" s="438" t="n">
        <f aca="false">AE37</f>
        <v>161.178529054964</v>
      </c>
      <c r="AF38" s="436" t="n">
        <f aca="false">AF37</f>
        <v>371.413443891948</v>
      </c>
      <c r="AG38" s="436" t="n">
        <f aca="false">AG37</f>
        <v>546.837192664383</v>
      </c>
      <c r="AH38" s="436" t="n">
        <f aca="false">AH37</f>
        <v>353.559749643395</v>
      </c>
      <c r="AI38" s="432" t="n">
        <f aca="false">AI37</f>
        <v>8.86788512213439</v>
      </c>
      <c r="AJ38" s="200"/>
      <c r="AK38" s="201"/>
      <c r="AL38" s="202"/>
      <c r="AM38" s="203" t="n">
        <f aca="false">SUM(C38:S38)+T38+U38+AJ38+AK38+AL38</f>
        <v>23078.4325039215</v>
      </c>
      <c r="AN38" s="210"/>
      <c r="AO38" s="211"/>
      <c r="AP38" s="206" t="n">
        <f aca="false">(AM38*100)/(AM38+AQ38)</f>
        <v>100</v>
      </c>
      <c r="AQ38" s="207" t="n">
        <f aca="false">AN38+AO38</f>
        <v>0</v>
      </c>
    </row>
    <row r="39" customFormat="false" ht="26.25" hidden="false" customHeight="true" outlineLevel="0" collapsed="false">
      <c r="B39" s="75" t="s">
        <v>57</v>
      </c>
      <c r="C39" s="290" t="n">
        <f aca="false">C38</f>
        <v>0</v>
      </c>
      <c r="D39" s="290" t="n">
        <v>5</v>
      </c>
      <c r="E39" s="436" t="n">
        <f aca="false">E38</f>
        <v>2871.82686112185</v>
      </c>
      <c r="F39" s="436" t="n">
        <f aca="false">F38</f>
        <v>894.73659010216</v>
      </c>
      <c r="G39" s="290" t="n">
        <f aca="false">G38</f>
        <v>0</v>
      </c>
      <c r="H39" s="290" t="n">
        <f aca="false">H38</f>
        <v>358.771990632735</v>
      </c>
      <c r="I39" s="290" t="n">
        <f aca="false">I38</f>
        <v>0</v>
      </c>
      <c r="J39" s="95"/>
      <c r="K39" s="436" t="n">
        <f aca="false">K38</f>
        <v>629.148147654407</v>
      </c>
      <c r="L39" s="436" t="n">
        <f aca="false">L38</f>
        <v>323.524505752336</v>
      </c>
      <c r="M39" s="436" t="n">
        <f aca="false">M38</f>
        <v>4460.78206444216</v>
      </c>
      <c r="N39" s="436" t="n">
        <f aca="false">N38</f>
        <v>0</v>
      </c>
      <c r="O39" s="436" t="n">
        <f aca="false">O38</f>
        <v>0</v>
      </c>
      <c r="P39" s="290" t="n">
        <f aca="false">P38</f>
        <v>0</v>
      </c>
      <c r="Q39" s="290" t="n">
        <f aca="false">Q38</f>
        <v>0</v>
      </c>
      <c r="R39" s="292" t="n">
        <f aca="false">SUM(AF39:AI39)</f>
        <v>1280.67827132186</v>
      </c>
      <c r="S39" s="432" t="n">
        <f aca="false">S38</f>
        <v>7513.43359373264</v>
      </c>
      <c r="T39" s="431" t="n">
        <f aca="false">SUM(V39:AE39)</f>
        <v>571.53047916139</v>
      </c>
      <c r="U39" s="432" t="n">
        <f aca="false">U38</f>
        <v>4170</v>
      </c>
      <c r="V39" s="433" t="n">
        <f aca="false">V38</f>
        <v>15.4221012802225</v>
      </c>
      <c r="W39" s="437" t="n">
        <f aca="false">W38</f>
        <v>11.5754202604882</v>
      </c>
      <c r="X39" s="437" t="n">
        <f aca="false">X38</f>
        <v>39.1861466234742</v>
      </c>
      <c r="Y39" s="437" t="n">
        <f aca="false">Y38</f>
        <v>7.47874035167238</v>
      </c>
      <c r="Z39" s="437" t="n">
        <f aca="false">Z38</f>
        <v>36.886628539942</v>
      </c>
      <c r="AA39" s="437" t="n">
        <f aca="false">AA38</f>
        <v>221.75137309533</v>
      </c>
      <c r="AB39" s="437" t="n">
        <f aca="false">AB38</f>
        <v>17.9739767329219</v>
      </c>
      <c r="AC39" s="437" t="n">
        <f aca="false">AC38</f>
        <v>9.88910699923124</v>
      </c>
      <c r="AD39" s="437" t="n">
        <f aca="false">AD38</f>
        <v>50.1884562231436</v>
      </c>
      <c r="AE39" s="438" t="n">
        <f aca="false">AE38</f>
        <v>161.178529054964</v>
      </c>
      <c r="AF39" s="436" t="n">
        <f aca="false">AF38</f>
        <v>371.413443891948</v>
      </c>
      <c r="AG39" s="436" t="n">
        <f aca="false">AG38</f>
        <v>546.837192664383</v>
      </c>
      <c r="AH39" s="436" t="n">
        <f aca="false">AH38</f>
        <v>353.559749643395</v>
      </c>
      <c r="AI39" s="432" t="n">
        <f aca="false">AI38</f>
        <v>8.86788512213439</v>
      </c>
      <c r="AJ39" s="200"/>
      <c r="AK39" s="201"/>
      <c r="AL39" s="202"/>
      <c r="AM39" s="203" t="n">
        <f aca="false">SUM(C39:S39)+T39+U39+AJ39+AK39+AL39</f>
        <v>23079.4325039215</v>
      </c>
      <c r="AN39" s="210"/>
      <c r="AO39" s="211"/>
      <c r="AP39" s="206" t="n">
        <f aca="false">(AM39*100)/(AM39+AQ39)</f>
        <v>100</v>
      </c>
      <c r="AQ39" s="207" t="n">
        <f aca="false">AN39+AO39</f>
        <v>0</v>
      </c>
    </row>
    <row r="40" customFormat="false" ht="26.25" hidden="false" customHeight="true" outlineLevel="0" collapsed="false">
      <c r="B40" s="92" t="s">
        <v>58</v>
      </c>
      <c r="C40" s="290" t="n">
        <f aca="false">C39</f>
        <v>0</v>
      </c>
      <c r="D40" s="290" t="n">
        <v>6</v>
      </c>
      <c r="E40" s="436" t="n">
        <f aca="false">E39</f>
        <v>2871.82686112185</v>
      </c>
      <c r="F40" s="436" t="n">
        <f aca="false">F39</f>
        <v>894.73659010216</v>
      </c>
      <c r="G40" s="290" t="n">
        <f aca="false">G39</f>
        <v>0</v>
      </c>
      <c r="H40" s="290" t="n">
        <f aca="false">H39</f>
        <v>358.771990632735</v>
      </c>
      <c r="I40" s="290" t="n">
        <f aca="false">I39</f>
        <v>0</v>
      </c>
      <c r="J40" s="95"/>
      <c r="K40" s="436" t="n">
        <f aca="false">K39</f>
        <v>629.148147654407</v>
      </c>
      <c r="L40" s="436" t="n">
        <f aca="false">L39</f>
        <v>323.524505752336</v>
      </c>
      <c r="M40" s="436" t="n">
        <f aca="false">M39</f>
        <v>4460.78206444216</v>
      </c>
      <c r="N40" s="436" t="n">
        <f aca="false">N39</f>
        <v>0</v>
      </c>
      <c r="O40" s="436" t="n">
        <f aca="false">O39</f>
        <v>0</v>
      </c>
      <c r="P40" s="290" t="n">
        <f aca="false">P39</f>
        <v>0</v>
      </c>
      <c r="Q40" s="290" t="n">
        <f aca="false">Q39</f>
        <v>0</v>
      </c>
      <c r="R40" s="292" t="n">
        <f aca="false">SUM(AF40:AI40)</f>
        <v>1280.67827132186</v>
      </c>
      <c r="S40" s="432" t="n">
        <f aca="false">S39</f>
        <v>7513.43359373264</v>
      </c>
      <c r="T40" s="431" t="n">
        <f aca="false">SUM(V40:AE40)</f>
        <v>571.53047916139</v>
      </c>
      <c r="U40" s="432" t="n">
        <f aca="false">U39</f>
        <v>4170</v>
      </c>
      <c r="V40" s="433" t="n">
        <f aca="false">V39</f>
        <v>15.4221012802225</v>
      </c>
      <c r="W40" s="437" t="n">
        <f aca="false">W39</f>
        <v>11.5754202604882</v>
      </c>
      <c r="X40" s="437" t="n">
        <f aca="false">X39</f>
        <v>39.1861466234742</v>
      </c>
      <c r="Y40" s="437" t="n">
        <f aca="false">Y39</f>
        <v>7.47874035167238</v>
      </c>
      <c r="Z40" s="437" t="n">
        <f aca="false">Z39</f>
        <v>36.886628539942</v>
      </c>
      <c r="AA40" s="437" t="n">
        <f aca="false">AA39</f>
        <v>221.75137309533</v>
      </c>
      <c r="AB40" s="437" t="n">
        <f aca="false">AB39</f>
        <v>17.9739767329219</v>
      </c>
      <c r="AC40" s="437" t="n">
        <f aca="false">AC39</f>
        <v>9.88910699923124</v>
      </c>
      <c r="AD40" s="437" t="n">
        <f aca="false">AD39</f>
        <v>50.1884562231436</v>
      </c>
      <c r="AE40" s="438" t="n">
        <f aca="false">AE39</f>
        <v>161.178529054964</v>
      </c>
      <c r="AF40" s="436" t="n">
        <f aca="false">AF39</f>
        <v>371.413443891948</v>
      </c>
      <c r="AG40" s="436" t="n">
        <f aca="false">AG39</f>
        <v>546.837192664383</v>
      </c>
      <c r="AH40" s="436" t="n">
        <f aca="false">AH39</f>
        <v>353.559749643395</v>
      </c>
      <c r="AI40" s="432" t="n">
        <f aca="false">AI39</f>
        <v>8.86788512213439</v>
      </c>
      <c r="AJ40" s="200"/>
      <c r="AK40" s="201"/>
      <c r="AL40" s="202"/>
      <c r="AM40" s="203" t="n">
        <f aca="false">SUM(C40:S40)+T40+U40+AJ40+AK40+AL40</f>
        <v>23080.4325039215</v>
      </c>
      <c r="AN40" s="216"/>
      <c r="AO40" s="217"/>
      <c r="AP40" s="218" t="n">
        <f aca="false">(AM40*100)/(AM40+AQ40)</f>
        <v>100</v>
      </c>
      <c r="AQ40" s="219" t="n">
        <f aca="false">AN40+AO40</f>
        <v>0</v>
      </c>
    </row>
    <row r="41" customFormat="false" ht="26.25" hidden="false" customHeight="true" outlineLevel="0" collapsed="false">
      <c r="B41" s="427" t="s">
        <v>59</v>
      </c>
      <c r="C41" s="485" t="n">
        <f aca="false">SUM(C29:C40)</f>
        <v>0</v>
      </c>
      <c r="D41" s="485" t="n">
        <f aca="false">SUM(D29:D40)</f>
        <v>21</v>
      </c>
      <c r="E41" s="221" t="n">
        <f aca="false">SUM(E29:E40)</f>
        <v>34461.9223334622</v>
      </c>
      <c r="F41" s="221" t="n">
        <f aca="false">SUM(F29:F40)</f>
        <v>10736.8390812259</v>
      </c>
      <c r="G41" s="222" t="n">
        <f aca="false">SUM(G29:G40)</f>
        <v>0</v>
      </c>
      <c r="H41" s="222" t="n">
        <f aca="false">SUM(H29:H40)</f>
        <v>4305.26388759282</v>
      </c>
      <c r="I41" s="222" t="n">
        <f aca="false">SUM(I29:I40)</f>
        <v>0</v>
      </c>
      <c r="J41" s="128" t="n">
        <f aca="false">SUM(J29:J40)</f>
        <v>0</v>
      </c>
      <c r="K41" s="221" t="n">
        <f aca="false">SUM(K29:K40)</f>
        <v>7549.77777185288</v>
      </c>
      <c r="L41" s="221" t="n">
        <f aca="false">SUM(L29:L40)</f>
        <v>3882.29406902804</v>
      </c>
      <c r="M41" s="221" t="n">
        <f aca="false">SUM(M29:M40)</f>
        <v>53529.384773306</v>
      </c>
      <c r="N41" s="221" t="n">
        <f aca="false">SUM(N29:N40)</f>
        <v>0</v>
      </c>
      <c r="O41" s="221" t="n">
        <f aca="false">SUM(O29:O40)</f>
        <v>0</v>
      </c>
      <c r="P41" s="222" t="n">
        <f aca="false">SUM(P29:P40)</f>
        <v>0</v>
      </c>
      <c r="Q41" s="222" t="n">
        <f aca="false">SUM(Q29:Q40)</f>
        <v>0</v>
      </c>
      <c r="R41" s="221" t="n">
        <f aca="false">SUM(R29:R40)</f>
        <v>15368.1392558623</v>
      </c>
      <c r="S41" s="223" t="n">
        <f aca="false">SUM(S29:S40)</f>
        <v>90161.2031247917</v>
      </c>
      <c r="T41" s="224" t="n">
        <f aca="false">SUM(T29:T40)</f>
        <v>6858.36574993668</v>
      </c>
      <c r="U41" s="225" t="n">
        <f aca="false">SUM(U29:U40)</f>
        <v>50040</v>
      </c>
      <c r="V41" s="226" t="n">
        <f aca="false">SUM(V29:V40)</f>
        <v>185.06521536267</v>
      </c>
      <c r="W41" s="227" t="n">
        <f aca="false">SUM(W29:W40)</f>
        <v>138.905043125858</v>
      </c>
      <c r="X41" s="227" t="n">
        <f aca="false">SUM(X29:X40)</f>
        <v>470.23375948169</v>
      </c>
      <c r="Y41" s="227" t="n">
        <f aca="false">SUM(Y29:Y40)</f>
        <v>89.7448842200685</v>
      </c>
      <c r="Z41" s="227" t="n">
        <f aca="false">SUM(Z29:Z40)</f>
        <v>442.639542479304</v>
      </c>
      <c r="AA41" s="227" t="n">
        <f aca="false">SUM(AA29:AA40)</f>
        <v>2661.01647714396</v>
      </c>
      <c r="AB41" s="227" t="n">
        <f aca="false">SUM(AB29:AB40)</f>
        <v>215.687720795062</v>
      </c>
      <c r="AC41" s="227" t="n">
        <f aca="false">SUM(AC29:AC40)</f>
        <v>118.669283990775</v>
      </c>
      <c r="AD41" s="227" t="n">
        <f aca="false">SUM(AD29:AD40)</f>
        <v>602.261474677723</v>
      </c>
      <c r="AE41" s="228" t="n">
        <f aca="false">SUM(AE29:AE40)</f>
        <v>1934.14234865957</v>
      </c>
      <c r="AF41" s="229" t="n">
        <f aca="false">SUM(AF29:AF40)</f>
        <v>4456.96132670337</v>
      </c>
      <c r="AG41" s="230" t="n">
        <f aca="false">SUM(AG29:AG40)</f>
        <v>6562.04631197259</v>
      </c>
      <c r="AH41" s="230" t="n">
        <f aca="false">SUM(AH29:AH40)</f>
        <v>4242.71699572074</v>
      </c>
      <c r="AI41" s="229" t="n">
        <f aca="false">SUM(AI29:AI40)</f>
        <v>106.414621465613</v>
      </c>
      <c r="AJ41" s="231" t="n">
        <f aca="false">SUM(AJ29:AJ40)</f>
        <v>0</v>
      </c>
      <c r="AK41" s="227" t="n">
        <f aca="false">SUM(AK29:AK40)</f>
        <v>0</v>
      </c>
      <c r="AL41" s="232" t="n">
        <f aca="false">SUM(AL29:AL40)</f>
        <v>0</v>
      </c>
      <c r="AM41" s="233" t="n">
        <f aca="false">SUM(AM29:AM40)</f>
        <v>276914.190047059</v>
      </c>
      <c r="AN41" s="234" t="n">
        <f aca="false">SUM(AN29:AN40)</f>
        <v>0</v>
      </c>
      <c r="AO41" s="235" t="n">
        <f aca="false">SUM(AO29:AO40)</f>
        <v>0</v>
      </c>
      <c r="AP41" s="236" t="n">
        <f aca="false">(AM41*100)/(AM41+AQ41)</f>
        <v>100</v>
      </c>
      <c r="AQ41" s="237" t="n">
        <f aca="false">AN41+AO41</f>
        <v>0</v>
      </c>
    </row>
    <row r="42" customFormat="false" ht="36" hidden="false" customHeight="true" outlineLevel="0" collapsed="false">
      <c r="B42" s="143" t="s">
        <v>60</v>
      </c>
      <c r="C42" s="144" t="n">
        <v>0.83412037037037</v>
      </c>
      <c r="D42" s="144" t="n">
        <v>0.83412037037037</v>
      </c>
      <c r="E42" s="145" t="n">
        <v>0.834733796296296</v>
      </c>
      <c r="F42" s="145" t="s">
        <v>61</v>
      </c>
      <c r="G42" s="145" t="s">
        <v>62</v>
      </c>
      <c r="H42" s="145" t="n">
        <v>0.625775462962963</v>
      </c>
      <c r="I42" s="145"/>
      <c r="J42" s="145" t="s">
        <v>63</v>
      </c>
      <c r="K42" s="145" t="s">
        <v>64</v>
      </c>
      <c r="L42" s="145" t="s">
        <v>65</v>
      </c>
      <c r="M42" s="145" t="n">
        <v>0.834467592592593</v>
      </c>
      <c r="N42" s="145" t="n">
        <v>0.834155092592593</v>
      </c>
      <c r="O42" s="145" t="n">
        <v>0.625775462962963</v>
      </c>
      <c r="P42" s="145" t="s">
        <v>66</v>
      </c>
      <c r="Q42" s="145" t="s">
        <v>67</v>
      </c>
      <c r="R42" s="145" t="n">
        <v>0.834293981481482</v>
      </c>
      <c r="S42" s="146" t="n">
        <v>0.835497685185185</v>
      </c>
      <c r="T42" s="154"/>
      <c r="U42" s="152" t="n">
        <v>0.7090625</v>
      </c>
      <c r="V42" s="151" t="s">
        <v>68</v>
      </c>
      <c r="W42" s="150" t="n">
        <v>0.834398148148148</v>
      </c>
      <c r="X42" s="150" t="s">
        <v>69</v>
      </c>
      <c r="Y42" s="150" t="s">
        <v>70</v>
      </c>
      <c r="Z42" s="150" t="s">
        <v>71</v>
      </c>
      <c r="AA42" s="150" t="s">
        <v>72</v>
      </c>
      <c r="AB42" s="150" t="n">
        <v>0.625810185185185</v>
      </c>
      <c r="AC42" s="150" t="s">
        <v>73</v>
      </c>
      <c r="AD42" s="150" t="s">
        <v>74</v>
      </c>
      <c r="AE42" s="148" t="n">
        <v>0.667395833333333</v>
      </c>
      <c r="AF42" s="149" t="s">
        <v>75</v>
      </c>
      <c r="AG42" s="150" t="s">
        <v>76</v>
      </c>
      <c r="AH42" s="150" t="s">
        <v>77</v>
      </c>
      <c r="AI42" s="146" t="s">
        <v>78</v>
      </c>
      <c r="AJ42" s="151" t="n">
        <v>0.625763888888889</v>
      </c>
      <c r="AK42" s="152" t="n">
        <v>0.835439814814815</v>
      </c>
      <c r="AL42" s="153" t="n">
        <v>0.835451388888889</v>
      </c>
      <c r="AM42" s="154"/>
      <c r="AN42" s="153" t="n">
        <v>0.835428240740741</v>
      </c>
      <c r="AO42" s="152" t="n">
        <v>0.835497685185185</v>
      </c>
      <c r="AP42" s="238"/>
      <c r="AQ42" s="155"/>
    </row>
    <row r="43" customFormat="false" ht="30" hidden="false" customHeight="true" outlineLevel="0" collapsed="false">
      <c r="B43" s="239"/>
      <c r="C43" s="240"/>
      <c r="D43" s="240"/>
      <c r="E43" s="240"/>
      <c r="F43" s="240"/>
      <c r="G43" s="240"/>
      <c r="H43" s="240"/>
      <c r="I43" s="240"/>
      <c r="J43" s="240"/>
      <c r="K43" s="240"/>
      <c r="L43" s="240"/>
      <c r="M43" s="240"/>
      <c r="N43" s="240"/>
      <c r="O43" s="240"/>
      <c r="P43" s="240"/>
      <c r="Q43" s="240"/>
      <c r="R43" s="157"/>
      <c r="S43" s="158"/>
      <c r="T43" s="158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158"/>
      <c r="AL43" s="158"/>
      <c r="AM43" s="158"/>
      <c r="AN43" s="607"/>
      <c r="AO43" s="607"/>
      <c r="AP43" s="608"/>
      <c r="AQ43" s="608"/>
    </row>
    <row r="44" customFormat="false" ht="20.25" hidden="true" customHeight="false" outlineLevel="0" collapsed="false">
      <c r="B44" s="5" t="s">
        <v>1</v>
      </c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</row>
    <row r="45" customFormat="false" ht="20.25" hidden="true" customHeight="false" outlineLevel="0" collapsed="false">
      <c r="B45" s="5" t="str">
        <f aca="false">B3</f>
        <v>RACCOLTA DIFFERENZIATA ANNO 2022 - CAFASSE.</v>
      </c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</row>
    <row r="46" customFormat="false" ht="23.25" hidden="true" customHeight="false" outlineLevel="0" collapsed="false">
      <c r="B46" s="241" t="s">
        <v>81</v>
      </c>
      <c r="C46" s="241"/>
      <c r="D46" s="241"/>
      <c r="E46" s="241"/>
      <c r="F46" s="241"/>
      <c r="G46" s="241"/>
      <c r="H46" s="241"/>
      <c r="I46" s="241"/>
      <c r="J46" s="241"/>
      <c r="K46" s="241"/>
      <c r="L46" s="241"/>
      <c r="M46" s="241"/>
      <c r="N46" s="241"/>
      <c r="O46" s="241"/>
      <c r="P46" s="241"/>
      <c r="Q46" s="241"/>
      <c r="R46" s="241"/>
      <c r="S46" s="241"/>
      <c r="T46" s="241"/>
      <c r="U46" s="241"/>
      <c r="V46" s="241"/>
      <c r="W46" s="241"/>
      <c r="X46" s="241"/>
      <c r="Y46" s="241"/>
      <c r="Z46" s="241"/>
      <c r="AA46" s="241"/>
      <c r="AB46" s="241"/>
      <c r="AC46" s="241"/>
      <c r="AD46" s="241"/>
      <c r="AE46" s="241"/>
      <c r="AF46" s="241"/>
      <c r="AG46" s="241"/>
      <c r="AH46" s="241"/>
      <c r="AI46" s="241"/>
      <c r="AJ46" s="241"/>
      <c r="AK46" s="241"/>
      <c r="AL46" s="241"/>
      <c r="AM46" s="241"/>
      <c r="AN46" s="241"/>
      <c r="AO46" s="241"/>
      <c r="AP46" s="241"/>
      <c r="AQ46" s="241"/>
    </row>
    <row r="47" customFormat="false" ht="13.5" hidden="true" customHeight="false" outlineLevel="0" collapsed="false">
      <c r="B47" s="242"/>
      <c r="C47" s="240"/>
      <c r="D47" s="240"/>
      <c r="E47" s="240"/>
      <c r="F47" s="240"/>
      <c r="G47" s="240"/>
      <c r="H47" s="240"/>
      <c r="I47" s="240"/>
      <c r="J47" s="240"/>
      <c r="K47" s="240"/>
      <c r="L47" s="240"/>
      <c r="M47" s="240"/>
      <c r="N47" s="240"/>
      <c r="O47" s="240"/>
      <c r="P47" s="240"/>
      <c r="Q47" s="240"/>
      <c r="R47" s="240"/>
      <c r="S47" s="158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M47" s="158"/>
      <c r="AN47" s="158"/>
      <c r="AO47" s="158"/>
    </row>
    <row r="48" customFormat="false" ht="90.75" hidden="true" customHeight="false" outlineLevel="0" collapsed="false">
      <c r="B48" s="243" t="s">
        <v>109</v>
      </c>
      <c r="C48" s="244" t="s">
        <v>5</v>
      </c>
      <c r="D48" s="244" t="s">
        <v>6</v>
      </c>
      <c r="E48" s="245" t="s">
        <v>7</v>
      </c>
      <c r="F48" s="246" t="s">
        <v>8</v>
      </c>
      <c r="G48" s="609" t="s">
        <v>9</v>
      </c>
      <c r="H48" s="248" t="s">
        <v>10</v>
      </c>
      <c r="I48" s="246" t="s">
        <v>11</v>
      </c>
      <c r="J48" s="252" t="s">
        <v>12</v>
      </c>
      <c r="K48" s="245" t="s">
        <v>13</v>
      </c>
      <c r="L48" s="245" t="s">
        <v>14</v>
      </c>
      <c r="M48" s="250" t="s">
        <v>15</v>
      </c>
      <c r="N48" s="250" t="s">
        <v>16</v>
      </c>
      <c r="O48" s="250" t="s">
        <v>10</v>
      </c>
      <c r="P48" s="252" t="s">
        <v>17</v>
      </c>
      <c r="Q48" s="252" t="s">
        <v>18</v>
      </c>
      <c r="R48" s="253" t="s">
        <v>19</v>
      </c>
      <c r="S48" s="254" t="s">
        <v>20</v>
      </c>
      <c r="T48" s="255" t="s">
        <v>21</v>
      </c>
      <c r="U48" s="253" t="s">
        <v>22</v>
      </c>
      <c r="V48" s="256" t="s">
        <v>82</v>
      </c>
      <c r="W48" s="257" t="s">
        <v>83</v>
      </c>
      <c r="X48" s="257" t="s">
        <v>84</v>
      </c>
      <c r="Y48" s="257" t="s">
        <v>85</v>
      </c>
      <c r="Z48" s="257" t="s">
        <v>100</v>
      </c>
      <c r="AA48" s="257" t="s">
        <v>86</v>
      </c>
      <c r="AB48" s="257" t="s">
        <v>87</v>
      </c>
      <c r="AC48" s="257" t="s">
        <v>88</v>
      </c>
      <c r="AD48" s="257" t="s">
        <v>89</v>
      </c>
      <c r="AE48" s="257" t="s">
        <v>90</v>
      </c>
      <c r="AF48" s="24" t="s">
        <v>33</v>
      </c>
      <c r="AG48" s="25" t="s">
        <v>34</v>
      </c>
      <c r="AH48" s="169" t="s">
        <v>35</v>
      </c>
      <c r="AI48" s="536" t="s">
        <v>36</v>
      </c>
      <c r="AJ48" s="261" t="s">
        <v>37</v>
      </c>
      <c r="AK48" s="262" t="s">
        <v>38</v>
      </c>
      <c r="AL48" s="30" t="s">
        <v>39</v>
      </c>
      <c r="AM48" s="263" t="s">
        <v>40</v>
      </c>
      <c r="AN48" s="264" t="s">
        <v>41</v>
      </c>
      <c r="AO48" s="265" t="s">
        <v>42</v>
      </c>
      <c r="AP48" s="266" t="s">
        <v>43</v>
      </c>
      <c r="AQ48" s="267" t="s">
        <v>44</v>
      </c>
    </row>
    <row r="49" customFormat="false" ht="13.5" hidden="true" customHeight="false" outlineLevel="0" collapsed="false">
      <c r="B49" s="243"/>
      <c r="C49" s="268" t="s">
        <v>45</v>
      </c>
      <c r="D49" s="268" t="s">
        <v>45</v>
      </c>
      <c r="E49" s="446" t="s">
        <v>45</v>
      </c>
      <c r="F49" s="447" t="s">
        <v>45</v>
      </c>
      <c r="G49" s="446" t="s">
        <v>45</v>
      </c>
      <c r="H49" s="447" t="s">
        <v>45</v>
      </c>
      <c r="I49" s="447" t="s">
        <v>45</v>
      </c>
      <c r="J49" s="610" t="s">
        <v>45</v>
      </c>
      <c r="K49" s="446" t="s">
        <v>45</v>
      </c>
      <c r="L49" s="446" t="s">
        <v>45</v>
      </c>
      <c r="M49" s="446" t="s">
        <v>45</v>
      </c>
      <c r="N49" s="446" t="s">
        <v>45</v>
      </c>
      <c r="O49" s="446" t="s">
        <v>45</v>
      </c>
      <c r="P49" s="447" t="s">
        <v>45</v>
      </c>
      <c r="Q49" s="447" t="s">
        <v>45</v>
      </c>
      <c r="R49" s="448" t="s">
        <v>45</v>
      </c>
      <c r="S49" s="449" t="s">
        <v>45</v>
      </c>
      <c r="T49" s="450" t="s">
        <v>45</v>
      </c>
      <c r="U49" s="448" t="s">
        <v>45</v>
      </c>
      <c r="V49" s="451" t="s">
        <v>45</v>
      </c>
      <c r="W49" s="452" t="s">
        <v>45</v>
      </c>
      <c r="X49" s="453" t="s">
        <v>45</v>
      </c>
      <c r="Y49" s="452" t="s">
        <v>45</v>
      </c>
      <c r="Z49" s="452" t="s">
        <v>45</v>
      </c>
      <c r="AA49" s="452" t="s">
        <v>45</v>
      </c>
      <c r="AB49" s="452" t="s">
        <v>45</v>
      </c>
      <c r="AC49" s="452" t="s">
        <v>45</v>
      </c>
      <c r="AD49" s="452" t="s">
        <v>45</v>
      </c>
      <c r="AE49" s="452" t="s">
        <v>45</v>
      </c>
      <c r="AF49" s="452" t="s">
        <v>45</v>
      </c>
      <c r="AG49" s="452" t="s">
        <v>45</v>
      </c>
      <c r="AH49" s="452" t="s">
        <v>45</v>
      </c>
      <c r="AI49" s="452" t="s">
        <v>45</v>
      </c>
      <c r="AJ49" s="451" t="s">
        <v>45</v>
      </c>
      <c r="AK49" s="452" t="s">
        <v>45</v>
      </c>
      <c r="AL49" s="456" t="s">
        <v>45</v>
      </c>
      <c r="AM49" s="457" t="s">
        <v>45</v>
      </c>
      <c r="AN49" s="582" t="s">
        <v>45</v>
      </c>
      <c r="AO49" s="459" t="s">
        <v>45</v>
      </c>
      <c r="AP49" s="611" t="s">
        <v>46</v>
      </c>
      <c r="AQ49" s="461" t="s">
        <v>45</v>
      </c>
    </row>
    <row r="50" customFormat="false" ht="33" hidden="true" customHeight="true" outlineLevel="0" collapsed="false">
      <c r="B50" s="271" t="s">
        <v>47</v>
      </c>
      <c r="C50" s="272"/>
      <c r="D50" s="465"/>
      <c r="E50" s="464"/>
      <c r="F50" s="465"/>
      <c r="G50" s="464" t="n">
        <v>0</v>
      </c>
      <c r="H50" s="290"/>
      <c r="I50" s="290"/>
      <c r="J50" s="541" t="n">
        <v>0</v>
      </c>
      <c r="K50" s="292"/>
      <c r="L50" s="292"/>
      <c r="M50" s="293"/>
      <c r="N50" s="292"/>
      <c r="O50" s="292"/>
      <c r="P50" s="200"/>
      <c r="Q50" s="200"/>
      <c r="R50" s="542"/>
      <c r="S50" s="201"/>
      <c r="T50" s="612" t="n">
        <v>0</v>
      </c>
      <c r="U50" s="584" t="n">
        <v>0</v>
      </c>
      <c r="V50" s="281" t="n">
        <v>0</v>
      </c>
      <c r="W50" s="282" t="n">
        <v>0</v>
      </c>
      <c r="X50" s="282" t="n">
        <v>0</v>
      </c>
      <c r="Y50" s="282" t="n">
        <v>0</v>
      </c>
      <c r="Z50" s="282"/>
      <c r="AA50" s="282" t="n">
        <v>0</v>
      </c>
      <c r="AB50" s="282" t="n">
        <v>0</v>
      </c>
      <c r="AC50" s="282"/>
      <c r="AD50" s="282" t="n">
        <v>0</v>
      </c>
      <c r="AE50" s="283" t="n">
        <v>0</v>
      </c>
      <c r="AF50" s="546"/>
      <c r="AG50" s="546"/>
      <c r="AH50" s="546"/>
      <c r="AI50" s="546"/>
      <c r="AJ50" s="285"/>
      <c r="AK50" s="285"/>
      <c r="AL50" s="286"/>
      <c r="AM50" s="287" t="n">
        <v>0</v>
      </c>
      <c r="AN50" s="204" t="n">
        <v>0</v>
      </c>
      <c r="AO50" s="205" t="n">
        <v>0</v>
      </c>
      <c r="AP50" s="613"/>
      <c r="AQ50" s="586"/>
    </row>
    <row r="51" customFormat="false" ht="26.25" hidden="true" customHeight="true" outlineLevel="0" collapsed="false">
      <c r="B51" s="289" t="s">
        <v>48</v>
      </c>
      <c r="C51" s="200"/>
      <c r="D51" s="290"/>
      <c r="E51" s="291"/>
      <c r="F51" s="285"/>
      <c r="G51" s="291"/>
      <c r="H51" s="285"/>
      <c r="I51" s="285"/>
      <c r="J51" s="549"/>
      <c r="K51" s="292"/>
      <c r="L51" s="292"/>
      <c r="M51" s="293"/>
      <c r="N51" s="292"/>
      <c r="O51" s="292"/>
      <c r="P51" s="285"/>
      <c r="Q51" s="285"/>
      <c r="R51" s="291"/>
      <c r="S51" s="201"/>
      <c r="T51" s="294" t="n">
        <v>0</v>
      </c>
      <c r="U51" s="295" t="n">
        <v>0</v>
      </c>
      <c r="V51" s="296" t="n">
        <v>0</v>
      </c>
      <c r="W51" s="297" t="n">
        <v>0</v>
      </c>
      <c r="X51" s="297" t="n">
        <v>0</v>
      </c>
      <c r="Y51" s="297" t="n">
        <v>0</v>
      </c>
      <c r="Z51" s="297"/>
      <c r="AA51" s="297" t="n">
        <v>0</v>
      </c>
      <c r="AB51" s="297" t="n">
        <v>0</v>
      </c>
      <c r="AC51" s="297"/>
      <c r="AD51" s="297" t="n">
        <v>0</v>
      </c>
      <c r="AE51" s="297" t="n">
        <v>0</v>
      </c>
      <c r="AF51" s="554"/>
      <c r="AG51" s="554"/>
      <c r="AH51" s="554"/>
      <c r="AI51" s="554"/>
      <c r="AJ51" s="299"/>
      <c r="AK51" s="299"/>
      <c r="AL51" s="300"/>
      <c r="AM51" s="203" t="n">
        <f aca="false">SUM(C51:S51)</f>
        <v>0</v>
      </c>
      <c r="AN51" s="210"/>
      <c r="AO51" s="211"/>
      <c r="AP51" s="206" t="e">
        <f aca="false">(AM51*100)/(AM51+AQ51)</f>
        <v>#DIV/0!</v>
      </c>
      <c r="AQ51" s="288" t="n">
        <f aca="false">AN51+AO51</f>
        <v>0</v>
      </c>
    </row>
    <row r="52" customFormat="false" ht="26.25" hidden="true" customHeight="true" outlineLevel="0" collapsed="false">
      <c r="B52" s="301" t="s">
        <v>49</v>
      </c>
      <c r="C52" s="200"/>
      <c r="D52" s="290"/>
      <c r="E52" s="291"/>
      <c r="F52" s="285"/>
      <c r="G52" s="291"/>
      <c r="H52" s="285"/>
      <c r="I52" s="285"/>
      <c r="J52" s="549"/>
      <c r="K52" s="292"/>
      <c r="L52" s="292"/>
      <c r="M52" s="293"/>
      <c r="N52" s="292"/>
      <c r="O52" s="292"/>
      <c r="P52" s="285"/>
      <c r="Q52" s="285"/>
      <c r="R52" s="291"/>
      <c r="S52" s="201"/>
      <c r="T52" s="294" t="n">
        <v>0</v>
      </c>
      <c r="U52" s="295" t="n">
        <v>0</v>
      </c>
      <c r="V52" s="296" t="n">
        <v>0</v>
      </c>
      <c r="W52" s="297" t="n">
        <v>0</v>
      </c>
      <c r="X52" s="297" t="n">
        <v>0</v>
      </c>
      <c r="Y52" s="297" t="n">
        <v>0</v>
      </c>
      <c r="Z52" s="297"/>
      <c r="AA52" s="297" t="n">
        <v>0</v>
      </c>
      <c r="AB52" s="297" t="n">
        <v>0</v>
      </c>
      <c r="AC52" s="297"/>
      <c r="AD52" s="297" t="n">
        <v>0</v>
      </c>
      <c r="AE52" s="297" t="n">
        <v>0</v>
      </c>
      <c r="AF52" s="554"/>
      <c r="AG52" s="554"/>
      <c r="AH52" s="554"/>
      <c r="AI52" s="554"/>
      <c r="AJ52" s="299"/>
      <c r="AK52" s="299"/>
      <c r="AL52" s="300"/>
      <c r="AM52" s="203" t="n">
        <f aca="false">SUM(C52:S52)</f>
        <v>0</v>
      </c>
      <c r="AN52" s="210"/>
      <c r="AO52" s="211"/>
      <c r="AP52" s="206" t="e">
        <f aca="false">(AM52*100)/(AM52+AQ52)</f>
        <v>#DIV/0!</v>
      </c>
      <c r="AQ52" s="288" t="n">
        <f aca="false">AN52+AO52</f>
        <v>0</v>
      </c>
    </row>
    <row r="53" customFormat="false" ht="26.25" hidden="true" customHeight="true" outlineLevel="0" collapsed="false">
      <c r="B53" s="301" t="s">
        <v>50</v>
      </c>
      <c r="C53" s="200"/>
      <c r="D53" s="290"/>
      <c r="E53" s="291"/>
      <c r="F53" s="285"/>
      <c r="G53" s="291"/>
      <c r="H53" s="285"/>
      <c r="I53" s="285"/>
      <c r="J53" s="549"/>
      <c r="K53" s="292"/>
      <c r="L53" s="292"/>
      <c r="M53" s="293"/>
      <c r="N53" s="292"/>
      <c r="O53" s="292"/>
      <c r="P53" s="285"/>
      <c r="Q53" s="285"/>
      <c r="R53" s="292"/>
      <c r="S53" s="201"/>
      <c r="T53" s="294" t="n">
        <v>0</v>
      </c>
      <c r="U53" s="295" t="n">
        <v>0</v>
      </c>
      <c r="V53" s="296" t="n">
        <v>0</v>
      </c>
      <c r="W53" s="297" t="n">
        <v>0</v>
      </c>
      <c r="X53" s="297" t="n">
        <v>0</v>
      </c>
      <c r="Y53" s="297" t="n">
        <v>0</v>
      </c>
      <c r="Z53" s="297"/>
      <c r="AA53" s="297" t="n">
        <v>0</v>
      </c>
      <c r="AB53" s="297" t="n">
        <v>0</v>
      </c>
      <c r="AC53" s="297"/>
      <c r="AD53" s="297" t="n">
        <v>0</v>
      </c>
      <c r="AE53" s="297" t="n">
        <v>0</v>
      </c>
      <c r="AF53" s="554"/>
      <c r="AG53" s="554"/>
      <c r="AH53" s="554"/>
      <c r="AI53" s="554"/>
      <c r="AJ53" s="299"/>
      <c r="AK53" s="299"/>
      <c r="AL53" s="300"/>
      <c r="AM53" s="203" t="n">
        <f aca="false">SUM(C53:S53)</f>
        <v>0</v>
      </c>
      <c r="AN53" s="210"/>
      <c r="AO53" s="211"/>
      <c r="AP53" s="206" t="e">
        <f aca="false">(AM53*100)/(AM53+AQ53)</f>
        <v>#DIV/0!</v>
      </c>
      <c r="AQ53" s="288" t="n">
        <f aca="false">AN53+AO53</f>
        <v>0</v>
      </c>
    </row>
    <row r="54" customFormat="false" ht="26.25" hidden="true" customHeight="true" outlineLevel="0" collapsed="false">
      <c r="B54" s="302" t="s">
        <v>51</v>
      </c>
      <c r="C54" s="200"/>
      <c r="D54" s="290"/>
      <c r="E54" s="291"/>
      <c r="F54" s="285"/>
      <c r="G54" s="291"/>
      <c r="H54" s="285"/>
      <c r="I54" s="285"/>
      <c r="J54" s="549"/>
      <c r="K54" s="292"/>
      <c r="L54" s="292"/>
      <c r="M54" s="293"/>
      <c r="N54" s="292"/>
      <c r="O54" s="292"/>
      <c r="P54" s="285"/>
      <c r="Q54" s="285"/>
      <c r="R54" s="292"/>
      <c r="S54" s="201"/>
      <c r="T54" s="294" t="n">
        <v>0</v>
      </c>
      <c r="U54" s="295" t="n">
        <v>0</v>
      </c>
      <c r="V54" s="296" t="n">
        <v>0</v>
      </c>
      <c r="W54" s="297" t="n">
        <v>0</v>
      </c>
      <c r="X54" s="297" t="n">
        <v>0</v>
      </c>
      <c r="Y54" s="297" t="n">
        <v>0</v>
      </c>
      <c r="Z54" s="297"/>
      <c r="AA54" s="297" t="n">
        <v>0</v>
      </c>
      <c r="AB54" s="297" t="n">
        <v>0</v>
      </c>
      <c r="AC54" s="297"/>
      <c r="AD54" s="297" t="n">
        <v>0</v>
      </c>
      <c r="AE54" s="297" t="n">
        <v>0</v>
      </c>
      <c r="AF54" s="554"/>
      <c r="AG54" s="554"/>
      <c r="AH54" s="554"/>
      <c r="AI54" s="554"/>
      <c r="AJ54" s="299"/>
      <c r="AK54" s="299"/>
      <c r="AL54" s="300"/>
      <c r="AM54" s="203" t="n">
        <f aca="false">SUM(C54:S54)</f>
        <v>0</v>
      </c>
      <c r="AN54" s="210"/>
      <c r="AO54" s="211"/>
      <c r="AP54" s="206" t="e">
        <f aca="false">(AM54*100)/(AM54+AQ54)</f>
        <v>#DIV/0!</v>
      </c>
      <c r="AQ54" s="288" t="n">
        <f aca="false">AN54+AO54</f>
        <v>0</v>
      </c>
    </row>
    <row r="55" customFormat="false" ht="26.25" hidden="true" customHeight="true" outlineLevel="0" collapsed="false">
      <c r="B55" s="303" t="s">
        <v>52</v>
      </c>
      <c r="C55" s="200"/>
      <c r="D55" s="290"/>
      <c r="E55" s="291"/>
      <c r="F55" s="285"/>
      <c r="G55" s="291"/>
      <c r="H55" s="285"/>
      <c r="I55" s="285"/>
      <c r="J55" s="549"/>
      <c r="K55" s="292"/>
      <c r="L55" s="292"/>
      <c r="M55" s="293"/>
      <c r="N55" s="292"/>
      <c r="O55" s="292"/>
      <c r="P55" s="285"/>
      <c r="Q55" s="285"/>
      <c r="R55" s="292"/>
      <c r="S55" s="201"/>
      <c r="T55" s="294" t="n">
        <v>0</v>
      </c>
      <c r="U55" s="295" t="n">
        <v>0</v>
      </c>
      <c r="V55" s="296" t="n">
        <v>0</v>
      </c>
      <c r="W55" s="297" t="n">
        <v>0</v>
      </c>
      <c r="X55" s="297" t="n">
        <v>0</v>
      </c>
      <c r="Y55" s="297" t="n">
        <v>0</v>
      </c>
      <c r="Z55" s="297"/>
      <c r="AA55" s="297" t="n">
        <v>0</v>
      </c>
      <c r="AB55" s="297" t="n">
        <v>0</v>
      </c>
      <c r="AC55" s="297"/>
      <c r="AD55" s="297" t="n">
        <v>0</v>
      </c>
      <c r="AE55" s="297" t="n">
        <v>0</v>
      </c>
      <c r="AF55" s="554"/>
      <c r="AG55" s="554"/>
      <c r="AH55" s="554"/>
      <c r="AI55" s="554"/>
      <c r="AJ55" s="299"/>
      <c r="AK55" s="299"/>
      <c r="AL55" s="300"/>
      <c r="AM55" s="203" t="n">
        <f aca="false">SUM(C55:S55)</f>
        <v>0</v>
      </c>
      <c r="AN55" s="212"/>
      <c r="AO55" s="213"/>
      <c r="AP55" s="214" t="e">
        <f aca="false">(AM55*100)/(AM55+AQ55)</f>
        <v>#DIV/0!</v>
      </c>
      <c r="AQ55" s="304" t="n">
        <f aca="false">AN55+AO55</f>
        <v>0</v>
      </c>
    </row>
    <row r="56" customFormat="false" ht="26.25" hidden="true" customHeight="true" outlineLevel="0" collapsed="false">
      <c r="B56" s="301" t="s">
        <v>53</v>
      </c>
      <c r="C56" s="200"/>
      <c r="D56" s="290"/>
      <c r="E56" s="291"/>
      <c r="F56" s="285"/>
      <c r="G56" s="291"/>
      <c r="H56" s="285"/>
      <c r="I56" s="285"/>
      <c r="J56" s="549"/>
      <c r="K56" s="292"/>
      <c r="L56" s="292"/>
      <c r="M56" s="293"/>
      <c r="N56" s="292"/>
      <c r="O56" s="292"/>
      <c r="P56" s="285"/>
      <c r="Q56" s="285"/>
      <c r="R56" s="292"/>
      <c r="S56" s="201"/>
      <c r="T56" s="294" t="n">
        <v>0</v>
      </c>
      <c r="U56" s="295" t="n">
        <v>0</v>
      </c>
      <c r="V56" s="296" t="n">
        <v>0</v>
      </c>
      <c r="W56" s="297" t="n">
        <v>0</v>
      </c>
      <c r="X56" s="297" t="n">
        <v>0</v>
      </c>
      <c r="Y56" s="297" t="n">
        <v>0</v>
      </c>
      <c r="Z56" s="297"/>
      <c r="AA56" s="297" t="n">
        <v>0</v>
      </c>
      <c r="AB56" s="297" t="n">
        <v>0</v>
      </c>
      <c r="AC56" s="297"/>
      <c r="AD56" s="297" t="n">
        <v>0</v>
      </c>
      <c r="AE56" s="297" t="n">
        <v>0</v>
      </c>
      <c r="AF56" s="554"/>
      <c r="AG56" s="554"/>
      <c r="AH56" s="554"/>
      <c r="AI56" s="554"/>
      <c r="AJ56" s="299"/>
      <c r="AK56" s="299"/>
      <c r="AL56" s="300"/>
      <c r="AM56" s="203" t="n">
        <f aca="false">SUM(C56:S56)</f>
        <v>0</v>
      </c>
      <c r="AN56" s="210"/>
      <c r="AO56" s="211"/>
      <c r="AP56" s="206" t="e">
        <f aca="false">(AM56*100)/(AM56+AQ56)</f>
        <v>#DIV/0!</v>
      </c>
      <c r="AQ56" s="288" t="n">
        <f aca="false">AN56+AO56</f>
        <v>0</v>
      </c>
    </row>
    <row r="57" customFormat="false" ht="26.25" hidden="true" customHeight="true" outlineLevel="0" collapsed="false">
      <c r="B57" s="289" t="s">
        <v>54</v>
      </c>
      <c r="C57" s="200"/>
      <c r="D57" s="290"/>
      <c r="E57" s="291"/>
      <c r="F57" s="285"/>
      <c r="G57" s="291"/>
      <c r="H57" s="285"/>
      <c r="I57" s="285"/>
      <c r="J57" s="549"/>
      <c r="K57" s="292"/>
      <c r="L57" s="292"/>
      <c r="M57" s="293"/>
      <c r="N57" s="292"/>
      <c r="O57" s="292"/>
      <c r="P57" s="285"/>
      <c r="Q57" s="285"/>
      <c r="R57" s="292"/>
      <c r="S57" s="201"/>
      <c r="T57" s="294" t="n">
        <v>0</v>
      </c>
      <c r="U57" s="295" t="n">
        <v>0</v>
      </c>
      <c r="V57" s="296" t="n">
        <v>0</v>
      </c>
      <c r="W57" s="297" t="n">
        <v>0</v>
      </c>
      <c r="X57" s="297" t="n">
        <v>0</v>
      </c>
      <c r="Y57" s="297" t="n">
        <v>0</v>
      </c>
      <c r="Z57" s="297"/>
      <c r="AA57" s="297" t="n">
        <v>0</v>
      </c>
      <c r="AB57" s="297" t="n">
        <v>0</v>
      </c>
      <c r="AC57" s="297"/>
      <c r="AD57" s="297" t="n">
        <v>0</v>
      </c>
      <c r="AE57" s="297" t="n">
        <v>0</v>
      </c>
      <c r="AF57" s="554"/>
      <c r="AG57" s="554"/>
      <c r="AH57" s="554"/>
      <c r="AI57" s="554"/>
      <c r="AJ57" s="299"/>
      <c r="AK57" s="299"/>
      <c r="AL57" s="300"/>
      <c r="AM57" s="203" t="n">
        <f aca="false">SUM(C57:S57)</f>
        <v>0</v>
      </c>
      <c r="AN57" s="210"/>
      <c r="AO57" s="211"/>
      <c r="AP57" s="206" t="e">
        <f aca="false">(AM57*100)/(AM57+AQ57)</f>
        <v>#DIV/0!</v>
      </c>
      <c r="AQ57" s="288" t="n">
        <f aca="false">AN57+AO57</f>
        <v>0</v>
      </c>
    </row>
    <row r="58" customFormat="false" ht="26.25" hidden="true" customHeight="true" outlineLevel="0" collapsed="false">
      <c r="B58" s="301" t="s">
        <v>55</v>
      </c>
      <c r="C58" s="200"/>
      <c r="D58" s="290"/>
      <c r="E58" s="291"/>
      <c r="F58" s="285"/>
      <c r="G58" s="291"/>
      <c r="H58" s="285"/>
      <c r="I58" s="285"/>
      <c r="J58" s="549"/>
      <c r="K58" s="292"/>
      <c r="L58" s="292"/>
      <c r="M58" s="293"/>
      <c r="N58" s="292"/>
      <c r="O58" s="292"/>
      <c r="P58" s="285"/>
      <c r="Q58" s="285"/>
      <c r="R58" s="292"/>
      <c r="S58" s="201"/>
      <c r="T58" s="294" t="n">
        <v>0</v>
      </c>
      <c r="U58" s="295" t="n">
        <v>0</v>
      </c>
      <c r="V58" s="296" t="n">
        <v>0</v>
      </c>
      <c r="W58" s="297" t="n">
        <v>0</v>
      </c>
      <c r="X58" s="297" t="n">
        <v>0</v>
      </c>
      <c r="Y58" s="297" t="n">
        <v>0</v>
      </c>
      <c r="Z58" s="297"/>
      <c r="AA58" s="297" t="n">
        <v>0</v>
      </c>
      <c r="AB58" s="297" t="n">
        <v>0</v>
      </c>
      <c r="AC58" s="297"/>
      <c r="AD58" s="297" t="n">
        <v>0</v>
      </c>
      <c r="AE58" s="297" t="n">
        <v>0</v>
      </c>
      <c r="AF58" s="554"/>
      <c r="AG58" s="554"/>
      <c r="AH58" s="554"/>
      <c r="AI58" s="554"/>
      <c r="AJ58" s="299"/>
      <c r="AK58" s="299"/>
      <c r="AL58" s="300"/>
      <c r="AM58" s="203" t="n">
        <f aca="false">SUM(C58:S58)</f>
        <v>0</v>
      </c>
      <c r="AN58" s="210"/>
      <c r="AO58" s="211"/>
      <c r="AP58" s="206" t="e">
        <f aca="false">(AM58*100)/(AM58+AQ58)</f>
        <v>#DIV/0!</v>
      </c>
      <c r="AQ58" s="288" t="n">
        <f aca="false">AN58+AO58</f>
        <v>0</v>
      </c>
    </row>
    <row r="59" customFormat="false" ht="26.25" hidden="true" customHeight="true" outlineLevel="0" collapsed="false">
      <c r="B59" s="301" t="s">
        <v>56</v>
      </c>
      <c r="C59" s="200"/>
      <c r="D59" s="290"/>
      <c r="E59" s="291"/>
      <c r="F59" s="285"/>
      <c r="G59" s="291"/>
      <c r="H59" s="285"/>
      <c r="I59" s="285"/>
      <c r="J59" s="549"/>
      <c r="K59" s="292"/>
      <c r="L59" s="292"/>
      <c r="M59" s="293"/>
      <c r="N59" s="292"/>
      <c r="O59" s="292"/>
      <c r="P59" s="285"/>
      <c r="Q59" s="285"/>
      <c r="R59" s="292"/>
      <c r="S59" s="201"/>
      <c r="T59" s="294" t="n">
        <v>0</v>
      </c>
      <c r="U59" s="295" t="n">
        <v>0</v>
      </c>
      <c r="V59" s="296" t="n">
        <v>0</v>
      </c>
      <c r="W59" s="297" t="n">
        <v>0</v>
      </c>
      <c r="X59" s="297" t="n">
        <v>0</v>
      </c>
      <c r="Y59" s="297" t="n">
        <v>0</v>
      </c>
      <c r="Z59" s="297"/>
      <c r="AA59" s="297" t="n">
        <v>0</v>
      </c>
      <c r="AB59" s="297" t="n">
        <v>0</v>
      </c>
      <c r="AC59" s="297"/>
      <c r="AD59" s="297" t="n">
        <v>0</v>
      </c>
      <c r="AE59" s="297" t="n">
        <v>0</v>
      </c>
      <c r="AF59" s="554"/>
      <c r="AG59" s="554"/>
      <c r="AH59" s="554"/>
      <c r="AI59" s="554"/>
      <c r="AJ59" s="299"/>
      <c r="AK59" s="299"/>
      <c r="AL59" s="300"/>
      <c r="AM59" s="203" t="n">
        <f aca="false">SUM(C59:S59)</f>
        <v>0</v>
      </c>
      <c r="AN59" s="210"/>
      <c r="AO59" s="211"/>
      <c r="AP59" s="206" t="e">
        <f aca="false">(AM59*100)/(AM59+AQ59)</f>
        <v>#DIV/0!</v>
      </c>
      <c r="AQ59" s="288" t="n">
        <f aca="false">AN59+AO59</f>
        <v>0</v>
      </c>
    </row>
    <row r="60" customFormat="false" ht="26.25" hidden="true" customHeight="true" outlineLevel="0" collapsed="false">
      <c r="B60" s="289" t="s">
        <v>57</v>
      </c>
      <c r="C60" s="200"/>
      <c r="D60" s="290"/>
      <c r="E60" s="291"/>
      <c r="F60" s="285"/>
      <c r="G60" s="291"/>
      <c r="H60" s="285"/>
      <c r="I60" s="285"/>
      <c r="J60" s="549"/>
      <c r="K60" s="292"/>
      <c r="L60" s="292"/>
      <c r="M60" s="293"/>
      <c r="N60" s="292"/>
      <c r="O60" s="292"/>
      <c r="P60" s="285"/>
      <c r="Q60" s="285"/>
      <c r="R60" s="292"/>
      <c r="S60" s="201"/>
      <c r="T60" s="294" t="n">
        <v>0</v>
      </c>
      <c r="U60" s="295" t="n">
        <v>0</v>
      </c>
      <c r="V60" s="296" t="n">
        <v>0</v>
      </c>
      <c r="W60" s="297" t="n">
        <v>0</v>
      </c>
      <c r="X60" s="297" t="n">
        <v>0</v>
      </c>
      <c r="Y60" s="297" t="n">
        <v>0</v>
      </c>
      <c r="Z60" s="297"/>
      <c r="AA60" s="297" t="n">
        <v>0</v>
      </c>
      <c r="AB60" s="297" t="n">
        <v>0</v>
      </c>
      <c r="AC60" s="297"/>
      <c r="AD60" s="297" t="n">
        <v>0</v>
      </c>
      <c r="AE60" s="297" t="n">
        <v>0</v>
      </c>
      <c r="AF60" s="554"/>
      <c r="AG60" s="554"/>
      <c r="AH60" s="554"/>
      <c r="AI60" s="554"/>
      <c r="AJ60" s="299"/>
      <c r="AK60" s="299"/>
      <c r="AL60" s="300"/>
      <c r="AM60" s="203" t="n">
        <f aca="false">SUM(C60:S60)</f>
        <v>0</v>
      </c>
      <c r="AN60" s="210"/>
      <c r="AO60" s="211"/>
      <c r="AP60" s="206" t="e">
        <f aca="false">(AM60*100)/(AM60+AQ60)</f>
        <v>#DIV/0!</v>
      </c>
      <c r="AQ60" s="288" t="n">
        <f aca="false">AN60+AO60</f>
        <v>0</v>
      </c>
    </row>
    <row r="61" customFormat="false" ht="26.25" hidden="true" customHeight="true" outlineLevel="0" collapsed="false">
      <c r="B61" s="302" t="s">
        <v>58</v>
      </c>
      <c r="C61" s="305"/>
      <c r="D61" s="306"/>
      <c r="E61" s="307"/>
      <c r="F61" s="308"/>
      <c r="G61" s="307"/>
      <c r="H61" s="308"/>
      <c r="I61" s="308"/>
      <c r="J61" s="560"/>
      <c r="K61" s="310"/>
      <c r="L61" s="310"/>
      <c r="M61" s="311"/>
      <c r="N61" s="310"/>
      <c r="O61" s="310"/>
      <c r="P61" s="308"/>
      <c r="Q61" s="308"/>
      <c r="R61" s="310"/>
      <c r="S61" s="312"/>
      <c r="T61" s="313" t="n">
        <v>0</v>
      </c>
      <c r="U61" s="314" t="n">
        <v>0</v>
      </c>
      <c r="V61" s="315" t="n">
        <v>0</v>
      </c>
      <c r="W61" s="316" t="n">
        <v>0</v>
      </c>
      <c r="X61" s="316" t="n">
        <v>0</v>
      </c>
      <c r="Y61" s="316" t="n">
        <v>0</v>
      </c>
      <c r="Z61" s="316"/>
      <c r="AA61" s="316" t="n">
        <v>0</v>
      </c>
      <c r="AB61" s="316" t="n">
        <v>0</v>
      </c>
      <c r="AC61" s="316"/>
      <c r="AD61" s="316" t="n">
        <v>0</v>
      </c>
      <c r="AE61" s="316" t="n">
        <v>0</v>
      </c>
      <c r="AF61" s="565"/>
      <c r="AG61" s="565"/>
      <c r="AH61" s="565"/>
      <c r="AI61" s="565"/>
      <c r="AJ61" s="318"/>
      <c r="AK61" s="318"/>
      <c r="AL61" s="319"/>
      <c r="AM61" s="320" t="n">
        <f aca="false">SUM(C61:S61)</f>
        <v>0</v>
      </c>
      <c r="AN61" s="216"/>
      <c r="AO61" s="217"/>
      <c r="AP61" s="218" t="e">
        <f aca="false">(AM61*100)/(AM61+AQ61)</f>
        <v>#DIV/0!</v>
      </c>
      <c r="AQ61" s="321" t="n">
        <f aca="false">AN61+AO61</f>
        <v>0</v>
      </c>
    </row>
    <row r="62" customFormat="false" ht="26.25" hidden="true" customHeight="true" outlineLevel="0" collapsed="false">
      <c r="B62" s="124" t="s">
        <v>59</v>
      </c>
      <c r="C62" s="220" t="n">
        <f aca="false">SUM(C50:C61)</f>
        <v>0</v>
      </c>
      <c r="D62" s="485"/>
      <c r="E62" s="322" t="n">
        <f aca="false">SUM(E50:E61)</f>
        <v>0</v>
      </c>
      <c r="F62" s="222" t="n">
        <f aca="false">SUM(F50:F61)</f>
        <v>0</v>
      </c>
      <c r="G62" s="322" t="n">
        <f aca="false">SUM(G50:G61)</f>
        <v>0</v>
      </c>
      <c r="H62" s="222" t="n">
        <f aca="false">SUM(H50:H61)</f>
        <v>0</v>
      </c>
      <c r="I62" s="222" t="n">
        <f aca="false">SUM(I50:I61)</f>
        <v>0</v>
      </c>
      <c r="J62" s="222" t="n">
        <f aca="false">SUM(J50:J61)</f>
        <v>0</v>
      </c>
      <c r="K62" s="322" t="n">
        <f aca="false">SUM(K50:K61)</f>
        <v>0</v>
      </c>
      <c r="L62" s="322" t="n">
        <f aca="false">SUM(L50:L61)</f>
        <v>0</v>
      </c>
      <c r="M62" s="322" t="n">
        <f aca="false">SUM(M50:M61)</f>
        <v>0</v>
      </c>
      <c r="N62" s="322" t="n">
        <f aca="false">SUM(N50:N61)</f>
        <v>0</v>
      </c>
      <c r="O62" s="221" t="n">
        <f aca="false">SUM(O50:O61)</f>
        <v>0</v>
      </c>
      <c r="P62" s="222" t="n">
        <f aca="false">SUM(P50:P61)</f>
        <v>0</v>
      </c>
      <c r="Q62" s="222" t="n">
        <f aca="false">SUM(Q50:Q61)</f>
        <v>0</v>
      </c>
      <c r="R62" s="322" t="n">
        <f aca="false">SUM(R50:R61)</f>
        <v>0</v>
      </c>
      <c r="S62" s="323" t="n">
        <f aca="false">SUM(S50:S61)</f>
        <v>0</v>
      </c>
      <c r="T62" s="324" t="n">
        <f aca="false">SUM(T50:T61)</f>
        <v>0</v>
      </c>
      <c r="U62" s="325" t="n">
        <f aca="false">SUM(U50:U61)</f>
        <v>0</v>
      </c>
      <c r="V62" s="326" t="n">
        <f aca="false">SUM(V50:V61)</f>
        <v>0</v>
      </c>
      <c r="W62" s="227" t="n">
        <f aca="false">SUM(W50:W61)</f>
        <v>0</v>
      </c>
      <c r="X62" s="227" t="n">
        <f aca="false">SUM(X50:X61)</f>
        <v>0</v>
      </c>
      <c r="Y62" s="227" t="n">
        <f aca="false">SUM(Y50:Y61)</f>
        <v>0</v>
      </c>
      <c r="Z62" s="227" t="n">
        <f aca="false">SUM(Z50:Z61)</f>
        <v>0</v>
      </c>
      <c r="AA62" s="227" t="n">
        <f aca="false">SUM(AA50:AA61)</f>
        <v>0</v>
      </c>
      <c r="AB62" s="227" t="n">
        <f aca="false">SUM(AB50:AB61)</f>
        <v>0</v>
      </c>
      <c r="AC62" s="227" t="n">
        <f aca="false">SUM(AC50:AC61)</f>
        <v>0</v>
      </c>
      <c r="AD62" s="227" t="n">
        <f aca="false">SUM(AD50:AD61)</f>
        <v>0</v>
      </c>
      <c r="AE62" s="327" t="n">
        <f aca="false">SUM(AE50:AE61)</f>
        <v>0</v>
      </c>
      <c r="AF62" s="229"/>
      <c r="AG62" s="229"/>
      <c r="AH62" s="229"/>
      <c r="AI62" s="229"/>
      <c r="AJ62" s="229" t="n">
        <f aca="false">SUM(AJ50:AJ61)</f>
        <v>0</v>
      </c>
      <c r="AK62" s="230" t="n">
        <f aca="false">SUM(AK50:AK61)</f>
        <v>0</v>
      </c>
      <c r="AL62" s="228" t="n">
        <f aca="false">SUM(AL50:AL61)</f>
        <v>0</v>
      </c>
      <c r="AM62" s="233" t="n">
        <f aca="false">SUM(C62:S62)</f>
        <v>0</v>
      </c>
      <c r="AN62" s="234" t="n">
        <f aca="false">SUM(AN50:AN61)</f>
        <v>0</v>
      </c>
      <c r="AO62" s="235" t="n">
        <f aca="false">SUM(AO50:AO61)</f>
        <v>0</v>
      </c>
      <c r="AP62" s="236" t="e">
        <f aca="false">(AM62*100)/(AM62+AQ62)</f>
        <v>#DIV/0!</v>
      </c>
      <c r="AQ62" s="237" t="n">
        <f aca="false">AN62+AO62</f>
        <v>0</v>
      </c>
    </row>
    <row r="63" customFormat="false" ht="36" hidden="true" customHeight="true" outlineLevel="0" collapsed="false">
      <c r="B63" s="614" t="s">
        <v>60</v>
      </c>
      <c r="C63" s="615" t="n">
        <v>0.83412037037037</v>
      </c>
      <c r="D63" s="615" t="s">
        <v>91</v>
      </c>
      <c r="E63" s="331" t="n">
        <v>0.834733796296296</v>
      </c>
      <c r="F63" s="331" t="s">
        <v>61</v>
      </c>
      <c r="G63" s="331" t="s">
        <v>62</v>
      </c>
      <c r="H63" s="331" t="n">
        <v>0.625775462962963</v>
      </c>
      <c r="I63" s="331"/>
      <c r="J63" s="331" t="s">
        <v>63</v>
      </c>
      <c r="K63" s="331" t="s">
        <v>64</v>
      </c>
      <c r="L63" s="331" t="s">
        <v>65</v>
      </c>
      <c r="M63" s="331" t="n">
        <v>0.834467592592593</v>
      </c>
      <c r="N63" s="331" t="n">
        <v>0.834155092592593</v>
      </c>
      <c r="O63" s="331" t="s">
        <v>92</v>
      </c>
      <c r="P63" s="331" t="s">
        <v>66</v>
      </c>
      <c r="Q63" s="331" t="s">
        <v>67</v>
      </c>
      <c r="R63" s="331"/>
      <c r="S63" s="333" t="n">
        <v>0.835497685185185</v>
      </c>
      <c r="T63" s="334"/>
      <c r="U63" s="335" t="n">
        <v>0.7090625</v>
      </c>
      <c r="V63" s="336" t="s">
        <v>93</v>
      </c>
      <c r="W63" s="333" t="n">
        <v>0.834398148148148</v>
      </c>
      <c r="X63" s="333" t="n">
        <v>0.543113425925926</v>
      </c>
      <c r="Y63" s="333" t="n">
        <v>0.335520833333333</v>
      </c>
      <c r="Z63" s="333" t="s">
        <v>94</v>
      </c>
      <c r="AA63" s="333" t="n">
        <v>0.334155092592593</v>
      </c>
      <c r="AB63" s="333" t="n">
        <v>0.625810185185185</v>
      </c>
      <c r="AC63" s="333" t="n">
        <v>0.834270833333333</v>
      </c>
      <c r="AD63" s="333" t="n">
        <v>0.670844907407407</v>
      </c>
      <c r="AE63" s="333" t="n">
        <v>0.667395833333333</v>
      </c>
      <c r="AF63" s="337" t="s">
        <v>75</v>
      </c>
      <c r="AG63" s="338" t="s">
        <v>76</v>
      </c>
      <c r="AH63" s="338" t="s">
        <v>77</v>
      </c>
      <c r="AI63" s="339" t="s">
        <v>78</v>
      </c>
      <c r="AJ63" s="336" t="n">
        <v>0.625763888888889</v>
      </c>
      <c r="AK63" s="340" t="n">
        <v>0.835439814814815</v>
      </c>
      <c r="AL63" s="341" t="n">
        <v>0.835451388888889</v>
      </c>
      <c r="AM63" s="342"/>
      <c r="AN63" s="343" t="n">
        <v>0.835428240740741</v>
      </c>
      <c r="AO63" s="340" t="n">
        <v>0.835497685185185</v>
      </c>
      <c r="AP63" s="344"/>
      <c r="AQ63" s="345"/>
    </row>
    <row r="64" customFormat="false" ht="36" hidden="false" customHeight="true" outlineLevel="0" collapsed="false">
      <c r="B64" s="242"/>
      <c r="C64" s="240"/>
      <c r="D64" s="240"/>
      <c r="E64" s="240"/>
      <c r="F64" s="240"/>
      <c r="G64" s="240"/>
      <c r="H64" s="240"/>
      <c r="I64" s="240"/>
      <c r="J64" s="240"/>
      <c r="K64" s="240"/>
      <c r="L64" s="240"/>
      <c r="M64" s="240"/>
      <c r="N64" s="240"/>
      <c r="O64" s="240"/>
      <c r="P64" s="240"/>
      <c r="Q64" s="240"/>
      <c r="R64" s="240"/>
      <c r="S64" s="158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M64" s="158"/>
      <c r="AN64" s="158"/>
      <c r="AO64" s="158"/>
    </row>
    <row r="66" customFormat="false" ht="20.25" hidden="false" customHeight="false" outlineLevel="0" collapsed="false">
      <c r="B66" s="5" t="s">
        <v>1</v>
      </c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</row>
    <row r="67" customFormat="false" ht="20.25" hidden="false" customHeight="false" outlineLevel="0" collapsed="false">
      <c r="B67" s="5" t="str">
        <f aca="false">B3</f>
        <v>RACCOLTA DIFFERENZIATA ANNO 2022 - CAFASSE.</v>
      </c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</row>
    <row r="68" customFormat="false" ht="20.25" hidden="false" customHeight="false" outlineLevel="0" collapsed="false">
      <c r="B68" s="346" t="s">
        <v>95</v>
      </c>
      <c r="C68" s="346"/>
      <c r="D68" s="346"/>
      <c r="E68" s="346"/>
      <c r="F68" s="346"/>
      <c r="G68" s="346"/>
      <c r="H68" s="346"/>
      <c r="I68" s="346"/>
      <c r="J68" s="346"/>
      <c r="K68" s="346"/>
      <c r="L68" s="346"/>
      <c r="M68" s="346"/>
      <c r="N68" s="346"/>
      <c r="O68" s="346"/>
      <c r="P68" s="346"/>
      <c r="Q68" s="346"/>
      <c r="R68" s="346"/>
      <c r="S68" s="346"/>
      <c r="T68" s="346"/>
      <c r="U68" s="346"/>
      <c r="V68" s="346"/>
      <c r="W68" s="346"/>
      <c r="X68" s="346"/>
      <c r="Y68" s="346"/>
      <c r="Z68" s="346"/>
      <c r="AA68" s="346"/>
      <c r="AB68" s="346"/>
      <c r="AC68" s="346"/>
      <c r="AD68" s="346"/>
      <c r="AE68" s="346"/>
      <c r="AF68" s="346"/>
      <c r="AG68" s="346"/>
      <c r="AH68" s="346"/>
      <c r="AI68" s="346"/>
      <c r="AJ68" s="346"/>
      <c r="AK68" s="346"/>
      <c r="AL68" s="346"/>
      <c r="AM68" s="346"/>
      <c r="AN68" s="346"/>
      <c r="AO68" s="346"/>
      <c r="AP68" s="346"/>
      <c r="AQ68" s="346"/>
    </row>
    <row r="69" customFormat="false" ht="13.5" hidden="false" customHeight="false" outlineLevel="0" collapsed="false">
      <c r="B69" s="7"/>
      <c r="C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  <c r="Q69" s="8"/>
      <c r="R69" s="8"/>
      <c r="S69" s="8"/>
      <c r="T69" s="8"/>
      <c r="U69" s="8"/>
      <c r="V69" s="8"/>
      <c r="W69" s="8"/>
      <c r="X69" s="8"/>
      <c r="Y69" s="8"/>
      <c r="Z69" s="8"/>
      <c r="AA69" s="8"/>
      <c r="AB69" s="8"/>
      <c r="AC69" s="8"/>
      <c r="AD69" s="8"/>
      <c r="AE69" s="8"/>
      <c r="AF69" s="8"/>
      <c r="AG69" s="8"/>
      <c r="AH69" s="8"/>
      <c r="AI69" s="8"/>
      <c r="AJ69" s="8"/>
      <c r="AK69" s="8"/>
      <c r="AL69" s="8"/>
      <c r="AM69" s="9"/>
    </row>
    <row r="70" customFormat="false" ht="89.25" hidden="false" customHeight="false" outlineLevel="0" collapsed="false">
      <c r="B70" s="10" t="s">
        <v>109</v>
      </c>
      <c r="C70" s="11" t="s">
        <v>5</v>
      </c>
      <c r="D70" s="11" t="s">
        <v>6</v>
      </c>
      <c r="E70" s="12" t="s">
        <v>7</v>
      </c>
      <c r="F70" s="13" t="s">
        <v>8</v>
      </c>
      <c r="G70" s="13" t="s">
        <v>9</v>
      </c>
      <c r="H70" s="14" t="s">
        <v>10</v>
      </c>
      <c r="I70" s="161" t="s">
        <v>11</v>
      </c>
      <c r="J70" s="347" t="s">
        <v>12</v>
      </c>
      <c r="K70" s="14" t="s">
        <v>13</v>
      </c>
      <c r="L70" s="14" t="s">
        <v>14</v>
      </c>
      <c r="M70" s="16" t="s">
        <v>15</v>
      </c>
      <c r="N70" s="16" t="s">
        <v>16</v>
      </c>
      <c r="O70" s="14" t="s">
        <v>10</v>
      </c>
      <c r="P70" s="16" t="s">
        <v>17</v>
      </c>
      <c r="Q70" s="16" t="s">
        <v>18</v>
      </c>
      <c r="R70" s="19" t="s">
        <v>19</v>
      </c>
      <c r="S70" s="19" t="s">
        <v>20</v>
      </c>
      <c r="T70" s="163" t="s">
        <v>21</v>
      </c>
      <c r="U70" s="164" t="s">
        <v>22</v>
      </c>
      <c r="V70" s="348" t="s">
        <v>82</v>
      </c>
      <c r="W70" s="23" t="s">
        <v>83</v>
      </c>
      <c r="X70" s="23" t="s">
        <v>84</v>
      </c>
      <c r="Y70" s="23" t="s">
        <v>85</v>
      </c>
      <c r="Z70" s="166" t="s">
        <v>100</v>
      </c>
      <c r="AA70" s="23" t="s">
        <v>86</v>
      </c>
      <c r="AB70" s="23" t="s">
        <v>87</v>
      </c>
      <c r="AC70" s="23" t="s">
        <v>88</v>
      </c>
      <c r="AD70" s="23" t="s">
        <v>89</v>
      </c>
      <c r="AE70" s="167" t="s">
        <v>90</v>
      </c>
      <c r="AF70" s="168" t="s">
        <v>33</v>
      </c>
      <c r="AG70" s="25" t="s">
        <v>34</v>
      </c>
      <c r="AH70" s="169" t="s">
        <v>35</v>
      </c>
      <c r="AI70" s="170" t="s">
        <v>36</v>
      </c>
      <c r="AJ70" s="349" t="s">
        <v>37</v>
      </c>
      <c r="AK70" s="172" t="s">
        <v>38</v>
      </c>
      <c r="AL70" s="30" t="s">
        <v>39</v>
      </c>
      <c r="AM70" s="31" t="s">
        <v>40</v>
      </c>
      <c r="AN70" s="350" t="s">
        <v>41</v>
      </c>
      <c r="AO70" s="33" t="s">
        <v>42</v>
      </c>
      <c r="AP70" s="34" t="s">
        <v>43</v>
      </c>
      <c r="AQ70" s="35" t="s">
        <v>44</v>
      </c>
    </row>
    <row r="71" customFormat="false" ht="13.5" hidden="false" customHeight="false" outlineLevel="0" collapsed="false">
      <c r="B71" s="10"/>
      <c r="C71" s="41" t="s">
        <v>45</v>
      </c>
      <c r="D71" s="37" t="s">
        <v>45</v>
      </c>
      <c r="E71" s="37" t="s">
        <v>45</v>
      </c>
      <c r="F71" s="37" t="s">
        <v>45</v>
      </c>
      <c r="G71" s="37" t="s">
        <v>45</v>
      </c>
      <c r="H71" s="38" t="s">
        <v>45</v>
      </c>
      <c r="I71" s="38" t="s">
        <v>45</v>
      </c>
      <c r="J71" s="38" t="s">
        <v>45</v>
      </c>
      <c r="K71" s="38" t="s">
        <v>45</v>
      </c>
      <c r="L71" s="38" t="s">
        <v>45</v>
      </c>
      <c r="M71" s="38" t="s">
        <v>45</v>
      </c>
      <c r="N71" s="38" t="s">
        <v>45</v>
      </c>
      <c r="O71" s="38" t="s">
        <v>45</v>
      </c>
      <c r="P71" s="38" t="s">
        <v>45</v>
      </c>
      <c r="Q71" s="38" t="s">
        <v>45</v>
      </c>
      <c r="R71" s="40" t="s">
        <v>45</v>
      </c>
      <c r="S71" s="40" t="s">
        <v>45</v>
      </c>
      <c r="T71" s="179" t="s">
        <v>45</v>
      </c>
      <c r="U71" s="180" t="s">
        <v>45</v>
      </c>
      <c r="V71" s="45" t="s">
        <v>45</v>
      </c>
      <c r="W71" s="44" t="s">
        <v>45</v>
      </c>
      <c r="X71" s="44" t="s">
        <v>45</v>
      </c>
      <c r="Y71" s="44" t="s">
        <v>45</v>
      </c>
      <c r="Z71" s="44" t="s">
        <v>45</v>
      </c>
      <c r="AA71" s="44" t="s">
        <v>45</v>
      </c>
      <c r="AB71" s="44" t="s">
        <v>45</v>
      </c>
      <c r="AC71" s="44" t="s">
        <v>45</v>
      </c>
      <c r="AD71" s="44" t="s">
        <v>45</v>
      </c>
      <c r="AE71" s="46" t="s">
        <v>45</v>
      </c>
      <c r="AF71" s="43" t="s">
        <v>45</v>
      </c>
      <c r="AG71" s="44" t="s">
        <v>45</v>
      </c>
      <c r="AH71" s="44" t="s">
        <v>45</v>
      </c>
      <c r="AI71" s="44" t="s">
        <v>45</v>
      </c>
      <c r="AJ71" s="45" t="s">
        <v>45</v>
      </c>
      <c r="AK71" s="44" t="s">
        <v>45</v>
      </c>
      <c r="AL71" s="48" t="s">
        <v>45</v>
      </c>
      <c r="AM71" s="49" t="s">
        <v>45</v>
      </c>
      <c r="AN71" s="351" t="s">
        <v>45</v>
      </c>
      <c r="AO71" s="51" t="s">
        <v>45</v>
      </c>
      <c r="AP71" s="52" t="s">
        <v>46</v>
      </c>
      <c r="AQ71" s="53" t="s">
        <v>45</v>
      </c>
    </row>
    <row r="72" customFormat="false" ht="24" hidden="false" customHeight="true" outlineLevel="0" collapsed="false">
      <c r="B72" s="54" t="s">
        <v>47</v>
      </c>
      <c r="C72" s="493" t="n">
        <f aca="false">C29+C8+C50</f>
        <v>15750</v>
      </c>
      <c r="D72" s="493" t="n">
        <f aca="false">D29+D8+D50</f>
        <v>4420</v>
      </c>
      <c r="E72" s="494" t="n">
        <f aca="false">E29+E8+E50</f>
        <v>3671.82686112185</v>
      </c>
      <c r="F72" s="495" t="n">
        <f aca="false">F29+F8+F50</f>
        <v>9514.73659010216</v>
      </c>
      <c r="G72" s="495" t="n">
        <f aca="false">G29+G8+G50</f>
        <v>920</v>
      </c>
      <c r="H72" s="496" t="n">
        <f aca="false">H29+H8+H50</f>
        <v>24608.7719906327</v>
      </c>
      <c r="I72" s="496" t="n">
        <f aca="false">I29+I8+I50</f>
        <v>0</v>
      </c>
      <c r="J72" s="496" t="n">
        <f aca="false">J29+J8+J50</f>
        <v>0</v>
      </c>
      <c r="K72" s="496" t="n">
        <f aca="false">K29+K8+K50</f>
        <v>629.148147654407</v>
      </c>
      <c r="L72" s="496" t="n">
        <f aca="false">L29+L8+L50</f>
        <v>323.524505752336</v>
      </c>
      <c r="M72" s="496" t="n">
        <f aca="false">M29+M8+M50</f>
        <v>4460.78206444216</v>
      </c>
      <c r="N72" s="496" t="n">
        <f aca="false">N29+N8+N50</f>
        <v>0</v>
      </c>
      <c r="O72" s="496" t="n">
        <f aca="false">O29+O8+O50</f>
        <v>0</v>
      </c>
      <c r="P72" s="496" t="n">
        <f aca="false">P29+P8+P50</f>
        <v>3400</v>
      </c>
      <c r="Q72" s="496" t="n">
        <f aca="false">Q29+Q8+Q50</f>
        <v>0</v>
      </c>
      <c r="R72" s="495" t="n">
        <f aca="false">SUM(AF72:AI72)</f>
        <v>1280.67827132186</v>
      </c>
      <c r="S72" s="497" t="n">
        <f aca="false">S8+S29</f>
        <v>7513.43359373264</v>
      </c>
      <c r="T72" s="498" t="n">
        <f aca="false">SUM(V72:AE72)</f>
        <v>571.53047916139</v>
      </c>
      <c r="U72" s="499" t="n">
        <f aca="false">U29+U8+U50</f>
        <v>4170</v>
      </c>
      <c r="V72" s="500" t="n">
        <f aca="false">V29+V8+V50</f>
        <v>15.4221012802225</v>
      </c>
      <c r="W72" s="501" t="n">
        <f aca="false">W29+W8+W50</f>
        <v>11.5754202604882</v>
      </c>
      <c r="X72" s="501" t="n">
        <f aca="false">X29+X8+X50</f>
        <v>39.1861466234742</v>
      </c>
      <c r="Y72" s="501" t="n">
        <f aca="false">Y29+Y8+Y50</f>
        <v>7.47874035167238</v>
      </c>
      <c r="Z72" s="501" t="n">
        <f aca="false">Z29+Z8+Z50</f>
        <v>36.886628539942</v>
      </c>
      <c r="AA72" s="501" t="n">
        <f aca="false">AA29+AA8+AA50</f>
        <v>221.75137309533</v>
      </c>
      <c r="AB72" s="501" t="n">
        <f aca="false">AB29+AB8+AB50</f>
        <v>17.9739767329219</v>
      </c>
      <c r="AC72" s="501" t="n">
        <f aca="false">AC29+AC8+AC50</f>
        <v>9.88910699923124</v>
      </c>
      <c r="AD72" s="501" t="n">
        <f aca="false">AD29+AD8+AD50</f>
        <v>50.1884562231436</v>
      </c>
      <c r="AE72" s="502" t="n">
        <f aca="false">AE29+AE8+AE50</f>
        <v>161.178529054964</v>
      </c>
      <c r="AF72" s="503" t="n">
        <f aca="false">AF29+AF8+AF50</f>
        <v>371.413443891948</v>
      </c>
      <c r="AG72" s="504" t="n">
        <f aca="false">AG29+AG8+AG50</f>
        <v>546.837192664383</v>
      </c>
      <c r="AH72" s="504" t="n">
        <f aca="false">AH29+AH8+AH50</f>
        <v>353.559749643395</v>
      </c>
      <c r="AI72" s="505" t="n">
        <f aca="false">AI29+AI8+AI50</f>
        <v>8.86788512213439</v>
      </c>
      <c r="AJ72" s="506" t="n">
        <f aca="false">AJ29+AJ8+AJ50</f>
        <v>0</v>
      </c>
      <c r="AK72" s="507" t="n">
        <f aca="false">AK29+AK8+AK50</f>
        <v>0</v>
      </c>
      <c r="AL72" s="508" t="n">
        <f aca="false">AL29+AL8+AL50</f>
        <v>0</v>
      </c>
      <c r="AM72" s="368" t="n">
        <f aca="false">SUM(C72:S72)+T72+U72+AJ72+AK72+AL72</f>
        <v>81234.4325039216</v>
      </c>
      <c r="AN72" s="369" t="n">
        <f aca="false">AN8</f>
        <v>34430</v>
      </c>
      <c r="AO72" s="370" t="n">
        <f aca="false">AO8</f>
        <v>0</v>
      </c>
      <c r="AP72" s="371" t="n">
        <f aca="false">(AM72*100)/(AM72+AQ72)</f>
        <v>70.2328544266772</v>
      </c>
      <c r="AQ72" s="372" t="n">
        <f aca="false">AN72+AO72</f>
        <v>34430</v>
      </c>
    </row>
    <row r="73" customFormat="false" ht="26.25" hidden="false" customHeight="true" outlineLevel="0" collapsed="false">
      <c r="B73" s="75" t="s">
        <v>48</v>
      </c>
      <c r="C73" s="509" t="n">
        <f aca="false">C30+C9+C51</f>
        <v>17780</v>
      </c>
      <c r="D73" s="76" t="n">
        <f aca="false">D30+D9+D51</f>
        <v>4420</v>
      </c>
      <c r="E73" s="96" t="n">
        <f aca="false">E30+E9+E51</f>
        <v>2961.82686112185</v>
      </c>
      <c r="F73" s="96" t="n">
        <f aca="false">F30+F9+F51</f>
        <v>8174.73659010216</v>
      </c>
      <c r="G73" s="96" t="n">
        <f aca="false">G30+G9+G51</f>
        <v>1350</v>
      </c>
      <c r="H73" s="58" t="n">
        <f aca="false">H30+H9+H51</f>
        <v>8418.77199063274</v>
      </c>
      <c r="I73" s="58" t="n">
        <f aca="false">I30+I9+I51</f>
        <v>0</v>
      </c>
      <c r="J73" s="58" t="n">
        <f aca="false">J30+J9+J51</f>
        <v>0</v>
      </c>
      <c r="K73" s="58" t="n">
        <f aca="false">K30+K9+K51</f>
        <v>629.148147654407</v>
      </c>
      <c r="L73" s="58" t="n">
        <f aca="false">L30+L9+L51</f>
        <v>323.524505752336</v>
      </c>
      <c r="M73" s="58" t="n">
        <f aca="false">M30+M9+M51</f>
        <v>4460.78206444216</v>
      </c>
      <c r="N73" s="58" t="n">
        <f aca="false">N30+N9+N51</f>
        <v>0</v>
      </c>
      <c r="O73" s="58" t="n">
        <f aca="false">O30+O9+O51</f>
        <v>0</v>
      </c>
      <c r="P73" s="58" t="n">
        <f aca="false">P30+P9+P51</f>
        <v>12360</v>
      </c>
      <c r="Q73" s="58" t="n">
        <f aca="false">Q30+Q9+Q51</f>
        <v>0</v>
      </c>
      <c r="R73" s="96" t="n">
        <f aca="false">SUM(AF73:AI73)</f>
        <v>1280.67827132186</v>
      </c>
      <c r="S73" s="79" t="n">
        <f aca="false">S9+S30</f>
        <v>7513.43359373264</v>
      </c>
      <c r="T73" s="510" t="n">
        <f aca="false">SUM(V73:AE73)</f>
        <v>571.53047916139</v>
      </c>
      <c r="U73" s="511" t="n">
        <f aca="false">U30+U9+U51</f>
        <v>4170</v>
      </c>
      <c r="V73" s="512" t="n">
        <f aca="false">V30+V9+V51</f>
        <v>15.4221012802225</v>
      </c>
      <c r="W73" s="513" t="n">
        <f aca="false">W30+W9+W51</f>
        <v>11.5754202604882</v>
      </c>
      <c r="X73" s="513" t="n">
        <f aca="false">X30+X9+X51</f>
        <v>39.1861466234742</v>
      </c>
      <c r="Y73" s="513" t="n">
        <f aca="false">Y30+Y9+Y51</f>
        <v>7.47874035167238</v>
      </c>
      <c r="Z73" s="513" t="n">
        <f aca="false">Z30+Z9+Z51</f>
        <v>36.886628539942</v>
      </c>
      <c r="AA73" s="513" t="n">
        <f aca="false">AA30+AA9+AA51</f>
        <v>221.75137309533</v>
      </c>
      <c r="AB73" s="513" t="n">
        <f aca="false">AB30+AB9+AB51</f>
        <v>17.9739767329219</v>
      </c>
      <c r="AC73" s="513" t="n">
        <f aca="false">AC30+AC9+AC51</f>
        <v>9.88910699923124</v>
      </c>
      <c r="AD73" s="513" t="n">
        <f aca="false">AD30+AD9+AD51</f>
        <v>50.1884562231436</v>
      </c>
      <c r="AE73" s="514" t="n">
        <f aca="false">AE30+AE9+AE51</f>
        <v>161.178529054964</v>
      </c>
      <c r="AF73" s="515" t="n">
        <f aca="false">AF30+AF9+AF51</f>
        <v>371.413443891948</v>
      </c>
      <c r="AG73" s="516" t="n">
        <f aca="false">AG30+AG9+AG51</f>
        <v>546.837192664383</v>
      </c>
      <c r="AH73" s="516" t="n">
        <f aca="false">AH30+AH9+AH51</f>
        <v>353.559749643395</v>
      </c>
      <c r="AI73" s="517" t="n">
        <f aca="false">AI30+AI9+AI51</f>
        <v>8.86788512213439</v>
      </c>
      <c r="AJ73" s="518" t="n">
        <f aca="false">AJ30+AJ9+AJ51</f>
        <v>0</v>
      </c>
      <c r="AK73" s="519" t="n">
        <f aca="false">AK30+AK9+AK51</f>
        <v>0</v>
      </c>
      <c r="AL73" s="69" t="n">
        <f aca="false">AL30+AL9+AL51</f>
        <v>0</v>
      </c>
      <c r="AM73" s="86" t="n">
        <f aca="false">SUM(C73:S73)+T73+U73+AJ73+AK73+AL73</f>
        <v>74414.4325039216</v>
      </c>
      <c r="AN73" s="389" t="n">
        <f aca="false">AN9</f>
        <v>36330</v>
      </c>
      <c r="AO73" s="88" t="n">
        <f aca="false">AO9</f>
        <v>0</v>
      </c>
      <c r="AP73" s="390" t="n">
        <f aca="false">(AM73*100)/(AM73+AQ73)</f>
        <v>67.1947391136674</v>
      </c>
      <c r="AQ73" s="90" t="n">
        <f aca="false">AN73+AO73</f>
        <v>36330</v>
      </c>
    </row>
    <row r="74" customFormat="false" ht="26.25" hidden="false" customHeight="true" outlineLevel="0" collapsed="false">
      <c r="B74" s="91" t="s">
        <v>49</v>
      </c>
      <c r="C74" s="509" t="n">
        <f aca="false">C31+C10+C52</f>
        <v>18780</v>
      </c>
      <c r="D74" s="76" t="n">
        <f aca="false">D31+D10+D52</f>
        <v>4420</v>
      </c>
      <c r="E74" s="96" t="n">
        <f aca="false">E31+E10+E52</f>
        <v>4741.82686112185</v>
      </c>
      <c r="F74" s="96" t="n">
        <f aca="false">F31+F10+F52</f>
        <v>9094.73659010216</v>
      </c>
      <c r="G74" s="96" t="n">
        <f aca="false">G31+G10+G52</f>
        <v>1280</v>
      </c>
      <c r="H74" s="58" t="n">
        <f aca="false">H31+H10+H52</f>
        <v>9988.77199063274</v>
      </c>
      <c r="I74" s="58" t="n">
        <f aca="false">I31+I10+I52</f>
        <v>0</v>
      </c>
      <c r="J74" s="58" t="n">
        <f aca="false">J31+J10+J52</f>
        <v>0</v>
      </c>
      <c r="K74" s="58" t="n">
        <f aca="false">K31+K10+K52</f>
        <v>909.148147654407</v>
      </c>
      <c r="L74" s="58" t="n">
        <f aca="false">L31+L10+L52</f>
        <v>323.524505752336</v>
      </c>
      <c r="M74" s="58" t="n">
        <f aca="false">M31+M10+M52</f>
        <v>5300.78206444216</v>
      </c>
      <c r="N74" s="58" t="n">
        <f aca="false">N31+N10+N52</f>
        <v>0</v>
      </c>
      <c r="O74" s="58" t="n">
        <f aca="false">O31+O10+O52</f>
        <v>0</v>
      </c>
      <c r="P74" s="58" t="n">
        <f aca="false">P31+P10+P52</f>
        <v>6890</v>
      </c>
      <c r="Q74" s="58" t="n">
        <f aca="false">Q31+Q10+Q52</f>
        <v>0</v>
      </c>
      <c r="R74" s="96" t="n">
        <f aca="false">SUM(AF74:AI74)</f>
        <v>1450.67827132186</v>
      </c>
      <c r="S74" s="79" t="n">
        <f aca="false">S10+S31</f>
        <v>8383.43359373264</v>
      </c>
      <c r="T74" s="510" t="n">
        <f aca="false">SUM(V74:AE74)</f>
        <v>571.53047916139</v>
      </c>
      <c r="U74" s="511" t="n">
        <f aca="false">U31+U10+U52</f>
        <v>4170</v>
      </c>
      <c r="V74" s="512" t="n">
        <f aca="false">V31+V10+V52</f>
        <v>15.4221012802225</v>
      </c>
      <c r="W74" s="513" t="n">
        <f aca="false">W31+W10+W52</f>
        <v>11.5754202604882</v>
      </c>
      <c r="X74" s="513" t="n">
        <f aca="false">X31+X10+X52</f>
        <v>39.1861466234742</v>
      </c>
      <c r="Y74" s="513" t="n">
        <f aca="false">Y31+Y10+Y52</f>
        <v>7.47874035167238</v>
      </c>
      <c r="Z74" s="513" t="n">
        <f aca="false">Z31+Z10+Z52</f>
        <v>36.886628539942</v>
      </c>
      <c r="AA74" s="513" t="n">
        <f aca="false">AA31+AA10+AA52</f>
        <v>221.75137309533</v>
      </c>
      <c r="AB74" s="513" t="n">
        <f aca="false">AB31+AB10+AB52</f>
        <v>17.9739767329219</v>
      </c>
      <c r="AC74" s="513" t="n">
        <f aca="false">AC31+AC10+AC52</f>
        <v>9.88910699923124</v>
      </c>
      <c r="AD74" s="513" t="n">
        <f aca="false">AD31+AD10+AD52</f>
        <v>50.1884562231436</v>
      </c>
      <c r="AE74" s="514" t="n">
        <f aca="false">AE31+AE10+AE52</f>
        <v>161.178529054964</v>
      </c>
      <c r="AF74" s="515" t="n">
        <f aca="false">AF31+AF10+AF52</f>
        <v>371.413443891948</v>
      </c>
      <c r="AG74" s="516" t="n">
        <f aca="false">AG31+AG10+AG52</f>
        <v>716.837192664383</v>
      </c>
      <c r="AH74" s="516" t="n">
        <f aca="false">AH31+AH10+AH52</f>
        <v>353.559749643395</v>
      </c>
      <c r="AI74" s="517" t="n">
        <f aca="false">AI31+AI10+AI52</f>
        <v>8.86788512213439</v>
      </c>
      <c r="AJ74" s="518" t="n">
        <f aca="false">AJ31+AJ10+AJ52</f>
        <v>0</v>
      </c>
      <c r="AK74" s="519" t="n">
        <f aca="false">AK31+AK10+AK52</f>
        <v>0</v>
      </c>
      <c r="AL74" s="69" t="n">
        <f aca="false">AL31+AL10+AL52</f>
        <v>0</v>
      </c>
      <c r="AM74" s="86" t="n">
        <f aca="false">SUM(C74:S74)+T74+U74+AJ74+AK74+AL74</f>
        <v>76304.4325039216</v>
      </c>
      <c r="AN74" s="389" t="n">
        <f aca="false">AN10</f>
        <v>47440</v>
      </c>
      <c r="AO74" s="88" t="n">
        <f aca="false">AO10</f>
        <v>0</v>
      </c>
      <c r="AP74" s="390" t="n">
        <f aca="false">(AM74*100)/(AM74+AQ74)</f>
        <v>61.6629216845804</v>
      </c>
      <c r="AQ74" s="90" t="n">
        <f aca="false">AN74+AO74</f>
        <v>47440</v>
      </c>
    </row>
    <row r="75" customFormat="false" ht="26.25" hidden="false" customHeight="true" outlineLevel="0" collapsed="false">
      <c r="B75" s="91" t="s">
        <v>50</v>
      </c>
      <c r="C75" s="509" t="n">
        <f aca="false">C32+C11+C53</f>
        <v>17320</v>
      </c>
      <c r="D75" s="76" t="n">
        <f aca="false">D32+D11+D53</f>
        <v>4420</v>
      </c>
      <c r="E75" s="96" t="n">
        <f aca="false">E32+E11+E53</f>
        <v>7871.82686112185</v>
      </c>
      <c r="F75" s="96" t="n">
        <f aca="false">F32+F11+F53</f>
        <v>7914.73659010216</v>
      </c>
      <c r="G75" s="96" t="n">
        <f aca="false">G32+G11+G53</f>
        <v>880</v>
      </c>
      <c r="H75" s="58" t="n">
        <f aca="false">H32+H11+H53</f>
        <v>13308.7719906327</v>
      </c>
      <c r="I75" s="58" t="n">
        <f aca="false">I32+I11+I53</f>
        <v>0</v>
      </c>
      <c r="J75" s="58" t="n">
        <f aca="false">J32+J11+J53</f>
        <v>0</v>
      </c>
      <c r="K75" s="58" t="n">
        <f aca="false">K32+K11+K53</f>
        <v>629.148147654407</v>
      </c>
      <c r="L75" s="58" t="n">
        <f aca="false">L32+L11+L53</f>
        <v>323.524505752336</v>
      </c>
      <c r="M75" s="58" t="n">
        <f aca="false">M32+M11+M53</f>
        <v>4460.78206444216</v>
      </c>
      <c r="N75" s="58" t="n">
        <f aca="false">N32+N11+N53</f>
        <v>0</v>
      </c>
      <c r="O75" s="58" t="n">
        <f aca="false">O32+O11+O53</f>
        <v>0</v>
      </c>
      <c r="P75" s="58" t="n">
        <f aca="false">P32+P11+P53</f>
        <v>8440</v>
      </c>
      <c r="Q75" s="58" t="n">
        <f aca="false">Q32+Q11+Q53</f>
        <v>0</v>
      </c>
      <c r="R75" s="96" t="n">
        <f aca="false">SUM(AF75:AI75)</f>
        <v>1280.67827132186</v>
      </c>
      <c r="S75" s="79" t="n">
        <f aca="false">S11+S32</f>
        <v>7513.43359373264</v>
      </c>
      <c r="T75" s="510" t="n">
        <f aca="false">SUM(V75:AE75)</f>
        <v>571.53047916139</v>
      </c>
      <c r="U75" s="511" t="n">
        <f aca="false">U32+U11+U53</f>
        <v>4170</v>
      </c>
      <c r="V75" s="512" t="n">
        <f aca="false">V32+V11+V53</f>
        <v>15.4221012802225</v>
      </c>
      <c r="W75" s="513" t="n">
        <f aca="false">W32+W11+W53</f>
        <v>11.5754202604882</v>
      </c>
      <c r="X75" s="513" t="n">
        <f aca="false">X32+X11+X53</f>
        <v>39.1861466234742</v>
      </c>
      <c r="Y75" s="513" t="n">
        <f aca="false">Y32+Y11+Y53</f>
        <v>7.47874035167238</v>
      </c>
      <c r="Z75" s="513" t="n">
        <f aca="false">Z32+Z11+Z53</f>
        <v>36.886628539942</v>
      </c>
      <c r="AA75" s="513" t="n">
        <f aca="false">AA32+AA11+AA53</f>
        <v>221.75137309533</v>
      </c>
      <c r="AB75" s="513" t="n">
        <f aca="false">AB32+AB11+AB53</f>
        <v>17.9739767329219</v>
      </c>
      <c r="AC75" s="513" t="n">
        <f aca="false">AC32+AC11+AC53</f>
        <v>9.88910699923124</v>
      </c>
      <c r="AD75" s="513" t="n">
        <f aca="false">AD32+AD11+AD53</f>
        <v>50.1884562231436</v>
      </c>
      <c r="AE75" s="514" t="n">
        <f aca="false">AE32+AE11+AE53</f>
        <v>161.178529054964</v>
      </c>
      <c r="AF75" s="515" t="n">
        <f aca="false">AF32+AF11+AF53</f>
        <v>371.413443891948</v>
      </c>
      <c r="AG75" s="516" t="n">
        <f aca="false">AG32+AG11+AG53</f>
        <v>546.837192664383</v>
      </c>
      <c r="AH75" s="516" t="n">
        <f aca="false">AH32+AH11+AH53</f>
        <v>353.559749643395</v>
      </c>
      <c r="AI75" s="517" t="n">
        <f aca="false">AI32+AI11+AI53</f>
        <v>8.86788512213439</v>
      </c>
      <c r="AJ75" s="518" t="n">
        <f aca="false">AJ32+AJ11+AJ53</f>
        <v>0</v>
      </c>
      <c r="AK75" s="519" t="n">
        <f aca="false">AK32+AK11+AK53</f>
        <v>0</v>
      </c>
      <c r="AL75" s="69" t="n">
        <f aca="false">AL32+AL11+AL53</f>
        <v>0</v>
      </c>
      <c r="AM75" s="86" t="n">
        <f aca="false">SUM(C75:S75)+T75+U75+AJ75+AK75+AL75</f>
        <v>79104.4325039216</v>
      </c>
      <c r="AN75" s="389" t="n">
        <f aca="false">AN11</f>
        <v>38400</v>
      </c>
      <c r="AO75" s="88" t="n">
        <f aca="false">AO11</f>
        <v>0</v>
      </c>
      <c r="AP75" s="390" t="n">
        <f aca="false">(AM75*100)/(AM75+AQ75)</f>
        <v>67.320381723712</v>
      </c>
      <c r="AQ75" s="90" t="n">
        <f aca="false">AN75+AO75</f>
        <v>38400</v>
      </c>
    </row>
    <row r="76" customFormat="false" ht="26.25" hidden="false" customHeight="true" outlineLevel="0" collapsed="false">
      <c r="B76" s="92" t="s">
        <v>51</v>
      </c>
      <c r="C76" s="509" t="n">
        <f aca="false">C33+C12+C54</f>
        <v>19990</v>
      </c>
      <c r="D76" s="76" t="n">
        <f aca="false">D33+D12+D54</f>
        <v>4420</v>
      </c>
      <c r="E76" s="96" t="n">
        <f aca="false">E33+E12+E54</f>
        <v>6291.82686112185</v>
      </c>
      <c r="F76" s="96" t="n">
        <f aca="false">F33+F12+F54</f>
        <v>4694.73659010216</v>
      </c>
      <c r="G76" s="96" t="n">
        <f aca="false">G33+G12+G54</f>
        <v>3710</v>
      </c>
      <c r="H76" s="58" t="n">
        <f aca="false">H33+H12+H54</f>
        <v>13028.7719906327</v>
      </c>
      <c r="I76" s="58" t="n">
        <f aca="false">I33+I12+I54</f>
        <v>0</v>
      </c>
      <c r="J76" s="58" t="n">
        <f aca="false">J33+J12+J54</f>
        <v>0</v>
      </c>
      <c r="K76" s="58" t="n">
        <f aca="false">K33+K12+K54</f>
        <v>629.148147654407</v>
      </c>
      <c r="L76" s="58" t="n">
        <f aca="false">L33+L12+L54</f>
        <v>323.524505752336</v>
      </c>
      <c r="M76" s="58" t="n">
        <f aca="false">M33+M12+M54</f>
        <v>4460.78206444216</v>
      </c>
      <c r="N76" s="58" t="n">
        <f aca="false">N33+N12+N54</f>
        <v>0</v>
      </c>
      <c r="O76" s="58" t="n">
        <f aca="false">O33+O12+O54</f>
        <v>0</v>
      </c>
      <c r="P76" s="58" t="n">
        <f aca="false">P33+P12+P54</f>
        <v>11240</v>
      </c>
      <c r="Q76" s="58" t="n">
        <f aca="false">Q33+Q12+Q54</f>
        <v>0</v>
      </c>
      <c r="R76" s="96" t="n">
        <f aca="false">SUM(AF76:AI76)</f>
        <v>1280.67827132186</v>
      </c>
      <c r="S76" s="79" t="n">
        <f aca="false">S12+S33</f>
        <v>7513.43359373264</v>
      </c>
      <c r="T76" s="510" t="n">
        <f aca="false">SUM(V76:AE76)</f>
        <v>571.53047916139</v>
      </c>
      <c r="U76" s="511" t="n">
        <f aca="false">U33+U12+U54</f>
        <v>4170</v>
      </c>
      <c r="V76" s="380" t="n">
        <f aca="false">V33+V12+V54</f>
        <v>15.4221012802225</v>
      </c>
      <c r="W76" s="381" t="n">
        <f aca="false">W33+W12+W54</f>
        <v>11.5754202604882</v>
      </c>
      <c r="X76" s="381" t="n">
        <f aca="false">X33+X12+X54</f>
        <v>39.1861466234742</v>
      </c>
      <c r="Y76" s="381" t="n">
        <f aca="false">Y33+Y12+Y54</f>
        <v>7.47874035167238</v>
      </c>
      <c r="Z76" s="381" t="n">
        <f aca="false">Z33+Z12+Z54</f>
        <v>36.886628539942</v>
      </c>
      <c r="AA76" s="381" t="n">
        <f aca="false">AA33+AA12+AA54</f>
        <v>221.75137309533</v>
      </c>
      <c r="AB76" s="381" t="n">
        <f aca="false">AB33+AB12+AB54</f>
        <v>17.9739767329219</v>
      </c>
      <c r="AC76" s="381" t="n">
        <f aca="false">AC33+AC12+AC54</f>
        <v>9.88910699923124</v>
      </c>
      <c r="AD76" s="381" t="n">
        <f aca="false">AD33+AD12+AD54</f>
        <v>50.1884562231436</v>
      </c>
      <c r="AE76" s="382" t="n">
        <f aca="false">AE33+AE12+AE54</f>
        <v>161.178529054964</v>
      </c>
      <c r="AF76" s="383" t="n">
        <f aca="false">AF33+AF12+AF54</f>
        <v>371.413443891948</v>
      </c>
      <c r="AG76" s="384" t="n">
        <f aca="false">AG33+AG12+AG54</f>
        <v>546.837192664383</v>
      </c>
      <c r="AH76" s="384" t="n">
        <f aca="false">AH33+AH12+AH54</f>
        <v>353.559749643395</v>
      </c>
      <c r="AI76" s="385" t="n">
        <f aca="false">AI33+AI12+AI54</f>
        <v>8.86788512213439</v>
      </c>
      <c r="AJ76" s="386" t="n">
        <f aca="false">AJ33+AJ12+AJ54</f>
        <v>0</v>
      </c>
      <c r="AK76" s="387" t="n">
        <f aca="false">AK33+AK12+AK54</f>
        <v>0</v>
      </c>
      <c r="AL76" s="388" t="n">
        <f aca="false">AL33+AL12+AL54</f>
        <v>0</v>
      </c>
      <c r="AM76" s="86" t="n">
        <f aca="false">SUM(C76:S76)+T76+U76+AJ76+AK76+AL76</f>
        <v>82324.4325039216</v>
      </c>
      <c r="AN76" s="389" t="n">
        <f aca="false">AN12</f>
        <v>46530</v>
      </c>
      <c r="AO76" s="88" t="n">
        <f aca="false">AO12</f>
        <v>0</v>
      </c>
      <c r="AP76" s="390" t="n">
        <f aca="false">(AM76*100)/(AM76+AQ76)</f>
        <v>63.8894843616777</v>
      </c>
      <c r="AQ76" s="90" t="n">
        <f aca="false">AN76+AO76</f>
        <v>46530</v>
      </c>
    </row>
    <row r="77" customFormat="false" ht="26.25" hidden="false" customHeight="true" outlineLevel="0" collapsed="false">
      <c r="B77" s="75" t="s">
        <v>52</v>
      </c>
      <c r="C77" s="509" t="n">
        <f aca="false">C34+C13+C55</f>
        <v>24180</v>
      </c>
      <c r="D77" s="76" t="n">
        <f aca="false">D34+D13+D55</f>
        <v>4420</v>
      </c>
      <c r="E77" s="96" t="n">
        <f aca="false">E34+E13+E55</f>
        <v>7491.82686112185</v>
      </c>
      <c r="F77" s="96" t="n">
        <f aca="false">F34+F13+F55</f>
        <v>8174.73659010216</v>
      </c>
      <c r="G77" s="96" t="n">
        <f aca="false">G34+G13+G55</f>
        <v>1120</v>
      </c>
      <c r="H77" s="58" t="n">
        <f aca="false">H34+H13+H55</f>
        <v>16438.7719906327</v>
      </c>
      <c r="I77" s="58" t="n">
        <f aca="false">I34+I13+I55</f>
        <v>0</v>
      </c>
      <c r="J77" s="58" t="n">
        <f aca="false">J34+J13+J55</f>
        <v>0</v>
      </c>
      <c r="K77" s="58" t="n">
        <f aca="false">K34+K13+K55</f>
        <v>859.148147654407</v>
      </c>
      <c r="L77" s="58" t="n">
        <f aca="false">L34+L13+L55</f>
        <v>323.524505752336</v>
      </c>
      <c r="M77" s="58" t="n">
        <f aca="false">M34+M13+M55</f>
        <v>6000.78206444216</v>
      </c>
      <c r="N77" s="58" t="n">
        <f aca="false">N34+N13+N55</f>
        <v>0</v>
      </c>
      <c r="O77" s="58" t="n">
        <f aca="false">O34+O13+O55</f>
        <v>0</v>
      </c>
      <c r="P77" s="58" t="n">
        <f aca="false">P34+P13+P55</f>
        <v>9520</v>
      </c>
      <c r="Q77" s="58" t="n">
        <f aca="false">Q34+Q13+Q55</f>
        <v>0</v>
      </c>
      <c r="R77" s="96" t="n">
        <f aca="false">SUM(AF77:AI77)</f>
        <v>1900.67827132186</v>
      </c>
      <c r="S77" s="79" t="n">
        <f aca="false">S13+S34</f>
        <v>9843.43359373264</v>
      </c>
      <c r="T77" s="510" t="n">
        <f aca="false">SUM(V77:AE77)</f>
        <v>571.53047916139</v>
      </c>
      <c r="U77" s="511" t="n">
        <f aca="false">U34+U13+U55</f>
        <v>4170</v>
      </c>
      <c r="V77" s="512" t="n">
        <f aca="false">V34+V13+V55</f>
        <v>15.4221012802225</v>
      </c>
      <c r="W77" s="513" t="n">
        <f aca="false">W34+W13+W55</f>
        <v>11.5754202604882</v>
      </c>
      <c r="X77" s="513" t="n">
        <f aca="false">X34+X13+X55</f>
        <v>39.1861466234742</v>
      </c>
      <c r="Y77" s="513" t="n">
        <f aca="false">Y34+Y13+Y55</f>
        <v>7.47874035167238</v>
      </c>
      <c r="Z77" s="513" t="n">
        <f aca="false">Z34+Z13+Z55</f>
        <v>36.886628539942</v>
      </c>
      <c r="AA77" s="513" t="n">
        <f aca="false">AA34+AA13+AA55</f>
        <v>221.75137309533</v>
      </c>
      <c r="AB77" s="513" t="n">
        <f aca="false">AB34+AB13+AB55</f>
        <v>17.9739767329219</v>
      </c>
      <c r="AC77" s="513" t="n">
        <f aca="false">AC34+AC13+AC55</f>
        <v>9.88910699923124</v>
      </c>
      <c r="AD77" s="513" t="n">
        <f aca="false">AD34+AD13+AD55</f>
        <v>50.1884562231436</v>
      </c>
      <c r="AE77" s="514" t="n">
        <f aca="false">AE34+AE13+AE55</f>
        <v>161.178529054964</v>
      </c>
      <c r="AF77" s="515" t="n">
        <f aca="false">AF34+AF13+AF55</f>
        <v>371.413443891948</v>
      </c>
      <c r="AG77" s="516" t="n">
        <f aca="false">AG34+AG13+AG55</f>
        <v>1166.83719266438</v>
      </c>
      <c r="AH77" s="516" t="n">
        <f aca="false">AH34+AH13+AH55</f>
        <v>353.559749643395</v>
      </c>
      <c r="AI77" s="517" t="n">
        <f aca="false">AI34+AI13+AI55</f>
        <v>8.86788512213439</v>
      </c>
      <c r="AJ77" s="518" t="n">
        <f aca="false">AJ34+AJ13+AJ55</f>
        <v>0</v>
      </c>
      <c r="AK77" s="519" t="n">
        <f aca="false">AK34+AK13+AK55</f>
        <v>0</v>
      </c>
      <c r="AL77" s="69" t="n">
        <f aca="false">AL34+AL13+AL55</f>
        <v>0</v>
      </c>
      <c r="AM77" s="86" t="n">
        <f aca="false">SUM(C77:S77)+T77+U77+AJ77+AK77+AL77</f>
        <v>95014.4325039216</v>
      </c>
      <c r="AN77" s="389" t="n">
        <f aca="false">AN13</f>
        <v>39790</v>
      </c>
      <c r="AO77" s="88" t="n">
        <f aca="false">AO13</f>
        <v>0</v>
      </c>
      <c r="AP77" s="390" t="n">
        <f aca="false">(AM77*100)/(AM77+AQ77)</f>
        <v>70.4831664204792</v>
      </c>
      <c r="AQ77" s="90" t="n">
        <f aca="false">AN77+AO77</f>
        <v>39790</v>
      </c>
    </row>
    <row r="78" customFormat="false" ht="26.25" hidden="false" customHeight="true" outlineLevel="0" collapsed="false">
      <c r="B78" s="91" t="s">
        <v>53</v>
      </c>
      <c r="C78" s="509" t="n">
        <f aca="false">C35+C14+C56</f>
        <v>23620</v>
      </c>
      <c r="D78" s="76" t="n">
        <f aca="false">D35+D14+D56</f>
        <v>4421</v>
      </c>
      <c r="E78" s="96" t="n">
        <f aca="false">E35+E14+E56</f>
        <v>4791.82686112185</v>
      </c>
      <c r="F78" s="375" t="n">
        <f aca="false">F35+F14+F56</f>
        <v>8884.73659010216</v>
      </c>
      <c r="G78" s="96" t="n">
        <f aca="false">G35+G14+G56</f>
        <v>640</v>
      </c>
      <c r="H78" s="58" t="n">
        <f aca="false">H35+H14+H56</f>
        <v>10188.7719906327</v>
      </c>
      <c r="I78" s="376" t="n">
        <f aca="false">I35+I14+I56</f>
        <v>0</v>
      </c>
      <c r="J78" s="376" t="n">
        <f aca="false">J35+J14+J56</f>
        <v>0</v>
      </c>
      <c r="K78" s="376" t="n">
        <f aca="false">K35+K14+K56</f>
        <v>629.148147654407</v>
      </c>
      <c r="L78" s="376" t="n">
        <f aca="false">L35+L14+L56</f>
        <v>323.524505752336</v>
      </c>
      <c r="M78" s="376" t="n">
        <f aca="false">M35+M14+M56</f>
        <v>4460.78206444216</v>
      </c>
      <c r="N78" s="376" t="n">
        <f aca="false">N35+N14+N56</f>
        <v>0</v>
      </c>
      <c r="O78" s="376" t="n">
        <f aca="false">O35+O14+O56</f>
        <v>0</v>
      </c>
      <c r="P78" s="58" t="n">
        <f aca="false">P35+P14+P56</f>
        <v>6030</v>
      </c>
      <c r="Q78" s="58" t="n">
        <f aca="false">Q35+Q14+Q56</f>
        <v>0</v>
      </c>
      <c r="R78" s="96" t="n">
        <f aca="false">SUM(AF78:AI78)</f>
        <v>1280.67827132186</v>
      </c>
      <c r="S78" s="79" t="n">
        <f aca="false">S14+S35</f>
        <v>7513.43359373264</v>
      </c>
      <c r="T78" s="510" t="n">
        <f aca="false">SUM(V78:AE78)</f>
        <v>571.53047916139</v>
      </c>
      <c r="U78" s="511" t="n">
        <f aca="false">U35+U14+U56</f>
        <v>4170</v>
      </c>
      <c r="V78" s="512" t="n">
        <f aca="false">V35+V14+V56</f>
        <v>15.4221012802225</v>
      </c>
      <c r="W78" s="513" t="n">
        <f aca="false">W35+W14+W56</f>
        <v>11.5754202604882</v>
      </c>
      <c r="X78" s="513" t="n">
        <f aca="false">X35+X14+X56</f>
        <v>39.1861466234742</v>
      </c>
      <c r="Y78" s="513" t="n">
        <f aca="false">Y35+Y14+Y56</f>
        <v>7.47874035167238</v>
      </c>
      <c r="Z78" s="513" t="n">
        <f aca="false">Z35+Z14+Z56</f>
        <v>36.886628539942</v>
      </c>
      <c r="AA78" s="513" t="n">
        <f aca="false">AA35+AA14+AA56</f>
        <v>221.75137309533</v>
      </c>
      <c r="AB78" s="513" t="n">
        <f aca="false">AB35+AB14+AB56</f>
        <v>17.9739767329219</v>
      </c>
      <c r="AC78" s="513" t="n">
        <f aca="false">AC35+AC14+AC56</f>
        <v>9.88910699923124</v>
      </c>
      <c r="AD78" s="513" t="n">
        <f aca="false">AD35+AD14+AD56</f>
        <v>50.1884562231436</v>
      </c>
      <c r="AE78" s="514" t="n">
        <f aca="false">AE35+AE14+AE56</f>
        <v>161.178529054964</v>
      </c>
      <c r="AF78" s="515" t="n">
        <f aca="false">AF35+AF14+AF56</f>
        <v>371.413443891948</v>
      </c>
      <c r="AG78" s="516" t="n">
        <f aca="false">AG35+AG14+AG56</f>
        <v>546.837192664383</v>
      </c>
      <c r="AH78" s="516" t="n">
        <f aca="false">AH35+AH14+AH56</f>
        <v>353.559749643395</v>
      </c>
      <c r="AI78" s="517" t="n">
        <f aca="false">AI35+AI14+AI56</f>
        <v>8.86788512213439</v>
      </c>
      <c r="AJ78" s="518" t="n">
        <f aca="false">AJ35+AJ14+AJ56</f>
        <v>0</v>
      </c>
      <c r="AK78" s="519" t="n">
        <f aca="false">AK35+AK14+AK56</f>
        <v>0</v>
      </c>
      <c r="AL78" s="69" t="n">
        <f aca="false">AL35+AL14+AL56</f>
        <v>0</v>
      </c>
      <c r="AM78" s="86" t="n">
        <f aca="false">SUM(C78:S78)+T78+U78+AJ78+AK78+AL78</f>
        <v>77525.4325039216</v>
      </c>
      <c r="AN78" s="389" t="n">
        <f aca="false">AN14</f>
        <v>34905</v>
      </c>
      <c r="AO78" s="88" t="n">
        <f aca="false">AO14</f>
        <v>0</v>
      </c>
      <c r="AP78" s="390" t="n">
        <f aca="false">(AM78*100)/(AM78+AQ78)</f>
        <v>68.9541352615694</v>
      </c>
      <c r="AQ78" s="90" t="n">
        <f aca="false">AN78+AO78</f>
        <v>34905</v>
      </c>
    </row>
    <row r="79" customFormat="false" ht="26.25" hidden="false" customHeight="true" outlineLevel="0" collapsed="false">
      <c r="B79" s="75" t="s">
        <v>54</v>
      </c>
      <c r="C79" s="509" t="n">
        <f aca="false">C36+C15+C57</f>
        <v>22410</v>
      </c>
      <c r="D79" s="76" t="n">
        <f aca="false">D36+D15+D57</f>
        <v>4422</v>
      </c>
      <c r="E79" s="96" t="n">
        <f aca="false">E36+E15+E57</f>
        <v>5111.82686112185</v>
      </c>
      <c r="F79" s="375" t="n">
        <f aca="false">F36+F15+F57</f>
        <v>12624.7365901022</v>
      </c>
      <c r="G79" s="96" t="n">
        <f aca="false">G36+G15+G57</f>
        <v>1120</v>
      </c>
      <c r="H79" s="58" t="n">
        <f aca="false">H36+H15+H57</f>
        <v>18988.7719906327</v>
      </c>
      <c r="I79" s="376" t="n">
        <f aca="false">I36+I15+I57</f>
        <v>0</v>
      </c>
      <c r="J79" s="376" t="n">
        <f aca="false">J36+J15+J57</f>
        <v>0</v>
      </c>
      <c r="K79" s="376" t="n">
        <f aca="false">K36+K15+K57</f>
        <v>1099.14814765441</v>
      </c>
      <c r="L79" s="376" t="n">
        <f aca="false">L36+L15+L57</f>
        <v>323.524505752336</v>
      </c>
      <c r="M79" s="376" t="n">
        <f aca="false">M36+M15+M57</f>
        <v>6470.78206444216</v>
      </c>
      <c r="N79" s="376" t="n">
        <f aca="false">N36+N15+N57</f>
        <v>0</v>
      </c>
      <c r="O79" s="376" t="n">
        <f aca="false">O36+O15+O57</f>
        <v>0</v>
      </c>
      <c r="P79" s="58" t="n">
        <f aca="false">P36+P15+P57</f>
        <v>8280</v>
      </c>
      <c r="Q79" s="58" t="n">
        <f aca="false">Q36+Q15+Q57</f>
        <v>0</v>
      </c>
      <c r="R79" s="96" t="n">
        <f aca="false">SUM(AF79:AI79)</f>
        <v>2030.67827132186</v>
      </c>
      <c r="S79" s="79" t="n">
        <f aca="false">S15+S36</f>
        <v>9203.43359373264</v>
      </c>
      <c r="T79" s="510" t="n">
        <f aca="false">SUM(V79:AE79)</f>
        <v>571.53047916139</v>
      </c>
      <c r="U79" s="511" t="n">
        <f aca="false">U36+U15+U57</f>
        <v>4170</v>
      </c>
      <c r="V79" s="512" t="n">
        <f aca="false">V36+V15+V57</f>
        <v>15.4221012802225</v>
      </c>
      <c r="W79" s="513" t="n">
        <f aca="false">W36+W15+W57</f>
        <v>11.5754202604882</v>
      </c>
      <c r="X79" s="513" t="n">
        <f aca="false">X36+X15+X57</f>
        <v>39.1861466234742</v>
      </c>
      <c r="Y79" s="513" t="n">
        <f aca="false">Y36+Y15+Y57</f>
        <v>7.47874035167238</v>
      </c>
      <c r="Z79" s="513" t="n">
        <f aca="false">Z36+Z15+Z57</f>
        <v>36.886628539942</v>
      </c>
      <c r="AA79" s="513" t="n">
        <f aca="false">AA36+AA15+AA57</f>
        <v>221.75137309533</v>
      </c>
      <c r="AB79" s="513" t="n">
        <f aca="false">AB36+AB15+AB57</f>
        <v>17.9739767329219</v>
      </c>
      <c r="AC79" s="513" t="n">
        <f aca="false">AC36+AC15+AC57</f>
        <v>9.88910699923124</v>
      </c>
      <c r="AD79" s="513" t="n">
        <f aca="false">AD36+AD15+AD57</f>
        <v>50.1884562231436</v>
      </c>
      <c r="AE79" s="514" t="n">
        <f aca="false">AE36+AE15+AE57</f>
        <v>161.178529054964</v>
      </c>
      <c r="AF79" s="515" t="n">
        <f aca="false">AF36+AF15+AF57</f>
        <v>371.413443891948</v>
      </c>
      <c r="AG79" s="516" t="n">
        <f aca="false">AG36+AG15+AG57</f>
        <v>1296.83719266438</v>
      </c>
      <c r="AH79" s="516" t="n">
        <f aca="false">AH36+AH15+AH57</f>
        <v>353.559749643395</v>
      </c>
      <c r="AI79" s="517" t="n">
        <f aca="false">AI36+AI15+AI57</f>
        <v>8.86788512213439</v>
      </c>
      <c r="AJ79" s="518" t="n">
        <f aca="false">AJ36+AJ15+AJ57</f>
        <v>0</v>
      </c>
      <c r="AK79" s="519" t="n">
        <f aca="false">AK36+AK15+AK57</f>
        <v>0</v>
      </c>
      <c r="AL79" s="69" t="n">
        <f aca="false">AL36+AL15+AL57</f>
        <v>0</v>
      </c>
      <c r="AM79" s="86" t="n">
        <f aca="false">SUM(C79:S79)+T79+U79+AJ79+AK79+AL79</f>
        <v>96826.4325039216</v>
      </c>
      <c r="AN79" s="389" t="n">
        <f aca="false">AN15</f>
        <v>51955</v>
      </c>
      <c r="AO79" s="88" t="n">
        <f aca="false">AO15</f>
        <v>0</v>
      </c>
      <c r="AP79" s="390" t="n">
        <f aca="false">(AM79*100)/(AM79+AQ79)</f>
        <v>65.0796479603525</v>
      </c>
      <c r="AQ79" s="90" t="n">
        <f aca="false">AN79+AO79</f>
        <v>51955</v>
      </c>
    </row>
    <row r="80" customFormat="false" ht="26.25" hidden="false" customHeight="true" outlineLevel="0" collapsed="false">
      <c r="B80" s="91" t="s">
        <v>55</v>
      </c>
      <c r="C80" s="509" t="n">
        <f aca="false">C37+C16+C58</f>
        <v>17230</v>
      </c>
      <c r="D80" s="76" t="n">
        <f aca="false">D37+D16+D58</f>
        <v>4423</v>
      </c>
      <c r="E80" s="96" t="n">
        <f aca="false">E37+E16+E58</f>
        <v>7761.82686112185</v>
      </c>
      <c r="F80" s="375" t="n">
        <f aca="false">F37+F16+F58</f>
        <v>5654.73659010216</v>
      </c>
      <c r="G80" s="96" t="n">
        <f aca="false">G37+G16+G58</f>
        <v>3300</v>
      </c>
      <c r="H80" s="58" t="n">
        <f aca="false">H37+H16+H58</f>
        <v>10368.7719906327</v>
      </c>
      <c r="I80" s="376" t="n">
        <f aca="false">I37+I16+I58</f>
        <v>0</v>
      </c>
      <c r="J80" s="376" t="n">
        <f aca="false">J37+J16+J58</f>
        <v>0</v>
      </c>
      <c r="K80" s="376" t="n">
        <f aca="false">K37+K16+K58</f>
        <v>1069.14814765441</v>
      </c>
      <c r="L80" s="376" t="n">
        <f aca="false">L37+L16+L58</f>
        <v>323.524505752336</v>
      </c>
      <c r="M80" s="376" t="n">
        <f aca="false">M37+M16+M58</f>
        <v>5570.78206444216</v>
      </c>
      <c r="N80" s="376" t="n">
        <f aca="false">N37+N16+N58</f>
        <v>0</v>
      </c>
      <c r="O80" s="376" t="n">
        <f aca="false">O37+O16+O58</f>
        <v>0</v>
      </c>
      <c r="P80" s="58" t="n">
        <f aca="false">P37+P16+P58</f>
        <v>9180</v>
      </c>
      <c r="Q80" s="58" t="n">
        <f aca="false">Q37+Q16+Q58</f>
        <v>0</v>
      </c>
      <c r="R80" s="96" t="n">
        <f aca="false">SUM(AF80:AI80)</f>
        <v>1580.67827132186</v>
      </c>
      <c r="S80" s="79" t="n">
        <f aca="false">S16+S37</f>
        <v>8863.43359373264</v>
      </c>
      <c r="T80" s="510" t="n">
        <f aca="false">SUM(V80:AE80)</f>
        <v>571.53047916139</v>
      </c>
      <c r="U80" s="511" t="n">
        <f aca="false">U37+U16+U58</f>
        <v>4170</v>
      </c>
      <c r="V80" s="512" t="n">
        <f aca="false">V37+V16+V58</f>
        <v>15.4221012802225</v>
      </c>
      <c r="W80" s="513" t="n">
        <f aca="false">W37+W16+W58</f>
        <v>11.5754202604882</v>
      </c>
      <c r="X80" s="513" t="n">
        <f aca="false">X37+X16+X58</f>
        <v>39.1861466234742</v>
      </c>
      <c r="Y80" s="513" t="n">
        <f aca="false">Y37+Y16+Y58</f>
        <v>7.47874035167238</v>
      </c>
      <c r="Z80" s="513" t="n">
        <f aca="false">Z37+Z16+Z58</f>
        <v>36.886628539942</v>
      </c>
      <c r="AA80" s="513" t="n">
        <f aca="false">AA37+AA16+AA58</f>
        <v>221.75137309533</v>
      </c>
      <c r="AB80" s="513" t="n">
        <f aca="false">AB37+AB16+AB58</f>
        <v>17.9739767329219</v>
      </c>
      <c r="AC80" s="513" t="n">
        <f aca="false">AC37+AC16+AC58</f>
        <v>9.88910699923124</v>
      </c>
      <c r="AD80" s="513" t="n">
        <f aca="false">AD37+AD16+AD58</f>
        <v>50.1884562231436</v>
      </c>
      <c r="AE80" s="514" t="n">
        <f aca="false">AE37+AE16+AE58</f>
        <v>161.178529054964</v>
      </c>
      <c r="AF80" s="515" t="n">
        <f aca="false">AF37+AF16+AF58</f>
        <v>371.413443891948</v>
      </c>
      <c r="AG80" s="516" t="n">
        <f aca="false">AG37+AG16+AG58</f>
        <v>846.837192664383</v>
      </c>
      <c r="AH80" s="516" t="n">
        <f aca="false">AH37+AH16+AH58</f>
        <v>353.559749643395</v>
      </c>
      <c r="AI80" s="517" t="n">
        <f aca="false">AI37+AI16+AI58</f>
        <v>8.86788512213439</v>
      </c>
      <c r="AJ80" s="518" t="n">
        <f aca="false">AJ37+AJ16+AJ58</f>
        <v>0</v>
      </c>
      <c r="AK80" s="519" t="n">
        <f aca="false">AK37+AK16+AK58</f>
        <v>0</v>
      </c>
      <c r="AL80" s="69" t="n">
        <f aca="false">AL37+AL16+AL58</f>
        <v>0</v>
      </c>
      <c r="AM80" s="86" t="n">
        <f aca="false">SUM(C80:S80)+T80+U80+AJ80+AK80+AL80</f>
        <v>80067.4325039216</v>
      </c>
      <c r="AN80" s="389" t="n">
        <f aca="false">AN16</f>
        <v>36100</v>
      </c>
      <c r="AO80" s="88" t="n">
        <f aca="false">AO16</f>
        <v>0</v>
      </c>
      <c r="AP80" s="390" t="n">
        <f aca="false">(AM80*100)/(AM80+AQ80)</f>
        <v>68.924164697553</v>
      </c>
      <c r="AQ80" s="90" t="n">
        <f aca="false">AN80+AO80</f>
        <v>36100</v>
      </c>
    </row>
    <row r="81" customFormat="false" ht="26.25" hidden="false" customHeight="true" outlineLevel="0" collapsed="false">
      <c r="B81" s="91" t="s">
        <v>56</v>
      </c>
      <c r="C81" s="509" t="n">
        <f aca="false">C38+C17+C59</f>
        <v>23100</v>
      </c>
      <c r="D81" s="76" t="n">
        <f aca="false">D38+D17+D59</f>
        <v>4424</v>
      </c>
      <c r="E81" s="96" t="n">
        <f aca="false">E38+E17+E59</f>
        <v>4951.82686112185</v>
      </c>
      <c r="F81" s="375" t="n">
        <f aca="false">F38+F17+F59</f>
        <v>6144.73659010216</v>
      </c>
      <c r="G81" s="96" t="n">
        <f aca="false">G38+G17+G59</f>
        <v>4940</v>
      </c>
      <c r="H81" s="58" t="n">
        <f aca="false">H38+H17+H59</f>
        <v>18778.7719906327</v>
      </c>
      <c r="I81" s="376" t="n">
        <f aca="false">I38+I17+I59</f>
        <v>0</v>
      </c>
      <c r="J81" s="376" t="n">
        <f aca="false">J38+J17+J59</f>
        <v>0</v>
      </c>
      <c r="K81" s="376" t="n">
        <f aca="false">K38+K17+K59</f>
        <v>879.148147654407</v>
      </c>
      <c r="L81" s="376" t="n">
        <f aca="false">L38+L17+L59</f>
        <v>323.524505752336</v>
      </c>
      <c r="M81" s="376" t="n">
        <f aca="false">M38+M17+M59</f>
        <v>5430.78206444216</v>
      </c>
      <c r="N81" s="376" t="n">
        <f aca="false">N38+N17+N59</f>
        <v>0</v>
      </c>
      <c r="O81" s="376" t="n">
        <f aca="false">O38+O17+O59</f>
        <v>0</v>
      </c>
      <c r="P81" s="58" t="n">
        <f aca="false">P38+P17+P59</f>
        <v>12860</v>
      </c>
      <c r="Q81" s="58" t="n">
        <f aca="false">Q38+Q17+Q59</f>
        <v>0</v>
      </c>
      <c r="R81" s="96" t="n">
        <f aca="false">SUM(AF81:AI81)</f>
        <v>2710.67827132186</v>
      </c>
      <c r="S81" s="79" t="n">
        <f aca="false">S17+S38</f>
        <v>12583.4335937326</v>
      </c>
      <c r="T81" s="510" t="n">
        <f aca="false">SUM(V81:AE81)</f>
        <v>571.53047916139</v>
      </c>
      <c r="U81" s="511" t="n">
        <f aca="false">U38+U17+U59</f>
        <v>4170</v>
      </c>
      <c r="V81" s="512" t="n">
        <f aca="false">V38+V17+V59</f>
        <v>15.4221012802225</v>
      </c>
      <c r="W81" s="513" t="n">
        <f aca="false">W38+W17+W59</f>
        <v>11.5754202604882</v>
      </c>
      <c r="X81" s="513" t="n">
        <f aca="false">X38+X17+X59</f>
        <v>39.1861466234742</v>
      </c>
      <c r="Y81" s="513" t="n">
        <f aca="false">Y38+Y17+Y59</f>
        <v>7.47874035167238</v>
      </c>
      <c r="Z81" s="513" t="n">
        <f aca="false">Z38+Z17+Z59</f>
        <v>36.886628539942</v>
      </c>
      <c r="AA81" s="513" t="n">
        <f aca="false">AA38+AA17+AA59</f>
        <v>221.75137309533</v>
      </c>
      <c r="AB81" s="513" t="n">
        <f aca="false">AB38+AB17+AB59</f>
        <v>17.9739767329219</v>
      </c>
      <c r="AC81" s="513" t="n">
        <f aca="false">AC38+AC17+AC59</f>
        <v>9.88910699923124</v>
      </c>
      <c r="AD81" s="513" t="n">
        <f aca="false">AD38+AD17+AD59</f>
        <v>50.1884562231436</v>
      </c>
      <c r="AE81" s="514" t="n">
        <f aca="false">AE38+AE17+AE59</f>
        <v>161.178529054964</v>
      </c>
      <c r="AF81" s="515" t="n">
        <f aca="false">AF38+AF17+AF59</f>
        <v>371.413443891948</v>
      </c>
      <c r="AG81" s="516" t="n">
        <f aca="false">AG38+AG17+AG59</f>
        <v>1976.83719266438</v>
      </c>
      <c r="AH81" s="516" t="n">
        <f aca="false">AH38+AH17+AH59</f>
        <v>353.559749643395</v>
      </c>
      <c r="AI81" s="517" t="n">
        <f aca="false">AI38+AI17+AI59</f>
        <v>8.86788512213439</v>
      </c>
      <c r="AJ81" s="518" t="n">
        <f aca="false">AJ38+AJ17+AJ59</f>
        <v>0</v>
      </c>
      <c r="AK81" s="519" t="n">
        <f aca="false">AK38+AK17+AK59</f>
        <v>0</v>
      </c>
      <c r="AL81" s="69" t="n">
        <f aca="false">AL38+AL17+AL59</f>
        <v>0</v>
      </c>
      <c r="AM81" s="86" t="n">
        <f aca="false">SUM(C81:S81)+T81+U81+AJ81+AK81+AL81</f>
        <v>101868.432503922</v>
      </c>
      <c r="AN81" s="389" t="n">
        <f aca="false">AN17</f>
        <v>34485</v>
      </c>
      <c r="AO81" s="88" t="n">
        <f aca="false">AO17</f>
        <v>0</v>
      </c>
      <c r="AP81" s="390" t="n">
        <f aca="false">(AM81*100)/(AM81+AQ81)</f>
        <v>74.7091075253949</v>
      </c>
      <c r="AQ81" s="90" t="n">
        <f aca="false">AN81+AO81</f>
        <v>34485</v>
      </c>
    </row>
    <row r="82" customFormat="false" ht="26.25" hidden="false" customHeight="true" outlineLevel="0" collapsed="false">
      <c r="B82" s="75" t="s">
        <v>57</v>
      </c>
      <c r="C82" s="509" t="n">
        <f aca="false">C39+C18+C60</f>
        <v>17680</v>
      </c>
      <c r="D82" s="76" t="n">
        <f aca="false">D39+D18+D60</f>
        <v>4425</v>
      </c>
      <c r="E82" s="96" t="n">
        <f aca="false">E39+E18+E60</f>
        <v>5691.82686112185</v>
      </c>
      <c r="F82" s="375" t="n">
        <f aca="false">F39+F18+F60</f>
        <v>10514.7365901022</v>
      </c>
      <c r="G82" s="96" t="n">
        <f aca="false">G39+G18+G60</f>
        <v>800</v>
      </c>
      <c r="H82" s="58" t="n">
        <f aca="false">H39+H18+H60</f>
        <v>9028.77199063274</v>
      </c>
      <c r="I82" s="376" t="n">
        <f aca="false">I39+I18+I60</f>
        <v>0</v>
      </c>
      <c r="J82" s="376" t="n">
        <f aca="false">J39+J18+J60</f>
        <v>0</v>
      </c>
      <c r="K82" s="376" t="n">
        <f aca="false">K39+K18+K60</f>
        <v>949.148147654407</v>
      </c>
      <c r="L82" s="376" t="n">
        <f aca="false">L39+L18+L60</f>
        <v>323.524505752336</v>
      </c>
      <c r="M82" s="376" t="n">
        <f aca="false">M39+M18+M60</f>
        <v>5080.78206444216</v>
      </c>
      <c r="N82" s="376" t="n">
        <f aca="false">N39+N18+N60</f>
        <v>0</v>
      </c>
      <c r="O82" s="376" t="n">
        <f aca="false">O39+O18+O60</f>
        <v>0</v>
      </c>
      <c r="P82" s="58" t="n">
        <f aca="false">P39+P18+P60</f>
        <v>6100</v>
      </c>
      <c r="Q82" s="58" t="n">
        <f aca="false">Q39+Q18+Q60</f>
        <v>0</v>
      </c>
      <c r="R82" s="96" t="n">
        <f aca="false">SUM(AF82:AI82)</f>
        <v>1630.67827132186</v>
      </c>
      <c r="S82" s="79" t="n">
        <f aca="false">S18+S39</f>
        <v>8583.43359373264</v>
      </c>
      <c r="T82" s="510" t="n">
        <f aca="false">SUM(V82:AE82)</f>
        <v>571.53047916139</v>
      </c>
      <c r="U82" s="511" t="n">
        <f aca="false">U39+U18+U60</f>
        <v>4170</v>
      </c>
      <c r="V82" s="512" t="n">
        <f aca="false">V39+V18+V60</f>
        <v>15.4221012802225</v>
      </c>
      <c r="W82" s="513" t="n">
        <f aca="false">W39+W18+W60</f>
        <v>11.5754202604882</v>
      </c>
      <c r="X82" s="513" t="n">
        <f aca="false">X39+X18+X60</f>
        <v>39.1861466234742</v>
      </c>
      <c r="Y82" s="513" t="n">
        <f aca="false">Y39+Y18+Y60</f>
        <v>7.47874035167238</v>
      </c>
      <c r="Z82" s="513" t="n">
        <f aca="false">Z39+Z18+Z60</f>
        <v>36.886628539942</v>
      </c>
      <c r="AA82" s="513" t="n">
        <f aca="false">AA39+AA18+AA60</f>
        <v>221.75137309533</v>
      </c>
      <c r="AB82" s="513" t="n">
        <f aca="false">AB39+AB18+AB60</f>
        <v>17.9739767329219</v>
      </c>
      <c r="AC82" s="513" t="n">
        <f aca="false">AC39+AC18+AC60</f>
        <v>9.88910699923124</v>
      </c>
      <c r="AD82" s="513" t="n">
        <f aca="false">AD39+AD18+AD60</f>
        <v>50.1884562231436</v>
      </c>
      <c r="AE82" s="514" t="n">
        <f aca="false">AE39+AE18+AE60</f>
        <v>161.178529054964</v>
      </c>
      <c r="AF82" s="515" t="n">
        <f aca="false">AF39+AF18+AF60</f>
        <v>371.413443891948</v>
      </c>
      <c r="AG82" s="516" t="n">
        <f aca="false">AG39+AG18+AG60</f>
        <v>896.837192664383</v>
      </c>
      <c r="AH82" s="516" t="n">
        <f aca="false">AH39+AH18+AH60</f>
        <v>353.559749643395</v>
      </c>
      <c r="AI82" s="517" t="n">
        <f aca="false">AI39+AI18+AI60</f>
        <v>8.86788512213439</v>
      </c>
      <c r="AJ82" s="518" t="n">
        <f aca="false">AJ39+AJ18+AJ60</f>
        <v>0</v>
      </c>
      <c r="AK82" s="519" t="n">
        <f aca="false">AK39+AK18+AK60</f>
        <v>0</v>
      </c>
      <c r="AL82" s="69" t="n">
        <f aca="false">AL39+AL18+AL60</f>
        <v>0</v>
      </c>
      <c r="AM82" s="86" t="n">
        <f aca="false">SUM(C82:S82)+T82+U82+AJ82+AK82+AL82</f>
        <v>75549.4325039216</v>
      </c>
      <c r="AN82" s="389" t="n">
        <f aca="false">AN18</f>
        <v>32310</v>
      </c>
      <c r="AO82" s="88" t="n">
        <f aca="false">AO18</f>
        <v>0</v>
      </c>
      <c r="AP82" s="390" t="n">
        <f aca="false">(AM82*100)/(AM82+AQ82)</f>
        <v>70.0443445232986</v>
      </c>
      <c r="AQ82" s="90" t="n">
        <f aca="false">AN82+AO82</f>
        <v>32310</v>
      </c>
    </row>
    <row r="83" customFormat="false" ht="26.25" hidden="false" customHeight="true" outlineLevel="0" collapsed="false">
      <c r="B83" s="108" t="s">
        <v>58</v>
      </c>
      <c r="C83" s="55" t="n">
        <f aca="false">C40+C19+C61</f>
        <v>14000</v>
      </c>
      <c r="D83" s="55" t="n">
        <f aca="false">D40+D19+D61</f>
        <v>4426</v>
      </c>
      <c r="E83" s="520" t="n">
        <f aca="false">E40+E19+E61</f>
        <v>4451.82686112185</v>
      </c>
      <c r="F83" s="392" t="n">
        <f aca="false">F40+F19+F61</f>
        <v>9664.73659010216</v>
      </c>
      <c r="G83" s="520" t="n">
        <f aca="false">G40+G19+G61</f>
        <v>690</v>
      </c>
      <c r="H83" s="115" t="n">
        <f aca="false">H40+H19+H61</f>
        <v>9588.77199063274</v>
      </c>
      <c r="I83" s="393" t="n">
        <f aca="false">I40+I19+I61</f>
        <v>0</v>
      </c>
      <c r="J83" s="393" t="n">
        <f aca="false">J40+J19+J61</f>
        <v>0</v>
      </c>
      <c r="K83" s="393" t="n">
        <f aca="false">K40+K19+K61</f>
        <v>1109.14814765441</v>
      </c>
      <c r="L83" s="393" t="n">
        <f aca="false">L40+L19+L61</f>
        <v>323.524505752336</v>
      </c>
      <c r="M83" s="393" t="n">
        <f aca="false">M40+M19+M61</f>
        <v>5100.78206444216</v>
      </c>
      <c r="N83" s="393" t="n">
        <f aca="false">N40+N19+N61</f>
        <v>0</v>
      </c>
      <c r="O83" s="393" t="n">
        <f aca="false">O40+O19+O61</f>
        <v>0</v>
      </c>
      <c r="P83" s="115" t="n">
        <f aca="false">P40+P19+P61</f>
        <v>6640</v>
      </c>
      <c r="Q83" s="115" t="n">
        <f aca="false">Q40+Q19+Q61</f>
        <v>0</v>
      </c>
      <c r="R83" s="520" t="n">
        <f aca="false">SUM(AF83:AI83)</f>
        <v>1990.67827132186</v>
      </c>
      <c r="S83" s="521" t="n">
        <f aca="false">S19+S40</f>
        <v>9443.43359373264</v>
      </c>
      <c r="T83" s="522" t="n">
        <f aca="false">SUM(V83:AE83)</f>
        <v>571.53047916139</v>
      </c>
      <c r="U83" s="523" t="n">
        <f aca="false">U40+U19+U61</f>
        <v>4170</v>
      </c>
      <c r="V83" s="500" t="n">
        <f aca="false">V40+V19+V61</f>
        <v>15.4221012802225</v>
      </c>
      <c r="W83" s="501" t="n">
        <f aca="false">W40+W19+W61</f>
        <v>11.5754202604882</v>
      </c>
      <c r="X83" s="501" t="n">
        <f aca="false">X40+X19+X61</f>
        <v>39.1861466234742</v>
      </c>
      <c r="Y83" s="501" t="n">
        <f aca="false">Y40+Y19+Y61</f>
        <v>7.47874035167238</v>
      </c>
      <c r="Z83" s="501" t="n">
        <f aca="false">Z40+Z19+Z61</f>
        <v>36.886628539942</v>
      </c>
      <c r="AA83" s="501" t="n">
        <f aca="false">AA40+AA19+AA61</f>
        <v>221.75137309533</v>
      </c>
      <c r="AB83" s="501" t="n">
        <f aca="false">AB40+AB19+AB61</f>
        <v>17.9739767329219</v>
      </c>
      <c r="AC83" s="501" t="n">
        <f aca="false">AC40+AC19+AC61</f>
        <v>9.88910699923124</v>
      </c>
      <c r="AD83" s="501" t="n">
        <f aca="false">AD40+AD19+AD61</f>
        <v>50.1884562231436</v>
      </c>
      <c r="AE83" s="502" t="n">
        <f aca="false">AE40+AE19+AE61</f>
        <v>161.178529054964</v>
      </c>
      <c r="AF83" s="503" t="n">
        <f aca="false">AF40+AF19+AF61</f>
        <v>371.413443891948</v>
      </c>
      <c r="AG83" s="504" t="n">
        <f aca="false">AG40+AG19+AG61</f>
        <v>1256.83719266438</v>
      </c>
      <c r="AH83" s="504" t="n">
        <f aca="false">AH40+AH19+AH61</f>
        <v>353.559749643395</v>
      </c>
      <c r="AI83" s="505" t="n">
        <f aca="false">AI40+AI19+AI61</f>
        <v>8.86788512213439</v>
      </c>
      <c r="AJ83" s="506" t="n">
        <f aca="false">AJ40+AJ19+AJ61</f>
        <v>0</v>
      </c>
      <c r="AK83" s="507" t="n">
        <f aca="false">AK40+AK19+AK61</f>
        <v>0</v>
      </c>
      <c r="AL83" s="508" t="n">
        <f aca="false">AL40+AL19+AL61</f>
        <v>0</v>
      </c>
      <c r="AM83" s="397" t="n">
        <f aca="false">SUM(C83:S83)+T83+U83+AJ83+AK83+AL83</f>
        <v>72170.4325039216</v>
      </c>
      <c r="AN83" s="398" t="n">
        <f aca="false">AN19</f>
        <v>35410</v>
      </c>
      <c r="AO83" s="399" t="n">
        <f aca="false">AO19</f>
        <v>0</v>
      </c>
      <c r="AP83" s="524" t="n">
        <f aca="false">(AM83*100)/(AM83+AQ83)</f>
        <v>67.085092357563</v>
      </c>
      <c r="AQ83" s="401" t="n">
        <f aca="false">AN83+AO83</f>
        <v>35410</v>
      </c>
    </row>
    <row r="84" customFormat="false" ht="26.25" hidden="false" customHeight="true" outlineLevel="0" collapsed="false">
      <c r="B84" s="616" t="s">
        <v>59</v>
      </c>
      <c r="C84" s="125" t="n">
        <f aca="false">SUM(C72:C83)</f>
        <v>231840</v>
      </c>
      <c r="D84" s="125" t="n">
        <f aca="false">SUM(D72:D83)</f>
        <v>53061</v>
      </c>
      <c r="E84" s="126" t="n">
        <f aca="false">SUM(E72:E83)</f>
        <v>65791.9223334622</v>
      </c>
      <c r="F84" s="126" t="n">
        <f aca="false">SUM(F72:F83)</f>
        <v>101056.839081226</v>
      </c>
      <c r="G84" s="126" t="n">
        <f aca="false">SUM(G72:G83)</f>
        <v>20750</v>
      </c>
      <c r="H84" s="127" t="n">
        <f aca="false">SUM(H72:H83)</f>
        <v>162735.263887593</v>
      </c>
      <c r="I84" s="127" t="n">
        <f aca="false">SUM(I72:I83)</f>
        <v>0</v>
      </c>
      <c r="J84" s="127" t="n">
        <f aca="false">SUM(J72:J83)</f>
        <v>0</v>
      </c>
      <c r="K84" s="221" t="n">
        <f aca="false">SUM(K72:K83)</f>
        <v>10019.7777718529</v>
      </c>
      <c r="L84" s="127" t="n">
        <f aca="false">SUM(L72:L83)</f>
        <v>3882.29406902804</v>
      </c>
      <c r="M84" s="127" t="n">
        <f aca="false">SUM(M72:M83)</f>
        <v>61259.384773306</v>
      </c>
      <c r="N84" s="127" t="n">
        <f aca="false">SUM(N72:N83)</f>
        <v>0</v>
      </c>
      <c r="O84" s="127" t="n">
        <f aca="false">SUM(O72:O83)</f>
        <v>0</v>
      </c>
      <c r="P84" s="127" t="n">
        <f aca="false">SUM(P72:P83)</f>
        <v>100940</v>
      </c>
      <c r="Q84" s="127" t="n">
        <f aca="false">SUM(Q72:Q83)</f>
        <v>0</v>
      </c>
      <c r="R84" s="126" t="n">
        <f aca="false">SUM(R72:R83)</f>
        <v>19698.1392558623</v>
      </c>
      <c r="S84" s="129" t="n">
        <f aca="false">SUM(S72:S83)</f>
        <v>104471.203124792</v>
      </c>
      <c r="T84" s="402" t="n">
        <f aca="false">SUM(T72:T83)</f>
        <v>6858.36574993668</v>
      </c>
      <c r="U84" s="403" t="n">
        <f aca="false">SUM(U72:U83)</f>
        <v>50040</v>
      </c>
      <c r="V84" s="404" t="n">
        <f aca="false">SUM(V72:V83)</f>
        <v>185.06521536267</v>
      </c>
      <c r="W84" s="405" t="n">
        <f aca="false">SUM(W72:W83)</f>
        <v>138.905043125858</v>
      </c>
      <c r="X84" s="405" t="n">
        <f aca="false">SUM(X72:X83)</f>
        <v>470.23375948169</v>
      </c>
      <c r="Y84" s="405" t="n">
        <f aca="false">SUM(Y72:Y83)</f>
        <v>89.7448842200685</v>
      </c>
      <c r="Z84" s="405" t="n">
        <f aca="false">SUM(Z72:Z83)</f>
        <v>442.639542479304</v>
      </c>
      <c r="AA84" s="405" t="n">
        <f aca="false">SUM(AA72:AA83)</f>
        <v>2661.01647714396</v>
      </c>
      <c r="AB84" s="405" t="n">
        <f aca="false">SUM(AB72:AB83)</f>
        <v>215.687720795062</v>
      </c>
      <c r="AC84" s="405" t="n">
        <f aca="false">SUM(AC72:AC83)</f>
        <v>118.669283990775</v>
      </c>
      <c r="AD84" s="405" t="n">
        <f aca="false">SUM(AD72:AD83)</f>
        <v>602.261474677723</v>
      </c>
      <c r="AE84" s="406" t="n">
        <f aca="false">SUM(AE72:AE83)</f>
        <v>1934.14234865957</v>
      </c>
      <c r="AF84" s="229" t="n">
        <f aca="false">SUM(AF72:AF83)</f>
        <v>4456.96132670337</v>
      </c>
      <c r="AG84" s="230" t="n">
        <f aca="false">SUM(AG72:AG83)</f>
        <v>10892.0463119726</v>
      </c>
      <c r="AH84" s="407" t="n">
        <f aca="false">SUM(AH72:AH83)</f>
        <v>4242.71699572074</v>
      </c>
      <c r="AI84" s="229" t="n">
        <f aca="false">SUM(AI72:AI83)</f>
        <v>106.414621465613</v>
      </c>
      <c r="AJ84" s="408" t="n">
        <f aca="false">SUM(AJ72:AJ83)</f>
        <v>0</v>
      </c>
      <c r="AK84" s="133" t="n">
        <f aca="false">SUM(AK72:AK83)</f>
        <v>0</v>
      </c>
      <c r="AL84" s="137" t="n">
        <f aca="false">SUM(AL72:AL83)</f>
        <v>0</v>
      </c>
      <c r="AM84" s="409" t="n">
        <f aca="false">SUM(C84:S84)+T84+U84+AJ84+AK84+AL84</f>
        <v>992404.190047059</v>
      </c>
      <c r="AN84" s="410" t="n">
        <f aca="false">SUM(AN72:AN83)</f>
        <v>468085</v>
      </c>
      <c r="AO84" s="411" t="n">
        <f aca="false">SUM(AO72:AO83)</f>
        <v>0</v>
      </c>
      <c r="AP84" s="141" t="n">
        <f aca="false">(AM84*100)/(AM84+AQ84)</f>
        <v>67.9501222474014</v>
      </c>
      <c r="AQ84" s="142" t="n">
        <f aca="false">AN84+AO84</f>
        <v>468085</v>
      </c>
    </row>
    <row r="85" customFormat="false" ht="36" hidden="false" customHeight="true" outlineLevel="0" collapsed="false">
      <c r="B85" s="412" t="s">
        <v>60</v>
      </c>
      <c r="C85" s="413" t="n">
        <v>0.83412037037037</v>
      </c>
      <c r="D85" s="413" t="n">
        <v>0.83412037037037</v>
      </c>
      <c r="E85" s="414" t="n">
        <v>0.834733796296296</v>
      </c>
      <c r="F85" s="414" t="s">
        <v>96</v>
      </c>
      <c r="G85" s="145" t="s">
        <v>62</v>
      </c>
      <c r="H85" s="414" t="n">
        <v>0.625775462962963</v>
      </c>
      <c r="I85" s="414"/>
      <c r="J85" s="145" t="s">
        <v>63</v>
      </c>
      <c r="K85" s="414" t="s">
        <v>64</v>
      </c>
      <c r="L85" s="414" t="s">
        <v>97</v>
      </c>
      <c r="M85" s="414" t="n">
        <v>0.834467592592593</v>
      </c>
      <c r="N85" s="414" t="n">
        <v>0.834155092592593</v>
      </c>
      <c r="O85" s="414" t="n">
        <v>0.625775462962963</v>
      </c>
      <c r="P85" s="414" t="n">
        <v>0.625763888888889</v>
      </c>
      <c r="Q85" s="414" t="s">
        <v>67</v>
      </c>
      <c r="R85" s="414" t="n">
        <v>0.834293981481482</v>
      </c>
      <c r="S85" s="415" t="n">
        <v>0.835497685185185</v>
      </c>
      <c r="T85" s="416"/>
      <c r="U85" s="417" t="n">
        <v>0.7090625</v>
      </c>
      <c r="V85" s="150" t="s">
        <v>68</v>
      </c>
      <c r="W85" s="150" t="n">
        <v>0.834398148148148</v>
      </c>
      <c r="X85" s="150" t="s">
        <v>69</v>
      </c>
      <c r="Y85" s="150" t="s">
        <v>70</v>
      </c>
      <c r="Z85" s="150" t="s">
        <v>71</v>
      </c>
      <c r="AA85" s="150" t="s">
        <v>72</v>
      </c>
      <c r="AB85" s="150" t="n">
        <v>0.625810185185185</v>
      </c>
      <c r="AC85" s="150" t="s">
        <v>73</v>
      </c>
      <c r="AD85" s="150" t="s">
        <v>74</v>
      </c>
      <c r="AE85" s="150" t="n">
        <v>0.667395833333333</v>
      </c>
      <c r="AF85" s="150" t="s">
        <v>75</v>
      </c>
      <c r="AG85" s="150" t="s">
        <v>76</v>
      </c>
      <c r="AH85" s="150" t="s">
        <v>77</v>
      </c>
      <c r="AI85" s="146" t="s">
        <v>78</v>
      </c>
      <c r="AJ85" s="418" t="n">
        <v>0.625763888888889</v>
      </c>
      <c r="AK85" s="419" t="n">
        <v>0.835439814814815</v>
      </c>
      <c r="AL85" s="420" t="n">
        <v>0.835451388888889</v>
      </c>
      <c r="AM85" s="154"/>
      <c r="AN85" s="153" t="n">
        <v>0.835428240740741</v>
      </c>
      <c r="AO85" s="152" t="n">
        <v>0.835497685185185</v>
      </c>
      <c r="AP85" s="155"/>
      <c r="AQ85" s="155"/>
    </row>
    <row r="110" customFormat="false" ht="16.5" hidden="false" customHeight="false" outlineLevel="0" collapsed="false">
      <c r="B110" s="525"/>
      <c r="C110" s="525"/>
      <c r="D110" s="525"/>
      <c r="E110" s="525"/>
      <c r="F110" s="525"/>
      <c r="G110" s="525"/>
      <c r="H110" s="525"/>
      <c r="I110" s="525"/>
      <c r="J110" s="525"/>
    </row>
    <row r="111" customFormat="false" ht="16.5" hidden="false" customHeight="false" outlineLevel="0" collapsed="false">
      <c r="B111" s="526"/>
      <c r="C111" s="526"/>
      <c r="D111" s="526"/>
      <c r="E111" s="526"/>
      <c r="F111" s="526"/>
      <c r="G111" s="526"/>
      <c r="H111" s="526"/>
      <c r="I111" s="526"/>
      <c r="J111" s="526"/>
    </row>
  </sheetData>
  <mergeCells count="18">
    <mergeCell ref="B2:AQ2"/>
    <mergeCell ref="B3:AQ3"/>
    <mergeCell ref="B4:AQ4"/>
    <mergeCell ref="B6:B7"/>
    <mergeCell ref="B23:AQ23"/>
    <mergeCell ref="B24:AQ24"/>
    <mergeCell ref="B25:AQ25"/>
    <mergeCell ref="B27:B28"/>
    <mergeCell ref="B44:AQ44"/>
    <mergeCell ref="B45:AQ45"/>
    <mergeCell ref="B46:AQ46"/>
    <mergeCell ref="B48:B49"/>
    <mergeCell ref="B66:AQ66"/>
    <mergeCell ref="B67:AQ67"/>
    <mergeCell ref="B68:AQ68"/>
    <mergeCell ref="B70:B71"/>
    <mergeCell ref="B110:J110"/>
    <mergeCell ref="B111:J1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S110"/>
  <sheetViews>
    <sheetView showFormulas="false" showGridLines="true" showRowColHeaders="true" showZeros="true" rightToLeft="false" tabSelected="false" showOutlineSymbols="true" defaultGridColor="true" view="normal" topLeftCell="A1" colorId="64" zoomScale="62" zoomScaleNormal="62" zoomScalePageLayoutView="100" workbookViewId="0">
      <selection pane="topLeft" activeCell="A19" activeCellId="0" sqref="A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19.14"/>
    <col collapsed="false" customWidth="true" hidden="false" outlineLevel="0" max="3" min="3" style="1" width="15.13"/>
    <col collapsed="false" customWidth="true" hidden="false" outlineLevel="0" max="4" min="4" style="1" width="20.7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85"/>
    <col collapsed="false" customWidth="true" hidden="false" outlineLevel="0" max="10" min="10" style="1" width="14.28"/>
    <col collapsed="false" customWidth="true" hidden="false" outlineLevel="0" max="13" min="11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5" min="18" style="1" width="12.7"/>
    <col collapsed="false" customWidth="true" hidden="false" outlineLevel="0" max="36" min="36" style="1" width="13.56"/>
    <col collapsed="false" customWidth="true" hidden="false" outlineLevel="0" max="41" min="37" style="1" width="12.7"/>
    <col collapsed="false" customWidth="true" hidden="false" outlineLevel="0" max="43" min="42" style="1" width="11.56"/>
    <col collapsed="false" customWidth="false" hidden="false" outlineLevel="0" max="257" min="44" style="1" width="9.99"/>
  </cols>
  <sheetData>
    <row r="1" customFormat="false" ht="24" hidden="false" customHeight="true" outlineLevel="0" collapsed="false">
      <c r="B1" s="2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</row>
    <row r="2" customFormat="false" ht="33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</row>
    <row r="3" customFormat="false" ht="25.5" hidden="false" customHeight="true" outlineLevel="0" collapsed="false">
      <c r="B3" s="5" t="s">
        <v>111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</row>
    <row r="4" customFormat="false" ht="19.5" hidden="false" customHeight="true" outlineLevel="0" collapsed="false">
      <c r="B4" s="6" t="s">
        <v>3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</row>
    <row r="5" customFormat="false" ht="15.75" hidden="false" customHeight="true" outlineLevel="0" collapsed="false">
      <c r="B5" s="7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9"/>
    </row>
    <row r="6" customFormat="false" ht="80.25" hidden="false" customHeight="true" outlineLevel="0" collapsed="false">
      <c r="B6" s="10" t="s">
        <v>112</v>
      </c>
      <c r="C6" s="11" t="s">
        <v>5</v>
      </c>
      <c r="D6" s="11" t="s">
        <v>6</v>
      </c>
      <c r="E6" s="12" t="s">
        <v>7</v>
      </c>
      <c r="F6" s="13" t="s">
        <v>8</v>
      </c>
      <c r="G6" s="13" t="s">
        <v>9</v>
      </c>
      <c r="H6" s="14" t="s">
        <v>10</v>
      </c>
      <c r="I6" s="15" t="s">
        <v>11</v>
      </c>
      <c r="J6" s="16" t="s">
        <v>12</v>
      </c>
      <c r="K6" s="12" t="s">
        <v>13</v>
      </c>
      <c r="L6" s="17" t="s">
        <v>14</v>
      </c>
      <c r="M6" s="16" t="s">
        <v>15</v>
      </c>
      <c r="N6" s="16" t="s">
        <v>16</v>
      </c>
      <c r="O6" s="18" t="s">
        <v>10</v>
      </c>
      <c r="P6" s="16" t="s">
        <v>17</v>
      </c>
      <c r="Q6" s="16" t="s">
        <v>18</v>
      </c>
      <c r="R6" s="19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3" t="s">
        <v>25</v>
      </c>
      <c r="Y6" s="23" t="s">
        <v>26</v>
      </c>
      <c r="Z6" s="23" t="s">
        <v>27</v>
      </c>
      <c r="AA6" s="23" t="s">
        <v>28</v>
      </c>
      <c r="AB6" s="23" t="s">
        <v>29</v>
      </c>
      <c r="AC6" s="23" t="s">
        <v>30</v>
      </c>
      <c r="AD6" s="23" t="s">
        <v>31</v>
      </c>
      <c r="AE6" s="23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  <c r="AO6" s="33" t="s">
        <v>42</v>
      </c>
      <c r="AP6" s="34" t="s">
        <v>43</v>
      </c>
      <c r="AQ6" s="35" t="s">
        <v>44</v>
      </c>
    </row>
    <row r="7" customFormat="false" ht="13.5" hidden="false" customHeight="true" outlineLevel="0" collapsed="false">
      <c r="B7" s="10"/>
      <c r="C7" s="41" t="s">
        <v>45</v>
      </c>
      <c r="D7" s="37" t="s">
        <v>45</v>
      </c>
      <c r="E7" s="421" t="s">
        <v>45</v>
      </c>
      <c r="F7" s="37" t="s">
        <v>45</v>
      </c>
      <c r="G7" s="37" t="s">
        <v>45</v>
      </c>
      <c r="H7" s="38" t="s">
        <v>45</v>
      </c>
      <c r="I7" s="39" t="s">
        <v>45</v>
      </c>
      <c r="J7" s="38" t="s">
        <v>45</v>
      </c>
      <c r="K7" s="37" t="s">
        <v>45</v>
      </c>
      <c r="L7" s="39" t="s">
        <v>45</v>
      </c>
      <c r="M7" s="37" t="s">
        <v>45</v>
      </c>
      <c r="N7" s="37" t="s">
        <v>45</v>
      </c>
      <c r="O7" s="39" t="s">
        <v>45</v>
      </c>
      <c r="P7" s="38" t="s">
        <v>45</v>
      </c>
      <c r="Q7" s="37" t="s">
        <v>45</v>
      </c>
      <c r="R7" s="40" t="s">
        <v>45</v>
      </c>
      <c r="S7" s="40" t="s">
        <v>45</v>
      </c>
      <c r="T7" s="41" t="s">
        <v>45</v>
      </c>
      <c r="U7" s="42" t="s">
        <v>45</v>
      </c>
      <c r="V7" s="43" t="s">
        <v>45</v>
      </c>
      <c r="W7" s="44" t="s">
        <v>45</v>
      </c>
      <c r="X7" s="44" t="s">
        <v>45</v>
      </c>
      <c r="Y7" s="44" t="s">
        <v>45</v>
      </c>
      <c r="Z7" s="44" t="s">
        <v>45</v>
      </c>
      <c r="AA7" s="44" t="s">
        <v>45</v>
      </c>
      <c r="AB7" s="44" t="s">
        <v>45</v>
      </c>
      <c r="AC7" s="44" t="s">
        <v>45</v>
      </c>
      <c r="AD7" s="44" t="s">
        <v>45</v>
      </c>
      <c r="AE7" s="44" t="s">
        <v>45</v>
      </c>
      <c r="AF7" s="45" t="s">
        <v>45</v>
      </c>
      <c r="AG7" s="44" t="s">
        <v>45</v>
      </c>
      <c r="AH7" s="44" t="s">
        <v>45</v>
      </c>
      <c r="AI7" s="46" t="s">
        <v>45</v>
      </c>
      <c r="AJ7" s="47" t="s">
        <v>45</v>
      </c>
      <c r="AK7" s="43" t="s">
        <v>45</v>
      </c>
      <c r="AL7" s="48" t="s">
        <v>45</v>
      </c>
      <c r="AM7" s="49" t="s">
        <v>45</v>
      </c>
      <c r="AN7" s="50" t="s">
        <v>45</v>
      </c>
      <c r="AO7" s="51" t="s">
        <v>45</v>
      </c>
      <c r="AP7" s="52" t="s">
        <v>46</v>
      </c>
      <c r="AQ7" s="53" t="s">
        <v>45</v>
      </c>
    </row>
    <row r="8" customFormat="false" ht="26.25" hidden="false" customHeight="true" outlineLevel="0" collapsed="false">
      <c r="B8" s="91" t="s">
        <v>47</v>
      </c>
      <c r="C8" s="55" t="n">
        <v>270</v>
      </c>
      <c r="D8" s="55" t="n">
        <v>2170</v>
      </c>
      <c r="E8" s="55"/>
      <c r="F8" s="55" t="n">
        <v>1360</v>
      </c>
      <c r="G8" s="55"/>
      <c r="H8" s="56" t="n">
        <v>2510</v>
      </c>
      <c r="I8" s="57"/>
      <c r="J8" s="58"/>
      <c r="K8" s="55"/>
      <c r="L8" s="57"/>
      <c r="M8" s="55"/>
      <c r="N8" s="55" t="n">
        <v>180</v>
      </c>
      <c r="O8" s="57"/>
      <c r="P8" s="56" t="n">
        <v>2040</v>
      </c>
      <c r="Q8" s="56"/>
      <c r="R8" s="55" t="n">
        <f aca="false">SUM(AF8:AI8)</f>
        <v>0</v>
      </c>
      <c r="S8" s="59" t="n">
        <v>0</v>
      </c>
      <c r="T8" s="60" t="n">
        <f aca="false">SUM(V8:AE8)</f>
        <v>0</v>
      </c>
      <c r="U8" s="61" t="n">
        <v>0</v>
      </c>
      <c r="V8" s="62" t="n">
        <v>0</v>
      </c>
      <c r="W8" s="62" t="n">
        <v>0</v>
      </c>
      <c r="X8" s="62" t="n">
        <v>0</v>
      </c>
      <c r="Y8" s="62" t="n">
        <v>0</v>
      </c>
      <c r="Z8" s="62" t="n">
        <v>0</v>
      </c>
      <c r="AA8" s="62" t="n">
        <v>0</v>
      </c>
      <c r="AB8" s="62" t="n">
        <v>0</v>
      </c>
      <c r="AC8" s="62" t="n">
        <v>0</v>
      </c>
      <c r="AD8" s="62" t="n">
        <v>0</v>
      </c>
      <c r="AE8" s="63" t="n">
        <v>0</v>
      </c>
      <c r="AF8" s="64" t="n">
        <v>0</v>
      </c>
      <c r="AG8" s="65" t="n">
        <v>0</v>
      </c>
      <c r="AH8" s="65" t="n">
        <v>0</v>
      </c>
      <c r="AI8" s="66" t="n">
        <v>0</v>
      </c>
      <c r="AJ8" s="67" t="n">
        <v>0</v>
      </c>
      <c r="AK8" s="68" t="n">
        <v>0</v>
      </c>
      <c r="AL8" s="69" t="n">
        <v>0</v>
      </c>
      <c r="AM8" s="70" t="n">
        <f aca="false">SUM(C8:S8)+T8+U8+AJ8+AK8+AL8</f>
        <v>8530</v>
      </c>
      <c r="AN8" s="71" t="n">
        <v>7120</v>
      </c>
      <c r="AO8" s="72" t="n">
        <v>0</v>
      </c>
      <c r="AP8" s="527" t="n">
        <f aca="false">(AM8*100)/(AM8+AQ8)</f>
        <v>54.5047923322684</v>
      </c>
      <c r="AQ8" s="74" t="n">
        <f aca="false">AN8+AO8</f>
        <v>7120</v>
      </c>
    </row>
    <row r="9" customFormat="false" ht="26.25" hidden="false" customHeight="true" outlineLevel="0" collapsed="false">
      <c r="B9" s="75" t="s">
        <v>48</v>
      </c>
      <c r="C9" s="76" t="n">
        <v>50</v>
      </c>
      <c r="D9" s="55" t="n">
        <v>2170</v>
      </c>
      <c r="E9" s="76"/>
      <c r="F9" s="76" t="n">
        <v>3240</v>
      </c>
      <c r="G9" s="76"/>
      <c r="H9" s="77" t="n">
        <v>1220</v>
      </c>
      <c r="I9" s="78"/>
      <c r="J9" s="58"/>
      <c r="K9" s="76"/>
      <c r="L9" s="78"/>
      <c r="M9" s="76"/>
      <c r="N9" s="76" t="n">
        <v>250</v>
      </c>
      <c r="O9" s="78"/>
      <c r="P9" s="58" t="n">
        <v>2080</v>
      </c>
      <c r="Q9" s="58"/>
      <c r="R9" s="55" t="n">
        <f aca="false">SUM(AF9:AI9)</f>
        <v>0</v>
      </c>
      <c r="S9" s="79" t="n">
        <v>0</v>
      </c>
      <c r="T9" s="80" t="n">
        <f aca="false">SUM(V9:AE9)</f>
        <v>0</v>
      </c>
      <c r="U9" s="81" t="n">
        <v>0</v>
      </c>
      <c r="V9" s="62" t="n">
        <v>0</v>
      </c>
      <c r="W9" s="62" t="n">
        <v>0</v>
      </c>
      <c r="X9" s="62" t="n">
        <v>0</v>
      </c>
      <c r="Y9" s="62" t="n">
        <v>0</v>
      </c>
      <c r="Z9" s="62" t="n">
        <v>0</v>
      </c>
      <c r="AA9" s="62" t="n">
        <v>0</v>
      </c>
      <c r="AB9" s="62" t="n">
        <v>0</v>
      </c>
      <c r="AC9" s="62" t="n">
        <v>0</v>
      </c>
      <c r="AD9" s="82" t="n">
        <v>0</v>
      </c>
      <c r="AE9" s="83" t="n">
        <v>0</v>
      </c>
      <c r="AF9" s="84" t="n">
        <v>0</v>
      </c>
      <c r="AG9" s="58" t="n">
        <v>0</v>
      </c>
      <c r="AH9" s="58" t="n">
        <v>0</v>
      </c>
      <c r="AI9" s="85" t="n">
        <v>0</v>
      </c>
      <c r="AJ9" s="67"/>
      <c r="AK9" s="68"/>
      <c r="AL9" s="69"/>
      <c r="AM9" s="86" t="n">
        <f aca="false">SUM(C9:S9)+T9+U9+AJ9+AK9+AL9</f>
        <v>9010</v>
      </c>
      <c r="AN9" s="87" t="n">
        <v>7660</v>
      </c>
      <c r="AO9" s="88" t="n">
        <v>0</v>
      </c>
      <c r="AP9" s="528" t="n">
        <f aca="false">(AM9*100)/(AM9+AQ9)</f>
        <v>54.0491901619676</v>
      </c>
      <c r="AQ9" s="90" t="n">
        <f aca="false">AN9+AO9</f>
        <v>7660</v>
      </c>
    </row>
    <row r="10" customFormat="false" ht="26.25" hidden="false" customHeight="true" outlineLevel="0" collapsed="false">
      <c r="B10" s="91" t="s">
        <v>49</v>
      </c>
      <c r="C10" s="76" t="n">
        <v>120</v>
      </c>
      <c r="D10" s="55" t="n">
        <v>2170</v>
      </c>
      <c r="E10" s="76"/>
      <c r="F10" s="76" t="n">
        <v>2050</v>
      </c>
      <c r="G10" s="76"/>
      <c r="H10" s="77" t="n">
        <v>2000</v>
      </c>
      <c r="I10" s="78"/>
      <c r="J10" s="58"/>
      <c r="K10" s="76"/>
      <c r="L10" s="78"/>
      <c r="M10" s="76"/>
      <c r="N10" s="76" t="n">
        <v>250</v>
      </c>
      <c r="O10" s="78"/>
      <c r="P10" s="58" t="n">
        <v>1650</v>
      </c>
      <c r="Q10" s="58"/>
      <c r="R10" s="55" t="n">
        <f aca="false">SUM(AF10:AI10)</f>
        <v>0</v>
      </c>
      <c r="S10" s="79" t="n">
        <v>0</v>
      </c>
      <c r="T10" s="80" t="n">
        <f aca="false">SUM(V10:AE10)</f>
        <v>0</v>
      </c>
      <c r="U10" s="81" t="n">
        <v>0</v>
      </c>
      <c r="V10" s="62" t="n">
        <v>0</v>
      </c>
      <c r="W10" s="62" t="n">
        <v>0</v>
      </c>
      <c r="X10" s="62" t="n">
        <v>0</v>
      </c>
      <c r="Y10" s="62" t="n">
        <v>0</v>
      </c>
      <c r="Z10" s="62" t="n">
        <v>0</v>
      </c>
      <c r="AA10" s="62" t="n">
        <v>0</v>
      </c>
      <c r="AB10" s="62" t="n">
        <v>0</v>
      </c>
      <c r="AC10" s="62" t="n">
        <v>0</v>
      </c>
      <c r="AD10" s="82" t="n">
        <v>0</v>
      </c>
      <c r="AE10" s="83" t="n">
        <v>0</v>
      </c>
      <c r="AF10" s="84" t="n">
        <v>0</v>
      </c>
      <c r="AG10" s="58" t="n">
        <v>0</v>
      </c>
      <c r="AH10" s="58" t="n">
        <v>0</v>
      </c>
      <c r="AI10" s="85" t="n">
        <v>0</v>
      </c>
      <c r="AJ10" s="67"/>
      <c r="AK10" s="68"/>
      <c r="AL10" s="69"/>
      <c r="AM10" s="86" t="n">
        <f aca="false">SUM(C10:S10)+T10+U10+AJ10+AK10+AL10</f>
        <v>8240</v>
      </c>
      <c r="AN10" s="87" t="n">
        <v>6500</v>
      </c>
      <c r="AO10" s="88" t="n">
        <v>0</v>
      </c>
      <c r="AP10" s="528" t="n">
        <f aca="false">(AM10*100)/(AM10+AQ10)</f>
        <v>55.9023066485753</v>
      </c>
      <c r="AQ10" s="90" t="n">
        <f aca="false">AN10+AO10</f>
        <v>6500</v>
      </c>
    </row>
    <row r="11" customFormat="false" ht="26.25" hidden="false" customHeight="true" outlineLevel="0" collapsed="false">
      <c r="B11" s="91" t="s">
        <v>50</v>
      </c>
      <c r="C11" s="76" t="n">
        <v>0</v>
      </c>
      <c r="D11" s="55" t="n">
        <v>2170</v>
      </c>
      <c r="E11" s="76"/>
      <c r="F11" s="76" t="n">
        <v>1350</v>
      </c>
      <c r="G11" s="76"/>
      <c r="H11" s="77" t="n">
        <v>4440</v>
      </c>
      <c r="I11" s="78"/>
      <c r="J11" s="58"/>
      <c r="K11" s="76"/>
      <c r="L11" s="78"/>
      <c r="M11" s="76"/>
      <c r="N11" s="76" t="n">
        <v>70</v>
      </c>
      <c r="O11" s="78"/>
      <c r="P11" s="58" t="n">
        <v>3110</v>
      </c>
      <c r="Q11" s="58"/>
      <c r="R11" s="55" t="n">
        <f aca="false">SUM(AF11:AI11)</f>
        <v>0</v>
      </c>
      <c r="S11" s="79" t="n">
        <v>0</v>
      </c>
      <c r="T11" s="80" t="n">
        <f aca="false">SUM(V11:AE11)</f>
        <v>0</v>
      </c>
      <c r="U11" s="81" t="n">
        <v>0</v>
      </c>
      <c r="V11" s="62" t="n">
        <v>0</v>
      </c>
      <c r="W11" s="62" t="n">
        <v>0</v>
      </c>
      <c r="X11" s="62" t="n">
        <v>0</v>
      </c>
      <c r="Y11" s="62" t="n">
        <v>0</v>
      </c>
      <c r="Z11" s="62" t="n">
        <v>0</v>
      </c>
      <c r="AA11" s="62" t="n">
        <v>0</v>
      </c>
      <c r="AB11" s="62" t="n">
        <v>0</v>
      </c>
      <c r="AC11" s="62" t="n">
        <v>0</v>
      </c>
      <c r="AD11" s="82" t="n">
        <v>0</v>
      </c>
      <c r="AE11" s="83" t="n">
        <v>0</v>
      </c>
      <c r="AF11" s="84" t="n">
        <v>0</v>
      </c>
      <c r="AG11" s="58" t="n">
        <v>0</v>
      </c>
      <c r="AH11" s="58" t="n">
        <v>0</v>
      </c>
      <c r="AI11" s="85" t="n">
        <v>0</v>
      </c>
      <c r="AJ11" s="67"/>
      <c r="AK11" s="68"/>
      <c r="AL11" s="69"/>
      <c r="AM11" s="86" t="n">
        <f aca="false">SUM(C11:S11)+T11+U11+AJ11+AK11+AL11</f>
        <v>11140</v>
      </c>
      <c r="AN11" s="87" t="n">
        <v>5600</v>
      </c>
      <c r="AO11" s="88" t="n">
        <v>0</v>
      </c>
      <c r="AP11" s="528" t="n">
        <f aca="false">(AM11*100)/(AM11+AQ11)</f>
        <v>66.547192353644</v>
      </c>
      <c r="AQ11" s="90" t="n">
        <f aca="false">AN11+AO11</f>
        <v>5600</v>
      </c>
    </row>
    <row r="12" customFormat="false" ht="26.25" hidden="false" customHeight="true" outlineLevel="0" collapsed="false">
      <c r="B12" s="92" t="s">
        <v>51</v>
      </c>
      <c r="C12" s="76" t="n">
        <v>120</v>
      </c>
      <c r="D12" s="76" t="n">
        <v>2170</v>
      </c>
      <c r="E12" s="76"/>
      <c r="F12" s="76" t="n">
        <v>2050</v>
      </c>
      <c r="G12" s="76"/>
      <c r="H12" s="77" t="n">
        <v>2810</v>
      </c>
      <c r="I12" s="78"/>
      <c r="J12" s="58"/>
      <c r="K12" s="76"/>
      <c r="L12" s="78"/>
      <c r="M12" s="76"/>
      <c r="N12" s="76" t="n">
        <v>310</v>
      </c>
      <c r="O12" s="78"/>
      <c r="P12" s="58" t="n">
        <v>1700</v>
      </c>
      <c r="Q12" s="58"/>
      <c r="R12" s="55" t="n">
        <f aca="false">SUM(AF12:AI12)</f>
        <v>0</v>
      </c>
      <c r="S12" s="79" t="n">
        <v>0</v>
      </c>
      <c r="T12" s="80" t="n">
        <f aca="false">SUM(V12:AE12)</f>
        <v>0</v>
      </c>
      <c r="U12" s="81" t="n">
        <v>0</v>
      </c>
      <c r="V12" s="62" t="n">
        <v>0</v>
      </c>
      <c r="W12" s="62" t="n">
        <v>0</v>
      </c>
      <c r="X12" s="62" t="n">
        <v>0</v>
      </c>
      <c r="Y12" s="62" t="n">
        <v>0</v>
      </c>
      <c r="Z12" s="62" t="n">
        <v>0</v>
      </c>
      <c r="AA12" s="62" t="n">
        <v>0</v>
      </c>
      <c r="AB12" s="62" t="n">
        <v>0</v>
      </c>
      <c r="AC12" s="62" t="n">
        <v>0</v>
      </c>
      <c r="AD12" s="82" t="n">
        <v>0</v>
      </c>
      <c r="AE12" s="83" t="n">
        <v>0</v>
      </c>
      <c r="AF12" s="84" t="n">
        <v>0</v>
      </c>
      <c r="AG12" s="58" t="n">
        <v>0</v>
      </c>
      <c r="AH12" s="58" t="n">
        <v>0</v>
      </c>
      <c r="AI12" s="85" t="n">
        <v>0</v>
      </c>
      <c r="AJ12" s="67"/>
      <c r="AK12" s="68"/>
      <c r="AL12" s="69"/>
      <c r="AM12" s="86" t="n">
        <f aca="false">SUM(C12:S12)+T12+U12+AJ12+AK12+AL12</f>
        <v>9160</v>
      </c>
      <c r="AN12" s="87" t="n">
        <v>18610</v>
      </c>
      <c r="AO12" s="88" t="n">
        <v>0</v>
      </c>
      <c r="AP12" s="528" t="n">
        <f aca="false">(AM12*100)/(AM12+AQ12)</f>
        <v>32.9852358660425</v>
      </c>
      <c r="AQ12" s="90" t="n">
        <f aca="false">AN12+AO12</f>
        <v>18610</v>
      </c>
    </row>
    <row r="13" customFormat="false" ht="26.25" hidden="false" customHeight="true" outlineLevel="0" collapsed="false">
      <c r="B13" s="75" t="s">
        <v>52</v>
      </c>
      <c r="C13" s="93" t="n">
        <v>0</v>
      </c>
      <c r="D13" s="93" t="n">
        <v>2170</v>
      </c>
      <c r="E13" s="93"/>
      <c r="F13" s="93" t="n">
        <v>6940</v>
      </c>
      <c r="G13" s="93"/>
      <c r="H13" s="94" t="n">
        <v>3440</v>
      </c>
      <c r="I13" s="95"/>
      <c r="J13" s="58"/>
      <c r="K13" s="96"/>
      <c r="L13" s="95"/>
      <c r="M13" s="96"/>
      <c r="N13" s="96" t="n">
        <v>190</v>
      </c>
      <c r="O13" s="95"/>
      <c r="P13" s="58" t="n">
        <v>1920</v>
      </c>
      <c r="Q13" s="58"/>
      <c r="R13" s="55" t="n">
        <f aca="false">SUM(AF13:AI13)</f>
        <v>0</v>
      </c>
      <c r="S13" s="97" t="n">
        <v>0</v>
      </c>
      <c r="T13" s="80" t="n">
        <f aca="false">SUM(V13:AE13)</f>
        <v>0</v>
      </c>
      <c r="U13" s="81" t="n">
        <v>0</v>
      </c>
      <c r="V13" s="62" t="n">
        <v>0</v>
      </c>
      <c r="W13" s="62" t="n">
        <v>0</v>
      </c>
      <c r="X13" s="62" t="n">
        <v>0</v>
      </c>
      <c r="Y13" s="62" t="n">
        <v>0</v>
      </c>
      <c r="Z13" s="62" t="n">
        <v>0</v>
      </c>
      <c r="AA13" s="62" t="n">
        <v>0</v>
      </c>
      <c r="AB13" s="62" t="n">
        <v>0</v>
      </c>
      <c r="AC13" s="62" t="n">
        <v>0</v>
      </c>
      <c r="AD13" s="82" t="n">
        <v>0</v>
      </c>
      <c r="AE13" s="83" t="n">
        <v>0</v>
      </c>
      <c r="AF13" s="84" t="n">
        <v>0</v>
      </c>
      <c r="AG13" s="58" t="n">
        <v>0</v>
      </c>
      <c r="AH13" s="58" t="n">
        <v>0</v>
      </c>
      <c r="AI13" s="85" t="n">
        <v>0</v>
      </c>
      <c r="AJ13" s="98"/>
      <c r="AK13" s="99"/>
      <c r="AL13" s="424"/>
      <c r="AM13" s="86" t="n">
        <f aca="false">SUM(C13:S13)+T13+U13+AJ13+AK13+AL13</f>
        <v>14660</v>
      </c>
      <c r="AN13" s="100" t="n">
        <v>13550</v>
      </c>
      <c r="AO13" s="101" t="n">
        <v>0</v>
      </c>
      <c r="AP13" s="529" t="n">
        <f aca="false">(AM13*100)/(AM13+AQ13)</f>
        <v>51.9673874512584</v>
      </c>
      <c r="AQ13" s="103" t="n">
        <f aca="false">AN13+AO13</f>
        <v>13550</v>
      </c>
    </row>
    <row r="14" customFormat="false" ht="26.25" hidden="false" customHeight="true" outlineLevel="0" collapsed="false">
      <c r="B14" s="91" t="s">
        <v>53</v>
      </c>
      <c r="C14" s="77" t="n">
        <v>0</v>
      </c>
      <c r="D14" s="77" t="n">
        <v>2170</v>
      </c>
      <c r="E14" s="77"/>
      <c r="F14" s="77" t="n">
        <v>3900</v>
      </c>
      <c r="G14" s="77"/>
      <c r="H14" s="77" t="n">
        <v>5450</v>
      </c>
      <c r="I14" s="95"/>
      <c r="J14" s="58"/>
      <c r="K14" s="58"/>
      <c r="L14" s="95"/>
      <c r="M14" s="58"/>
      <c r="N14" s="58" t="n">
        <v>330</v>
      </c>
      <c r="O14" s="95"/>
      <c r="P14" s="58" t="n">
        <v>1370</v>
      </c>
      <c r="Q14" s="58"/>
      <c r="R14" s="55" t="n">
        <f aca="false">SUM(AF14:AI14)</f>
        <v>0</v>
      </c>
      <c r="S14" s="104" t="n">
        <v>0</v>
      </c>
      <c r="T14" s="80" t="n">
        <f aca="false">SUM(V14:AE14)</f>
        <v>0</v>
      </c>
      <c r="U14" s="81" t="n">
        <v>0</v>
      </c>
      <c r="V14" s="62" t="n">
        <v>0</v>
      </c>
      <c r="W14" s="62" t="n">
        <v>0</v>
      </c>
      <c r="X14" s="62" t="n">
        <v>0</v>
      </c>
      <c r="Y14" s="62" t="n">
        <v>0</v>
      </c>
      <c r="Z14" s="62" t="n">
        <v>0</v>
      </c>
      <c r="AA14" s="62" t="n">
        <v>0</v>
      </c>
      <c r="AB14" s="62" t="n">
        <v>0</v>
      </c>
      <c r="AC14" s="62" t="n">
        <v>0</v>
      </c>
      <c r="AD14" s="82" t="n">
        <v>0</v>
      </c>
      <c r="AE14" s="83" t="n">
        <v>0</v>
      </c>
      <c r="AF14" s="84" t="n">
        <v>0</v>
      </c>
      <c r="AG14" s="58" t="n">
        <v>0</v>
      </c>
      <c r="AH14" s="58" t="n">
        <v>0</v>
      </c>
      <c r="AI14" s="85" t="n">
        <v>0</v>
      </c>
      <c r="AJ14" s="105"/>
      <c r="AK14" s="106"/>
      <c r="AL14" s="69"/>
      <c r="AM14" s="86" t="n">
        <f aca="false">SUM(C14:S14)+T14+U14+AJ14+AK14+AL14</f>
        <v>13220</v>
      </c>
      <c r="AN14" s="87" t="n">
        <v>14110</v>
      </c>
      <c r="AO14" s="88" t="n">
        <v>0</v>
      </c>
      <c r="AP14" s="528" t="n">
        <f aca="false">(AM14*100)/(AM14+AQ14)</f>
        <v>48.3717526527625</v>
      </c>
      <c r="AQ14" s="90" t="n">
        <f aca="false">AN14+AO14</f>
        <v>14110</v>
      </c>
    </row>
    <row r="15" customFormat="false" ht="26.25" hidden="false" customHeight="true" outlineLevel="0" collapsed="false">
      <c r="B15" s="75" t="s">
        <v>54</v>
      </c>
      <c r="C15" s="77" t="n">
        <v>260</v>
      </c>
      <c r="D15" s="77" t="n">
        <v>2170</v>
      </c>
      <c r="E15" s="77"/>
      <c r="F15" s="77" t="n">
        <v>7660</v>
      </c>
      <c r="G15" s="77"/>
      <c r="H15" s="77" t="n">
        <v>6750</v>
      </c>
      <c r="I15" s="95"/>
      <c r="J15" s="58"/>
      <c r="K15" s="58"/>
      <c r="L15" s="107"/>
      <c r="M15" s="58"/>
      <c r="N15" s="58" t="n">
        <v>250</v>
      </c>
      <c r="O15" s="107"/>
      <c r="P15" s="58" t="n">
        <v>3480</v>
      </c>
      <c r="Q15" s="58"/>
      <c r="R15" s="55" t="n">
        <f aca="false">SUM(AF15:AI15)</f>
        <v>0</v>
      </c>
      <c r="S15" s="104" t="n">
        <v>0</v>
      </c>
      <c r="T15" s="80" t="n">
        <f aca="false">SUM(V15:AE15)</f>
        <v>0</v>
      </c>
      <c r="U15" s="81" t="n">
        <v>0</v>
      </c>
      <c r="V15" s="62" t="n">
        <v>0</v>
      </c>
      <c r="W15" s="62" t="n">
        <v>0</v>
      </c>
      <c r="X15" s="62" t="n">
        <v>0</v>
      </c>
      <c r="Y15" s="62" t="n">
        <v>0</v>
      </c>
      <c r="Z15" s="62" t="n">
        <v>0</v>
      </c>
      <c r="AA15" s="62" t="n">
        <v>0</v>
      </c>
      <c r="AB15" s="62" t="n">
        <v>0</v>
      </c>
      <c r="AC15" s="62" t="n">
        <v>0</v>
      </c>
      <c r="AD15" s="82" t="n">
        <v>0</v>
      </c>
      <c r="AE15" s="83" t="n">
        <v>0</v>
      </c>
      <c r="AF15" s="84" t="n">
        <v>0</v>
      </c>
      <c r="AG15" s="58" t="n">
        <v>0</v>
      </c>
      <c r="AH15" s="58" t="n">
        <v>0</v>
      </c>
      <c r="AI15" s="85" t="n">
        <v>0</v>
      </c>
      <c r="AJ15" s="105"/>
      <c r="AK15" s="106"/>
      <c r="AL15" s="69"/>
      <c r="AM15" s="86" t="n">
        <f aca="false">SUM(C15:S15)+T15+U15+AJ15+AK15+AL15</f>
        <v>20570</v>
      </c>
      <c r="AN15" s="87" t="n">
        <v>30890</v>
      </c>
      <c r="AO15" s="88" t="n">
        <v>0</v>
      </c>
      <c r="AP15" s="528" t="n">
        <f aca="false">(AM15*100)/(AM15+AQ15)</f>
        <v>39.9727944034201</v>
      </c>
      <c r="AQ15" s="90" t="n">
        <f aca="false">AN15+AO15</f>
        <v>30890</v>
      </c>
    </row>
    <row r="16" customFormat="false" ht="26.25" hidden="false" customHeight="true" outlineLevel="0" collapsed="false">
      <c r="B16" s="91" t="s">
        <v>55</v>
      </c>
      <c r="C16" s="77" t="n">
        <v>0</v>
      </c>
      <c r="D16" s="77" t="n">
        <v>2170</v>
      </c>
      <c r="E16" s="77"/>
      <c r="F16" s="77" t="n">
        <v>4500</v>
      </c>
      <c r="G16" s="77"/>
      <c r="H16" s="77" t="n">
        <v>3500</v>
      </c>
      <c r="I16" s="95"/>
      <c r="J16" s="58"/>
      <c r="K16" s="58"/>
      <c r="L16" s="107"/>
      <c r="M16" s="58"/>
      <c r="N16" s="58" t="n">
        <v>360</v>
      </c>
      <c r="O16" s="107"/>
      <c r="P16" s="58" t="n">
        <v>1920</v>
      </c>
      <c r="Q16" s="58"/>
      <c r="R16" s="55" t="n">
        <f aca="false">SUM(AF16:AI16)</f>
        <v>0</v>
      </c>
      <c r="S16" s="104" t="n">
        <v>0</v>
      </c>
      <c r="T16" s="80" t="n">
        <f aca="false">SUM(V16:AE16)</f>
        <v>0</v>
      </c>
      <c r="U16" s="81" t="n">
        <v>0</v>
      </c>
      <c r="V16" s="62" t="n">
        <v>0</v>
      </c>
      <c r="W16" s="62" t="n">
        <v>0</v>
      </c>
      <c r="X16" s="62" t="n">
        <v>0</v>
      </c>
      <c r="Y16" s="62" t="n">
        <v>0</v>
      </c>
      <c r="Z16" s="62" t="n">
        <v>0</v>
      </c>
      <c r="AA16" s="62" t="n">
        <v>0</v>
      </c>
      <c r="AB16" s="62" t="n">
        <v>0</v>
      </c>
      <c r="AC16" s="62" t="n">
        <v>0</v>
      </c>
      <c r="AD16" s="82" t="n">
        <v>0</v>
      </c>
      <c r="AE16" s="83" t="n">
        <v>0</v>
      </c>
      <c r="AF16" s="84" t="n">
        <v>0</v>
      </c>
      <c r="AG16" s="58" t="n">
        <v>0</v>
      </c>
      <c r="AH16" s="58" t="n">
        <v>0</v>
      </c>
      <c r="AI16" s="85" t="n">
        <v>0</v>
      </c>
      <c r="AJ16" s="105"/>
      <c r="AK16" s="106"/>
      <c r="AL16" s="69"/>
      <c r="AM16" s="86" t="n">
        <f aca="false">SUM(C16:S16)+T16+U16+AJ16+AK16+AL16</f>
        <v>12450</v>
      </c>
      <c r="AN16" s="87" t="n">
        <v>16550</v>
      </c>
      <c r="AO16" s="88" t="n">
        <v>0</v>
      </c>
      <c r="AP16" s="528" t="n">
        <f aca="false">(AM16*100)/(AM16+AQ16)</f>
        <v>42.9310344827586</v>
      </c>
      <c r="AQ16" s="90" t="n">
        <f aca="false">AN16+AO16</f>
        <v>16550</v>
      </c>
    </row>
    <row r="17" customFormat="false" ht="26.25" hidden="false" customHeight="true" outlineLevel="0" collapsed="false">
      <c r="B17" s="91" t="s">
        <v>56</v>
      </c>
      <c r="C17" s="77" t="n">
        <v>0</v>
      </c>
      <c r="D17" s="77" t="n">
        <v>2170</v>
      </c>
      <c r="E17" s="77"/>
      <c r="F17" s="77" t="n">
        <v>2490</v>
      </c>
      <c r="G17" s="77"/>
      <c r="H17" s="77" t="n">
        <v>2560</v>
      </c>
      <c r="I17" s="95"/>
      <c r="J17" s="58"/>
      <c r="K17" s="58"/>
      <c r="L17" s="107"/>
      <c r="M17" s="58"/>
      <c r="N17" s="58" t="n">
        <v>380</v>
      </c>
      <c r="O17" s="107"/>
      <c r="P17" s="58" t="n">
        <v>1330</v>
      </c>
      <c r="Q17" s="58"/>
      <c r="R17" s="55" t="n">
        <f aca="false">SUM(AF17:AI17)</f>
        <v>0</v>
      </c>
      <c r="S17" s="104" t="n">
        <v>0</v>
      </c>
      <c r="T17" s="80" t="n">
        <f aca="false">SUM(V17:AE17)</f>
        <v>0</v>
      </c>
      <c r="U17" s="81" t="n">
        <v>0</v>
      </c>
      <c r="V17" s="62" t="n">
        <v>0</v>
      </c>
      <c r="W17" s="62" t="n">
        <v>0</v>
      </c>
      <c r="X17" s="62" t="n">
        <v>0</v>
      </c>
      <c r="Y17" s="62" t="n">
        <v>0</v>
      </c>
      <c r="Z17" s="62" t="n">
        <v>0</v>
      </c>
      <c r="AA17" s="62" t="n">
        <v>0</v>
      </c>
      <c r="AB17" s="62" t="n">
        <v>0</v>
      </c>
      <c r="AC17" s="62" t="n">
        <v>0</v>
      </c>
      <c r="AD17" s="82" t="n">
        <v>0</v>
      </c>
      <c r="AE17" s="83" t="n">
        <v>0</v>
      </c>
      <c r="AF17" s="84" t="n">
        <v>0</v>
      </c>
      <c r="AG17" s="58" t="n">
        <v>0</v>
      </c>
      <c r="AH17" s="58" t="n">
        <v>0</v>
      </c>
      <c r="AI17" s="85" t="n">
        <v>0</v>
      </c>
      <c r="AJ17" s="105"/>
      <c r="AK17" s="106"/>
      <c r="AL17" s="69"/>
      <c r="AM17" s="86" t="n">
        <f aca="false">SUM(C17:S17)+T17+U17+AJ17+AK17+AL17</f>
        <v>8930</v>
      </c>
      <c r="AN17" s="87" t="n">
        <v>14970</v>
      </c>
      <c r="AO17" s="88" t="n">
        <v>0</v>
      </c>
      <c r="AP17" s="528" t="n">
        <f aca="false">(AM17*100)/(AM17+AQ17)</f>
        <v>37.3640167364017</v>
      </c>
      <c r="AQ17" s="90" t="n">
        <f aca="false">AN17+AO17</f>
        <v>14970</v>
      </c>
    </row>
    <row r="18" customFormat="false" ht="26.25" hidden="false" customHeight="true" outlineLevel="0" collapsed="false">
      <c r="B18" s="75" t="s">
        <v>57</v>
      </c>
      <c r="C18" s="77" t="n">
        <v>320</v>
      </c>
      <c r="D18" s="77" t="n">
        <v>2170</v>
      </c>
      <c r="E18" s="77"/>
      <c r="F18" s="77" t="n">
        <v>1760</v>
      </c>
      <c r="G18" s="77"/>
      <c r="H18" s="77" t="n">
        <v>2270</v>
      </c>
      <c r="I18" s="95"/>
      <c r="J18" s="58"/>
      <c r="K18" s="58"/>
      <c r="L18" s="107"/>
      <c r="M18" s="58"/>
      <c r="N18" s="58" t="n">
        <v>270</v>
      </c>
      <c r="O18" s="107"/>
      <c r="P18" s="58" t="n">
        <v>1310</v>
      </c>
      <c r="Q18" s="58"/>
      <c r="R18" s="55" t="n">
        <f aca="false">SUM(AF18:AI18)</f>
        <v>0</v>
      </c>
      <c r="S18" s="104" t="n">
        <v>0</v>
      </c>
      <c r="T18" s="80" t="n">
        <f aca="false">SUM(V18:AE18)</f>
        <v>0</v>
      </c>
      <c r="U18" s="81" t="n">
        <v>0</v>
      </c>
      <c r="V18" s="62" t="n">
        <v>0</v>
      </c>
      <c r="W18" s="62" t="n">
        <v>0</v>
      </c>
      <c r="X18" s="62" t="n">
        <v>0</v>
      </c>
      <c r="Y18" s="62" t="n">
        <v>0</v>
      </c>
      <c r="Z18" s="62" t="n">
        <v>0</v>
      </c>
      <c r="AA18" s="62" t="n">
        <v>0</v>
      </c>
      <c r="AB18" s="62" t="n">
        <v>0</v>
      </c>
      <c r="AC18" s="62" t="n">
        <v>0</v>
      </c>
      <c r="AD18" s="82" t="n">
        <v>0</v>
      </c>
      <c r="AE18" s="83" t="n">
        <v>0</v>
      </c>
      <c r="AF18" s="84" t="n">
        <v>0</v>
      </c>
      <c r="AG18" s="58" t="n">
        <v>0</v>
      </c>
      <c r="AH18" s="58" t="n">
        <v>0</v>
      </c>
      <c r="AI18" s="85" t="n">
        <v>0</v>
      </c>
      <c r="AJ18" s="105"/>
      <c r="AK18" s="106"/>
      <c r="AL18" s="69"/>
      <c r="AM18" s="86" t="n">
        <f aca="false">SUM(C18:S18)+T18+U18+AJ18+AK18+AL18</f>
        <v>8100</v>
      </c>
      <c r="AN18" s="87" t="n">
        <v>10840</v>
      </c>
      <c r="AO18" s="88" t="n">
        <v>0</v>
      </c>
      <c r="AP18" s="528" t="n">
        <f aca="false">(AM18*100)/(AM18+AQ18)</f>
        <v>42.766631467793</v>
      </c>
      <c r="AQ18" s="90" t="n">
        <f aca="false">AN18+AO18</f>
        <v>10840</v>
      </c>
    </row>
    <row r="19" customFormat="false" ht="26.25" hidden="false" customHeight="true" outlineLevel="0" collapsed="false">
      <c r="B19" s="108" t="s">
        <v>58</v>
      </c>
      <c r="C19" s="109" t="n">
        <v>0</v>
      </c>
      <c r="D19" s="109" t="n">
        <v>2170</v>
      </c>
      <c r="E19" s="109"/>
      <c r="F19" s="109" t="n">
        <v>1770</v>
      </c>
      <c r="G19" s="109"/>
      <c r="H19" s="109" t="n">
        <v>1880</v>
      </c>
      <c r="I19" s="110"/>
      <c r="J19" s="111"/>
      <c r="K19" s="109"/>
      <c r="L19" s="110"/>
      <c r="M19" s="109"/>
      <c r="N19" s="109" t="n">
        <v>240</v>
      </c>
      <c r="O19" s="110"/>
      <c r="P19" s="111" t="n">
        <v>1290</v>
      </c>
      <c r="Q19" s="111"/>
      <c r="R19" s="55" t="n">
        <f aca="false">SUM(AF19:AI19)</f>
        <v>0</v>
      </c>
      <c r="S19" s="112" t="n">
        <v>0</v>
      </c>
      <c r="T19" s="80" t="n">
        <f aca="false">SUM(V19:AE19)</f>
        <v>0</v>
      </c>
      <c r="U19" s="81" t="n">
        <v>0</v>
      </c>
      <c r="V19" s="62" t="n">
        <v>0</v>
      </c>
      <c r="W19" s="62" t="n">
        <v>0</v>
      </c>
      <c r="X19" s="62" t="n">
        <v>0</v>
      </c>
      <c r="Y19" s="62" t="n">
        <v>0</v>
      </c>
      <c r="Z19" s="62" t="n">
        <v>0</v>
      </c>
      <c r="AA19" s="62" t="n">
        <v>0</v>
      </c>
      <c r="AB19" s="62" t="n">
        <v>0</v>
      </c>
      <c r="AC19" s="62" t="n">
        <v>0</v>
      </c>
      <c r="AD19" s="62" t="n">
        <v>0</v>
      </c>
      <c r="AE19" s="113" t="n">
        <v>0</v>
      </c>
      <c r="AF19" s="114" t="n">
        <v>0</v>
      </c>
      <c r="AG19" s="115" t="n">
        <v>0</v>
      </c>
      <c r="AH19" s="115" t="n">
        <v>0</v>
      </c>
      <c r="AI19" s="116" t="n">
        <v>0</v>
      </c>
      <c r="AJ19" s="117"/>
      <c r="AK19" s="118"/>
      <c r="AL19" s="119"/>
      <c r="AM19" s="70" t="n">
        <f aca="false">SUM(C19:S19)+T19+U19+AJ19+AK19+AL19</f>
        <v>7350</v>
      </c>
      <c r="AN19" s="120" t="n">
        <v>15140</v>
      </c>
      <c r="AO19" s="121" t="n">
        <v>0</v>
      </c>
      <c r="AP19" s="530" t="n">
        <f aca="false">(AM19*100)/(AM19+AQ19)</f>
        <v>32.6811916407292</v>
      </c>
      <c r="AQ19" s="123" t="n">
        <f aca="false">AN19+AO19</f>
        <v>15140</v>
      </c>
    </row>
    <row r="20" customFormat="false" ht="26.25" hidden="false" customHeight="true" outlineLevel="0" collapsed="false">
      <c r="B20" s="124" t="s">
        <v>59</v>
      </c>
      <c r="C20" s="125" t="n">
        <f aca="false">SUM(C8:C19)</f>
        <v>1140</v>
      </c>
      <c r="D20" s="125" t="n">
        <f aca="false">SUM(D8:D19)</f>
        <v>26040</v>
      </c>
      <c r="E20" s="126" t="n">
        <f aca="false">SUM(E8:E19)</f>
        <v>0</v>
      </c>
      <c r="F20" s="126" t="n">
        <f aca="false">SUM(F8:F19)</f>
        <v>39070</v>
      </c>
      <c r="G20" s="126" t="n">
        <f aca="false">SUM(G8:G19)</f>
        <v>0</v>
      </c>
      <c r="H20" s="127" t="n">
        <f aca="false">SUM(H8:H19)</f>
        <v>38830</v>
      </c>
      <c r="I20" s="128" t="n">
        <f aca="false">SUM(I8:I19)</f>
        <v>0</v>
      </c>
      <c r="J20" s="127" t="n">
        <f aca="false">SUM(J8:J19)</f>
        <v>0</v>
      </c>
      <c r="K20" s="126" t="n">
        <f aca="false">SUM(K8:K19)</f>
        <v>0</v>
      </c>
      <c r="L20" s="128" t="n">
        <f aca="false">SUM(L8:L19)</f>
        <v>0</v>
      </c>
      <c r="M20" s="126" t="n">
        <f aca="false">SUM(M8:M19)</f>
        <v>0</v>
      </c>
      <c r="N20" s="126" t="n">
        <f aca="false">SUM(N8:N19)</f>
        <v>3080</v>
      </c>
      <c r="O20" s="128" t="n">
        <f aca="false">SUM(O8:O19)</f>
        <v>0</v>
      </c>
      <c r="P20" s="127" t="n">
        <f aca="false">SUM(P8:P19)</f>
        <v>23200</v>
      </c>
      <c r="Q20" s="127" t="n">
        <f aca="false">SUM(Q8:Q19)</f>
        <v>0</v>
      </c>
      <c r="R20" s="126" t="n">
        <f aca="false">SUM(R8:R19)</f>
        <v>0</v>
      </c>
      <c r="S20" s="129" t="n">
        <f aca="false">SUM(S8:S19)</f>
        <v>0</v>
      </c>
      <c r="T20" s="130" t="n">
        <f aca="false">SUM(T8:T19)</f>
        <v>0</v>
      </c>
      <c r="U20" s="131" t="n">
        <f aca="false">SUM(U8:U19)</f>
        <v>0</v>
      </c>
      <c r="V20" s="132" t="n">
        <f aca="false">SUM(V8:V19)</f>
        <v>0</v>
      </c>
      <c r="W20" s="133" t="n">
        <f aca="false">SUM(W8:W19)</f>
        <v>0</v>
      </c>
      <c r="X20" s="133" t="n">
        <f aca="false">SUM(X8:X19)</f>
        <v>0</v>
      </c>
      <c r="Y20" s="133" t="n">
        <f aca="false">SUM(Y8:Y19)</f>
        <v>0</v>
      </c>
      <c r="Z20" s="133" t="n">
        <f aca="false">SUM(Z8:Z19)</f>
        <v>0</v>
      </c>
      <c r="AA20" s="133" t="n">
        <f aca="false">SUM(AA8:AA19)</f>
        <v>0</v>
      </c>
      <c r="AB20" s="133" t="n">
        <f aca="false">SUM(AB8:AB19)</f>
        <v>0</v>
      </c>
      <c r="AC20" s="133" t="n">
        <f aca="false">SUM(AC8:AC19)</f>
        <v>0</v>
      </c>
      <c r="AD20" s="133" t="n">
        <f aca="false">SUM(AD8:AD19)</f>
        <v>0</v>
      </c>
      <c r="AE20" s="133" t="n">
        <f aca="false">SUM(AE8:AE19)</f>
        <v>0</v>
      </c>
      <c r="AF20" s="134" t="n">
        <f aca="false">SUM(AF8:AF19)</f>
        <v>0</v>
      </c>
      <c r="AG20" s="133" t="n">
        <f aca="false">SUM(AG8:AG19)</f>
        <v>0</v>
      </c>
      <c r="AH20" s="133" t="n">
        <f aca="false">SUM(AH8:AH19)</f>
        <v>0</v>
      </c>
      <c r="AI20" s="135" t="n">
        <f aca="false">SUM(AI8:AI19)</f>
        <v>0</v>
      </c>
      <c r="AJ20" s="136" t="n">
        <f aca="false">SUM(AJ8:AJ19)</f>
        <v>0</v>
      </c>
      <c r="AK20" s="132" t="n">
        <f aca="false">SUM(AK8:AK19)</f>
        <v>0</v>
      </c>
      <c r="AL20" s="137" t="n">
        <f aca="false">SUM(AL8:AL19)</f>
        <v>0</v>
      </c>
      <c r="AM20" s="138" t="n">
        <f aca="false">SUM(AM8:AM19)</f>
        <v>131360</v>
      </c>
      <c r="AN20" s="139" t="n">
        <f aca="false">SUM(AN8:AN19)</f>
        <v>161540</v>
      </c>
      <c r="AO20" s="140" t="n">
        <f aca="false">SUM(AO8:AO19)</f>
        <v>0</v>
      </c>
      <c r="AP20" s="428" t="n">
        <f aca="false">(AM20*100)/(AM20+AQ20)</f>
        <v>44.848071013998</v>
      </c>
      <c r="AQ20" s="142" t="n">
        <f aca="false">AN20+AO20</f>
        <v>161540</v>
      </c>
    </row>
    <row r="21" customFormat="false" ht="36" hidden="false" customHeight="true" outlineLevel="0" collapsed="false">
      <c r="B21" s="143" t="s">
        <v>60</v>
      </c>
      <c r="C21" s="144" t="n">
        <v>0.83412037037037</v>
      </c>
      <c r="D21" s="144" t="n">
        <v>0.83412037037037</v>
      </c>
      <c r="E21" s="145" t="n">
        <v>0.834733796296296</v>
      </c>
      <c r="F21" s="145" t="s">
        <v>61</v>
      </c>
      <c r="G21" s="145" t="s">
        <v>62</v>
      </c>
      <c r="H21" s="145" t="n">
        <v>0.625775462962963</v>
      </c>
      <c r="I21" s="145"/>
      <c r="J21" s="145" t="s">
        <v>63</v>
      </c>
      <c r="K21" s="145" t="s">
        <v>64</v>
      </c>
      <c r="L21" s="145" t="s">
        <v>65</v>
      </c>
      <c r="M21" s="145" t="n">
        <v>0.834467592592593</v>
      </c>
      <c r="N21" s="145" t="n">
        <v>0.834155092592593</v>
      </c>
      <c r="O21" s="145" t="n">
        <v>0.625775462962963</v>
      </c>
      <c r="P21" s="145" t="s">
        <v>66</v>
      </c>
      <c r="Q21" s="145" t="s">
        <v>67</v>
      </c>
      <c r="R21" s="145" t="n">
        <v>0.834293981481482</v>
      </c>
      <c r="S21" s="146" t="n">
        <v>0.835497685185185</v>
      </c>
      <c r="T21" s="147"/>
      <c r="U21" s="148" t="n">
        <v>0.7090625</v>
      </c>
      <c r="V21" s="149" t="s">
        <v>68</v>
      </c>
      <c r="W21" s="150" t="n">
        <v>0.834398148148148</v>
      </c>
      <c r="X21" s="150" t="s">
        <v>69</v>
      </c>
      <c r="Y21" s="150" t="s">
        <v>70</v>
      </c>
      <c r="Z21" s="150" t="s">
        <v>71</v>
      </c>
      <c r="AA21" s="150" t="s">
        <v>72</v>
      </c>
      <c r="AB21" s="150" t="n">
        <v>0.625810185185185</v>
      </c>
      <c r="AC21" s="150" t="s">
        <v>73</v>
      </c>
      <c r="AD21" s="150" t="s">
        <v>74</v>
      </c>
      <c r="AE21" s="146" t="n">
        <v>0.667395833333333</v>
      </c>
      <c r="AF21" s="151" t="s">
        <v>75</v>
      </c>
      <c r="AG21" s="150" t="s">
        <v>76</v>
      </c>
      <c r="AH21" s="150" t="s">
        <v>77</v>
      </c>
      <c r="AI21" s="148" t="s">
        <v>78</v>
      </c>
      <c r="AJ21" s="149" t="n">
        <v>0.625763888888889</v>
      </c>
      <c r="AK21" s="152" t="n">
        <v>0.835439814814815</v>
      </c>
      <c r="AL21" s="153" t="n">
        <v>0.835451388888889</v>
      </c>
      <c r="AM21" s="154"/>
      <c r="AN21" s="153" t="n">
        <v>0.835428240740741</v>
      </c>
      <c r="AO21" s="152" t="n">
        <v>0.835497685185185</v>
      </c>
      <c r="AP21" s="155"/>
      <c r="AQ21" s="155"/>
    </row>
    <row r="22" customFormat="false" ht="30" hidden="false" customHeight="true" outlineLevel="0" collapsed="false">
      <c r="B22" s="156" t="s">
        <v>79</v>
      </c>
      <c r="C22" s="157"/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8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  <c r="AM22" s="158"/>
      <c r="AN22" s="158"/>
      <c r="AO22" s="158"/>
    </row>
    <row r="23" customFormat="false" ht="20.25" hidden="false" customHeight="false" outlineLevel="0" collapsed="false">
      <c r="B23" s="5" t="s">
        <v>1</v>
      </c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</row>
    <row r="24" customFormat="false" ht="20.25" hidden="false" customHeight="false" outlineLevel="0" collapsed="false">
      <c r="B24" s="5" t="str">
        <f aca="false">B3</f>
        <v>RACCOLTA DIFFERENZIATA ANNO 2022 -CANTOIRA.</v>
      </c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</row>
    <row r="25" customFormat="false" ht="20.25" hidden="false" customHeight="false" outlineLevel="0" collapsed="false">
      <c r="B25" s="159" t="s">
        <v>80</v>
      </c>
      <c r="C25" s="159"/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  <c r="AO25" s="159"/>
      <c r="AP25" s="159"/>
      <c r="AQ25" s="159"/>
    </row>
    <row r="26" customFormat="false" ht="13.5" hidden="false" customHeight="false" outlineLevel="0" collapsed="false">
      <c r="B26" s="7"/>
      <c r="C26" s="8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9"/>
    </row>
    <row r="27" customFormat="false" ht="80.25" hidden="false" customHeight="true" outlineLevel="0" collapsed="false">
      <c r="B27" s="10" t="s">
        <v>112</v>
      </c>
      <c r="C27" s="160" t="s">
        <v>5</v>
      </c>
      <c r="D27" s="160" t="s">
        <v>6</v>
      </c>
      <c r="E27" s="12" t="s">
        <v>7</v>
      </c>
      <c r="F27" s="161" t="s">
        <v>8</v>
      </c>
      <c r="G27" s="15" t="s">
        <v>9</v>
      </c>
      <c r="H27" s="17" t="s">
        <v>10</v>
      </c>
      <c r="I27" s="15" t="s">
        <v>11</v>
      </c>
      <c r="J27" s="429" t="s">
        <v>12</v>
      </c>
      <c r="K27" s="12" t="s">
        <v>13</v>
      </c>
      <c r="L27" s="12" t="s">
        <v>14</v>
      </c>
      <c r="M27" s="16" t="s">
        <v>15</v>
      </c>
      <c r="N27" s="16" t="s">
        <v>16</v>
      </c>
      <c r="O27" s="162" t="s">
        <v>10</v>
      </c>
      <c r="P27" s="18" t="s">
        <v>17</v>
      </c>
      <c r="Q27" s="18" t="s">
        <v>18</v>
      </c>
      <c r="R27" s="19" t="s">
        <v>19</v>
      </c>
      <c r="S27" s="19" t="s">
        <v>20</v>
      </c>
      <c r="T27" s="163" t="s">
        <v>21</v>
      </c>
      <c r="U27" s="164" t="s">
        <v>22</v>
      </c>
      <c r="V27" s="22" t="s">
        <v>23</v>
      </c>
      <c r="W27" s="23" t="s">
        <v>24</v>
      </c>
      <c r="X27" s="23" t="s">
        <v>25</v>
      </c>
      <c r="Y27" s="23" t="s">
        <v>26</v>
      </c>
      <c r="Z27" s="23" t="s">
        <v>27</v>
      </c>
      <c r="AA27" s="23" t="s">
        <v>28</v>
      </c>
      <c r="AB27" s="23" t="s">
        <v>29</v>
      </c>
      <c r="AC27" s="23" t="s">
        <v>30</v>
      </c>
      <c r="AD27" s="23" t="s">
        <v>31</v>
      </c>
      <c r="AE27" s="23" t="s">
        <v>32</v>
      </c>
      <c r="AF27" s="168" t="s">
        <v>33</v>
      </c>
      <c r="AG27" s="25" t="s">
        <v>34</v>
      </c>
      <c r="AH27" s="169" t="s">
        <v>35</v>
      </c>
      <c r="AI27" s="170" t="s">
        <v>36</v>
      </c>
      <c r="AJ27" s="171" t="s">
        <v>37</v>
      </c>
      <c r="AK27" s="172" t="s">
        <v>38</v>
      </c>
      <c r="AL27" s="30" t="s">
        <v>39</v>
      </c>
      <c r="AM27" s="31" t="s">
        <v>40</v>
      </c>
      <c r="AN27" s="173" t="s">
        <v>41</v>
      </c>
      <c r="AO27" s="174" t="s">
        <v>42</v>
      </c>
      <c r="AP27" s="175" t="s">
        <v>43</v>
      </c>
      <c r="AQ27" s="176" t="s">
        <v>44</v>
      </c>
    </row>
    <row r="28" customFormat="false" ht="13.5" hidden="false" customHeight="true" outlineLevel="0" collapsed="false">
      <c r="B28" s="10"/>
      <c r="C28" s="531" t="s">
        <v>45</v>
      </c>
      <c r="D28" s="177" t="s">
        <v>45</v>
      </c>
      <c r="E28" s="37" t="s">
        <v>45</v>
      </c>
      <c r="F28" s="38" t="s">
        <v>45</v>
      </c>
      <c r="G28" s="39" t="s">
        <v>45</v>
      </c>
      <c r="H28" s="39" t="s">
        <v>45</v>
      </c>
      <c r="I28" s="39" t="s">
        <v>45</v>
      </c>
      <c r="J28" s="39" t="s">
        <v>45</v>
      </c>
      <c r="K28" s="37" t="s">
        <v>45</v>
      </c>
      <c r="L28" s="37" t="s">
        <v>45</v>
      </c>
      <c r="M28" s="37" t="s">
        <v>45</v>
      </c>
      <c r="N28" s="37" t="s">
        <v>45</v>
      </c>
      <c r="O28" s="37" t="s">
        <v>45</v>
      </c>
      <c r="P28" s="39" t="s">
        <v>45</v>
      </c>
      <c r="Q28" s="39" t="s">
        <v>45</v>
      </c>
      <c r="R28" s="40" t="s">
        <v>45</v>
      </c>
      <c r="S28" s="178" t="s">
        <v>45</v>
      </c>
      <c r="T28" s="179" t="s">
        <v>45</v>
      </c>
      <c r="U28" s="180" t="s">
        <v>45</v>
      </c>
      <c r="V28" s="181" t="s">
        <v>45</v>
      </c>
      <c r="W28" s="44" t="s">
        <v>45</v>
      </c>
      <c r="X28" s="182" t="s">
        <v>45</v>
      </c>
      <c r="Y28" s="44" t="s">
        <v>45</v>
      </c>
      <c r="Z28" s="44" t="s">
        <v>45</v>
      </c>
      <c r="AA28" s="44" t="s">
        <v>45</v>
      </c>
      <c r="AB28" s="44" t="s">
        <v>45</v>
      </c>
      <c r="AC28" s="44" t="s">
        <v>45</v>
      </c>
      <c r="AD28" s="44" t="s">
        <v>45</v>
      </c>
      <c r="AE28" s="46" t="s">
        <v>45</v>
      </c>
      <c r="AF28" s="43" t="s">
        <v>45</v>
      </c>
      <c r="AG28" s="182" t="s">
        <v>45</v>
      </c>
      <c r="AH28" s="182" t="s">
        <v>45</v>
      </c>
      <c r="AI28" s="43" t="s">
        <v>45</v>
      </c>
      <c r="AJ28" s="181" t="s">
        <v>45</v>
      </c>
      <c r="AK28" s="44" t="s">
        <v>45</v>
      </c>
      <c r="AL28" s="48" t="s">
        <v>45</v>
      </c>
      <c r="AM28" s="49" t="s">
        <v>45</v>
      </c>
      <c r="AN28" s="183" t="s">
        <v>45</v>
      </c>
      <c r="AO28" s="184" t="s">
        <v>45</v>
      </c>
      <c r="AP28" s="185" t="s">
        <v>46</v>
      </c>
      <c r="AQ28" s="186" t="s">
        <v>45</v>
      </c>
    </row>
    <row r="29" customFormat="false" ht="26.25" hidden="false" customHeight="true" outlineLevel="0" collapsed="false">
      <c r="B29" s="532" t="s">
        <v>47</v>
      </c>
      <c r="C29" s="290" t="n">
        <f aca="false">Foglio2!D8</f>
        <v>0</v>
      </c>
      <c r="D29" s="290"/>
      <c r="E29" s="292" t="n">
        <f aca="false">Foglio2!E8</f>
        <v>772.403738907478</v>
      </c>
      <c r="F29" s="292" t="n">
        <f aca="false">Foglio2!F8</f>
        <v>240.647476659601</v>
      </c>
      <c r="G29" s="285" t="n">
        <f aca="false">Foglio2!G8</f>
        <v>0</v>
      </c>
      <c r="H29" s="285" t="n">
        <f aca="false">Foglio2!H8</f>
        <v>96.4949630952857</v>
      </c>
      <c r="I29" s="285" t="n">
        <f aca="false">Foglio2!I8</f>
        <v>0</v>
      </c>
      <c r="J29" s="95" t="n">
        <v>0</v>
      </c>
      <c r="K29" s="292" t="n">
        <f aca="false">Foglio2!K8</f>
        <v>169.215069387973</v>
      </c>
      <c r="L29" s="292" t="n">
        <f aca="false">Foglio2!L8</f>
        <v>87.0148340954235</v>
      </c>
      <c r="M29" s="292" t="n">
        <f aca="false">Foglio2!M8</f>
        <v>1199.76757362057</v>
      </c>
      <c r="N29" s="292" t="n">
        <f aca="false">Foglio2!N8</f>
        <v>0</v>
      </c>
      <c r="O29" s="292" t="n">
        <f aca="false">Foglio2!O8</f>
        <v>0</v>
      </c>
      <c r="P29" s="285" t="n">
        <f aca="false">Foglio2!P8</f>
        <v>0</v>
      </c>
      <c r="Q29" s="285" t="n">
        <f aca="false">Foglio2!Q8</f>
        <v>0</v>
      </c>
      <c r="R29" s="292" t="n">
        <f aca="false">SUM(AF29:AI29)</f>
        <v>344.449973115771</v>
      </c>
      <c r="S29" s="430" t="n">
        <f aca="false">Foglio2!T8</f>
        <v>2020.8057381165</v>
      </c>
      <c r="T29" s="431" t="n">
        <f aca="false">SUM(V29:AE29)</f>
        <v>153.718277720751</v>
      </c>
      <c r="U29" s="432" t="n">
        <f aca="false">Foglio2!V8</f>
        <v>742.5</v>
      </c>
      <c r="V29" s="433" t="n">
        <f aca="false">Foglio2!W8</f>
        <v>4.14791325059212</v>
      </c>
      <c r="W29" s="434" t="n">
        <f aca="false">Foglio2!X8</f>
        <v>3.11331369229334</v>
      </c>
      <c r="X29" s="434" t="n">
        <f aca="false">Foglio2!Y8</f>
        <v>10.5394676033932</v>
      </c>
      <c r="Y29" s="434" t="n">
        <f aca="false">Foglio2!Z8</f>
        <v>2.01147467772253</v>
      </c>
      <c r="Z29" s="434" t="n">
        <f aca="false">Foglio2!AA8</f>
        <v>9.9209914725892</v>
      </c>
      <c r="AA29" s="434" t="n">
        <f aca="false">Foglio2!AB8</f>
        <v>59.6420320477784</v>
      </c>
      <c r="AB29" s="434" t="n">
        <f aca="false">Foglio2!AC8</f>
        <v>4.83426317216127</v>
      </c>
      <c r="AC29" s="434" t="n">
        <f aca="false">Foglio2!AD8</f>
        <v>2.65976452970374</v>
      </c>
      <c r="AD29" s="434" t="n">
        <f aca="false">Foglio2!AE8</f>
        <v>13.4986380138554</v>
      </c>
      <c r="AE29" s="435" t="n">
        <f aca="false">Foglio2!AF8</f>
        <v>43.3504192606615</v>
      </c>
      <c r="AF29" s="436" t="n">
        <f aca="false">Foglio2!AG8</f>
        <v>99.8949959784748</v>
      </c>
      <c r="AG29" s="292" t="n">
        <f aca="false">Foglio2!AH8</f>
        <v>147.076795577655</v>
      </c>
      <c r="AH29" s="292" t="n">
        <f aca="false">Foglio2!AI8</f>
        <v>95.0930838654633</v>
      </c>
      <c r="AI29" s="430" t="n">
        <f aca="false">Foglio2!AJ8</f>
        <v>2.38509769417745</v>
      </c>
      <c r="AJ29" s="200"/>
      <c r="AK29" s="201"/>
      <c r="AL29" s="202"/>
      <c r="AM29" s="203" t="n">
        <f aca="false">SUM(C29:S29)+T29+U29+AJ29+AK29+AL29</f>
        <v>5827.01764471936</v>
      </c>
      <c r="AN29" s="204"/>
      <c r="AO29" s="205" t="n">
        <v>0</v>
      </c>
      <c r="AP29" s="206" t="n">
        <f aca="false">(AM29*100)/(AM29+AQ29)</f>
        <v>100</v>
      </c>
      <c r="AQ29" s="207" t="n">
        <f aca="false">AN29+AO29</f>
        <v>0</v>
      </c>
    </row>
    <row r="30" customFormat="false" ht="26.25" hidden="false" customHeight="true" outlineLevel="0" collapsed="false">
      <c r="B30" s="75" t="s">
        <v>48</v>
      </c>
      <c r="C30" s="290" t="n">
        <f aca="false">C29</f>
        <v>0</v>
      </c>
      <c r="D30" s="290" t="n">
        <f aca="false">D29</f>
        <v>0</v>
      </c>
      <c r="E30" s="436" t="n">
        <f aca="false">E29</f>
        <v>772.403738907478</v>
      </c>
      <c r="F30" s="436" t="n">
        <f aca="false">F29</f>
        <v>240.647476659601</v>
      </c>
      <c r="G30" s="290" t="n">
        <f aca="false">G29</f>
        <v>0</v>
      </c>
      <c r="H30" s="290" t="n">
        <f aca="false">H29</f>
        <v>96.4949630952857</v>
      </c>
      <c r="I30" s="290" t="n">
        <f aca="false">I29</f>
        <v>0</v>
      </c>
      <c r="J30" s="95" t="n">
        <f aca="false">J29</f>
        <v>0</v>
      </c>
      <c r="K30" s="436" t="n">
        <f aca="false">K29</f>
        <v>169.215069387973</v>
      </c>
      <c r="L30" s="436" t="n">
        <f aca="false">L29</f>
        <v>87.0148340954235</v>
      </c>
      <c r="M30" s="436" t="n">
        <f aca="false">M29</f>
        <v>1199.76757362057</v>
      </c>
      <c r="N30" s="436" t="n">
        <f aca="false">N29</f>
        <v>0</v>
      </c>
      <c r="O30" s="436" t="n">
        <f aca="false">O29</f>
        <v>0</v>
      </c>
      <c r="P30" s="290" t="n">
        <f aca="false">P29</f>
        <v>0</v>
      </c>
      <c r="Q30" s="290" t="n">
        <f aca="false">Q29</f>
        <v>0</v>
      </c>
      <c r="R30" s="292" t="n">
        <f aca="false">SUM(AF30:AI30)</f>
        <v>344.449973115771</v>
      </c>
      <c r="S30" s="432" t="n">
        <f aca="false">S29</f>
        <v>2020.8057381165</v>
      </c>
      <c r="T30" s="431" t="n">
        <f aca="false">SUM(V30:AE30)</f>
        <v>153.718277720751</v>
      </c>
      <c r="U30" s="432" t="n">
        <f aca="false">U29</f>
        <v>742.5</v>
      </c>
      <c r="V30" s="433" t="n">
        <f aca="false">V29</f>
        <v>4.14791325059212</v>
      </c>
      <c r="W30" s="437" t="n">
        <f aca="false">W29</f>
        <v>3.11331369229334</v>
      </c>
      <c r="X30" s="437" t="n">
        <f aca="false">X29</f>
        <v>10.5394676033932</v>
      </c>
      <c r="Y30" s="437" t="n">
        <f aca="false">Y29</f>
        <v>2.01147467772253</v>
      </c>
      <c r="Z30" s="437" t="n">
        <f aca="false">Z29</f>
        <v>9.9209914725892</v>
      </c>
      <c r="AA30" s="437" t="n">
        <f aca="false">AA29</f>
        <v>59.6420320477784</v>
      </c>
      <c r="AB30" s="437" t="n">
        <f aca="false">AB29</f>
        <v>4.83426317216127</v>
      </c>
      <c r="AC30" s="437" t="n">
        <f aca="false">AC29</f>
        <v>2.65976452970374</v>
      </c>
      <c r="AD30" s="437" t="n">
        <f aca="false">AD29</f>
        <v>13.4986380138554</v>
      </c>
      <c r="AE30" s="438" t="n">
        <f aca="false">AE29</f>
        <v>43.3504192606615</v>
      </c>
      <c r="AF30" s="436" t="n">
        <f aca="false">AF29</f>
        <v>99.8949959784748</v>
      </c>
      <c r="AG30" s="436" t="n">
        <f aca="false">AG29</f>
        <v>147.076795577655</v>
      </c>
      <c r="AH30" s="436" t="n">
        <f aca="false">AH29</f>
        <v>95.0930838654633</v>
      </c>
      <c r="AI30" s="432" t="n">
        <f aca="false">AI29</f>
        <v>2.38509769417745</v>
      </c>
      <c r="AJ30" s="200"/>
      <c r="AK30" s="201"/>
      <c r="AL30" s="202"/>
      <c r="AM30" s="203" t="n">
        <f aca="false">SUM(C30:S30)+T30+U30+AJ30+AK30+AL30</f>
        <v>5827.01764471936</v>
      </c>
      <c r="AN30" s="210"/>
      <c r="AO30" s="211"/>
      <c r="AP30" s="206" t="n">
        <f aca="false">(AM30*100)/(AM30+AQ30)</f>
        <v>100</v>
      </c>
      <c r="AQ30" s="207" t="n">
        <f aca="false">AN30+AO30</f>
        <v>0</v>
      </c>
    </row>
    <row r="31" customFormat="false" ht="26.25" hidden="false" customHeight="true" outlineLevel="0" collapsed="false">
      <c r="B31" s="91" t="s">
        <v>49</v>
      </c>
      <c r="C31" s="290" t="n">
        <f aca="false">C30</f>
        <v>0</v>
      </c>
      <c r="D31" s="290" t="n">
        <f aca="false">D30</f>
        <v>0</v>
      </c>
      <c r="E31" s="436" t="n">
        <f aca="false">E30</f>
        <v>772.403738907478</v>
      </c>
      <c r="F31" s="436" t="n">
        <f aca="false">F30</f>
        <v>240.647476659601</v>
      </c>
      <c r="G31" s="290" t="n">
        <f aca="false">G30</f>
        <v>0</v>
      </c>
      <c r="H31" s="290" t="n">
        <f aca="false">H30</f>
        <v>96.4949630952857</v>
      </c>
      <c r="I31" s="290" t="n">
        <f aca="false">I30</f>
        <v>0</v>
      </c>
      <c r="J31" s="95" t="n">
        <f aca="false">J30</f>
        <v>0</v>
      </c>
      <c r="K31" s="436" t="n">
        <f aca="false">K30</f>
        <v>169.215069387973</v>
      </c>
      <c r="L31" s="436" t="n">
        <f aca="false">L30</f>
        <v>87.0148340954235</v>
      </c>
      <c r="M31" s="436" t="n">
        <f aca="false">M30</f>
        <v>1199.76757362057</v>
      </c>
      <c r="N31" s="436" t="n">
        <f aca="false">N30</f>
        <v>0</v>
      </c>
      <c r="O31" s="436" t="n">
        <f aca="false">O30</f>
        <v>0</v>
      </c>
      <c r="P31" s="290" t="n">
        <f aca="false">P30</f>
        <v>0</v>
      </c>
      <c r="Q31" s="290" t="n">
        <f aca="false">Q30</f>
        <v>0</v>
      </c>
      <c r="R31" s="292" t="n">
        <f aca="false">SUM(AF31:AI31)</f>
        <v>344.449973115771</v>
      </c>
      <c r="S31" s="432" t="n">
        <f aca="false">S30</f>
        <v>2020.8057381165</v>
      </c>
      <c r="T31" s="431" t="n">
        <f aca="false">SUM(V31:AE31)</f>
        <v>153.718277720751</v>
      </c>
      <c r="U31" s="432" t="n">
        <f aca="false">U30</f>
        <v>742.5</v>
      </c>
      <c r="V31" s="433" t="n">
        <f aca="false">V30</f>
        <v>4.14791325059212</v>
      </c>
      <c r="W31" s="437" t="n">
        <f aca="false">W30</f>
        <v>3.11331369229334</v>
      </c>
      <c r="X31" s="437" t="n">
        <f aca="false">X30</f>
        <v>10.5394676033932</v>
      </c>
      <c r="Y31" s="437" t="n">
        <f aca="false">Y30</f>
        <v>2.01147467772253</v>
      </c>
      <c r="Z31" s="437" t="n">
        <f aca="false">Z30</f>
        <v>9.9209914725892</v>
      </c>
      <c r="AA31" s="437" t="n">
        <f aca="false">AA30</f>
        <v>59.6420320477784</v>
      </c>
      <c r="AB31" s="437" t="n">
        <f aca="false">AB30</f>
        <v>4.83426317216127</v>
      </c>
      <c r="AC31" s="437" t="n">
        <f aca="false">AC30</f>
        <v>2.65976452970374</v>
      </c>
      <c r="AD31" s="437" t="n">
        <f aca="false">AD30</f>
        <v>13.4986380138554</v>
      </c>
      <c r="AE31" s="438" t="n">
        <f aca="false">AE30</f>
        <v>43.3504192606615</v>
      </c>
      <c r="AF31" s="436" t="n">
        <f aca="false">AF30</f>
        <v>99.8949959784748</v>
      </c>
      <c r="AG31" s="436" t="n">
        <f aca="false">AG30</f>
        <v>147.076795577655</v>
      </c>
      <c r="AH31" s="436" t="n">
        <f aca="false">AH30</f>
        <v>95.0930838654633</v>
      </c>
      <c r="AI31" s="432" t="n">
        <f aca="false">AI30</f>
        <v>2.38509769417745</v>
      </c>
      <c r="AJ31" s="200"/>
      <c r="AK31" s="201"/>
      <c r="AL31" s="202"/>
      <c r="AM31" s="203" t="n">
        <f aca="false">SUM(C31:S31)+T31+U31+AJ31+AK31+AL31</f>
        <v>5827.01764471936</v>
      </c>
      <c r="AN31" s="210"/>
      <c r="AO31" s="211"/>
      <c r="AP31" s="206" t="n">
        <f aca="false">(AM31*100)/(AM31+AQ31)</f>
        <v>100</v>
      </c>
      <c r="AQ31" s="207" t="n">
        <f aca="false">AN31+AO31</f>
        <v>0</v>
      </c>
    </row>
    <row r="32" customFormat="false" ht="26.25" hidden="false" customHeight="true" outlineLevel="0" collapsed="false">
      <c r="B32" s="91" t="s">
        <v>50</v>
      </c>
      <c r="C32" s="290" t="n">
        <f aca="false">C31</f>
        <v>0</v>
      </c>
      <c r="D32" s="290" t="n">
        <f aca="false">D31</f>
        <v>0</v>
      </c>
      <c r="E32" s="436" t="n">
        <f aca="false">E31</f>
        <v>772.403738907478</v>
      </c>
      <c r="F32" s="436" t="n">
        <f aca="false">F31</f>
        <v>240.647476659601</v>
      </c>
      <c r="G32" s="290" t="n">
        <f aca="false">G31</f>
        <v>0</v>
      </c>
      <c r="H32" s="290" t="n">
        <f aca="false">H31</f>
        <v>96.4949630952857</v>
      </c>
      <c r="I32" s="290" t="n">
        <f aca="false">I31</f>
        <v>0</v>
      </c>
      <c r="J32" s="95" t="n">
        <f aca="false">J31</f>
        <v>0</v>
      </c>
      <c r="K32" s="436" t="n">
        <f aca="false">K31</f>
        <v>169.215069387973</v>
      </c>
      <c r="L32" s="436" t="n">
        <f aca="false">L31</f>
        <v>87.0148340954235</v>
      </c>
      <c r="M32" s="436" t="n">
        <f aca="false">M31</f>
        <v>1199.76757362057</v>
      </c>
      <c r="N32" s="436" t="n">
        <f aca="false">N31</f>
        <v>0</v>
      </c>
      <c r="O32" s="436" t="n">
        <f aca="false">O31</f>
        <v>0</v>
      </c>
      <c r="P32" s="290" t="n">
        <f aca="false">P31</f>
        <v>0</v>
      </c>
      <c r="Q32" s="290" t="n">
        <f aca="false">Q31</f>
        <v>0</v>
      </c>
      <c r="R32" s="292" t="n">
        <f aca="false">SUM(AF32:AI32)</f>
        <v>344.449973115771</v>
      </c>
      <c r="S32" s="432" t="n">
        <f aca="false">S31</f>
        <v>2020.8057381165</v>
      </c>
      <c r="T32" s="431" t="n">
        <f aca="false">SUM(V32:AE32)</f>
        <v>153.718277720751</v>
      </c>
      <c r="U32" s="432" t="n">
        <f aca="false">U31</f>
        <v>742.5</v>
      </c>
      <c r="V32" s="433" t="n">
        <f aca="false">V31</f>
        <v>4.14791325059212</v>
      </c>
      <c r="W32" s="437" t="n">
        <f aca="false">W31</f>
        <v>3.11331369229334</v>
      </c>
      <c r="X32" s="437" t="n">
        <f aca="false">X31</f>
        <v>10.5394676033932</v>
      </c>
      <c r="Y32" s="437" t="n">
        <f aca="false">Y31</f>
        <v>2.01147467772253</v>
      </c>
      <c r="Z32" s="437" t="n">
        <f aca="false">Z31</f>
        <v>9.9209914725892</v>
      </c>
      <c r="AA32" s="437" t="n">
        <f aca="false">AA31</f>
        <v>59.6420320477784</v>
      </c>
      <c r="AB32" s="437" t="n">
        <f aca="false">AB31</f>
        <v>4.83426317216127</v>
      </c>
      <c r="AC32" s="437" t="n">
        <f aca="false">AC31</f>
        <v>2.65976452970374</v>
      </c>
      <c r="AD32" s="437" t="n">
        <f aca="false">AD31</f>
        <v>13.4986380138554</v>
      </c>
      <c r="AE32" s="438" t="n">
        <f aca="false">AE31</f>
        <v>43.3504192606615</v>
      </c>
      <c r="AF32" s="436" t="n">
        <f aca="false">AF31</f>
        <v>99.8949959784748</v>
      </c>
      <c r="AG32" s="436" t="n">
        <f aca="false">AG31</f>
        <v>147.076795577655</v>
      </c>
      <c r="AH32" s="436" t="n">
        <f aca="false">AH31</f>
        <v>95.0930838654633</v>
      </c>
      <c r="AI32" s="432" t="n">
        <f aca="false">AI31</f>
        <v>2.38509769417745</v>
      </c>
      <c r="AJ32" s="200"/>
      <c r="AK32" s="201"/>
      <c r="AL32" s="202"/>
      <c r="AM32" s="203" t="n">
        <f aca="false">SUM(C32:S32)+T32+U32+AJ32+AK32+AL32</f>
        <v>5827.01764471936</v>
      </c>
      <c r="AN32" s="210"/>
      <c r="AO32" s="211"/>
      <c r="AP32" s="206" t="n">
        <f aca="false">(AM32*100)/(AM32+AQ32)</f>
        <v>100</v>
      </c>
      <c r="AQ32" s="207" t="n">
        <f aca="false">AN32+AO32</f>
        <v>0</v>
      </c>
    </row>
    <row r="33" customFormat="false" ht="26.25" hidden="false" customHeight="true" outlineLevel="0" collapsed="false">
      <c r="B33" s="92" t="s">
        <v>51</v>
      </c>
      <c r="C33" s="290" t="n">
        <f aca="false">C32</f>
        <v>0</v>
      </c>
      <c r="D33" s="290" t="n">
        <f aca="false">D32</f>
        <v>0</v>
      </c>
      <c r="E33" s="436" t="n">
        <f aca="false">E32</f>
        <v>772.403738907478</v>
      </c>
      <c r="F33" s="436" t="n">
        <f aca="false">F32</f>
        <v>240.647476659601</v>
      </c>
      <c r="G33" s="290" t="n">
        <f aca="false">G32</f>
        <v>0</v>
      </c>
      <c r="H33" s="290" t="n">
        <f aca="false">H32</f>
        <v>96.4949630952857</v>
      </c>
      <c r="I33" s="290" t="n">
        <f aca="false">I32</f>
        <v>0</v>
      </c>
      <c r="J33" s="95" t="n">
        <f aca="false">J32</f>
        <v>0</v>
      </c>
      <c r="K33" s="436" t="n">
        <f aca="false">K32</f>
        <v>169.215069387973</v>
      </c>
      <c r="L33" s="436" t="n">
        <f aca="false">L32</f>
        <v>87.0148340954235</v>
      </c>
      <c r="M33" s="436" t="n">
        <f aca="false">M32</f>
        <v>1199.76757362057</v>
      </c>
      <c r="N33" s="436" t="n">
        <f aca="false">N32</f>
        <v>0</v>
      </c>
      <c r="O33" s="436" t="n">
        <f aca="false">O32</f>
        <v>0</v>
      </c>
      <c r="P33" s="290" t="n">
        <f aca="false">P32</f>
        <v>0</v>
      </c>
      <c r="Q33" s="290" t="n">
        <f aca="false">Q32</f>
        <v>0</v>
      </c>
      <c r="R33" s="292" t="n">
        <f aca="false">SUM(AF33:AI33)</f>
        <v>344.449973115771</v>
      </c>
      <c r="S33" s="432" t="n">
        <f aca="false">S32</f>
        <v>2020.8057381165</v>
      </c>
      <c r="T33" s="431" t="n">
        <f aca="false">SUM(V33:AE33)</f>
        <v>153.718277720751</v>
      </c>
      <c r="U33" s="432" t="n">
        <f aca="false">U32</f>
        <v>742.5</v>
      </c>
      <c r="V33" s="433" t="n">
        <f aca="false">V32</f>
        <v>4.14791325059212</v>
      </c>
      <c r="W33" s="437" t="n">
        <f aca="false">W32</f>
        <v>3.11331369229334</v>
      </c>
      <c r="X33" s="437" t="n">
        <f aca="false">X32</f>
        <v>10.5394676033932</v>
      </c>
      <c r="Y33" s="437" t="n">
        <f aca="false">Y32</f>
        <v>2.01147467772253</v>
      </c>
      <c r="Z33" s="437" t="n">
        <f aca="false">Z32</f>
        <v>9.9209914725892</v>
      </c>
      <c r="AA33" s="437" t="n">
        <f aca="false">AA32</f>
        <v>59.6420320477784</v>
      </c>
      <c r="AB33" s="437" t="n">
        <f aca="false">AB32</f>
        <v>4.83426317216127</v>
      </c>
      <c r="AC33" s="437" t="n">
        <f aca="false">AC32</f>
        <v>2.65976452970374</v>
      </c>
      <c r="AD33" s="437" t="n">
        <f aca="false">AD32</f>
        <v>13.4986380138554</v>
      </c>
      <c r="AE33" s="438" t="n">
        <f aca="false">AE32</f>
        <v>43.3504192606615</v>
      </c>
      <c r="AF33" s="436" t="n">
        <f aca="false">AF32</f>
        <v>99.8949959784748</v>
      </c>
      <c r="AG33" s="436" t="n">
        <f aca="false">AG32</f>
        <v>147.076795577655</v>
      </c>
      <c r="AH33" s="436" t="n">
        <f aca="false">AH32</f>
        <v>95.0930838654633</v>
      </c>
      <c r="AI33" s="432" t="n">
        <f aca="false">AI32</f>
        <v>2.38509769417745</v>
      </c>
      <c r="AJ33" s="200"/>
      <c r="AK33" s="201"/>
      <c r="AL33" s="202"/>
      <c r="AM33" s="203" t="n">
        <f aca="false">SUM(C33:S33)+T33+U33+AJ33+AK33+AL33</f>
        <v>5827.01764471936</v>
      </c>
      <c r="AN33" s="210"/>
      <c r="AO33" s="211"/>
      <c r="AP33" s="206" t="n">
        <f aca="false">(AM33*100)/(AM33+AQ33)</f>
        <v>100</v>
      </c>
      <c r="AQ33" s="207" t="n">
        <f aca="false">AN33+AO33</f>
        <v>0</v>
      </c>
    </row>
    <row r="34" customFormat="false" ht="26.25" hidden="false" customHeight="true" outlineLevel="0" collapsed="false">
      <c r="B34" s="75" t="s">
        <v>52</v>
      </c>
      <c r="C34" s="290" t="n">
        <f aca="false">C33</f>
        <v>0</v>
      </c>
      <c r="D34" s="290" t="n">
        <f aca="false">D33</f>
        <v>0</v>
      </c>
      <c r="E34" s="436" t="n">
        <f aca="false">E33</f>
        <v>772.403738907478</v>
      </c>
      <c r="F34" s="436" t="n">
        <f aca="false">F33</f>
        <v>240.647476659601</v>
      </c>
      <c r="G34" s="290" t="n">
        <f aca="false">G33</f>
        <v>0</v>
      </c>
      <c r="H34" s="290" t="n">
        <f aca="false">H33</f>
        <v>96.4949630952857</v>
      </c>
      <c r="I34" s="290" t="n">
        <f aca="false">I33</f>
        <v>0</v>
      </c>
      <c r="J34" s="95" t="n">
        <f aca="false">J33</f>
        <v>0</v>
      </c>
      <c r="K34" s="436" t="n">
        <f aca="false">K33</f>
        <v>169.215069387973</v>
      </c>
      <c r="L34" s="436" t="n">
        <f aca="false">L33</f>
        <v>87.0148340954235</v>
      </c>
      <c r="M34" s="436" t="n">
        <f aca="false">M33</f>
        <v>1199.76757362057</v>
      </c>
      <c r="N34" s="436" t="n">
        <f aca="false">N33</f>
        <v>0</v>
      </c>
      <c r="O34" s="436" t="n">
        <f aca="false">O33</f>
        <v>0</v>
      </c>
      <c r="P34" s="290" t="n">
        <f aca="false">P33</f>
        <v>0</v>
      </c>
      <c r="Q34" s="290" t="n">
        <f aca="false">Q33</f>
        <v>0</v>
      </c>
      <c r="R34" s="292" t="n">
        <f aca="false">SUM(AF34:AI34)</f>
        <v>344.449973115771</v>
      </c>
      <c r="S34" s="432" t="n">
        <f aca="false">S33</f>
        <v>2020.8057381165</v>
      </c>
      <c r="T34" s="431" t="n">
        <f aca="false">SUM(V34:AE34)</f>
        <v>153.718277720751</v>
      </c>
      <c r="U34" s="432" t="n">
        <f aca="false">U33</f>
        <v>742.5</v>
      </c>
      <c r="V34" s="433" t="n">
        <f aca="false">V33</f>
        <v>4.14791325059212</v>
      </c>
      <c r="W34" s="437" t="n">
        <f aca="false">W33</f>
        <v>3.11331369229334</v>
      </c>
      <c r="X34" s="437" t="n">
        <f aca="false">X33</f>
        <v>10.5394676033932</v>
      </c>
      <c r="Y34" s="437" t="n">
        <f aca="false">Y33</f>
        <v>2.01147467772253</v>
      </c>
      <c r="Z34" s="437" t="n">
        <f aca="false">Z33</f>
        <v>9.9209914725892</v>
      </c>
      <c r="AA34" s="437" t="n">
        <f aca="false">AA33</f>
        <v>59.6420320477784</v>
      </c>
      <c r="AB34" s="437" t="n">
        <f aca="false">AB33</f>
        <v>4.83426317216127</v>
      </c>
      <c r="AC34" s="437" t="n">
        <f aca="false">AC33</f>
        <v>2.65976452970374</v>
      </c>
      <c r="AD34" s="437" t="n">
        <f aca="false">AD33</f>
        <v>13.4986380138554</v>
      </c>
      <c r="AE34" s="438" t="n">
        <f aca="false">AE33</f>
        <v>43.3504192606615</v>
      </c>
      <c r="AF34" s="436" t="n">
        <f aca="false">AF33</f>
        <v>99.8949959784748</v>
      </c>
      <c r="AG34" s="436" t="n">
        <f aca="false">AG33</f>
        <v>147.076795577655</v>
      </c>
      <c r="AH34" s="436" t="n">
        <f aca="false">AH33</f>
        <v>95.0930838654633</v>
      </c>
      <c r="AI34" s="432" t="n">
        <f aca="false">AI33</f>
        <v>2.38509769417745</v>
      </c>
      <c r="AJ34" s="200"/>
      <c r="AK34" s="201"/>
      <c r="AL34" s="202"/>
      <c r="AM34" s="203" t="n">
        <f aca="false">SUM(C34:S34)+T34+U34+AJ34+AK34+AL34</f>
        <v>5827.01764471936</v>
      </c>
      <c r="AN34" s="212"/>
      <c r="AO34" s="213"/>
      <c r="AP34" s="214" t="n">
        <f aca="false">(AM34*100)/(AM34+AQ34)</f>
        <v>100</v>
      </c>
      <c r="AQ34" s="215" t="n">
        <f aca="false">AN34+AO34</f>
        <v>0</v>
      </c>
    </row>
    <row r="35" customFormat="false" ht="26.25" hidden="false" customHeight="true" outlineLevel="0" collapsed="false">
      <c r="B35" s="91" t="s">
        <v>53</v>
      </c>
      <c r="C35" s="290" t="n">
        <f aca="false">C34</f>
        <v>0</v>
      </c>
      <c r="D35" s="290" t="n">
        <f aca="false">D34</f>
        <v>0</v>
      </c>
      <c r="E35" s="436" t="n">
        <f aca="false">E34</f>
        <v>772.403738907478</v>
      </c>
      <c r="F35" s="436" t="n">
        <f aca="false">F34</f>
        <v>240.647476659601</v>
      </c>
      <c r="G35" s="290" t="n">
        <f aca="false">G34</f>
        <v>0</v>
      </c>
      <c r="H35" s="290" t="n">
        <f aca="false">H34</f>
        <v>96.4949630952857</v>
      </c>
      <c r="I35" s="290" t="n">
        <f aca="false">I34</f>
        <v>0</v>
      </c>
      <c r="J35" s="95" t="n">
        <f aca="false">J34</f>
        <v>0</v>
      </c>
      <c r="K35" s="436" t="n">
        <f aca="false">K34</f>
        <v>169.215069387973</v>
      </c>
      <c r="L35" s="436" t="n">
        <f aca="false">L34</f>
        <v>87.0148340954235</v>
      </c>
      <c r="M35" s="436" t="n">
        <f aca="false">M34</f>
        <v>1199.76757362057</v>
      </c>
      <c r="N35" s="436" t="n">
        <f aca="false">N34</f>
        <v>0</v>
      </c>
      <c r="O35" s="436" t="n">
        <f aca="false">O34</f>
        <v>0</v>
      </c>
      <c r="P35" s="290" t="n">
        <f aca="false">P34</f>
        <v>0</v>
      </c>
      <c r="Q35" s="290" t="n">
        <f aca="false">Q34</f>
        <v>0</v>
      </c>
      <c r="R35" s="292" t="n">
        <f aca="false">SUM(AF35:AI35)</f>
        <v>344.449973115771</v>
      </c>
      <c r="S35" s="432" t="n">
        <f aca="false">S34</f>
        <v>2020.8057381165</v>
      </c>
      <c r="T35" s="431" t="n">
        <f aca="false">SUM(V35:AE35)</f>
        <v>153.718277720751</v>
      </c>
      <c r="U35" s="432" t="n">
        <f aca="false">U34</f>
        <v>742.5</v>
      </c>
      <c r="V35" s="433" t="n">
        <f aca="false">V34</f>
        <v>4.14791325059212</v>
      </c>
      <c r="W35" s="437" t="n">
        <f aca="false">W34</f>
        <v>3.11331369229334</v>
      </c>
      <c r="X35" s="437" t="n">
        <f aca="false">X34</f>
        <v>10.5394676033932</v>
      </c>
      <c r="Y35" s="437" t="n">
        <f aca="false">Y34</f>
        <v>2.01147467772253</v>
      </c>
      <c r="Z35" s="437" t="n">
        <f aca="false">Z34</f>
        <v>9.9209914725892</v>
      </c>
      <c r="AA35" s="437" t="n">
        <f aca="false">AA34</f>
        <v>59.6420320477784</v>
      </c>
      <c r="AB35" s="437" t="n">
        <f aca="false">AB34</f>
        <v>4.83426317216127</v>
      </c>
      <c r="AC35" s="437" t="n">
        <f aca="false">AC34</f>
        <v>2.65976452970374</v>
      </c>
      <c r="AD35" s="437" t="n">
        <f aca="false">AD34</f>
        <v>13.4986380138554</v>
      </c>
      <c r="AE35" s="438" t="n">
        <f aca="false">AE34</f>
        <v>43.3504192606615</v>
      </c>
      <c r="AF35" s="436" t="n">
        <f aca="false">AF34</f>
        <v>99.8949959784748</v>
      </c>
      <c r="AG35" s="436" t="n">
        <f aca="false">AG34</f>
        <v>147.076795577655</v>
      </c>
      <c r="AH35" s="436" t="n">
        <f aca="false">AH34</f>
        <v>95.0930838654633</v>
      </c>
      <c r="AI35" s="432" t="n">
        <f aca="false">AI34</f>
        <v>2.38509769417745</v>
      </c>
      <c r="AJ35" s="200"/>
      <c r="AK35" s="201"/>
      <c r="AL35" s="202"/>
      <c r="AM35" s="203" t="n">
        <f aca="false">SUM(C35:S35)+T35+U35+AJ35+AK35+AL35</f>
        <v>5827.01764471936</v>
      </c>
      <c r="AN35" s="210"/>
      <c r="AO35" s="211"/>
      <c r="AP35" s="206" t="n">
        <f aca="false">(AM35*100)/(AM35+AQ35)</f>
        <v>100</v>
      </c>
      <c r="AQ35" s="207" t="n">
        <f aca="false">AN35+AO35</f>
        <v>0</v>
      </c>
    </row>
    <row r="36" customFormat="false" ht="26.25" hidden="false" customHeight="true" outlineLevel="0" collapsed="false">
      <c r="B36" s="75" t="s">
        <v>54</v>
      </c>
      <c r="C36" s="290" t="n">
        <f aca="false">C35</f>
        <v>0</v>
      </c>
      <c r="D36" s="290" t="n">
        <f aca="false">D35</f>
        <v>0</v>
      </c>
      <c r="E36" s="436" t="n">
        <f aca="false">E35</f>
        <v>772.403738907478</v>
      </c>
      <c r="F36" s="436" t="n">
        <f aca="false">F35</f>
        <v>240.647476659601</v>
      </c>
      <c r="G36" s="290" t="n">
        <f aca="false">G35</f>
        <v>0</v>
      </c>
      <c r="H36" s="290" t="n">
        <f aca="false">H35</f>
        <v>96.4949630952857</v>
      </c>
      <c r="I36" s="290" t="n">
        <f aca="false">I35</f>
        <v>0</v>
      </c>
      <c r="J36" s="95" t="n">
        <f aca="false">J35</f>
        <v>0</v>
      </c>
      <c r="K36" s="436" t="n">
        <f aca="false">K35</f>
        <v>169.215069387973</v>
      </c>
      <c r="L36" s="436" t="n">
        <f aca="false">L35</f>
        <v>87.0148340954235</v>
      </c>
      <c r="M36" s="436" t="n">
        <f aca="false">M35</f>
        <v>1199.76757362057</v>
      </c>
      <c r="N36" s="436" t="n">
        <f aca="false">N35</f>
        <v>0</v>
      </c>
      <c r="O36" s="436" t="n">
        <f aca="false">O35</f>
        <v>0</v>
      </c>
      <c r="P36" s="290" t="n">
        <f aca="false">P35</f>
        <v>0</v>
      </c>
      <c r="Q36" s="290" t="n">
        <f aca="false">Q35</f>
        <v>0</v>
      </c>
      <c r="R36" s="292" t="n">
        <f aca="false">SUM(AF36:AI36)</f>
        <v>344.449973115771</v>
      </c>
      <c r="S36" s="432" t="n">
        <f aca="false">S35</f>
        <v>2020.8057381165</v>
      </c>
      <c r="T36" s="431" t="n">
        <f aca="false">SUM(V36:AE36)</f>
        <v>153.718277720751</v>
      </c>
      <c r="U36" s="432" t="n">
        <f aca="false">U35</f>
        <v>742.5</v>
      </c>
      <c r="V36" s="433" t="n">
        <f aca="false">V35</f>
        <v>4.14791325059212</v>
      </c>
      <c r="W36" s="437" t="n">
        <f aca="false">W35</f>
        <v>3.11331369229334</v>
      </c>
      <c r="X36" s="437" t="n">
        <f aca="false">X35</f>
        <v>10.5394676033932</v>
      </c>
      <c r="Y36" s="437" t="n">
        <f aca="false">Y35</f>
        <v>2.01147467772253</v>
      </c>
      <c r="Z36" s="437" t="n">
        <f aca="false">Z35</f>
        <v>9.9209914725892</v>
      </c>
      <c r="AA36" s="437" t="n">
        <f aca="false">AA35</f>
        <v>59.6420320477784</v>
      </c>
      <c r="AB36" s="437" t="n">
        <f aca="false">AB35</f>
        <v>4.83426317216127</v>
      </c>
      <c r="AC36" s="437" t="n">
        <f aca="false">AC35</f>
        <v>2.65976452970374</v>
      </c>
      <c r="AD36" s="437" t="n">
        <f aca="false">AD35</f>
        <v>13.4986380138554</v>
      </c>
      <c r="AE36" s="438" t="n">
        <f aca="false">AE35</f>
        <v>43.3504192606615</v>
      </c>
      <c r="AF36" s="436" t="n">
        <f aca="false">AF35</f>
        <v>99.8949959784748</v>
      </c>
      <c r="AG36" s="436" t="n">
        <f aca="false">AG35</f>
        <v>147.076795577655</v>
      </c>
      <c r="AH36" s="436" t="n">
        <f aca="false">AH35</f>
        <v>95.0930838654633</v>
      </c>
      <c r="AI36" s="432" t="n">
        <f aca="false">AI35</f>
        <v>2.38509769417745</v>
      </c>
      <c r="AJ36" s="200"/>
      <c r="AK36" s="201"/>
      <c r="AL36" s="202"/>
      <c r="AM36" s="203" t="n">
        <f aca="false">SUM(C36:S36)+T36+U36+AJ36+AK36+AL36</f>
        <v>5827.01764471936</v>
      </c>
      <c r="AN36" s="210"/>
      <c r="AO36" s="211"/>
      <c r="AP36" s="206" t="n">
        <f aca="false">(AM36*100)/(AM36+AQ36)</f>
        <v>100</v>
      </c>
      <c r="AQ36" s="207" t="n">
        <f aca="false">AN36+AO36</f>
        <v>0</v>
      </c>
    </row>
    <row r="37" customFormat="false" ht="26.25" hidden="false" customHeight="true" outlineLevel="0" collapsed="false">
      <c r="B37" s="91" t="s">
        <v>55</v>
      </c>
      <c r="C37" s="290" t="n">
        <f aca="false">C36</f>
        <v>0</v>
      </c>
      <c r="D37" s="290" t="n">
        <f aca="false">D36</f>
        <v>0</v>
      </c>
      <c r="E37" s="436" t="n">
        <f aca="false">E36</f>
        <v>772.403738907478</v>
      </c>
      <c r="F37" s="436" t="n">
        <f aca="false">F36</f>
        <v>240.647476659601</v>
      </c>
      <c r="G37" s="290" t="n">
        <f aca="false">G36</f>
        <v>0</v>
      </c>
      <c r="H37" s="290" t="n">
        <f aca="false">H36</f>
        <v>96.4949630952857</v>
      </c>
      <c r="I37" s="290" t="n">
        <f aca="false">I36</f>
        <v>0</v>
      </c>
      <c r="J37" s="95" t="n">
        <f aca="false">J36</f>
        <v>0</v>
      </c>
      <c r="K37" s="436" t="n">
        <f aca="false">K36</f>
        <v>169.215069387973</v>
      </c>
      <c r="L37" s="436" t="n">
        <f aca="false">L36</f>
        <v>87.0148340954235</v>
      </c>
      <c r="M37" s="436" t="n">
        <f aca="false">M36</f>
        <v>1199.76757362057</v>
      </c>
      <c r="N37" s="436" t="n">
        <f aca="false">N36</f>
        <v>0</v>
      </c>
      <c r="O37" s="436" t="n">
        <f aca="false">O36</f>
        <v>0</v>
      </c>
      <c r="P37" s="290" t="n">
        <f aca="false">P36</f>
        <v>0</v>
      </c>
      <c r="Q37" s="290" t="n">
        <f aca="false">Q36</f>
        <v>0</v>
      </c>
      <c r="R37" s="292" t="n">
        <f aca="false">SUM(AF37:AI37)</f>
        <v>344.449973115771</v>
      </c>
      <c r="S37" s="432" t="n">
        <f aca="false">S36</f>
        <v>2020.8057381165</v>
      </c>
      <c r="T37" s="431" t="n">
        <f aca="false">SUM(V37:AE37)</f>
        <v>153.718277720751</v>
      </c>
      <c r="U37" s="432" t="n">
        <f aca="false">U36</f>
        <v>742.5</v>
      </c>
      <c r="V37" s="433" t="n">
        <f aca="false">V36</f>
        <v>4.14791325059212</v>
      </c>
      <c r="W37" s="437" t="n">
        <f aca="false">W36</f>
        <v>3.11331369229334</v>
      </c>
      <c r="X37" s="437" t="n">
        <f aca="false">X36</f>
        <v>10.5394676033932</v>
      </c>
      <c r="Y37" s="437" t="n">
        <f aca="false">Y36</f>
        <v>2.01147467772253</v>
      </c>
      <c r="Z37" s="437" t="n">
        <f aca="false">Z36</f>
        <v>9.9209914725892</v>
      </c>
      <c r="AA37" s="437" t="n">
        <f aca="false">AA36</f>
        <v>59.6420320477784</v>
      </c>
      <c r="AB37" s="437" t="n">
        <f aca="false">AB36</f>
        <v>4.83426317216127</v>
      </c>
      <c r="AC37" s="437" t="n">
        <f aca="false">AC36</f>
        <v>2.65976452970374</v>
      </c>
      <c r="AD37" s="437" t="n">
        <f aca="false">AD36</f>
        <v>13.4986380138554</v>
      </c>
      <c r="AE37" s="438" t="n">
        <f aca="false">AE36</f>
        <v>43.3504192606615</v>
      </c>
      <c r="AF37" s="436" t="n">
        <f aca="false">AF36</f>
        <v>99.8949959784748</v>
      </c>
      <c r="AG37" s="436" t="n">
        <f aca="false">AG36</f>
        <v>147.076795577655</v>
      </c>
      <c r="AH37" s="436" t="n">
        <f aca="false">AH36</f>
        <v>95.0930838654633</v>
      </c>
      <c r="AI37" s="432" t="n">
        <f aca="false">AI36</f>
        <v>2.38509769417745</v>
      </c>
      <c r="AJ37" s="200"/>
      <c r="AK37" s="201"/>
      <c r="AL37" s="202"/>
      <c r="AM37" s="203" t="n">
        <f aca="false">SUM(C37:S37)+T37+U37+AJ37+AK37+AL37</f>
        <v>5827.01764471936</v>
      </c>
      <c r="AN37" s="210"/>
      <c r="AO37" s="211"/>
      <c r="AP37" s="206" t="n">
        <f aca="false">(AM37*100)/(AM37+AQ37)</f>
        <v>100</v>
      </c>
      <c r="AQ37" s="207" t="n">
        <f aca="false">AN37+AO37</f>
        <v>0</v>
      </c>
    </row>
    <row r="38" customFormat="false" ht="26.25" hidden="false" customHeight="true" outlineLevel="0" collapsed="false">
      <c r="B38" s="91" t="s">
        <v>56</v>
      </c>
      <c r="C38" s="290" t="n">
        <f aca="false">C37</f>
        <v>0</v>
      </c>
      <c r="D38" s="290" t="n">
        <f aca="false">D37</f>
        <v>0</v>
      </c>
      <c r="E38" s="436" t="n">
        <f aca="false">E37</f>
        <v>772.403738907478</v>
      </c>
      <c r="F38" s="436" t="n">
        <f aca="false">F37</f>
        <v>240.647476659601</v>
      </c>
      <c r="G38" s="290" t="n">
        <f aca="false">G37</f>
        <v>0</v>
      </c>
      <c r="H38" s="290" t="n">
        <f aca="false">H37</f>
        <v>96.4949630952857</v>
      </c>
      <c r="I38" s="290" t="n">
        <f aca="false">I37</f>
        <v>0</v>
      </c>
      <c r="J38" s="95" t="n">
        <f aca="false">J37</f>
        <v>0</v>
      </c>
      <c r="K38" s="436" t="n">
        <f aca="false">K37</f>
        <v>169.215069387973</v>
      </c>
      <c r="L38" s="436" t="n">
        <f aca="false">L37</f>
        <v>87.0148340954235</v>
      </c>
      <c r="M38" s="436" t="n">
        <f aca="false">M37</f>
        <v>1199.76757362057</v>
      </c>
      <c r="N38" s="436" t="n">
        <f aca="false">N37</f>
        <v>0</v>
      </c>
      <c r="O38" s="436" t="n">
        <f aca="false">O37</f>
        <v>0</v>
      </c>
      <c r="P38" s="290" t="n">
        <f aca="false">P37</f>
        <v>0</v>
      </c>
      <c r="Q38" s="290" t="n">
        <f aca="false">Q37</f>
        <v>0</v>
      </c>
      <c r="R38" s="292" t="n">
        <f aca="false">SUM(AF38:AI38)</f>
        <v>344.449973115771</v>
      </c>
      <c r="S38" s="432" t="n">
        <f aca="false">S37</f>
        <v>2020.8057381165</v>
      </c>
      <c r="T38" s="431" t="n">
        <f aca="false">SUM(V38:AE38)</f>
        <v>153.718277720751</v>
      </c>
      <c r="U38" s="432" t="n">
        <f aca="false">U37</f>
        <v>742.5</v>
      </c>
      <c r="V38" s="433" t="n">
        <f aca="false">V37</f>
        <v>4.14791325059212</v>
      </c>
      <c r="W38" s="437" t="n">
        <f aca="false">W37</f>
        <v>3.11331369229334</v>
      </c>
      <c r="X38" s="437" t="n">
        <f aca="false">X37</f>
        <v>10.5394676033932</v>
      </c>
      <c r="Y38" s="437" t="n">
        <f aca="false">Y37</f>
        <v>2.01147467772253</v>
      </c>
      <c r="Z38" s="437" t="n">
        <f aca="false">Z37</f>
        <v>9.9209914725892</v>
      </c>
      <c r="AA38" s="437" t="n">
        <f aca="false">AA37</f>
        <v>59.6420320477784</v>
      </c>
      <c r="AB38" s="437" t="n">
        <f aca="false">AB37</f>
        <v>4.83426317216127</v>
      </c>
      <c r="AC38" s="437" t="n">
        <f aca="false">AC37</f>
        <v>2.65976452970374</v>
      </c>
      <c r="AD38" s="437" t="n">
        <f aca="false">AD37</f>
        <v>13.4986380138554</v>
      </c>
      <c r="AE38" s="438" t="n">
        <f aca="false">AE37</f>
        <v>43.3504192606615</v>
      </c>
      <c r="AF38" s="436" t="n">
        <f aca="false">AF37</f>
        <v>99.8949959784748</v>
      </c>
      <c r="AG38" s="436" t="n">
        <f aca="false">AG37</f>
        <v>147.076795577655</v>
      </c>
      <c r="AH38" s="436" t="n">
        <f aca="false">AH37</f>
        <v>95.0930838654633</v>
      </c>
      <c r="AI38" s="432" t="n">
        <f aca="false">AI37</f>
        <v>2.38509769417745</v>
      </c>
      <c r="AJ38" s="200"/>
      <c r="AK38" s="201"/>
      <c r="AL38" s="202"/>
      <c r="AM38" s="203" t="n">
        <f aca="false">SUM(C38:S38)+T38+U38+AJ38+AK38+AL38</f>
        <v>5827.01764471936</v>
      </c>
      <c r="AN38" s="210"/>
      <c r="AO38" s="211"/>
      <c r="AP38" s="206" t="n">
        <f aca="false">(AM38*100)/(AM38+AQ38)</f>
        <v>100</v>
      </c>
      <c r="AQ38" s="207" t="n">
        <f aca="false">AN38+AO38</f>
        <v>0</v>
      </c>
    </row>
    <row r="39" customFormat="false" ht="26.25" hidden="false" customHeight="true" outlineLevel="0" collapsed="false">
      <c r="B39" s="75" t="s">
        <v>57</v>
      </c>
      <c r="C39" s="290" t="n">
        <f aca="false">C38</f>
        <v>0</v>
      </c>
      <c r="D39" s="290" t="n">
        <f aca="false">D38</f>
        <v>0</v>
      </c>
      <c r="E39" s="436" t="n">
        <f aca="false">E38</f>
        <v>772.403738907478</v>
      </c>
      <c r="F39" s="436" t="n">
        <f aca="false">F38</f>
        <v>240.647476659601</v>
      </c>
      <c r="G39" s="290" t="n">
        <f aca="false">G38</f>
        <v>0</v>
      </c>
      <c r="H39" s="290" t="n">
        <f aca="false">H38</f>
        <v>96.4949630952857</v>
      </c>
      <c r="I39" s="290" t="n">
        <f aca="false">I38</f>
        <v>0</v>
      </c>
      <c r="J39" s="95" t="n">
        <f aca="false">J38</f>
        <v>0</v>
      </c>
      <c r="K39" s="436" t="n">
        <f aca="false">K38</f>
        <v>169.215069387973</v>
      </c>
      <c r="L39" s="436" t="n">
        <f aca="false">L38</f>
        <v>87.0148340954235</v>
      </c>
      <c r="M39" s="436" t="n">
        <f aca="false">M38</f>
        <v>1199.76757362057</v>
      </c>
      <c r="N39" s="436" t="n">
        <f aca="false">N38</f>
        <v>0</v>
      </c>
      <c r="O39" s="436" t="n">
        <f aca="false">O38</f>
        <v>0</v>
      </c>
      <c r="P39" s="290" t="n">
        <f aca="false">P38</f>
        <v>0</v>
      </c>
      <c r="Q39" s="290" t="n">
        <f aca="false">Q38</f>
        <v>0</v>
      </c>
      <c r="R39" s="292" t="n">
        <f aca="false">SUM(AF39:AI39)</f>
        <v>344.449973115771</v>
      </c>
      <c r="S39" s="432" t="n">
        <f aca="false">S38</f>
        <v>2020.8057381165</v>
      </c>
      <c r="T39" s="431" t="n">
        <f aca="false">SUM(V39:AE39)</f>
        <v>153.718277720751</v>
      </c>
      <c r="U39" s="432" t="n">
        <f aca="false">U38</f>
        <v>742.5</v>
      </c>
      <c r="V39" s="433" t="n">
        <f aca="false">V38</f>
        <v>4.14791325059212</v>
      </c>
      <c r="W39" s="437" t="n">
        <f aca="false">W38</f>
        <v>3.11331369229334</v>
      </c>
      <c r="X39" s="437" t="n">
        <f aca="false">X38</f>
        <v>10.5394676033932</v>
      </c>
      <c r="Y39" s="437" t="n">
        <f aca="false">Y38</f>
        <v>2.01147467772253</v>
      </c>
      <c r="Z39" s="437" t="n">
        <f aca="false">Z38</f>
        <v>9.9209914725892</v>
      </c>
      <c r="AA39" s="437" t="n">
        <f aca="false">AA38</f>
        <v>59.6420320477784</v>
      </c>
      <c r="AB39" s="437" t="n">
        <f aca="false">AB38</f>
        <v>4.83426317216127</v>
      </c>
      <c r="AC39" s="437" t="n">
        <f aca="false">AC38</f>
        <v>2.65976452970374</v>
      </c>
      <c r="AD39" s="437" t="n">
        <f aca="false">AD38</f>
        <v>13.4986380138554</v>
      </c>
      <c r="AE39" s="438" t="n">
        <f aca="false">AE38</f>
        <v>43.3504192606615</v>
      </c>
      <c r="AF39" s="436" t="n">
        <f aca="false">AF38</f>
        <v>99.8949959784748</v>
      </c>
      <c r="AG39" s="436" t="n">
        <f aca="false">AG38</f>
        <v>147.076795577655</v>
      </c>
      <c r="AH39" s="436" t="n">
        <f aca="false">AH38</f>
        <v>95.0930838654633</v>
      </c>
      <c r="AI39" s="432" t="n">
        <f aca="false">AI38</f>
        <v>2.38509769417745</v>
      </c>
      <c r="AJ39" s="200"/>
      <c r="AK39" s="201"/>
      <c r="AL39" s="202"/>
      <c r="AM39" s="203" t="n">
        <f aca="false">SUM(C39:S39)+T39+U39+AJ39+AK39+AL39</f>
        <v>5827.01764471936</v>
      </c>
      <c r="AN39" s="210"/>
      <c r="AO39" s="211"/>
      <c r="AP39" s="206" t="n">
        <f aca="false">(AM39*100)/(AM39+AQ39)</f>
        <v>100</v>
      </c>
      <c r="AQ39" s="207" t="n">
        <f aca="false">AN39+AO39</f>
        <v>0</v>
      </c>
    </row>
    <row r="40" customFormat="false" ht="26.25" hidden="false" customHeight="true" outlineLevel="0" collapsed="false">
      <c r="B40" s="617" t="s">
        <v>58</v>
      </c>
      <c r="C40" s="290" t="n">
        <f aca="false">C39</f>
        <v>0</v>
      </c>
      <c r="D40" s="290" t="n">
        <f aca="false">D39</f>
        <v>0</v>
      </c>
      <c r="E40" s="436" t="n">
        <f aca="false">E39</f>
        <v>772.403738907478</v>
      </c>
      <c r="F40" s="436" t="n">
        <f aca="false">F39</f>
        <v>240.647476659601</v>
      </c>
      <c r="G40" s="290" t="n">
        <f aca="false">G39</f>
        <v>0</v>
      </c>
      <c r="H40" s="290" t="n">
        <f aca="false">H39</f>
        <v>96.4949630952857</v>
      </c>
      <c r="I40" s="290" t="n">
        <f aca="false">I39</f>
        <v>0</v>
      </c>
      <c r="J40" s="95" t="n">
        <f aca="false">J39</f>
        <v>0</v>
      </c>
      <c r="K40" s="436" t="n">
        <f aca="false">K39</f>
        <v>169.215069387973</v>
      </c>
      <c r="L40" s="436" t="n">
        <f aca="false">L39</f>
        <v>87.0148340954235</v>
      </c>
      <c r="M40" s="436" t="n">
        <f aca="false">M39</f>
        <v>1199.76757362057</v>
      </c>
      <c r="N40" s="436" t="n">
        <f aca="false">N39</f>
        <v>0</v>
      </c>
      <c r="O40" s="436" t="n">
        <f aca="false">O39</f>
        <v>0</v>
      </c>
      <c r="P40" s="290" t="n">
        <f aca="false">P39</f>
        <v>0</v>
      </c>
      <c r="Q40" s="290" t="n">
        <f aca="false">Q39</f>
        <v>0</v>
      </c>
      <c r="R40" s="292" t="n">
        <f aca="false">SUM(AF40:AI40)</f>
        <v>344.449973115771</v>
      </c>
      <c r="S40" s="432" t="n">
        <f aca="false">S39</f>
        <v>2020.8057381165</v>
      </c>
      <c r="T40" s="431" t="n">
        <f aca="false">SUM(V40:AE40)</f>
        <v>153.718277720751</v>
      </c>
      <c r="U40" s="432" t="n">
        <f aca="false">U39</f>
        <v>742.5</v>
      </c>
      <c r="V40" s="433" t="n">
        <f aca="false">V39</f>
        <v>4.14791325059212</v>
      </c>
      <c r="W40" s="437" t="n">
        <f aca="false">W39</f>
        <v>3.11331369229334</v>
      </c>
      <c r="X40" s="437" t="n">
        <f aca="false">X39</f>
        <v>10.5394676033932</v>
      </c>
      <c r="Y40" s="437" t="n">
        <f aca="false">Y39</f>
        <v>2.01147467772253</v>
      </c>
      <c r="Z40" s="437" t="n">
        <f aca="false">Z39</f>
        <v>9.9209914725892</v>
      </c>
      <c r="AA40" s="437" t="n">
        <f aca="false">AA39</f>
        <v>59.6420320477784</v>
      </c>
      <c r="AB40" s="437" t="n">
        <f aca="false">AB39</f>
        <v>4.83426317216127</v>
      </c>
      <c r="AC40" s="437" t="n">
        <f aca="false">AC39</f>
        <v>2.65976452970374</v>
      </c>
      <c r="AD40" s="437" t="n">
        <f aca="false">AD39</f>
        <v>13.4986380138554</v>
      </c>
      <c r="AE40" s="438" t="n">
        <f aca="false">AE39</f>
        <v>43.3504192606615</v>
      </c>
      <c r="AF40" s="436" t="n">
        <f aca="false">AF39</f>
        <v>99.8949959784748</v>
      </c>
      <c r="AG40" s="436" t="n">
        <f aca="false">AG39</f>
        <v>147.076795577655</v>
      </c>
      <c r="AH40" s="436" t="n">
        <f aca="false">AH39</f>
        <v>95.0930838654633</v>
      </c>
      <c r="AI40" s="432" t="n">
        <f aca="false">AI39</f>
        <v>2.38509769417745</v>
      </c>
      <c r="AJ40" s="200"/>
      <c r="AK40" s="201"/>
      <c r="AL40" s="202"/>
      <c r="AM40" s="203" t="n">
        <f aca="false">SUM(C40:S40)+T40+U40+AJ40+AK40+AL40</f>
        <v>5827.01764471936</v>
      </c>
      <c r="AN40" s="216"/>
      <c r="AO40" s="217"/>
      <c r="AP40" s="218" t="n">
        <f aca="false">(AM40*100)/(AM40+AQ40)</f>
        <v>100</v>
      </c>
      <c r="AQ40" s="219" t="n">
        <f aca="false">AN40+AO40</f>
        <v>0</v>
      </c>
    </row>
    <row r="41" customFormat="false" ht="26.25" hidden="false" customHeight="true" outlineLevel="0" collapsed="false">
      <c r="B41" s="427" t="s">
        <v>59</v>
      </c>
      <c r="C41" s="485" t="n">
        <f aca="false">SUM(C29:C40)</f>
        <v>0</v>
      </c>
      <c r="D41" s="220" t="n">
        <f aca="false">SUM(D29:D40)</f>
        <v>0</v>
      </c>
      <c r="E41" s="221" t="n">
        <f aca="false">SUM(E29:E40)</f>
        <v>9268.84486688974</v>
      </c>
      <c r="F41" s="221" t="n">
        <f aca="false">SUM(F29:F40)</f>
        <v>2887.76971991522</v>
      </c>
      <c r="G41" s="222" t="n">
        <f aca="false">SUM(G29:G40)</f>
        <v>0</v>
      </c>
      <c r="H41" s="222" t="n">
        <f aca="false">SUM(H29:H40)</f>
        <v>1157.93955714343</v>
      </c>
      <c r="I41" s="222" t="n">
        <f aca="false">SUM(I29:I40)</f>
        <v>0</v>
      </c>
      <c r="J41" s="128" t="n">
        <f aca="false">SUM(J29:J40)</f>
        <v>0</v>
      </c>
      <c r="K41" s="221" t="n">
        <f aca="false">SUM(K29:K40)</f>
        <v>2030.58083265567</v>
      </c>
      <c r="L41" s="221" t="n">
        <f aca="false">SUM(L29:L40)</f>
        <v>1044.17800914508</v>
      </c>
      <c r="M41" s="221" t="n">
        <f aca="false">SUM(M29:M40)</f>
        <v>14397.2108834469</v>
      </c>
      <c r="N41" s="221" t="n">
        <f aca="false">SUM(N29:N40)</f>
        <v>0</v>
      </c>
      <c r="O41" s="221" t="n">
        <f aca="false">SUM(O29:O40)</f>
        <v>0</v>
      </c>
      <c r="P41" s="222" t="n">
        <f aca="false">SUM(P29:P40)</f>
        <v>0</v>
      </c>
      <c r="Q41" s="222" t="n">
        <f aca="false">SUM(Q29:Q40)</f>
        <v>0</v>
      </c>
      <c r="R41" s="221" t="n">
        <f aca="false">SUM(R29:R40)</f>
        <v>4133.39967738925</v>
      </c>
      <c r="S41" s="223" t="n">
        <f aca="false">SUM(S29:S40)</f>
        <v>24249.6688573981</v>
      </c>
      <c r="T41" s="224" t="n">
        <f aca="false">SUM(T29:T40)</f>
        <v>1844.61933264901</v>
      </c>
      <c r="U41" s="225" t="n">
        <f aca="false">SUM(U29:U40)</f>
        <v>8910</v>
      </c>
      <c r="V41" s="226" t="n">
        <f aca="false">SUM(V29:V40)</f>
        <v>49.7749590071054</v>
      </c>
      <c r="W41" s="227" t="n">
        <f aca="false">SUM(W29:W40)</f>
        <v>37.35976430752</v>
      </c>
      <c r="X41" s="227" t="n">
        <f aca="false">SUM(X29:X40)</f>
        <v>126.473611240718</v>
      </c>
      <c r="Y41" s="227" t="n">
        <f aca="false">SUM(Y29:Y40)</f>
        <v>24.1376961326703</v>
      </c>
      <c r="Z41" s="227" t="n">
        <f aca="false">SUM(Z29:Z40)</f>
        <v>119.05189767107</v>
      </c>
      <c r="AA41" s="227" t="n">
        <f aca="false">SUM(AA29:AA40)</f>
        <v>715.704384573341</v>
      </c>
      <c r="AB41" s="227" t="n">
        <f aca="false">SUM(AB29:AB40)</f>
        <v>58.0111580659352</v>
      </c>
      <c r="AC41" s="227" t="n">
        <f aca="false">SUM(AC29:AC40)</f>
        <v>31.9171743564449</v>
      </c>
      <c r="AD41" s="227" t="n">
        <f aca="false">SUM(AD29:AD40)</f>
        <v>161.983656166265</v>
      </c>
      <c r="AE41" s="228" t="n">
        <f aca="false">SUM(AE29:AE40)</f>
        <v>520.205031127938</v>
      </c>
      <c r="AF41" s="229" t="n">
        <f aca="false">SUM(AF29:AF40)</f>
        <v>1198.7399517417</v>
      </c>
      <c r="AG41" s="230" t="n">
        <f aca="false">SUM(AG29:AG40)</f>
        <v>1764.92154693187</v>
      </c>
      <c r="AH41" s="230" t="n">
        <f aca="false">SUM(AH29:AH40)</f>
        <v>1141.11700638556</v>
      </c>
      <c r="AI41" s="229" t="n">
        <f aca="false">SUM(AI29:AI40)</f>
        <v>28.6211723301294</v>
      </c>
      <c r="AJ41" s="231" t="n">
        <f aca="false">SUM(AJ29:AJ40)</f>
        <v>0</v>
      </c>
      <c r="AK41" s="227" t="n">
        <f aca="false">SUM(AK29:AK40)</f>
        <v>0</v>
      </c>
      <c r="AL41" s="232" t="n">
        <f aca="false">SUM(AL29:AL40)</f>
        <v>0</v>
      </c>
      <c r="AM41" s="233" t="n">
        <f aca="false">SUM(AM29:AM40)</f>
        <v>69924.2117366323</v>
      </c>
      <c r="AN41" s="234" t="n">
        <f aca="false">SUM(AN29:AN40)</f>
        <v>0</v>
      </c>
      <c r="AO41" s="235" t="n">
        <f aca="false">SUM(AO29:AO40)</f>
        <v>0</v>
      </c>
      <c r="AP41" s="236" t="n">
        <f aca="false">(AM41*100)/(AM41+AQ41)</f>
        <v>100</v>
      </c>
      <c r="AQ41" s="237" t="n">
        <f aca="false">AN41+AO41</f>
        <v>0</v>
      </c>
    </row>
    <row r="42" customFormat="false" ht="36" hidden="false" customHeight="true" outlineLevel="0" collapsed="false">
      <c r="B42" s="412" t="s">
        <v>60</v>
      </c>
      <c r="C42" s="144" t="n">
        <v>0.83412037037037</v>
      </c>
      <c r="D42" s="144" t="n">
        <v>0.83412037037037</v>
      </c>
      <c r="E42" s="145" t="n">
        <v>0.834733796296296</v>
      </c>
      <c r="F42" s="145" t="s">
        <v>61</v>
      </c>
      <c r="G42" s="145" t="s">
        <v>62</v>
      </c>
      <c r="H42" s="145" t="n">
        <v>0.625775462962963</v>
      </c>
      <c r="I42" s="145"/>
      <c r="J42" s="145" t="s">
        <v>63</v>
      </c>
      <c r="K42" s="145" t="s">
        <v>64</v>
      </c>
      <c r="L42" s="145" t="s">
        <v>65</v>
      </c>
      <c r="M42" s="145" t="n">
        <v>0.834467592592593</v>
      </c>
      <c r="N42" s="145" t="n">
        <v>0.834155092592593</v>
      </c>
      <c r="O42" s="145" t="n">
        <v>0.625775462962963</v>
      </c>
      <c r="P42" s="145" t="s">
        <v>66</v>
      </c>
      <c r="Q42" s="145" t="s">
        <v>67</v>
      </c>
      <c r="R42" s="145" t="n">
        <v>0.834293981481482</v>
      </c>
      <c r="S42" s="146" t="n">
        <v>0.835497685185185</v>
      </c>
      <c r="T42" s="154"/>
      <c r="U42" s="152" t="n">
        <v>0.7090625</v>
      </c>
      <c r="V42" s="151" t="s">
        <v>68</v>
      </c>
      <c r="W42" s="150" t="n">
        <v>0.834398148148148</v>
      </c>
      <c r="X42" s="150" t="s">
        <v>69</v>
      </c>
      <c r="Y42" s="150" t="s">
        <v>70</v>
      </c>
      <c r="Z42" s="150" t="s">
        <v>71</v>
      </c>
      <c r="AA42" s="150" t="s">
        <v>72</v>
      </c>
      <c r="AB42" s="150" t="n">
        <v>0.625810185185185</v>
      </c>
      <c r="AC42" s="150" t="s">
        <v>73</v>
      </c>
      <c r="AD42" s="150" t="s">
        <v>74</v>
      </c>
      <c r="AE42" s="148" t="n">
        <v>0.667395833333333</v>
      </c>
      <c r="AF42" s="149" t="s">
        <v>75</v>
      </c>
      <c r="AG42" s="150" t="s">
        <v>76</v>
      </c>
      <c r="AH42" s="150" t="s">
        <v>77</v>
      </c>
      <c r="AI42" s="146" t="s">
        <v>78</v>
      </c>
      <c r="AJ42" s="151" t="n">
        <v>0.625763888888889</v>
      </c>
      <c r="AK42" s="152" t="n">
        <v>0.835439814814815</v>
      </c>
      <c r="AL42" s="153" t="n">
        <v>0.835451388888889</v>
      </c>
      <c r="AM42" s="154"/>
      <c r="AN42" s="153" t="n">
        <v>0.835428240740741</v>
      </c>
      <c r="AO42" s="152" t="n">
        <v>0.835497685185185</v>
      </c>
      <c r="AP42" s="238"/>
      <c r="AQ42" s="155"/>
    </row>
    <row r="43" customFormat="false" ht="30" hidden="false" customHeight="true" outlineLevel="0" collapsed="false">
      <c r="B43" s="239"/>
      <c r="C43" s="240"/>
      <c r="D43" s="240"/>
      <c r="E43" s="240"/>
      <c r="F43" s="240"/>
      <c r="G43" s="240"/>
      <c r="H43" s="240"/>
      <c r="I43" s="240"/>
      <c r="J43" s="240"/>
      <c r="K43" s="240"/>
      <c r="L43" s="240"/>
      <c r="M43" s="240"/>
      <c r="N43" s="240"/>
      <c r="O43" s="240"/>
      <c r="P43" s="240"/>
      <c r="Q43" s="240"/>
      <c r="R43" s="240"/>
      <c r="S43" s="158"/>
      <c r="T43" s="158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158"/>
      <c r="AL43" s="158"/>
      <c r="AM43" s="158"/>
      <c r="AN43" s="158"/>
      <c r="AO43" s="158"/>
      <c r="AP43" s="158"/>
      <c r="AQ43" s="158"/>
      <c r="AR43" s="158"/>
      <c r="AS43" s="158"/>
    </row>
    <row r="44" customFormat="false" ht="20.25" hidden="true" customHeight="false" outlineLevel="0" collapsed="false">
      <c r="B44" s="5" t="s">
        <v>1</v>
      </c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</row>
    <row r="45" customFormat="false" ht="20.25" hidden="true" customHeight="false" outlineLevel="0" collapsed="false">
      <c r="B45" s="5" t="str">
        <f aca="false">B3</f>
        <v>RACCOLTA DIFFERENZIATA ANNO 2022 -CANTOIRA.</v>
      </c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</row>
    <row r="46" customFormat="false" ht="23.25" hidden="true" customHeight="false" outlineLevel="0" collapsed="false">
      <c r="B46" s="241" t="s">
        <v>81</v>
      </c>
      <c r="C46" s="241"/>
      <c r="D46" s="241"/>
      <c r="E46" s="241"/>
      <c r="F46" s="241"/>
      <c r="G46" s="241"/>
      <c r="H46" s="241"/>
      <c r="I46" s="241"/>
      <c r="J46" s="241"/>
      <c r="K46" s="241"/>
      <c r="L46" s="241"/>
      <c r="M46" s="241"/>
      <c r="N46" s="241"/>
      <c r="O46" s="241"/>
      <c r="P46" s="241"/>
      <c r="Q46" s="241"/>
      <c r="R46" s="241"/>
      <c r="S46" s="241"/>
      <c r="T46" s="241"/>
      <c r="U46" s="241"/>
      <c r="V46" s="241"/>
      <c r="W46" s="241"/>
      <c r="X46" s="241"/>
      <c r="Y46" s="241"/>
      <c r="Z46" s="241"/>
      <c r="AA46" s="241"/>
      <c r="AB46" s="241"/>
      <c r="AC46" s="241"/>
      <c r="AD46" s="241"/>
      <c r="AE46" s="241"/>
      <c r="AF46" s="241"/>
      <c r="AG46" s="241"/>
      <c r="AH46" s="241"/>
      <c r="AI46" s="241"/>
      <c r="AJ46" s="241"/>
      <c r="AK46" s="241"/>
      <c r="AL46" s="241"/>
      <c r="AM46" s="241"/>
      <c r="AN46" s="241"/>
      <c r="AO46" s="241"/>
      <c r="AP46" s="241"/>
      <c r="AQ46" s="241"/>
    </row>
    <row r="47" customFormat="false" ht="13.5" hidden="true" customHeight="false" outlineLevel="0" collapsed="false">
      <c r="B47" s="242"/>
      <c r="C47" s="240"/>
      <c r="D47" s="240"/>
      <c r="E47" s="240"/>
      <c r="F47" s="240"/>
      <c r="G47" s="240"/>
      <c r="H47" s="240"/>
      <c r="I47" s="240"/>
      <c r="J47" s="240"/>
      <c r="K47" s="240"/>
      <c r="L47" s="240"/>
      <c r="M47" s="240"/>
      <c r="N47" s="240"/>
      <c r="O47" s="240"/>
      <c r="P47" s="240"/>
      <c r="Q47" s="240"/>
      <c r="R47" s="240"/>
      <c r="S47" s="158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M47" s="158"/>
      <c r="AN47" s="158"/>
      <c r="AO47" s="158"/>
    </row>
    <row r="48" customFormat="false" ht="90.75" hidden="true" customHeight="false" outlineLevel="0" collapsed="false">
      <c r="B48" s="243" t="s">
        <v>112</v>
      </c>
      <c r="C48" s="244" t="s">
        <v>5</v>
      </c>
      <c r="D48" s="618" t="s">
        <v>6</v>
      </c>
      <c r="E48" s="619" t="s">
        <v>7</v>
      </c>
      <c r="F48" s="246" t="s">
        <v>8</v>
      </c>
      <c r="G48" s="609" t="s">
        <v>9</v>
      </c>
      <c r="H48" s="248" t="s">
        <v>10</v>
      </c>
      <c r="I48" s="246" t="s">
        <v>11</v>
      </c>
      <c r="J48" s="620" t="s">
        <v>12</v>
      </c>
      <c r="K48" s="245" t="s">
        <v>13</v>
      </c>
      <c r="L48" s="245" t="s">
        <v>14</v>
      </c>
      <c r="M48" s="250" t="s">
        <v>15</v>
      </c>
      <c r="N48" s="250" t="s">
        <v>16</v>
      </c>
      <c r="O48" s="250" t="s">
        <v>10</v>
      </c>
      <c r="P48" s="252" t="s">
        <v>17</v>
      </c>
      <c r="Q48" s="252" t="s">
        <v>18</v>
      </c>
      <c r="R48" s="253" t="s">
        <v>19</v>
      </c>
      <c r="S48" s="254" t="s">
        <v>20</v>
      </c>
      <c r="T48" s="255" t="s">
        <v>21</v>
      </c>
      <c r="U48" s="253" t="s">
        <v>22</v>
      </c>
      <c r="V48" s="256" t="s">
        <v>82</v>
      </c>
      <c r="W48" s="257" t="s">
        <v>83</v>
      </c>
      <c r="X48" s="257" t="s">
        <v>84</v>
      </c>
      <c r="Y48" s="257" t="s">
        <v>85</v>
      </c>
      <c r="Z48" s="257" t="s">
        <v>100</v>
      </c>
      <c r="AA48" s="257" t="s">
        <v>86</v>
      </c>
      <c r="AB48" s="257" t="s">
        <v>87</v>
      </c>
      <c r="AC48" s="257" t="s">
        <v>88</v>
      </c>
      <c r="AD48" s="257" t="s">
        <v>89</v>
      </c>
      <c r="AE48" s="257" t="s">
        <v>90</v>
      </c>
      <c r="AF48" s="621" t="s">
        <v>33</v>
      </c>
      <c r="AG48" s="259" t="s">
        <v>34</v>
      </c>
      <c r="AH48" s="260" t="s">
        <v>35</v>
      </c>
      <c r="AI48" s="580" t="s">
        <v>36</v>
      </c>
      <c r="AJ48" s="261" t="s">
        <v>37</v>
      </c>
      <c r="AK48" s="262" t="s">
        <v>38</v>
      </c>
      <c r="AL48" s="30" t="s">
        <v>39</v>
      </c>
      <c r="AM48" s="263" t="s">
        <v>40</v>
      </c>
      <c r="AN48" s="264" t="s">
        <v>41</v>
      </c>
      <c r="AO48" s="265" t="s">
        <v>42</v>
      </c>
      <c r="AP48" s="266" t="s">
        <v>43</v>
      </c>
      <c r="AQ48" s="267" t="s">
        <v>44</v>
      </c>
    </row>
    <row r="49" customFormat="false" ht="13.5" hidden="true" customHeight="false" outlineLevel="0" collapsed="false">
      <c r="B49" s="243"/>
      <c r="C49" s="268" t="s">
        <v>45</v>
      </c>
      <c r="D49" s="269" t="s">
        <v>45</v>
      </c>
      <c r="E49" s="622" t="s">
        <v>45</v>
      </c>
      <c r="F49" s="447" t="s">
        <v>45</v>
      </c>
      <c r="G49" s="446" t="s">
        <v>45</v>
      </c>
      <c r="H49" s="447" t="s">
        <v>45</v>
      </c>
      <c r="I49" s="447" t="s">
        <v>45</v>
      </c>
      <c r="J49" s="447" t="s">
        <v>45</v>
      </c>
      <c r="K49" s="446" t="s">
        <v>45</v>
      </c>
      <c r="L49" s="446" t="s">
        <v>45</v>
      </c>
      <c r="M49" s="446" t="s">
        <v>45</v>
      </c>
      <c r="N49" s="446" t="s">
        <v>45</v>
      </c>
      <c r="O49" s="446" t="s">
        <v>45</v>
      </c>
      <c r="P49" s="447" t="s">
        <v>45</v>
      </c>
      <c r="Q49" s="447" t="s">
        <v>45</v>
      </c>
      <c r="R49" s="448" t="s">
        <v>45</v>
      </c>
      <c r="S49" s="449" t="s">
        <v>45</v>
      </c>
      <c r="T49" s="450" t="s">
        <v>45</v>
      </c>
      <c r="U49" s="448" t="s">
        <v>45</v>
      </c>
      <c r="V49" s="451" t="s">
        <v>45</v>
      </c>
      <c r="W49" s="452" t="s">
        <v>45</v>
      </c>
      <c r="X49" s="453" t="s">
        <v>45</v>
      </c>
      <c r="Y49" s="452" t="s">
        <v>45</v>
      </c>
      <c r="Z49" s="452" t="s">
        <v>45</v>
      </c>
      <c r="AA49" s="452" t="s">
        <v>45</v>
      </c>
      <c r="AB49" s="452" t="s">
        <v>45</v>
      </c>
      <c r="AC49" s="452" t="s">
        <v>45</v>
      </c>
      <c r="AD49" s="452" t="s">
        <v>45</v>
      </c>
      <c r="AE49" s="452" t="s">
        <v>45</v>
      </c>
      <c r="AF49" s="623"/>
      <c r="AG49" s="623"/>
      <c r="AH49" s="623"/>
      <c r="AI49" s="623"/>
      <c r="AJ49" s="451" t="s">
        <v>45</v>
      </c>
      <c r="AK49" s="452" t="s">
        <v>45</v>
      </c>
      <c r="AL49" s="456" t="s">
        <v>45</v>
      </c>
      <c r="AM49" s="457" t="s">
        <v>45</v>
      </c>
      <c r="AN49" s="582" t="s">
        <v>45</v>
      </c>
      <c r="AO49" s="459" t="s">
        <v>45</v>
      </c>
      <c r="AP49" s="611" t="s">
        <v>46</v>
      </c>
      <c r="AQ49" s="461" t="s">
        <v>45</v>
      </c>
    </row>
    <row r="50" customFormat="false" ht="33" hidden="true" customHeight="true" outlineLevel="0" collapsed="false">
      <c r="B50" s="271" t="s">
        <v>47</v>
      </c>
      <c r="C50" s="272"/>
      <c r="D50" s="276"/>
      <c r="E50" s="292"/>
      <c r="F50" s="465"/>
      <c r="G50" s="464" t="n">
        <v>0</v>
      </c>
      <c r="H50" s="290"/>
      <c r="I50" s="290"/>
      <c r="J50" s="549" t="n">
        <v>0</v>
      </c>
      <c r="K50" s="292"/>
      <c r="L50" s="292"/>
      <c r="M50" s="293"/>
      <c r="N50" s="292"/>
      <c r="O50" s="292"/>
      <c r="P50" s="200"/>
      <c r="Q50" s="200"/>
      <c r="R50" s="466"/>
      <c r="S50" s="278"/>
      <c r="T50" s="279" t="n">
        <v>0</v>
      </c>
      <c r="U50" s="280" t="n">
        <v>0</v>
      </c>
      <c r="V50" s="281" t="n">
        <v>0</v>
      </c>
      <c r="W50" s="282" t="n">
        <v>0</v>
      </c>
      <c r="X50" s="282" t="n">
        <v>0</v>
      </c>
      <c r="Y50" s="282" t="n">
        <v>0</v>
      </c>
      <c r="Z50" s="282"/>
      <c r="AA50" s="282" t="n">
        <v>0</v>
      </c>
      <c r="AB50" s="282" t="n">
        <v>0</v>
      </c>
      <c r="AC50" s="282"/>
      <c r="AD50" s="282" t="n">
        <v>0</v>
      </c>
      <c r="AE50" s="283" t="n">
        <v>0</v>
      </c>
      <c r="AF50" s="546"/>
      <c r="AG50" s="546"/>
      <c r="AH50" s="546"/>
      <c r="AI50" s="546"/>
      <c r="AJ50" s="285"/>
      <c r="AK50" s="285"/>
      <c r="AL50" s="286"/>
      <c r="AM50" s="287" t="n">
        <v>0</v>
      </c>
      <c r="AN50" s="204" t="n">
        <v>0</v>
      </c>
      <c r="AO50" s="205" t="n">
        <v>0</v>
      </c>
      <c r="AP50" s="206" t="e">
        <f aca="false">(AM50*100)/(AM50+AQ50)</f>
        <v>#DIV/0!</v>
      </c>
      <c r="AQ50" s="288" t="n">
        <f aca="false">AN50+AO50</f>
        <v>0</v>
      </c>
    </row>
    <row r="51" customFormat="false" ht="26.25" hidden="true" customHeight="true" outlineLevel="0" collapsed="false">
      <c r="B51" s="289" t="s">
        <v>48</v>
      </c>
      <c r="C51" s="200"/>
      <c r="D51" s="436"/>
      <c r="E51" s="292"/>
      <c r="F51" s="285"/>
      <c r="G51" s="291"/>
      <c r="H51" s="285"/>
      <c r="I51" s="285"/>
      <c r="J51" s="549"/>
      <c r="K51" s="292"/>
      <c r="L51" s="292"/>
      <c r="M51" s="293"/>
      <c r="N51" s="292"/>
      <c r="O51" s="292"/>
      <c r="P51" s="285"/>
      <c r="Q51" s="285"/>
      <c r="R51" s="291"/>
      <c r="S51" s="201"/>
      <c r="T51" s="294" t="n">
        <v>0</v>
      </c>
      <c r="U51" s="295" t="n">
        <v>0</v>
      </c>
      <c r="V51" s="296" t="n">
        <v>0</v>
      </c>
      <c r="W51" s="297" t="n">
        <v>0</v>
      </c>
      <c r="X51" s="297" t="n">
        <v>0</v>
      </c>
      <c r="Y51" s="297" t="n">
        <v>0</v>
      </c>
      <c r="Z51" s="297"/>
      <c r="AA51" s="297" t="n">
        <v>0</v>
      </c>
      <c r="AB51" s="297" t="n">
        <v>0</v>
      </c>
      <c r="AC51" s="297"/>
      <c r="AD51" s="297" t="n">
        <v>0</v>
      </c>
      <c r="AE51" s="297" t="n">
        <v>0</v>
      </c>
      <c r="AF51" s="554"/>
      <c r="AG51" s="554"/>
      <c r="AH51" s="554"/>
      <c r="AI51" s="554"/>
      <c r="AJ51" s="299"/>
      <c r="AK51" s="299"/>
      <c r="AL51" s="300"/>
      <c r="AM51" s="203" t="n">
        <f aca="false">SUM(C51:S51)</f>
        <v>0</v>
      </c>
      <c r="AN51" s="210"/>
      <c r="AO51" s="211"/>
      <c r="AP51" s="206" t="e">
        <f aca="false">(AM51*100)/(AM51+AQ51)</f>
        <v>#DIV/0!</v>
      </c>
      <c r="AQ51" s="288" t="n">
        <f aca="false">AN51+AO51</f>
        <v>0</v>
      </c>
    </row>
    <row r="52" customFormat="false" ht="26.25" hidden="true" customHeight="true" outlineLevel="0" collapsed="false">
      <c r="B52" s="301" t="s">
        <v>49</v>
      </c>
      <c r="C52" s="200"/>
      <c r="D52" s="436"/>
      <c r="E52" s="292"/>
      <c r="F52" s="285"/>
      <c r="G52" s="291"/>
      <c r="H52" s="285"/>
      <c r="I52" s="285"/>
      <c r="J52" s="549"/>
      <c r="K52" s="292"/>
      <c r="L52" s="292"/>
      <c r="M52" s="293"/>
      <c r="N52" s="292"/>
      <c r="O52" s="292"/>
      <c r="P52" s="285"/>
      <c r="Q52" s="285"/>
      <c r="R52" s="291"/>
      <c r="S52" s="201"/>
      <c r="T52" s="294" t="n">
        <v>0</v>
      </c>
      <c r="U52" s="295" t="n">
        <v>0</v>
      </c>
      <c r="V52" s="296" t="n">
        <v>0</v>
      </c>
      <c r="W52" s="297" t="n">
        <v>0</v>
      </c>
      <c r="X52" s="297" t="n">
        <v>0</v>
      </c>
      <c r="Y52" s="297" t="n">
        <v>0</v>
      </c>
      <c r="Z52" s="297"/>
      <c r="AA52" s="297" t="n">
        <v>0</v>
      </c>
      <c r="AB52" s="297" t="n">
        <v>0</v>
      </c>
      <c r="AC52" s="297"/>
      <c r="AD52" s="297" t="n">
        <v>0</v>
      </c>
      <c r="AE52" s="297" t="n">
        <v>0</v>
      </c>
      <c r="AF52" s="554"/>
      <c r="AG52" s="554"/>
      <c r="AH52" s="554"/>
      <c r="AI52" s="554"/>
      <c r="AJ52" s="299"/>
      <c r="AK52" s="299"/>
      <c r="AL52" s="300"/>
      <c r="AM52" s="203" t="n">
        <f aca="false">SUM(C52:S52)</f>
        <v>0</v>
      </c>
      <c r="AN52" s="210"/>
      <c r="AO52" s="211"/>
      <c r="AP52" s="206" t="e">
        <f aca="false">(AM52*100)/(AM52+AQ52)</f>
        <v>#DIV/0!</v>
      </c>
      <c r="AQ52" s="288" t="n">
        <f aca="false">AN52+AO52</f>
        <v>0</v>
      </c>
    </row>
    <row r="53" customFormat="false" ht="26.25" hidden="true" customHeight="true" outlineLevel="0" collapsed="false">
      <c r="B53" s="301" t="s">
        <v>50</v>
      </c>
      <c r="C53" s="200"/>
      <c r="D53" s="436"/>
      <c r="E53" s="292"/>
      <c r="F53" s="285"/>
      <c r="G53" s="291"/>
      <c r="H53" s="285"/>
      <c r="I53" s="285"/>
      <c r="J53" s="549"/>
      <c r="K53" s="292"/>
      <c r="L53" s="292"/>
      <c r="M53" s="293"/>
      <c r="N53" s="292"/>
      <c r="O53" s="292"/>
      <c r="P53" s="285"/>
      <c r="Q53" s="285"/>
      <c r="R53" s="292"/>
      <c r="S53" s="201"/>
      <c r="T53" s="294" t="n">
        <v>0</v>
      </c>
      <c r="U53" s="295" t="n">
        <v>0</v>
      </c>
      <c r="V53" s="296" t="n">
        <v>0</v>
      </c>
      <c r="W53" s="297" t="n">
        <v>0</v>
      </c>
      <c r="X53" s="297" t="n">
        <v>0</v>
      </c>
      <c r="Y53" s="297" t="n">
        <v>0</v>
      </c>
      <c r="Z53" s="297"/>
      <c r="AA53" s="297" t="n">
        <v>0</v>
      </c>
      <c r="AB53" s="297" t="n">
        <v>0</v>
      </c>
      <c r="AC53" s="297"/>
      <c r="AD53" s="297" t="n">
        <v>0</v>
      </c>
      <c r="AE53" s="297" t="n">
        <v>0</v>
      </c>
      <c r="AF53" s="554"/>
      <c r="AG53" s="554"/>
      <c r="AH53" s="554"/>
      <c r="AI53" s="554"/>
      <c r="AJ53" s="299"/>
      <c r="AK53" s="299"/>
      <c r="AL53" s="300"/>
      <c r="AM53" s="203" t="n">
        <f aca="false">SUM(C53:S53)</f>
        <v>0</v>
      </c>
      <c r="AN53" s="210"/>
      <c r="AO53" s="211"/>
      <c r="AP53" s="206" t="e">
        <f aca="false">(AM53*100)/(AM53+AQ53)</f>
        <v>#DIV/0!</v>
      </c>
      <c r="AQ53" s="288" t="n">
        <f aca="false">AN53+AO53</f>
        <v>0</v>
      </c>
    </row>
    <row r="54" customFormat="false" ht="26.25" hidden="true" customHeight="true" outlineLevel="0" collapsed="false">
      <c r="B54" s="302" t="s">
        <v>51</v>
      </c>
      <c r="C54" s="200"/>
      <c r="D54" s="436"/>
      <c r="E54" s="292"/>
      <c r="F54" s="285"/>
      <c r="G54" s="291"/>
      <c r="H54" s="285"/>
      <c r="I54" s="285"/>
      <c r="J54" s="549"/>
      <c r="K54" s="292"/>
      <c r="L54" s="292"/>
      <c r="M54" s="293"/>
      <c r="N54" s="292"/>
      <c r="O54" s="292"/>
      <c r="P54" s="285"/>
      <c r="Q54" s="285"/>
      <c r="R54" s="292"/>
      <c r="S54" s="201"/>
      <c r="T54" s="294" t="n">
        <v>0</v>
      </c>
      <c r="U54" s="295" t="n">
        <v>0</v>
      </c>
      <c r="V54" s="296" t="n">
        <v>0</v>
      </c>
      <c r="W54" s="297" t="n">
        <v>0</v>
      </c>
      <c r="X54" s="297" t="n">
        <v>0</v>
      </c>
      <c r="Y54" s="297" t="n">
        <v>0</v>
      </c>
      <c r="Z54" s="297"/>
      <c r="AA54" s="297" t="n">
        <v>0</v>
      </c>
      <c r="AB54" s="297" t="n">
        <v>0</v>
      </c>
      <c r="AC54" s="297"/>
      <c r="AD54" s="297" t="n">
        <v>0</v>
      </c>
      <c r="AE54" s="297" t="n">
        <v>0</v>
      </c>
      <c r="AF54" s="554"/>
      <c r="AG54" s="554"/>
      <c r="AH54" s="554"/>
      <c r="AI54" s="554"/>
      <c r="AJ54" s="299"/>
      <c r="AK54" s="299"/>
      <c r="AL54" s="300"/>
      <c r="AM54" s="203" t="n">
        <f aca="false">SUM(C54:S54)</f>
        <v>0</v>
      </c>
      <c r="AN54" s="210"/>
      <c r="AO54" s="211"/>
      <c r="AP54" s="206" t="e">
        <f aca="false">(AM54*100)/(AM54+AQ54)</f>
        <v>#DIV/0!</v>
      </c>
      <c r="AQ54" s="288" t="n">
        <f aca="false">AN54+AO54</f>
        <v>0</v>
      </c>
    </row>
    <row r="55" customFormat="false" ht="26.25" hidden="true" customHeight="true" outlineLevel="0" collapsed="false">
      <c r="B55" s="303" t="s">
        <v>52</v>
      </c>
      <c r="C55" s="200"/>
      <c r="D55" s="436"/>
      <c r="E55" s="292"/>
      <c r="F55" s="285"/>
      <c r="G55" s="291"/>
      <c r="H55" s="285"/>
      <c r="I55" s="285"/>
      <c r="J55" s="549"/>
      <c r="K55" s="292"/>
      <c r="L55" s="292"/>
      <c r="M55" s="293"/>
      <c r="N55" s="292"/>
      <c r="O55" s="292"/>
      <c r="P55" s="285"/>
      <c r="Q55" s="285"/>
      <c r="R55" s="292"/>
      <c r="S55" s="201"/>
      <c r="T55" s="294" t="n">
        <v>0</v>
      </c>
      <c r="U55" s="295" t="n">
        <v>0</v>
      </c>
      <c r="V55" s="296" t="n">
        <v>0</v>
      </c>
      <c r="W55" s="297" t="n">
        <v>0</v>
      </c>
      <c r="X55" s="297" t="n">
        <v>0</v>
      </c>
      <c r="Y55" s="297" t="n">
        <v>0</v>
      </c>
      <c r="Z55" s="297"/>
      <c r="AA55" s="297" t="n">
        <v>0</v>
      </c>
      <c r="AB55" s="297" t="n">
        <v>0</v>
      </c>
      <c r="AC55" s="297"/>
      <c r="AD55" s="297" t="n">
        <v>0</v>
      </c>
      <c r="AE55" s="297" t="n">
        <v>0</v>
      </c>
      <c r="AF55" s="554"/>
      <c r="AG55" s="554"/>
      <c r="AH55" s="554"/>
      <c r="AI55" s="554"/>
      <c r="AJ55" s="299"/>
      <c r="AK55" s="299"/>
      <c r="AL55" s="300"/>
      <c r="AM55" s="203" t="n">
        <f aca="false">SUM(C55:S55)</f>
        <v>0</v>
      </c>
      <c r="AN55" s="212"/>
      <c r="AO55" s="213"/>
      <c r="AP55" s="214" t="e">
        <f aca="false">(AM55*100)/(AM55+AQ55)</f>
        <v>#DIV/0!</v>
      </c>
      <c r="AQ55" s="304" t="n">
        <f aca="false">AN55+AO55</f>
        <v>0</v>
      </c>
    </row>
    <row r="56" customFormat="false" ht="26.25" hidden="true" customHeight="true" outlineLevel="0" collapsed="false">
      <c r="B56" s="301" t="s">
        <v>53</v>
      </c>
      <c r="C56" s="200"/>
      <c r="D56" s="436"/>
      <c r="E56" s="292"/>
      <c r="F56" s="285"/>
      <c r="G56" s="291"/>
      <c r="H56" s="285"/>
      <c r="I56" s="285"/>
      <c r="J56" s="549"/>
      <c r="K56" s="292"/>
      <c r="L56" s="292"/>
      <c r="M56" s="293"/>
      <c r="N56" s="292"/>
      <c r="O56" s="292"/>
      <c r="P56" s="285"/>
      <c r="Q56" s="285"/>
      <c r="R56" s="292"/>
      <c r="S56" s="201"/>
      <c r="T56" s="294" t="n">
        <v>0</v>
      </c>
      <c r="U56" s="295" t="n">
        <v>0</v>
      </c>
      <c r="V56" s="296" t="n">
        <v>0</v>
      </c>
      <c r="W56" s="297" t="n">
        <v>0</v>
      </c>
      <c r="X56" s="297" t="n">
        <v>0</v>
      </c>
      <c r="Y56" s="297" t="n">
        <v>0</v>
      </c>
      <c r="Z56" s="297"/>
      <c r="AA56" s="297" t="n">
        <v>0</v>
      </c>
      <c r="AB56" s="297" t="n">
        <v>0</v>
      </c>
      <c r="AC56" s="297"/>
      <c r="AD56" s="297" t="n">
        <v>0</v>
      </c>
      <c r="AE56" s="297" t="n">
        <v>0</v>
      </c>
      <c r="AF56" s="554"/>
      <c r="AG56" s="554"/>
      <c r="AH56" s="554"/>
      <c r="AI56" s="554"/>
      <c r="AJ56" s="299"/>
      <c r="AK56" s="299"/>
      <c r="AL56" s="300"/>
      <c r="AM56" s="203" t="n">
        <f aca="false">SUM(C56:S56)</f>
        <v>0</v>
      </c>
      <c r="AN56" s="210"/>
      <c r="AO56" s="211"/>
      <c r="AP56" s="206" t="e">
        <f aca="false">(AM56*100)/(AM56+AQ56)</f>
        <v>#DIV/0!</v>
      </c>
      <c r="AQ56" s="288" t="n">
        <f aca="false">AN56+AO56</f>
        <v>0</v>
      </c>
    </row>
    <row r="57" customFormat="false" ht="26.25" hidden="true" customHeight="true" outlineLevel="0" collapsed="false">
      <c r="B57" s="289" t="s">
        <v>54</v>
      </c>
      <c r="C57" s="200"/>
      <c r="D57" s="436"/>
      <c r="E57" s="292"/>
      <c r="F57" s="285"/>
      <c r="G57" s="291"/>
      <c r="H57" s="285"/>
      <c r="I57" s="285"/>
      <c r="J57" s="549"/>
      <c r="K57" s="292"/>
      <c r="L57" s="292"/>
      <c r="M57" s="293"/>
      <c r="N57" s="292"/>
      <c r="O57" s="292"/>
      <c r="P57" s="285"/>
      <c r="Q57" s="285"/>
      <c r="R57" s="292"/>
      <c r="S57" s="201"/>
      <c r="T57" s="294" t="n">
        <v>0</v>
      </c>
      <c r="U57" s="295" t="n">
        <v>0</v>
      </c>
      <c r="V57" s="296" t="n">
        <v>0</v>
      </c>
      <c r="W57" s="297" t="n">
        <v>0</v>
      </c>
      <c r="X57" s="297" t="n">
        <v>0</v>
      </c>
      <c r="Y57" s="297" t="n">
        <v>0</v>
      </c>
      <c r="Z57" s="297"/>
      <c r="AA57" s="297" t="n">
        <v>0</v>
      </c>
      <c r="AB57" s="297" t="n">
        <v>0</v>
      </c>
      <c r="AC57" s="297"/>
      <c r="AD57" s="297" t="n">
        <v>0</v>
      </c>
      <c r="AE57" s="297" t="n">
        <v>0</v>
      </c>
      <c r="AF57" s="554"/>
      <c r="AG57" s="554"/>
      <c r="AH57" s="554"/>
      <c r="AI57" s="554"/>
      <c r="AJ57" s="299"/>
      <c r="AK57" s="299"/>
      <c r="AL57" s="300"/>
      <c r="AM57" s="203" t="n">
        <f aca="false">SUM(C57:S57)</f>
        <v>0</v>
      </c>
      <c r="AN57" s="210"/>
      <c r="AO57" s="211"/>
      <c r="AP57" s="206" t="e">
        <f aca="false">(AM57*100)/(AM57+AQ57)</f>
        <v>#DIV/0!</v>
      </c>
      <c r="AQ57" s="288" t="n">
        <f aca="false">AN57+AO57</f>
        <v>0</v>
      </c>
    </row>
    <row r="58" customFormat="false" ht="26.25" hidden="true" customHeight="true" outlineLevel="0" collapsed="false">
      <c r="B58" s="301" t="s">
        <v>55</v>
      </c>
      <c r="C58" s="200"/>
      <c r="D58" s="436"/>
      <c r="E58" s="292"/>
      <c r="F58" s="285"/>
      <c r="G58" s="291"/>
      <c r="H58" s="285"/>
      <c r="I58" s="285"/>
      <c r="J58" s="549"/>
      <c r="K58" s="292"/>
      <c r="L58" s="292"/>
      <c r="M58" s="293"/>
      <c r="N58" s="292"/>
      <c r="O58" s="292"/>
      <c r="P58" s="285"/>
      <c r="Q58" s="285"/>
      <c r="R58" s="292"/>
      <c r="S58" s="201"/>
      <c r="T58" s="294" t="n">
        <v>0</v>
      </c>
      <c r="U58" s="295" t="n">
        <v>0</v>
      </c>
      <c r="V58" s="296" t="n">
        <v>0</v>
      </c>
      <c r="W58" s="297" t="n">
        <v>0</v>
      </c>
      <c r="X58" s="297" t="n">
        <v>0</v>
      </c>
      <c r="Y58" s="297" t="n">
        <v>0</v>
      </c>
      <c r="Z58" s="297"/>
      <c r="AA58" s="297" t="n">
        <v>0</v>
      </c>
      <c r="AB58" s="297" t="n">
        <v>0</v>
      </c>
      <c r="AC58" s="297"/>
      <c r="AD58" s="297" t="n">
        <v>0</v>
      </c>
      <c r="AE58" s="297" t="n">
        <v>0</v>
      </c>
      <c r="AF58" s="554"/>
      <c r="AG58" s="554"/>
      <c r="AH58" s="554"/>
      <c r="AI58" s="554"/>
      <c r="AJ58" s="299"/>
      <c r="AK58" s="299"/>
      <c r="AL58" s="300"/>
      <c r="AM58" s="203" t="n">
        <f aca="false">SUM(C58:S58)</f>
        <v>0</v>
      </c>
      <c r="AN58" s="210"/>
      <c r="AO58" s="211"/>
      <c r="AP58" s="206" t="e">
        <f aca="false">(AM58*100)/(AM58+AQ58)</f>
        <v>#DIV/0!</v>
      </c>
      <c r="AQ58" s="288" t="n">
        <f aca="false">AN58+AO58</f>
        <v>0</v>
      </c>
    </row>
    <row r="59" customFormat="false" ht="26.25" hidden="true" customHeight="true" outlineLevel="0" collapsed="false">
      <c r="B59" s="301" t="s">
        <v>56</v>
      </c>
      <c r="C59" s="200"/>
      <c r="D59" s="436"/>
      <c r="E59" s="292"/>
      <c r="F59" s="285"/>
      <c r="G59" s="291"/>
      <c r="H59" s="285"/>
      <c r="I59" s="285"/>
      <c r="J59" s="549"/>
      <c r="K59" s="292"/>
      <c r="L59" s="292"/>
      <c r="M59" s="293"/>
      <c r="N59" s="292"/>
      <c r="O59" s="292"/>
      <c r="P59" s="285"/>
      <c r="Q59" s="285"/>
      <c r="R59" s="292"/>
      <c r="S59" s="201"/>
      <c r="T59" s="294" t="n">
        <v>0</v>
      </c>
      <c r="U59" s="295" t="n">
        <v>0</v>
      </c>
      <c r="V59" s="296" t="n">
        <v>0</v>
      </c>
      <c r="W59" s="297" t="n">
        <v>0</v>
      </c>
      <c r="X59" s="297" t="n">
        <v>0</v>
      </c>
      <c r="Y59" s="297" t="n">
        <v>0</v>
      </c>
      <c r="Z59" s="297"/>
      <c r="AA59" s="297" t="n">
        <v>0</v>
      </c>
      <c r="AB59" s="297" t="n">
        <v>0</v>
      </c>
      <c r="AC59" s="297"/>
      <c r="AD59" s="297" t="n">
        <v>0</v>
      </c>
      <c r="AE59" s="297" t="n">
        <v>0</v>
      </c>
      <c r="AF59" s="554"/>
      <c r="AG59" s="554"/>
      <c r="AH59" s="554"/>
      <c r="AI59" s="554"/>
      <c r="AJ59" s="299"/>
      <c r="AK59" s="299"/>
      <c r="AL59" s="300"/>
      <c r="AM59" s="203" t="n">
        <f aca="false">SUM(C59:S59)</f>
        <v>0</v>
      </c>
      <c r="AN59" s="210"/>
      <c r="AO59" s="211"/>
      <c r="AP59" s="206" t="e">
        <f aca="false">(AM59*100)/(AM59+AQ59)</f>
        <v>#DIV/0!</v>
      </c>
      <c r="AQ59" s="288" t="n">
        <f aca="false">AN59+AO59</f>
        <v>0</v>
      </c>
    </row>
    <row r="60" customFormat="false" ht="26.25" hidden="true" customHeight="true" outlineLevel="0" collapsed="false">
      <c r="B60" s="289" t="s">
        <v>57</v>
      </c>
      <c r="C60" s="200"/>
      <c r="D60" s="436"/>
      <c r="E60" s="292"/>
      <c r="F60" s="285"/>
      <c r="G60" s="291"/>
      <c r="H60" s="285"/>
      <c r="I60" s="285"/>
      <c r="J60" s="549"/>
      <c r="K60" s="292"/>
      <c r="L60" s="292"/>
      <c r="M60" s="293"/>
      <c r="N60" s="292"/>
      <c r="O60" s="292"/>
      <c r="P60" s="285"/>
      <c r="Q60" s="285"/>
      <c r="R60" s="292"/>
      <c r="S60" s="201"/>
      <c r="T60" s="294" t="n">
        <v>0</v>
      </c>
      <c r="U60" s="295" t="n">
        <v>0</v>
      </c>
      <c r="V60" s="296" t="n">
        <v>0</v>
      </c>
      <c r="W60" s="297" t="n">
        <v>0</v>
      </c>
      <c r="X60" s="297" t="n">
        <v>0</v>
      </c>
      <c r="Y60" s="297" t="n">
        <v>0</v>
      </c>
      <c r="Z60" s="297"/>
      <c r="AA60" s="297" t="n">
        <v>0</v>
      </c>
      <c r="AB60" s="297" t="n">
        <v>0</v>
      </c>
      <c r="AC60" s="297"/>
      <c r="AD60" s="297" t="n">
        <v>0</v>
      </c>
      <c r="AE60" s="297" t="n">
        <v>0</v>
      </c>
      <c r="AF60" s="554"/>
      <c r="AG60" s="554"/>
      <c r="AH60" s="554"/>
      <c r="AI60" s="554"/>
      <c r="AJ60" s="299"/>
      <c r="AK60" s="299"/>
      <c r="AL60" s="300"/>
      <c r="AM60" s="203" t="n">
        <f aca="false">SUM(C60:S60)</f>
        <v>0</v>
      </c>
      <c r="AN60" s="210"/>
      <c r="AO60" s="211"/>
      <c r="AP60" s="206" t="e">
        <f aca="false">(AM60*100)/(AM60+AQ60)</f>
        <v>#DIV/0!</v>
      </c>
      <c r="AQ60" s="288" t="n">
        <f aca="false">AN60+AO60</f>
        <v>0</v>
      </c>
    </row>
    <row r="61" customFormat="false" ht="26.25" hidden="true" customHeight="true" outlineLevel="0" collapsed="false">
      <c r="B61" s="302" t="s">
        <v>58</v>
      </c>
      <c r="C61" s="305"/>
      <c r="D61" s="624"/>
      <c r="E61" s="310"/>
      <c r="F61" s="308"/>
      <c r="G61" s="307"/>
      <c r="H61" s="308"/>
      <c r="I61" s="308"/>
      <c r="J61" s="560"/>
      <c r="K61" s="310"/>
      <c r="L61" s="310"/>
      <c r="M61" s="311"/>
      <c r="N61" s="310"/>
      <c r="O61" s="310"/>
      <c r="P61" s="308"/>
      <c r="Q61" s="308"/>
      <c r="R61" s="310"/>
      <c r="S61" s="312"/>
      <c r="T61" s="313" t="n">
        <v>0</v>
      </c>
      <c r="U61" s="314" t="n">
        <v>0</v>
      </c>
      <c r="V61" s="315" t="n">
        <v>0</v>
      </c>
      <c r="W61" s="316" t="n">
        <v>0</v>
      </c>
      <c r="X61" s="316" t="n">
        <v>0</v>
      </c>
      <c r="Y61" s="316" t="n">
        <v>0</v>
      </c>
      <c r="Z61" s="316"/>
      <c r="AA61" s="316" t="n">
        <v>0</v>
      </c>
      <c r="AB61" s="316" t="n">
        <v>0</v>
      </c>
      <c r="AC61" s="316"/>
      <c r="AD61" s="316" t="n">
        <v>0</v>
      </c>
      <c r="AE61" s="316" t="n">
        <v>0</v>
      </c>
      <c r="AF61" s="565"/>
      <c r="AG61" s="565"/>
      <c r="AH61" s="565"/>
      <c r="AI61" s="565"/>
      <c r="AJ61" s="318"/>
      <c r="AK61" s="318"/>
      <c r="AL61" s="319"/>
      <c r="AM61" s="320" t="n">
        <f aca="false">SUM(C61:S61)</f>
        <v>0</v>
      </c>
      <c r="AN61" s="216"/>
      <c r="AO61" s="217"/>
      <c r="AP61" s="218" t="e">
        <f aca="false">(AM61*100)/(AM61+AQ61)</f>
        <v>#DIV/0!</v>
      </c>
      <c r="AQ61" s="321" t="n">
        <f aca="false">AN61+AO61</f>
        <v>0</v>
      </c>
    </row>
    <row r="62" customFormat="false" ht="26.25" hidden="true" customHeight="true" outlineLevel="0" collapsed="false">
      <c r="B62" s="124" t="s">
        <v>59</v>
      </c>
      <c r="C62" s="220" t="n">
        <f aca="false">SUM(C50:C61)</f>
        <v>0</v>
      </c>
      <c r="D62" s="625"/>
      <c r="E62" s="221" t="n">
        <f aca="false">SUM(E50:E61)</f>
        <v>0</v>
      </c>
      <c r="F62" s="222" t="n">
        <f aca="false">SUM(F50:F61)</f>
        <v>0</v>
      </c>
      <c r="G62" s="322" t="n">
        <f aca="false">SUM(G50:G61)</f>
        <v>0</v>
      </c>
      <c r="H62" s="222" t="n">
        <f aca="false">SUM(H50:H61)</f>
        <v>0</v>
      </c>
      <c r="I62" s="222" t="n">
        <f aca="false">SUM(I50:I61)</f>
        <v>0</v>
      </c>
      <c r="J62" s="570" t="n">
        <f aca="false">SUM(J50:J61)</f>
        <v>0</v>
      </c>
      <c r="K62" s="322" t="n">
        <f aca="false">SUM(K50:K61)</f>
        <v>0</v>
      </c>
      <c r="L62" s="322" t="n">
        <f aca="false">SUM(L50:L61)</f>
        <v>0</v>
      </c>
      <c r="M62" s="322" t="n">
        <f aca="false">SUM(M50:M61)</f>
        <v>0</v>
      </c>
      <c r="N62" s="322" t="n">
        <f aca="false">SUM(N50:N61)</f>
        <v>0</v>
      </c>
      <c r="O62" s="221" t="n">
        <f aca="false">SUM(O50:O61)</f>
        <v>0</v>
      </c>
      <c r="P62" s="222" t="n">
        <f aca="false">SUM(P50:P61)</f>
        <v>0</v>
      </c>
      <c r="Q62" s="222" t="n">
        <f aca="false">SUM(Q50:Q61)</f>
        <v>0</v>
      </c>
      <c r="R62" s="322" t="n">
        <f aca="false">SUM(R50:R61)</f>
        <v>0</v>
      </c>
      <c r="S62" s="323" t="n">
        <f aca="false">SUM(S50:S61)</f>
        <v>0</v>
      </c>
      <c r="T62" s="324" t="n">
        <f aca="false">SUM(T50:T61)</f>
        <v>0</v>
      </c>
      <c r="U62" s="325" t="n">
        <f aca="false">SUM(U50:U61)</f>
        <v>0</v>
      </c>
      <c r="V62" s="326" t="n">
        <f aca="false">SUM(V50:V61)</f>
        <v>0</v>
      </c>
      <c r="W62" s="227" t="n">
        <f aca="false">SUM(W50:W61)</f>
        <v>0</v>
      </c>
      <c r="X62" s="227" t="n">
        <f aca="false">SUM(X50:X61)</f>
        <v>0</v>
      </c>
      <c r="Y62" s="227" t="n">
        <f aca="false">SUM(Y50:Y61)</f>
        <v>0</v>
      </c>
      <c r="Z62" s="227" t="n">
        <f aca="false">SUM(Z50:Z61)</f>
        <v>0</v>
      </c>
      <c r="AA62" s="227" t="n">
        <f aca="false">SUM(AA50:AA61)</f>
        <v>0</v>
      </c>
      <c r="AB62" s="227" t="n">
        <f aca="false">SUM(AB50:AB61)</f>
        <v>0</v>
      </c>
      <c r="AC62" s="227" t="n">
        <f aca="false">SUM(AC50:AC61)</f>
        <v>0</v>
      </c>
      <c r="AD62" s="227" t="n">
        <f aca="false">SUM(AD50:AD61)</f>
        <v>0</v>
      </c>
      <c r="AE62" s="327" t="n">
        <f aca="false">SUM(AE50:AE61)</f>
        <v>0</v>
      </c>
      <c r="AF62" s="327" t="n">
        <f aca="false">SUM(AF50:AF61)</f>
        <v>0</v>
      </c>
      <c r="AG62" s="327" t="n">
        <f aca="false">SUM(AG50:AG61)</f>
        <v>0</v>
      </c>
      <c r="AH62" s="327" t="n">
        <f aca="false">SUM(AH50:AH61)</f>
        <v>0</v>
      </c>
      <c r="AI62" s="327" t="n">
        <f aca="false">SUM(AI50:AI61)</f>
        <v>0</v>
      </c>
      <c r="AJ62" s="327" t="n">
        <f aca="false">SUM(AJ50:AJ61)</f>
        <v>0</v>
      </c>
      <c r="AK62" s="230" t="n">
        <f aca="false">SUM(AK50:AK61)</f>
        <v>0</v>
      </c>
      <c r="AL62" s="228" t="n">
        <f aca="false">SUM(AL50:AL61)</f>
        <v>0</v>
      </c>
      <c r="AM62" s="233" t="n">
        <f aca="false">SUM(C62:S62)</f>
        <v>0</v>
      </c>
      <c r="AN62" s="234" t="n">
        <f aca="false">SUM(AN50:AN61)</f>
        <v>0</v>
      </c>
      <c r="AO62" s="235" t="n">
        <f aca="false">SUM(AO50:AO61)</f>
        <v>0</v>
      </c>
      <c r="AP62" s="236" t="e">
        <f aca="false">(AM62*100)/(AM62+AQ62)</f>
        <v>#DIV/0!</v>
      </c>
      <c r="AQ62" s="237" t="n">
        <f aca="false">AN62+AO62</f>
        <v>0</v>
      </c>
    </row>
    <row r="63" customFormat="false" ht="36" hidden="true" customHeight="true" outlineLevel="0" collapsed="false">
      <c r="B63" s="328" t="s">
        <v>60</v>
      </c>
      <c r="C63" s="329" t="n">
        <v>0.83412037037037</v>
      </c>
      <c r="D63" s="615"/>
      <c r="E63" s="331" t="n">
        <v>0.834733796296296</v>
      </c>
      <c r="F63" s="332" t="s">
        <v>96</v>
      </c>
      <c r="G63" s="331" t="s">
        <v>62</v>
      </c>
      <c r="H63" s="332" t="n">
        <v>0.625775462962963</v>
      </c>
      <c r="I63" s="332"/>
      <c r="J63" s="332" t="s">
        <v>63</v>
      </c>
      <c r="K63" s="331" t="s">
        <v>64</v>
      </c>
      <c r="L63" s="331" t="s">
        <v>97</v>
      </c>
      <c r="M63" s="331" t="n">
        <v>0.834467592592593</v>
      </c>
      <c r="N63" s="331" t="n">
        <v>0.834155092592593</v>
      </c>
      <c r="O63" s="331" t="s">
        <v>113</v>
      </c>
      <c r="P63" s="332" t="s">
        <v>66</v>
      </c>
      <c r="Q63" s="332" t="n">
        <v>0.625763888888889</v>
      </c>
      <c r="R63" s="331"/>
      <c r="S63" s="626" t="n">
        <v>0.835497685185185</v>
      </c>
      <c r="T63" s="334"/>
      <c r="U63" s="335" t="n">
        <v>0.7090625</v>
      </c>
      <c r="V63" s="336" t="s">
        <v>93</v>
      </c>
      <c r="W63" s="333" t="n">
        <v>0.834398148148148</v>
      </c>
      <c r="X63" s="333" t="n">
        <v>0.543113425925926</v>
      </c>
      <c r="Y63" s="333" t="n">
        <v>0.335520833333333</v>
      </c>
      <c r="Z63" s="333" t="s">
        <v>94</v>
      </c>
      <c r="AA63" s="333" t="n">
        <v>0.334155092592593</v>
      </c>
      <c r="AB63" s="333" t="n">
        <v>0.625810185185185</v>
      </c>
      <c r="AC63" s="333" t="n">
        <v>0.834270833333333</v>
      </c>
      <c r="AD63" s="333" t="n">
        <v>0.670844907407407</v>
      </c>
      <c r="AE63" s="333" t="n">
        <v>0.667395833333333</v>
      </c>
      <c r="AF63" s="337" t="s">
        <v>75</v>
      </c>
      <c r="AG63" s="338" t="s">
        <v>76</v>
      </c>
      <c r="AH63" s="338" t="s">
        <v>77</v>
      </c>
      <c r="AI63" s="339" t="s">
        <v>78</v>
      </c>
      <c r="AJ63" s="336" t="n">
        <v>0.625763888888889</v>
      </c>
      <c r="AK63" s="340" t="n">
        <v>0.835439814814815</v>
      </c>
      <c r="AL63" s="341" t="n">
        <v>0.835451388888889</v>
      </c>
      <c r="AM63" s="342"/>
      <c r="AN63" s="343" t="n">
        <v>0.835428240740741</v>
      </c>
      <c r="AO63" s="340" t="n">
        <v>0.835497685185185</v>
      </c>
      <c r="AP63" s="344"/>
      <c r="AQ63" s="345"/>
    </row>
    <row r="64" customFormat="false" ht="36" hidden="false" customHeight="true" outlineLevel="0" collapsed="false">
      <c r="B64" s="242"/>
      <c r="C64" s="240"/>
      <c r="D64" s="240"/>
      <c r="E64" s="240"/>
      <c r="F64" s="240"/>
      <c r="G64" s="240"/>
      <c r="H64" s="240"/>
      <c r="I64" s="240"/>
      <c r="J64" s="240"/>
      <c r="K64" s="240"/>
      <c r="L64" s="240"/>
      <c r="M64" s="240"/>
      <c r="N64" s="240"/>
      <c r="O64" s="240"/>
      <c r="P64" s="240"/>
      <c r="Q64" s="240"/>
      <c r="R64" s="240"/>
      <c r="S64" s="158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M64" s="158"/>
      <c r="AN64" s="158"/>
      <c r="AO64" s="158"/>
    </row>
    <row r="66" customFormat="false" ht="20.25" hidden="false" customHeight="false" outlineLevel="0" collapsed="false">
      <c r="B66" s="5" t="s">
        <v>1</v>
      </c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</row>
    <row r="67" customFormat="false" ht="20.25" hidden="false" customHeight="false" outlineLevel="0" collapsed="false">
      <c r="B67" s="5" t="str">
        <f aca="false">B3</f>
        <v>RACCOLTA DIFFERENZIATA ANNO 2022 -CANTOIRA.</v>
      </c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</row>
    <row r="68" customFormat="false" ht="20.25" hidden="false" customHeight="false" outlineLevel="0" collapsed="false">
      <c r="B68" s="346" t="s">
        <v>95</v>
      </c>
      <c r="C68" s="346"/>
      <c r="D68" s="346"/>
      <c r="E68" s="346"/>
      <c r="F68" s="346"/>
      <c r="G68" s="346"/>
      <c r="H68" s="346"/>
      <c r="I68" s="346"/>
      <c r="J68" s="346"/>
      <c r="K68" s="346"/>
      <c r="L68" s="346"/>
      <c r="M68" s="346"/>
      <c r="N68" s="346"/>
      <c r="O68" s="346"/>
      <c r="P68" s="346"/>
      <c r="Q68" s="346"/>
      <c r="R68" s="346"/>
      <c r="S68" s="346"/>
      <c r="T68" s="346"/>
      <c r="U68" s="346"/>
      <c r="V68" s="346"/>
      <c r="W68" s="346"/>
      <c r="X68" s="346"/>
      <c r="Y68" s="346"/>
      <c r="Z68" s="346"/>
      <c r="AA68" s="346"/>
      <c r="AB68" s="346"/>
      <c r="AC68" s="346"/>
      <c r="AD68" s="346"/>
      <c r="AE68" s="346"/>
      <c r="AF68" s="346"/>
      <c r="AG68" s="346"/>
      <c r="AH68" s="346"/>
      <c r="AI68" s="346"/>
      <c r="AJ68" s="346"/>
      <c r="AK68" s="346"/>
      <c r="AL68" s="346"/>
      <c r="AM68" s="346"/>
      <c r="AN68" s="346"/>
      <c r="AO68" s="346"/>
      <c r="AP68" s="346"/>
      <c r="AQ68" s="346"/>
    </row>
    <row r="69" customFormat="false" ht="13.5" hidden="false" customHeight="false" outlineLevel="0" collapsed="false">
      <c r="B69" s="7"/>
      <c r="C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  <c r="Q69" s="8"/>
      <c r="R69" s="8"/>
      <c r="S69" s="8"/>
      <c r="T69" s="8"/>
      <c r="U69" s="8"/>
      <c r="V69" s="8"/>
      <c r="W69" s="8"/>
      <c r="X69" s="8"/>
      <c r="Y69" s="8"/>
      <c r="Z69" s="8"/>
      <c r="AA69" s="8"/>
      <c r="AB69" s="8"/>
      <c r="AC69" s="8"/>
      <c r="AD69" s="8"/>
      <c r="AE69" s="8"/>
      <c r="AF69" s="8"/>
      <c r="AG69" s="8"/>
      <c r="AH69" s="8"/>
      <c r="AI69" s="8"/>
      <c r="AJ69" s="8"/>
      <c r="AK69" s="8"/>
      <c r="AL69" s="8"/>
      <c r="AM69" s="9"/>
    </row>
    <row r="70" customFormat="false" ht="89.25" hidden="false" customHeight="false" outlineLevel="0" collapsed="false">
      <c r="B70" s="10" t="s">
        <v>112</v>
      </c>
      <c r="C70" s="11" t="s">
        <v>5</v>
      </c>
      <c r="D70" s="11" t="s">
        <v>6</v>
      </c>
      <c r="E70" s="12" t="s">
        <v>7</v>
      </c>
      <c r="F70" s="13" t="s">
        <v>8</v>
      </c>
      <c r="G70" s="13" t="s">
        <v>9</v>
      </c>
      <c r="H70" s="14" t="s">
        <v>10</v>
      </c>
      <c r="I70" s="161" t="s">
        <v>11</v>
      </c>
      <c r="J70" s="347" t="s">
        <v>12</v>
      </c>
      <c r="K70" s="14" t="s">
        <v>13</v>
      </c>
      <c r="L70" s="14" t="s">
        <v>14</v>
      </c>
      <c r="M70" s="16" t="s">
        <v>15</v>
      </c>
      <c r="N70" s="16" t="s">
        <v>16</v>
      </c>
      <c r="O70" s="14" t="s">
        <v>10</v>
      </c>
      <c r="P70" s="16" t="s">
        <v>17</v>
      </c>
      <c r="Q70" s="16" t="s">
        <v>18</v>
      </c>
      <c r="R70" s="19" t="s">
        <v>19</v>
      </c>
      <c r="S70" s="19" t="s">
        <v>20</v>
      </c>
      <c r="T70" s="163" t="s">
        <v>21</v>
      </c>
      <c r="U70" s="164" t="s">
        <v>22</v>
      </c>
      <c r="V70" s="348" t="s">
        <v>82</v>
      </c>
      <c r="W70" s="23" t="s">
        <v>83</v>
      </c>
      <c r="X70" s="23" t="s">
        <v>84</v>
      </c>
      <c r="Y70" s="23" t="s">
        <v>85</v>
      </c>
      <c r="Z70" s="166" t="s">
        <v>100</v>
      </c>
      <c r="AA70" s="23" t="s">
        <v>86</v>
      </c>
      <c r="AB70" s="23" t="s">
        <v>87</v>
      </c>
      <c r="AC70" s="23" t="s">
        <v>88</v>
      </c>
      <c r="AD70" s="23" t="s">
        <v>89</v>
      </c>
      <c r="AE70" s="167" t="s">
        <v>90</v>
      </c>
      <c r="AF70" s="168" t="s">
        <v>33</v>
      </c>
      <c r="AG70" s="25" t="s">
        <v>34</v>
      </c>
      <c r="AH70" s="169" t="s">
        <v>35</v>
      </c>
      <c r="AI70" s="170" t="s">
        <v>36</v>
      </c>
      <c r="AJ70" s="349" t="s">
        <v>37</v>
      </c>
      <c r="AK70" s="172" t="s">
        <v>38</v>
      </c>
      <c r="AL70" s="30" t="s">
        <v>39</v>
      </c>
      <c r="AM70" s="31" t="s">
        <v>40</v>
      </c>
      <c r="AN70" s="350" t="s">
        <v>41</v>
      </c>
      <c r="AO70" s="33" t="s">
        <v>42</v>
      </c>
      <c r="AP70" s="34" t="s">
        <v>43</v>
      </c>
      <c r="AQ70" s="35" t="s">
        <v>44</v>
      </c>
    </row>
    <row r="71" customFormat="false" ht="13.5" hidden="false" customHeight="false" outlineLevel="0" collapsed="false">
      <c r="B71" s="10"/>
      <c r="C71" s="41" t="s">
        <v>45</v>
      </c>
      <c r="D71" s="37" t="s">
        <v>45</v>
      </c>
      <c r="E71" s="37" t="s">
        <v>45</v>
      </c>
      <c r="F71" s="37" t="s">
        <v>45</v>
      </c>
      <c r="G71" s="37" t="s">
        <v>45</v>
      </c>
      <c r="H71" s="38" t="s">
        <v>45</v>
      </c>
      <c r="I71" s="38" t="s">
        <v>45</v>
      </c>
      <c r="J71" s="38" t="s">
        <v>45</v>
      </c>
      <c r="K71" s="38" t="s">
        <v>45</v>
      </c>
      <c r="L71" s="38" t="s">
        <v>45</v>
      </c>
      <c r="M71" s="38" t="s">
        <v>45</v>
      </c>
      <c r="N71" s="38" t="s">
        <v>45</v>
      </c>
      <c r="O71" s="38" t="s">
        <v>45</v>
      </c>
      <c r="P71" s="38" t="s">
        <v>45</v>
      </c>
      <c r="Q71" s="38" t="s">
        <v>45</v>
      </c>
      <c r="R71" s="40" t="s">
        <v>45</v>
      </c>
      <c r="S71" s="40" t="s">
        <v>45</v>
      </c>
      <c r="T71" s="179" t="s">
        <v>45</v>
      </c>
      <c r="U71" s="180" t="s">
        <v>45</v>
      </c>
      <c r="V71" s="45" t="s">
        <v>45</v>
      </c>
      <c r="W71" s="44" t="s">
        <v>45</v>
      </c>
      <c r="X71" s="44" t="s">
        <v>45</v>
      </c>
      <c r="Y71" s="44" t="s">
        <v>45</v>
      </c>
      <c r="Z71" s="44" t="s">
        <v>45</v>
      </c>
      <c r="AA71" s="44" t="s">
        <v>45</v>
      </c>
      <c r="AB71" s="44" t="s">
        <v>45</v>
      </c>
      <c r="AC71" s="44" t="s">
        <v>45</v>
      </c>
      <c r="AD71" s="44" t="s">
        <v>45</v>
      </c>
      <c r="AE71" s="46" t="s">
        <v>45</v>
      </c>
      <c r="AF71" s="43"/>
      <c r="AG71" s="44"/>
      <c r="AH71" s="44"/>
      <c r="AI71" s="44"/>
      <c r="AJ71" s="45" t="s">
        <v>45</v>
      </c>
      <c r="AK71" s="44" t="s">
        <v>45</v>
      </c>
      <c r="AL71" s="48" t="s">
        <v>45</v>
      </c>
      <c r="AM71" s="49" t="s">
        <v>45</v>
      </c>
      <c r="AN71" s="351" t="s">
        <v>45</v>
      </c>
      <c r="AO71" s="51" t="s">
        <v>45</v>
      </c>
      <c r="AP71" s="52" t="s">
        <v>46</v>
      </c>
      <c r="AQ71" s="53" t="s">
        <v>45</v>
      </c>
    </row>
    <row r="72" customFormat="false" ht="38.25" hidden="false" customHeight="true" outlineLevel="0" collapsed="false">
      <c r="B72" s="54" t="s">
        <v>47</v>
      </c>
      <c r="C72" s="493" t="n">
        <f aca="false">C29+C8+C50</f>
        <v>270</v>
      </c>
      <c r="D72" s="493" t="n">
        <f aca="false">D29+D8+D50</f>
        <v>2170</v>
      </c>
      <c r="E72" s="494" t="n">
        <f aca="false">E29+E8+E50</f>
        <v>772.403738907478</v>
      </c>
      <c r="F72" s="495" t="n">
        <f aca="false">F29+F8+F50</f>
        <v>1600.6474766596</v>
      </c>
      <c r="G72" s="495" t="n">
        <f aca="false">G29+G8+G50</f>
        <v>0</v>
      </c>
      <c r="H72" s="496" t="n">
        <f aca="false">H29+H8+H50</f>
        <v>2606.49496309529</v>
      </c>
      <c r="I72" s="496" t="n">
        <f aca="false">I29+I8+I50</f>
        <v>0</v>
      </c>
      <c r="J72" s="496" t="n">
        <f aca="false">J29+J8+J50</f>
        <v>0</v>
      </c>
      <c r="K72" s="496" t="n">
        <f aca="false">K29+K8+K50</f>
        <v>169.215069387973</v>
      </c>
      <c r="L72" s="496" t="n">
        <f aca="false">L29+L8+L50</f>
        <v>87.0148340954235</v>
      </c>
      <c r="M72" s="496" t="n">
        <f aca="false">M29+M8+M50</f>
        <v>1199.76757362057</v>
      </c>
      <c r="N72" s="496" t="n">
        <f aca="false">N29+N8+N50</f>
        <v>180</v>
      </c>
      <c r="O72" s="496" t="n">
        <f aca="false">O29+O8+O50</f>
        <v>0</v>
      </c>
      <c r="P72" s="496" t="n">
        <f aca="false">P29+P8+P50</f>
        <v>2040</v>
      </c>
      <c r="Q72" s="496" t="n">
        <f aca="false">Q29+Q8+Q50</f>
        <v>0</v>
      </c>
      <c r="R72" s="495" t="n">
        <f aca="false">SUM(AF72:AI72)</f>
        <v>344.449973115771</v>
      </c>
      <c r="S72" s="497" t="n">
        <f aca="false">S29+S8+S50</f>
        <v>2020.8057381165</v>
      </c>
      <c r="T72" s="498" t="n">
        <f aca="false">SUM(V72:AE72)</f>
        <v>153.718277720751</v>
      </c>
      <c r="U72" s="499" t="n">
        <f aca="false">U29+U8+U50</f>
        <v>742.5</v>
      </c>
      <c r="V72" s="500" t="n">
        <f aca="false">V29+V8+V50</f>
        <v>4.14791325059212</v>
      </c>
      <c r="W72" s="501" t="n">
        <f aca="false">W29+W8+W50</f>
        <v>3.11331369229334</v>
      </c>
      <c r="X72" s="501" t="n">
        <f aca="false">X29+X8+X50</f>
        <v>10.5394676033932</v>
      </c>
      <c r="Y72" s="501" t="n">
        <f aca="false">Y29+Y8+Y50</f>
        <v>2.01147467772253</v>
      </c>
      <c r="Z72" s="501" t="n">
        <f aca="false">Z29+Z8+Z50</f>
        <v>9.9209914725892</v>
      </c>
      <c r="AA72" s="501" t="n">
        <f aca="false">AA29+AA8+AA50</f>
        <v>59.6420320477784</v>
      </c>
      <c r="AB72" s="501" t="n">
        <f aca="false">AB29+AB8+AB50</f>
        <v>4.83426317216127</v>
      </c>
      <c r="AC72" s="501" t="n">
        <f aca="false">AC29+AC8+AC50</f>
        <v>2.65976452970374</v>
      </c>
      <c r="AD72" s="501" t="n">
        <f aca="false">AD29+AD8+AD50</f>
        <v>13.4986380138554</v>
      </c>
      <c r="AE72" s="502" t="n">
        <f aca="false">AE29+AE8+AE50</f>
        <v>43.3504192606615</v>
      </c>
      <c r="AF72" s="503" t="n">
        <f aca="false">AF29+AF8+AF50</f>
        <v>99.8949959784748</v>
      </c>
      <c r="AG72" s="504" t="n">
        <f aca="false">AG29+AG8+AG50</f>
        <v>147.076795577655</v>
      </c>
      <c r="AH72" s="504" t="n">
        <f aca="false">AH29+AH8+AH50</f>
        <v>95.0930838654633</v>
      </c>
      <c r="AI72" s="505" t="n">
        <f aca="false">AI29+AI8+AI50</f>
        <v>2.38509769417745</v>
      </c>
      <c r="AJ72" s="506" t="n">
        <f aca="false">AJ29+AJ8+AJ50</f>
        <v>0</v>
      </c>
      <c r="AK72" s="507" t="n">
        <f aca="false">AK29+AK8+AK50</f>
        <v>0</v>
      </c>
      <c r="AL72" s="508" t="n">
        <f aca="false">AL29+AL8+AL50</f>
        <v>0</v>
      </c>
      <c r="AM72" s="368" t="n">
        <f aca="false">SUM(C72:S72)+T72+U72+AJ72+AK72+AL72</f>
        <v>14357.0176447194</v>
      </c>
      <c r="AN72" s="369" t="n">
        <f aca="false">AN8</f>
        <v>7120</v>
      </c>
      <c r="AO72" s="370" t="n">
        <f aca="false">AO8</f>
        <v>0</v>
      </c>
      <c r="AP72" s="371" t="n">
        <f aca="false">(AM72*100)/(AM72+AQ72)</f>
        <v>66.8482835103941</v>
      </c>
      <c r="AQ72" s="372" t="n">
        <f aca="false">AN72+AO72</f>
        <v>7120</v>
      </c>
    </row>
    <row r="73" customFormat="false" ht="38.25" hidden="false" customHeight="true" outlineLevel="0" collapsed="false">
      <c r="B73" s="75" t="s">
        <v>48</v>
      </c>
      <c r="C73" s="509" t="n">
        <f aca="false">C30+C9+C51</f>
        <v>50</v>
      </c>
      <c r="D73" s="76" t="n">
        <f aca="false">D30+D9+D51</f>
        <v>2170</v>
      </c>
      <c r="E73" s="96" t="n">
        <f aca="false">E30+E9+E51</f>
        <v>772.403738907478</v>
      </c>
      <c r="F73" s="96" t="n">
        <f aca="false">F30+F9+F51</f>
        <v>3480.6474766596</v>
      </c>
      <c r="G73" s="96" t="n">
        <f aca="false">G30+G9+G51</f>
        <v>0</v>
      </c>
      <c r="H73" s="58" t="n">
        <f aca="false">H30+H9+H51</f>
        <v>1316.49496309529</v>
      </c>
      <c r="I73" s="58" t="n">
        <f aca="false">I30+I9+I51</f>
        <v>0</v>
      </c>
      <c r="J73" s="58" t="n">
        <f aca="false">J30+J9+J51</f>
        <v>0</v>
      </c>
      <c r="K73" s="58" t="n">
        <f aca="false">K30+K9+K51</f>
        <v>169.215069387973</v>
      </c>
      <c r="L73" s="58" t="n">
        <f aca="false">L30+L9+L51</f>
        <v>87.0148340954235</v>
      </c>
      <c r="M73" s="58" t="n">
        <f aca="false">M30+M9+M51</f>
        <v>1199.76757362057</v>
      </c>
      <c r="N73" s="58" t="n">
        <f aca="false">N30+N9+N51</f>
        <v>250</v>
      </c>
      <c r="O73" s="58" t="n">
        <f aca="false">O30+O9+O51</f>
        <v>0</v>
      </c>
      <c r="P73" s="58" t="n">
        <f aca="false">P30+P9+P51</f>
        <v>2080</v>
      </c>
      <c r="Q73" s="58" t="n">
        <f aca="false">Q30+Q9+Q51</f>
        <v>0</v>
      </c>
      <c r="R73" s="96" t="n">
        <f aca="false">SUM(AF73:AI73)</f>
        <v>344.449973115771</v>
      </c>
      <c r="S73" s="79" t="n">
        <f aca="false">S30+S9+S51</f>
        <v>2020.8057381165</v>
      </c>
      <c r="T73" s="510" t="n">
        <f aca="false">SUM(V73:AE73)</f>
        <v>153.718277720751</v>
      </c>
      <c r="U73" s="511" t="n">
        <f aca="false">U30+U9+U51</f>
        <v>742.5</v>
      </c>
      <c r="V73" s="512" t="n">
        <f aca="false">V30+V9+V51</f>
        <v>4.14791325059212</v>
      </c>
      <c r="W73" s="513" t="n">
        <f aca="false">W30+W9+W51</f>
        <v>3.11331369229334</v>
      </c>
      <c r="X73" s="513" t="n">
        <f aca="false">X30+X9+X51</f>
        <v>10.5394676033932</v>
      </c>
      <c r="Y73" s="513" t="n">
        <f aca="false">Y30+Y9+Y51</f>
        <v>2.01147467772253</v>
      </c>
      <c r="Z73" s="513" t="n">
        <f aca="false">Z30+Z9+Z51</f>
        <v>9.9209914725892</v>
      </c>
      <c r="AA73" s="513" t="n">
        <f aca="false">AA30+AA9+AA51</f>
        <v>59.6420320477784</v>
      </c>
      <c r="AB73" s="513" t="n">
        <f aca="false">AB30+AB9+AB51</f>
        <v>4.83426317216127</v>
      </c>
      <c r="AC73" s="513" t="n">
        <f aca="false">AC30+AC9+AC51</f>
        <v>2.65976452970374</v>
      </c>
      <c r="AD73" s="513" t="n">
        <f aca="false">AD30+AD9+AD51</f>
        <v>13.4986380138554</v>
      </c>
      <c r="AE73" s="514" t="n">
        <f aca="false">AE30+AE9+AE51</f>
        <v>43.3504192606615</v>
      </c>
      <c r="AF73" s="515" t="n">
        <f aca="false">AF30+AF9+AF51</f>
        <v>99.8949959784748</v>
      </c>
      <c r="AG73" s="516" t="n">
        <f aca="false">AG30+AG9+AG51</f>
        <v>147.076795577655</v>
      </c>
      <c r="AH73" s="516" t="n">
        <f aca="false">AH30+AH9+AH51</f>
        <v>95.0930838654633</v>
      </c>
      <c r="AI73" s="517" t="n">
        <f aca="false">AI30+AI9+AI51</f>
        <v>2.38509769417745</v>
      </c>
      <c r="AJ73" s="518" t="n">
        <f aca="false">AJ30+AJ9+AJ51</f>
        <v>0</v>
      </c>
      <c r="AK73" s="519" t="n">
        <f aca="false">AK30+AK9+AK51</f>
        <v>0</v>
      </c>
      <c r="AL73" s="69" t="n">
        <f aca="false">AL30+AL9+AL51</f>
        <v>0</v>
      </c>
      <c r="AM73" s="86" t="n">
        <f aca="false">SUM(C73:S73)+T73+U73+AJ73+AK73+AL73</f>
        <v>14837.0176447194</v>
      </c>
      <c r="AN73" s="389" t="n">
        <f aca="false">AN9</f>
        <v>7660</v>
      </c>
      <c r="AO73" s="88" t="n">
        <f aca="false">AO9</f>
        <v>0</v>
      </c>
      <c r="AP73" s="390" t="n">
        <f aca="false">(AM73*100)/(AM73+AQ73)</f>
        <v>65.9510423960662</v>
      </c>
      <c r="AQ73" s="90" t="n">
        <f aca="false">AN73+AO73</f>
        <v>7660</v>
      </c>
    </row>
    <row r="74" customFormat="false" ht="38.25" hidden="false" customHeight="true" outlineLevel="0" collapsed="false">
      <c r="B74" s="91" t="s">
        <v>49</v>
      </c>
      <c r="C74" s="509" t="n">
        <f aca="false">C31+C10+C52</f>
        <v>120</v>
      </c>
      <c r="D74" s="76" t="n">
        <f aca="false">D31+D10+D52</f>
        <v>2170</v>
      </c>
      <c r="E74" s="96" t="n">
        <f aca="false">E31+E10+E52</f>
        <v>772.403738907478</v>
      </c>
      <c r="F74" s="96" t="n">
        <f aca="false">F31+F10+F52</f>
        <v>2290.6474766596</v>
      </c>
      <c r="G74" s="96" t="n">
        <f aca="false">G31+G10+G52</f>
        <v>0</v>
      </c>
      <c r="H74" s="58" t="n">
        <f aca="false">H31+H10+H52</f>
        <v>2096.49496309529</v>
      </c>
      <c r="I74" s="58" t="n">
        <f aca="false">I31+I10+I52</f>
        <v>0</v>
      </c>
      <c r="J74" s="58" t="n">
        <f aca="false">J31+J10+J52</f>
        <v>0</v>
      </c>
      <c r="K74" s="58" t="n">
        <f aca="false">K31+K10+K52</f>
        <v>169.215069387973</v>
      </c>
      <c r="L74" s="58" t="n">
        <f aca="false">L31+L10+L52</f>
        <v>87.0148340954235</v>
      </c>
      <c r="M74" s="58" t="n">
        <f aca="false">M31+M10+M52</f>
        <v>1199.76757362057</v>
      </c>
      <c r="N74" s="58" t="n">
        <f aca="false">N31+N10+N52</f>
        <v>250</v>
      </c>
      <c r="O74" s="58" t="n">
        <f aca="false">O31+O10+O52</f>
        <v>0</v>
      </c>
      <c r="P74" s="58" t="n">
        <f aca="false">P31+P10+P52</f>
        <v>1650</v>
      </c>
      <c r="Q74" s="58" t="n">
        <f aca="false">Q31+Q10+Q52</f>
        <v>0</v>
      </c>
      <c r="R74" s="96" t="n">
        <f aca="false">SUM(AF74:AI74)</f>
        <v>344.449973115771</v>
      </c>
      <c r="S74" s="79" t="n">
        <f aca="false">S31+S10+S52</f>
        <v>2020.8057381165</v>
      </c>
      <c r="T74" s="510" t="n">
        <f aca="false">SUM(V74:AE74)</f>
        <v>153.718277720751</v>
      </c>
      <c r="U74" s="511" t="n">
        <f aca="false">U31+U10+U52</f>
        <v>742.5</v>
      </c>
      <c r="V74" s="512" t="n">
        <f aca="false">V31+V10+V52</f>
        <v>4.14791325059212</v>
      </c>
      <c r="W74" s="513" t="n">
        <f aca="false">W31+W10+W52</f>
        <v>3.11331369229334</v>
      </c>
      <c r="X74" s="513" t="n">
        <f aca="false">X31+X10+X52</f>
        <v>10.5394676033932</v>
      </c>
      <c r="Y74" s="513" t="n">
        <f aca="false">Y31+Y10+Y52</f>
        <v>2.01147467772253</v>
      </c>
      <c r="Z74" s="513" t="n">
        <f aca="false">Z31+Z10+Z52</f>
        <v>9.9209914725892</v>
      </c>
      <c r="AA74" s="513" t="n">
        <f aca="false">AA31+AA10+AA52</f>
        <v>59.6420320477784</v>
      </c>
      <c r="AB74" s="513" t="n">
        <f aca="false">AB31+AB10+AB52</f>
        <v>4.83426317216127</v>
      </c>
      <c r="AC74" s="513" t="n">
        <f aca="false">AC31+AC10+AC52</f>
        <v>2.65976452970374</v>
      </c>
      <c r="AD74" s="513" t="n">
        <f aca="false">AD31+AD10+AD52</f>
        <v>13.4986380138554</v>
      </c>
      <c r="AE74" s="514" t="n">
        <f aca="false">AE31+AE10+AE52</f>
        <v>43.3504192606615</v>
      </c>
      <c r="AF74" s="515" t="n">
        <f aca="false">AF31+AF10+AF52</f>
        <v>99.8949959784748</v>
      </c>
      <c r="AG74" s="516" t="n">
        <f aca="false">AG31+AG10+AG52</f>
        <v>147.076795577655</v>
      </c>
      <c r="AH74" s="516" t="n">
        <f aca="false">AH31+AH10+AH52</f>
        <v>95.0930838654633</v>
      </c>
      <c r="AI74" s="517" t="n">
        <f aca="false">AI31+AI10+AI52</f>
        <v>2.38509769417745</v>
      </c>
      <c r="AJ74" s="518" t="n">
        <f aca="false">AJ31+AJ10+AJ52</f>
        <v>0</v>
      </c>
      <c r="AK74" s="519" t="n">
        <f aca="false">AK31+AK10+AK52</f>
        <v>0</v>
      </c>
      <c r="AL74" s="69" t="n">
        <f aca="false">AL31+AL10+AL52</f>
        <v>0</v>
      </c>
      <c r="AM74" s="86" t="n">
        <f aca="false">SUM(C74:S74)+T74+U74+AJ74+AK74+AL74</f>
        <v>14067.0176447194</v>
      </c>
      <c r="AN74" s="389" t="n">
        <f aca="false">AN10</f>
        <v>6500</v>
      </c>
      <c r="AO74" s="88" t="n">
        <f aca="false">AO10</f>
        <v>0</v>
      </c>
      <c r="AP74" s="390" t="n">
        <f aca="false">(AM74*100)/(AM74+AQ74)</f>
        <v>68.3960012468366</v>
      </c>
      <c r="AQ74" s="90" t="n">
        <f aca="false">AN74+AO74</f>
        <v>6500</v>
      </c>
    </row>
    <row r="75" customFormat="false" ht="38.25" hidden="false" customHeight="true" outlineLevel="0" collapsed="false">
      <c r="B75" s="91" t="s">
        <v>50</v>
      </c>
      <c r="C75" s="509" t="n">
        <f aca="false">C32+C11+C53</f>
        <v>0</v>
      </c>
      <c r="D75" s="76" t="n">
        <f aca="false">D32+D11+D53</f>
        <v>2170</v>
      </c>
      <c r="E75" s="96" t="n">
        <f aca="false">E32+E11+E53</f>
        <v>772.403738907478</v>
      </c>
      <c r="F75" s="96" t="n">
        <f aca="false">F32+F11+F53</f>
        <v>1590.6474766596</v>
      </c>
      <c r="G75" s="96" t="n">
        <f aca="false">G32+G11+G53</f>
        <v>0</v>
      </c>
      <c r="H75" s="58" t="n">
        <f aca="false">H32+H11+H53</f>
        <v>4536.49496309529</v>
      </c>
      <c r="I75" s="58" t="n">
        <f aca="false">I32+I11+I53</f>
        <v>0</v>
      </c>
      <c r="J75" s="58" t="n">
        <f aca="false">J32+J11+J53</f>
        <v>0</v>
      </c>
      <c r="K75" s="58" t="n">
        <f aca="false">K32+K11+K53</f>
        <v>169.215069387973</v>
      </c>
      <c r="L75" s="58" t="n">
        <f aca="false">L32+L11+L53</f>
        <v>87.0148340954235</v>
      </c>
      <c r="M75" s="58" t="n">
        <f aca="false">M32+M11+M53</f>
        <v>1199.76757362057</v>
      </c>
      <c r="N75" s="58" t="n">
        <f aca="false">N32+N11+N53</f>
        <v>70</v>
      </c>
      <c r="O75" s="58" t="n">
        <f aca="false">O32+O11+O53</f>
        <v>0</v>
      </c>
      <c r="P75" s="58" t="n">
        <f aca="false">P32+P11+P53</f>
        <v>3110</v>
      </c>
      <c r="Q75" s="58" t="n">
        <f aca="false">Q32+Q11+Q53</f>
        <v>0</v>
      </c>
      <c r="R75" s="96" t="n">
        <f aca="false">SUM(AF75:AI75)</f>
        <v>344.449973115771</v>
      </c>
      <c r="S75" s="79" t="n">
        <f aca="false">S32+S11+S53</f>
        <v>2020.8057381165</v>
      </c>
      <c r="T75" s="510" t="n">
        <f aca="false">SUM(V75:AE75)</f>
        <v>153.718277720751</v>
      </c>
      <c r="U75" s="511" t="n">
        <f aca="false">U32+U11+U53</f>
        <v>742.5</v>
      </c>
      <c r="V75" s="512" t="n">
        <f aca="false">V32+V11+V53</f>
        <v>4.14791325059212</v>
      </c>
      <c r="W75" s="513" t="n">
        <f aca="false">W32+W11+W53</f>
        <v>3.11331369229334</v>
      </c>
      <c r="X75" s="513" t="n">
        <f aca="false">X32+X11+X53</f>
        <v>10.5394676033932</v>
      </c>
      <c r="Y75" s="513" t="n">
        <f aca="false">Y32+Y11+Y53</f>
        <v>2.01147467772253</v>
      </c>
      <c r="Z75" s="513" t="n">
        <f aca="false">Z32+Z11+Z53</f>
        <v>9.9209914725892</v>
      </c>
      <c r="AA75" s="513" t="n">
        <f aca="false">AA32+AA11+AA53</f>
        <v>59.6420320477784</v>
      </c>
      <c r="AB75" s="513" t="n">
        <f aca="false">AB32+AB11+AB53</f>
        <v>4.83426317216127</v>
      </c>
      <c r="AC75" s="513" t="n">
        <f aca="false">AC32+AC11+AC53</f>
        <v>2.65976452970374</v>
      </c>
      <c r="AD75" s="513" t="n">
        <f aca="false">AD32+AD11+AD53</f>
        <v>13.4986380138554</v>
      </c>
      <c r="AE75" s="514" t="n">
        <f aca="false">AE32+AE11+AE53</f>
        <v>43.3504192606615</v>
      </c>
      <c r="AF75" s="515" t="n">
        <f aca="false">AF32+AF11+AF53</f>
        <v>99.8949959784748</v>
      </c>
      <c r="AG75" s="516" t="n">
        <f aca="false">AG32+AG11+AG53</f>
        <v>147.076795577655</v>
      </c>
      <c r="AH75" s="516" t="n">
        <f aca="false">AH32+AH11+AH53</f>
        <v>95.0930838654633</v>
      </c>
      <c r="AI75" s="517" t="n">
        <f aca="false">AI32+AI11+AI53</f>
        <v>2.38509769417745</v>
      </c>
      <c r="AJ75" s="518" t="n">
        <f aca="false">AJ32+AJ11+AJ53</f>
        <v>0</v>
      </c>
      <c r="AK75" s="519" t="n">
        <f aca="false">AK32+AK11+AK53</f>
        <v>0</v>
      </c>
      <c r="AL75" s="69" t="n">
        <f aca="false">AL32+AL11+AL53</f>
        <v>0</v>
      </c>
      <c r="AM75" s="86" t="n">
        <f aca="false">SUM(C75:S75)+T75+U75+AJ75+AK75+AL75</f>
        <v>16967.0176447194</v>
      </c>
      <c r="AN75" s="389" t="n">
        <f aca="false">AN11</f>
        <v>5600</v>
      </c>
      <c r="AO75" s="88" t="n">
        <f aca="false">AO11</f>
        <v>0</v>
      </c>
      <c r="AP75" s="390" t="n">
        <f aca="false">(AM75*100)/(AM75+AQ75)</f>
        <v>75.1850240551817</v>
      </c>
      <c r="AQ75" s="90" t="n">
        <f aca="false">AN75+AO75</f>
        <v>5600</v>
      </c>
    </row>
    <row r="76" customFormat="false" ht="38.25" hidden="false" customHeight="true" outlineLevel="0" collapsed="false">
      <c r="B76" s="92" t="s">
        <v>51</v>
      </c>
      <c r="C76" s="509" t="n">
        <f aca="false">C33+C12+C54</f>
        <v>120</v>
      </c>
      <c r="D76" s="76" t="n">
        <f aca="false">D33+D12+D54</f>
        <v>2170</v>
      </c>
      <c r="E76" s="96" t="n">
        <f aca="false">E33+E12+E54</f>
        <v>772.403738907478</v>
      </c>
      <c r="F76" s="96" t="n">
        <f aca="false">F33+F12+F54</f>
        <v>2290.6474766596</v>
      </c>
      <c r="G76" s="96" t="n">
        <f aca="false">G33+G12+G54</f>
        <v>0</v>
      </c>
      <c r="H76" s="58" t="n">
        <f aca="false">H33+H12+H54</f>
        <v>2906.49496309529</v>
      </c>
      <c r="I76" s="58" t="n">
        <f aca="false">I33+I12+I54</f>
        <v>0</v>
      </c>
      <c r="J76" s="58" t="n">
        <f aca="false">J33+J12+J54</f>
        <v>0</v>
      </c>
      <c r="K76" s="58" t="n">
        <f aca="false">K33+K12+K54</f>
        <v>169.215069387973</v>
      </c>
      <c r="L76" s="58" t="n">
        <f aca="false">L33+L12+L54</f>
        <v>87.0148340954235</v>
      </c>
      <c r="M76" s="58" t="n">
        <f aca="false">M33+M12+M54</f>
        <v>1199.76757362057</v>
      </c>
      <c r="N76" s="58" t="n">
        <f aca="false">N33+N12+N54</f>
        <v>310</v>
      </c>
      <c r="O76" s="58" t="n">
        <f aca="false">O33+O12+O54</f>
        <v>0</v>
      </c>
      <c r="P76" s="58" t="n">
        <f aca="false">P33+P12+P54</f>
        <v>1700</v>
      </c>
      <c r="Q76" s="58" t="n">
        <f aca="false">Q33+Q12+Q54</f>
        <v>0</v>
      </c>
      <c r="R76" s="96" t="n">
        <f aca="false">SUM(AF76:AI76)</f>
        <v>344.449973115771</v>
      </c>
      <c r="S76" s="79" t="n">
        <f aca="false">S33+S12+S54</f>
        <v>2020.8057381165</v>
      </c>
      <c r="T76" s="510" t="n">
        <f aca="false">SUM(V76:AE76)</f>
        <v>153.718277720751</v>
      </c>
      <c r="U76" s="511" t="n">
        <f aca="false">U33+U12+U54</f>
        <v>742.5</v>
      </c>
      <c r="V76" s="380" t="n">
        <f aca="false">V33+V12+V54</f>
        <v>4.14791325059212</v>
      </c>
      <c r="W76" s="381" t="n">
        <f aca="false">W33+W12+W54</f>
        <v>3.11331369229334</v>
      </c>
      <c r="X76" s="381" t="n">
        <f aca="false">X33+X12+X54</f>
        <v>10.5394676033932</v>
      </c>
      <c r="Y76" s="381" t="n">
        <f aca="false">Y33+Y12+Y54</f>
        <v>2.01147467772253</v>
      </c>
      <c r="Z76" s="381" t="n">
        <f aca="false">Z33+Z12+Z54</f>
        <v>9.9209914725892</v>
      </c>
      <c r="AA76" s="381" t="n">
        <f aca="false">AA33+AA12+AA54</f>
        <v>59.6420320477784</v>
      </c>
      <c r="AB76" s="381" t="n">
        <f aca="false">AB33+AB12+AB54</f>
        <v>4.83426317216127</v>
      </c>
      <c r="AC76" s="381" t="n">
        <f aca="false">AC33+AC12+AC54</f>
        <v>2.65976452970374</v>
      </c>
      <c r="AD76" s="381" t="n">
        <f aca="false">AD33+AD12+AD54</f>
        <v>13.4986380138554</v>
      </c>
      <c r="AE76" s="382" t="n">
        <f aca="false">AE33+AE12+AE54</f>
        <v>43.3504192606615</v>
      </c>
      <c r="AF76" s="383" t="n">
        <f aca="false">AF33+AF12+AF54</f>
        <v>99.8949959784748</v>
      </c>
      <c r="AG76" s="384" t="n">
        <f aca="false">AG33+AG12+AG54</f>
        <v>147.076795577655</v>
      </c>
      <c r="AH76" s="384" t="n">
        <f aca="false">AH33+AH12+AH54</f>
        <v>95.0930838654633</v>
      </c>
      <c r="AI76" s="385" t="n">
        <f aca="false">AI33+AI12+AI54</f>
        <v>2.38509769417745</v>
      </c>
      <c r="AJ76" s="386" t="n">
        <f aca="false">AJ33+AJ12+AJ54</f>
        <v>0</v>
      </c>
      <c r="AK76" s="387" t="n">
        <f aca="false">AK33+AK12+AK54</f>
        <v>0</v>
      </c>
      <c r="AL76" s="388" t="n">
        <f aca="false">AL33+AL12+AL54</f>
        <v>0</v>
      </c>
      <c r="AM76" s="86" t="n">
        <f aca="false">SUM(C76:S76)+T76+U76+AJ76+AK76+AL76</f>
        <v>14987.0176447194</v>
      </c>
      <c r="AN76" s="389" t="n">
        <f aca="false">AN12</f>
        <v>18610</v>
      </c>
      <c r="AO76" s="88" t="n">
        <f aca="false">AO12</f>
        <v>0</v>
      </c>
      <c r="AP76" s="390" t="n">
        <f aca="false">(AM76*100)/(AM76+AQ76)</f>
        <v>44.6081786282449</v>
      </c>
      <c r="AQ76" s="90" t="n">
        <f aca="false">AN76+AO76</f>
        <v>18610</v>
      </c>
    </row>
    <row r="77" customFormat="false" ht="38.25" hidden="false" customHeight="true" outlineLevel="0" collapsed="false">
      <c r="B77" s="75" t="s">
        <v>52</v>
      </c>
      <c r="C77" s="509" t="n">
        <f aca="false">C34+C13+C55</f>
        <v>0</v>
      </c>
      <c r="D77" s="76" t="n">
        <f aca="false">D34+D13+D55</f>
        <v>2170</v>
      </c>
      <c r="E77" s="96" t="n">
        <f aca="false">E34+E13+E55</f>
        <v>772.403738907478</v>
      </c>
      <c r="F77" s="96" t="n">
        <f aca="false">F34+F13+F55</f>
        <v>7180.6474766596</v>
      </c>
      <c r="G77" s="96" t="n">
        <f aca="false">G34+G13+G55</f>
        <v>0</v>
      </c>
      <c r="H77" s="58" t="n">
        <f aca="false">H34+H13+H55</f>
        <v>3536.49496309529</v>
      </c>
      <c r="I77" s="58" t="n">
        <f aca="false">I34+I13+I55</f>
        <v>0</v>
      </c>
      <c r="J77" s="58" t="n">
        <f aca="false">J34+J13+J55</f>
        <v>0</v>
      </c>
      <c r="K77" s="58" t="n">
        <f aca="false">K34+K13+K55</f>
        <v>169.215069387973</v>
      </c>
      <c r="L77" s="58" t="n">
        <f aca="false">L34+L13+L55</f>
        <v>87.0148340954235</v>
      </c>
      <c r="M77" s="58" t="n">
        <f aca="false">M34+M13+M55</f>
        <v>1199.76757362057</v>
      </c>
      <c r="N77" s="58" t="n">
        <f aca="false">N34+N13+N55</f>
        <v>190</v>
      </c>
      <c r="O77" s="58" t="n">
        <f aca="false">O34+O13+O55</f>
        <v>0</v>
      </c>
      <c r="P77" s="58" t="n">
        <f aca="false">P34+P13+P55</f>
        <v>1920</v>
      </c>
      <c r="Q77" s="58" t="n">
        <f aca="false">Q34+Q13+Q55</f>
        <v>0</v>
      </c>
      <c r="R77" s="96" t="n">
        <f aca="false">SUM(AF77:AI77)</f>
        <v>344.449973115771</v>
      </c>
      <c r="S77" s="79" t="n">
        <f aca="false">S34+S13+S55</f>
        <v>2020.8057381165</v>
      </c>
      <c r="T77" s="510" t="n">
        <f aca="false">SUM(V77:AE77)</f>
        <v>153.718277720751</v>
      </c>
      <c r="U77" s="511" t="n">
        <f aca="false">U34+U13+U55</f>
        <v>742.5</v>
      </c>
      <c r="V77" s="512" t="n">
        <f aca="false">V34+V13+V55</f>
        <v>4.14791325059212</v>
      </c>
      <c r="W77" s="513" t="n">
        <f aca="false">W34+W13+W55</f>
        <v>3.11331369229334</v>
      </c>
      <c r="X77" s="513" t="n">
        <f aca="false">X34+X13+X55</f>
        <v>10.5394676033932</v>
      </c>
      <c r="Y77" s="513" t="n">
        <f aca="false">Y34+Y13+Y55</f>
        <v>2.01147467772253</v>
      </c>
      <c r="Z77" s="513" t="n">
        <f aca="false">Z34+Z13+Z55</f>
        <v>9.9209914725892</v>
      </c>
      <c r="AA77" s="513" t="n">
        <f aca="false">AA34+AA13+AA55</f>
        <v>59.6420320477784</v>
      </c>
      <c r="AB77" s="513" t="n">
        <f aca="false">AB34+AB13+AB55</f>
        <v>4.83426317216127</v>
      </c>
      <c r="AC77" s="513" t="n">
        <f aca="false">AC34+AC13+AC55</f>
        <v>2.65976452970374</v>
      </c>
      <c r="AD77" s="513" t="n">
        <f aca="false">AD34+AD13+AD55</f>
        <v>13.4986380138554</v>
      </c>
      <c r="AE77" s="514" t="n">
        <f aca="false">AE34+AE13+AE55</f>
        <v>43.3504192606615</v>
      </c>
      <c r="AF77" s="515" t="n">
        <f aca="false">AF34+AF13+AF55</f>
        <v>99.8949959784748</v>
      </c>
      <c r="AG77" s="516" t="n">
        <f aca="false">AG34+AG13+AG55</f>
        <v>147.076795577655</v>
      </c>
      <c r="AH77" s="516" t="n">
        <f aca="false">AH34+AH13+AH55</f>
        <v>95.0930838654633</v>
      </c>
      <c r="AI77" s="517" t="n">
        <f aca="false">AI34+AI13+AI55</f>
        <v>2.38509769417745</v>
      </c>
      <c r="AJ77" s="518" t="n">
        <f aca="false">AJ34+AJ13+AJ55</f>
        <v>0</v>
      </c>
      <c r="AK77" s="519" t="n">
        <f aca="false">AK34+AK13+AK55</f>
        <v>0</v>
      </c>
      <c r="AL77" s="69" t="n">
        <f aca="false">AL34+AL13+AL55</f>
        <v>0</v>
      </c>
      <c r="AM77" s="86" t="n">
        <f aca="false">SUM(C77:S77)+T77+U77+AJ77+AK77+AL77</f>
        <v>20487.0176447194</v>
      </c>
      <c r="AN77" s="389" t="n">
        <f aca="false">AN13</f>
        <v>13550</v>
      </c>
      <c r="AO77" s="88" t="n">
        <f aca="false">AO13</f>
        <v>0</v>
      </c>
      <c r="AP77" s="390" t="n">
        <f aca="false">(AM77*100)/(AM77+AQ77)</f>
        <v>60.1904016931336</v>
      </c>
      <c r="AQ77" s="90" t="n">
        <f aca="false">AN77+AO77</f>
        <v>13550</v>
      </c>
    </row>
    <row r="78" customFormat="false" ht="38.25" hidden="false" customHeight="true" outlineLevel="0" collapsed="false">
      <c r="B78" s="91" t="s">
        <v>53</v>
      </c>
      <c r="C78" s="509" t="n">
        <f aca="false">C35+C14+C56</f>
        <v>0</v>
      </c>
      <c r="D78" s="76" t="n">
        <f aca="false">D35+D14+D56</f>
        <v>2170</v>
      </c>
      <c r="E78" s="96" t="n">
        <f aca="false">E35+E14+E56</f>
        <v>772.403738907478</v>
      </c>
      <c r="F78" s="375" t="n">
        <f aca="false">F35+F14+F56</f>
        <v>4140.6474766596</v>
      </c>
      <c r="G78" s="96" t="n">
        <f aca="false">G35+G14+G56</f>
        <v>0</v>
      </c>
      <c r="H78" s="58" t="n">
        <f aca="false">H35+H14+H56</f>
        <v>5546.49496309529</v>
      </c>
      <c r="I78" s="376" t="n">
        <f aca="false">I35+I14+I56</f>
        <v>0</v>
      </c>
      <c r="J78" s="376" t="n">
        <f aca="false">J35+J14+J56</f>
        <v>0</v>
      </c>
      <c r="K78" s="376" t="n">
        <f aca="false">K35+K14+K56</f>
        <v>169.215069387973</v>
      </c>
      <c r="L78" s="376" t="n">
        <f aca="false">L35+L14+L56</f>
        <v>87.0148340954235</v>
      </c>
      <c r="M78" s="376" t="n">
        <f aca="false">M35+M14+M56</f>
        <v>1199.76757362057</v>
      </c>
      <c r="N78" s="376" t="n">
        <f aca="false">N35+N14+N56</f>
        <v>330</v>
      </c>
      <c r="O78" s="376" t="n">
        <f aca="false">O35+O14+O56</f>
        <v>0</v>
      </c>
      <c r="P78" s="58" t="n">
        <f aca="false">P35+P14+P56</f>
        <v>1370</v>
      </c>
      <c r="Q78" s="58" t="n">
        <f aca="false">Q35+Q14+Q56</f>
        <v>0</v>
      </c>
      <c r="R78" s="96" t="n">
        <f aca="false">SUM(AF78:AI78)</f>
        <v>344.449973115771</v>
      </c>
      <c r="S78" s="79" t="n">
        <f aca="false">S35+S14+S56</f>
        <v>2020.8057381165</v>
      </c>
      <c r="T78" s="510" t="n">
        <f aca="false">SUM(V78:AE78)</f>
        <v>153.718277720751</v>
      </c>
      <c r="U78" s="511" t="n">
        <f aca="false">U35+U14+U56</f>
        <v>742.5</v>
      </c>
      <c r="V78" s="512" t="n">
        <f aca="false">V35+V14+V56</f>
        <v>4.14791325059212</v>
      </c>
      <c r="W78" s="513" t="n">
        <f aca="false">W35+W14+W56</f>
        <v>3.11331369229334</v>
      </c>
      <c r="X78" s="513" t="n">
        <f aca="false">X35+X14+X56</f>
        <v>10.5394676033932</v>
      </c>
      <c r="Y78" s="513" t="n">
        <f aca="false">Y35+Y14+Y56</f>
        <v>2.01147467772253</v>
      </c>
      <c r="Z78" s="513" t="n">
        <f aca="false">Z35+Z14+Z56</f>
        <v>9.9209914725892</v>
      </c>
      <c r="AA78" s="513" t="n">
        <f aca="false">AA35+AA14+AA56</f>
        <v>59.6420320477784</v>
      </c>
      <c r="AB78" s="513" t="n">
        <f aca="false">AB35+AB14+AB56</f>
        <v>4.83426317216127</v>
      </c>
      <c r="AC78" s="513" t="n">
        <f aca="false">AC35+AC14+AC56</f>
        <v>2.65976452970374</v>
      </c>
      <c r="AD78" s="513" t="n">
        <f aca="false">AD35+AD14+AD56</f>
        <v>13.4986380138554</v>
      </c>
      <c r="AE78" s="514" t="n">
        <f aca="false">AE35+AE14+AE56</f>
        <v>43.3504192606615</v>
      </c>
      <c r="AF78" s="515" t="n">
        <f aca="false">AF35+AF14+AF56</f>
        <v>99.8949959784748</v>
      </c>
      <c r="AG78" s="516" t="n">
        <f aca="false">AG35+AG14+AG56</f>
        <v>147.076795577655</v>
      </c>
      <c r="AH78" s="516" t="n">
        <f aca="false">AH35+AH14+AH56</f>
        <v>95.0930838654633</v>
      </c>
      <c r="AI78" s="517" t="n">
        <f aca="false">AI35+AI14+AI56</f>
        <v>2.38509769417745</v>
      </c>
      <c r="AJ78" s="518" t="n">
        <f aca="false">AJ35+AJ14+AJ56</f>
        <v>0</v>
      </c>
      <c r="AK78" s="519" t="n">
        <f aca="false">AK35+AK14+AK56</f>
        <v>0</v>
      </c>
      <c r="AL78" s="69" t="n">
        <f aca="false">AL35+AL14+AL56</f>
        <v>0</v>
      </c>
      <c r="AM78" s="86" t="n">
        <f aca="false">SUM(C78:S78)+T78+U78+AJ78+AK78+AL78</f>
        <v>19047.0176447194</v>
      </c>
      <c r="AN78" s="389" t="n">
        <f aca="false">AN14</f>
        <v>14110</v>
      </c>
      <c r="AO78" s="88" t="n">
        <f aca="false">AO14</f>
        <v>0</v>
      </c>
      <c r="AP78" s="390" t="n">
        <f aca="false">(AM78*100)/(AM78+AQ78)</f>
        <v>57.4449060793404</v>
      </c>
      <c r="AQ78" s="90" t="n">
        <f aca="false">AN78+AO78</f>
        <v>14110</v>
      </c>
    </row>
    <row r="79" customFormat="false" ht="38.25" hidden="false" customHeight="true" outlineLevel="0" collapsed="false">
      <c r="B79" s="75" t="s">
        <v>54</v>
      </c>
      <c r="C79" s="509" t="n">
        <f aca="false">C36+C15+C57</f>
        <v>260</v>
      </c>
      <c r="D79" s="76" t="n">
        <f aca="false">D36+D15+D57</f>
        <v>2170</v>
      </c>
      <c r="E79" s="96" t="n">
        <f aca="false">E36+E15+E57</f>
        <v>772.403738907478</v>
      </c>
      <c r="F79" s="375" t="n">
        <f aca="false">F36+F15+F57</f>
        <v>7900.6474766596</v>
      </c>
      <c r="G79" s="96" t="n">
        <f aca="false">G36+G15+G57</f>
        <v>0</v>
      </c>
      <c r="H79" s="58" t="n">
        <f aca="false">H36+H15+H57</f>
        <v>6846.49496309529</v>
      </c>
      <c r="I79" s="376" t="n">
        <f aca="false">I36+I15+I57</f>
        <v>0</v>
      </c>
      <c r="J79" s="376" t="n">
        <f aca="false">J36+J15+J57</f>
        <v>0</v>
      </c>
      <c r="K79" s="376" t="n">
        <f aca="false">K36+K15+K57</f>
        <v>169.215069387973</v>
      </c>
      <c r="L79" s="376" t="n">
        <f aca="false">L36+L15+L57</f>
        <v>87.0148340954235</v>
      </c>
      <c r="M79" s="376" t="n">
        <f aca="false">M36+M15+M57</f>
        <v>1199.76757362057</v>
      </c>
      <c r="N79" s="376" t="n">
        <f aca="false">N36+N15+N57</f>
        <v>250</v>
      </c>
      <c r="O79" s="376" t="n">
        <f aca="false">O36+O15+O57</f>
        <v>0</v>
      </c>
      <c r="P79" s="58" t="n">
        <f aca="false">P36+P15+P57</f>
        <v>3480</v>
      </c>
      <c r="Q79" s="58" t="n">
        <f aca="false">Q36+Q15+Q57</f>
        <v>0</v>
      </c>
      <c r="R79" s="96" t="n">
        <f aca="false">SUM(AF79:AI79)</f>
        <v>344.449973115771</v>
      </c>
      <c r="S79" s="79" t="n">
        <f aca="false">S36+S15+S57</f>
        <v>2020.8057381165</v>
      </c>
      <c r="T79" s="510" t="n">
        <f aca="false">SUM(V79:AE79)</f>
        <v>153.718277720751</v>
      </c>
      <c r="U79" s="511" t="n">
        <f aca="false">U36+U15+U57</f>
        <v>742.5</v>
      </c>
      <c r="V79" s="512" t="n">
        <f aca="false">V36+V15+V57</f>
        <v>4.14791325059212</v>
      </c>
      <c r="W79" s="513" t="n">
        <f aca="false">W36+W15+W57</f>
        <v>3.11331369229334</v>
      </c>
      <c r="X79" s="513" t="n">
        <f aca="false">X36+X15+X57</f>
        <v>10.5394676033932</v>
      </c>
      <c r="Y79" s="513" t="n">
        <f aca="false">Y36+Y15+Y57</f>
        <v>2.01147467772253</v>
      </c>
      <c r="Z79" s="513" t="n">
        <f aca="false">Z36+Z15+Z57</f>
        <v>9.9209914725892</v>
      </c>
      <c r="AA79" s="513" t="n">
        <f aca="false">AA36+AA15+AA57</f>
        <v>59.6420320477784</v>
      </c>
      <c r="AB79" s="513" t="n">
        <f aca="false">AB36+AB15+AB57</f>
        <v>4.83426317216127</v>
      </c>
      <c r="AC79" s="513" t="n">
        <f aca="false">AC36+AC15+AC57</f>
        <v>2.65976452970374</v>
      </c>
      <c r="AD79" s="513" t="n">
        <f aca="false">AD36+AD15+AD57</f>
        <v>13.4986380138554</v>
      </c>
      <c r="AE79" s="514" t="n">
        <f aca="false">AE36+AE15+AE57</f>
        <v>43.3504192606615</v>
      </c>
      <c r="AF79" s="515" t="n">
        <f aca="false">AF36+AF15+AF57</f>
        <v>99.8949959784748</v>
      </c>
      <c r="AG79" s="516" t="n">
        <f aca="false">AG36+AG15+AG57</f>
        <v>147.076795577655</v>
      </c>
      <c r="AH79" s="516" t="n">
        <f aca="false">AH36+AH15+AH57</f>
        <v>95.0930838654633</v>
      </c>
      <c r="AI79" s="517" t="n">
        <f aca="false">AI36+AI15+AI57</f>
        <v>2.38509769417745</v>
      </c>
      <c r="AJ79" s="518" t="n">
        <f aca="false">AJ36+AJ15+AJ57</f>
        <v>0</v>
      </c>
      <c r="AK79" s="519" t="n">
        <f aca="false">AK36+AK15+AK57</f>
        <v>0</v>
      </c>
      <c r="AL79" s="69" t="n">
        <f aca="false">AL36+AL15+AL57</f>
        <v>0</v>
      </c>
      <c r="AM79" s="86" t="n">
        <f aca="false">SUM(C79:S79)+T79+U79+AJ79+AK79+AL79</f>
        <v>26397.0176447194</v>
      </c>
      <c r="AN79" s="389" t="n">
        <f aca="false">AN15</f>
        <v>30890</v>
      </c>
      <c r="AO79" s="88" t="n">
        <f aca="false">AO15</f>
        <v>0</v>
      </c>
      <c r="AP79" s="390" t="n">
        <f aca="false">(AM79*100)/(AM79+AQ79)</f>
        <v>46.0785335491323</v>
      </c>
      <c r="AQ79" s="90" t="n">
        <f aca="false">AN79+AO79</f>
        <v>30890</v>
      </c>
    </row>
    <row r="80" customFormat="false" ht="38.25" hidden="false" customHeight="true" outlineLevel="0" collapsed="false">
      <c r="B80" s="91" t="s">
        <v>55</v>
      </c>
      <c r="C80" s="509" t="n">
        <f aca="false">C37+C16+C58</f>
        <v>0</v>
      </c>
      <c r="D80" s="76" t="n">
        <f aca="false">D37+D16+D58</f>
        <v>2170</v>
      </c>
      <c r="E80" s="96" t="n">
        <f aca="false">E37+E16+E58</f>
        <v>772.403738907478</v>
      </c>
      <c r="F80" s="375" t="n">
        <f aca="false">F37+F16+F58</f>
        <v>4740.6474766596</v>
      </c>
      <c r="G80" s="96" t="n">
        <f aca="false">G37+G16+G58</f>
        <v>0</v>
      </c>
      <c r="H80" s="58" t="n">
        <f aca="false">H37+H16+H58</f>
        <v>3596.49496309529</v>
      </c>
      <c r="I80" s="376" t="n">
        <f aca="false">I37+I16+I58</f>
        <v>0</v>
      </c>
      <c r="J80" s="376" t="n">
        <f aca="false">J37+J16+J58</f>
        <v>0</v>
      </c>
      <c r="K80" s="376" t="n">
        <f aca="false">K37+K16+K58</f>
        <v>169.215069387973</v>
      </c>
      <c r="L80" s="376" t="n">
        <f aca="false">L37+L16+L58</f>
        <v>87.0148340954235</v>
      </c>
      <c r="M80" s="376" t="n">
        <f aca="false">M37+M16+M58</f>
        <v>1199.76757362057</v>
      </c>
      <c r="N80" s="376" t="n">
        <f aca="false">N37+N16+N58</f>
        <v>360</v>
      </c>
      <c r="O80" s="376" t="n">
        <f aca="false">O37+O16+O58</f>
        <v>0</v>
      </c>
      <c r="P80" s="58" t="n">
        <f aca="false">P37+P16+P58</f>
        <v>1920</v>
      </c>
      <c r="Q80" s="58" t="n">
        <f aca="false">Q37+Q16+Q58</f>
        <v>0</v>
      </c>
      <c r="R80" s="96" t="n">
        <f aca="false">SUM(AF80:AI80)</f>
        <v>344.449973115771</v>
      </c>
      <c r="S80" s="79" t="n">
        <f aca="false">S37+S16+S58</f>
        <v>2020.8057381165</v>
      </c>
      <c r="T80" s="510" t="n">
        <f aca="false">SUM(V80:AE80)</f>
        <v>153.718277720751</v>
      </c>
      <c r="U80" s="511" t="n">
        <f aca="false">U37+U16+U58</f>
        <v>742.5</v>
      </c>
      <c r="V80" s="512" t="n">
        <f aca="false">V37+V16+V58</f>
        <v>4.14791325059212</v>
      </c>
      <c r="W80" s="513" t="n">
        <f aca="false">W37+W16+W58</f>
        <v>3.11331369229334</v>
      </c>
      <c r="X80" s="513" t="n">
        <f aca="false">X37+X16+X58</f>
        <v>10.5394676033932</v>
      </c>
      <c r="Y80" s="513" t="n">
        <f aca="false">Y37+Y16+Y58</f>
        <v>2.01147467772253</v>
      </c>
      <c r="Z80" s="513" t="n">
        <f aca="false">Z37+Z16+Z58</f>
        <v>9.9209914725892</v>
      </c>
      <c r="AA80" s="513" t="n">
        <f aca="false">AA37+AA16+AA58</f>
        <v>59.6420320477784</v>
      </c>
      <c r="AB80" s="513" t="n">
        <f aca="false">AB37+AB16+AB58</f>
        <v>4.83426317216127</v>
      </c>
      <c r="AC80" s="513" t="n">
        <f aca="false">AC37+AC16+AC58</f>
        <v>2.65976452970374</v>
      </c>
      <c r="AD80" s="513" t="n">
        <f aca="false">AD37+AD16+AD58</f>
        <v>13.4986380138554</v>
      </c>
      <c r="AE80" s="514" t="n">
        <f aca="false">AE37+AE16+AE58</f>
        <v>43.3504192606615</v>
      </c>
      <c r="AF80" s="515" t="n">
        <f aca="false">AF37+AF16+AF58</f>
        <v>99.8949959784748</v>
      </c>
      <c r="AG80" s="516" t="n">
        <f aca="false">AG37+AG16+AG58</f>
        <v>147.076795577655</v>
      </c>
      <c r="AH80" s="516" t="n">
        <f aca="false">AH37+AH16+AH58</f>
        <v>95.0930838654633</v>
      </c>
      <c r="AI80" s="517" t="n">
        <f aca="false">AI37+AI16+AI58</f>
        <v>2.38509769417745</v>
      </c>
      <c r="AJ80" s="518" t="n">
        <f aca="false">AJ37+AJ16+AJ58</f>
        <v>0</v>
      </c>
      <c r="AK80" s="519" t="n">
        <f aca="false">AK37+AK16+AK58</f>
        <v>0</v>
      </c>
      <c r="AL80" s="69" t="n">
        <f aca="false">AL37+AL16+AL58</f>
        <v>0</v>
      </c>
      <c r="AM80" s="86" t="n">
        <f aca="false">SUM(C80:S80)+T80+U80+AJ80+AK80+AL80</f>
        <v>18277.0176447194</v>
      </c>
      <c r="AN80" s="389" t="n">
        <f aca="false">AN16</f>
        <v>16550</v>
      </c>
      <c r="AO80" s="88" t="n">
        <f aca="false">AO16</f>
        <v>0</v>
      </c>
      <c r="AP80" s="390" t="n">
        <f aca="false">(AM80*100)/(AM80+AQ80)</f>
        <v>52.4794222438699</v>
      </c>
      <c r="AQ80" s="90" t="n">
        <f aca="false">AN80+AO80</f>
        <v>16550</v>
      </c>
    </row>
    <row r="81" customFormat="false" ht="38.25" hidden="false" customHeight="true" outlineLevel="0" collapsed="false">
      <c r="B81" s="91" t="s">
        <v>56</v>
      </c>
      <c r="C81" s="509" t="n">
        <f aca="false">C38+C17+C59</f>
        <v>0</v>
      </c>
      <c r="D81" s="76" t="n">
        <f aca="false">D38+D17+D59</f>
        <v>2170</v>
      </c>
      <c r="E81" s="96" t="n">
        <f aca="false">E38+E17+E59</f>
        <v>772.403738907478</v>
      </c>
      <c r="F81" s="375" t="n">
        <f aca="false">F38+F17+F59</f>
        <v>2730.6474766596</v>
      </c>
      <c r="G81" s="96" t="n">
        <f aca="false">G38+G17+G59</f>
        <v>0</v>
      </c>
      <c r="H81" s="58" t="n">
        <f aca="false">H38+H17+H59</f>
        <v>2656.49496309529</v>
      </c>
      <c r="I81" s="376" t="n">
        <f aca="false">I38+I17+I59</f>
        <v>0</v>
      </c>
      <c r="J81" s="376" t="n">
        <f aca="false">J38+J17+J59</f>
        <v>0</v>
      </c>
      <c r="K81" s="376" t="n">
        <f aca="false">K38+K17+K59</f>
        <v>169.215069387973</v>
      </c>
      <c r="L81" s="376" t="n">
        <f aca="false">L38+L17+L59</f>
        <v>87.0148340954235</v>
      </c>
      <c r="M81" s="376" t="n">
        <f aca="false">M38+M17+M59</f>
        <v>1199.76757362057</v>
      </c>
      <c r="N81" s="376" t="n">
        <f aca="false">N38+N17+N59</f>
        <v>380</v>
      </c>
      <c r="O81" s="376" t="n">
        <f aca="false">O38+O17+O59</f>
        <v>0</v>
      </c>
      <c r="P81" s="58" t="n">
        <f aca="false">P38+P17+P59</f>
        <v>1330</v>
      </c>
      <c r="Q81" s="58" t="n">
        <f aca="false">Q38+Q17+Q59</f>
        <v>0</v>
      </c>
      <c r="R81" s="96" t="n">
        <f aca="false">SUM(AF81:AI81)</f>
        <v>344.449973115771</v>
      </c>
      <c r="S81" s="79" t="n">
        <f aca="false">S38+S17+S59</f>
        <v>2020.8057381165</v>
      </c>
      <c r="T81" s="510" t="n">
        <f aca="false">SUM(V81:AE81)</f>
        <v>153.718277720751</v>
      </c>
      <c r="U81" s="511" t="n">
        <f aca="false">U38+U17+U59</f>
        <v>742.5</v>
      </c>
      <c r="V81" s="512" t="n">
        <f aca="false">V38+V17+V59</f>
        <v>4.14791325059212</v>
      </c>
      <c r="W81" s="513" t="n">
        <f aca="false">W38+W17+W59</f>
        <v>3.11331369229334</v>
      </c>
      <c r="X81" s="513" t="n">
        <f aca="false">X38+X17+X59</f>
        <v>10.5394676033932</v>
      </c>
      <c r="Y81" s="513" t="n">
        <f aca="false">Y38+Y17+Y59</f>
        <v>2.01147467772253</v>
      </c>
      <c r="Z81" s="513" t="n">
        <f aca="false">Z38+Z17+Z59</f>
        <v>9.9209914725892</v>
      </c>
      <c r="AA81" s="513" t="n">
        <f aca="false">AA38+AA17+AA59</f>
        <v>59.6420320477784</v>
      </c>
      <c r="AB81" s="513" t="n">
        <f aca="false">AB38+AB17+AB59</f>
        <v>4.83426317216127</v>
      </c>
      <c r="AC81" s="513" t="n">
        <f aca="false">AC38+AC17+AC59</f>
        <v>2.65976452970374</v>
      </c>
      <c r="AD81" s="513" t="n">
        <f aca="false">AD38+AD17+AD59</f>
        <v>13.4986380138554</v>
      </c>
      <c r="AE81" s="514" t="n">
        <f aca="false">AE38+AE17+AE59</f>
        <v>43.3504192606615</v>
      </c>
      <c r="AF81" s="515" t="n">
        <f aca="false">AF38+AF17+AF59</f>
        <v>99.8949959784748</v>
      </c>
      <c r="AG81" s="516" t="n">
        <f aca="false">AG38+AG17+AG59</f>
        <v>147.076795577655</v>
      </c>
      <c r="AH81" s="516" t="n">
        <f aca="false">AH38+AH17+AH59</f>
        <v>95.0930838654633</v>
      </c>
      <c r="AI81" s="517" t="n">
        <f aca="false">AI38+AI17+AI59</f>
        <v>2.38509769417745</v>
      </c>
      <c r="AJ81" s="518" t="n">
        <f aca="false">AJ38+AJ17+AJ59</f>
        <v>0</v>
      </c>
      <c r="AK81" s="519" t="n">
        <f aca="false">AK38+AK17+AK59</f>
        <v>0</v>
      </c>
      <c r="AL81" s="69" t="n">
        <f aca="false">AL38+AL17+AL59</f>
        <v>0</v>
      </c>
      <c r="AM81" s="86" t="n">
        <f aca="false">SUM(C81:S81)+T81+U81+AJ81+AK81+AL81</f>
        <v>14757.0176447194</v>
      </c>
      <c r="AN81" s="389" t="n">
        <f aca="false">AN17</f>
        <v>14970</v>
      </c>
      <c r="AO81" s="88" t="n">
        <f aca="false">AO17</f>
        <v>0</v>
      </c>
      <c r="AP81" s="390" t="n">
        <f aca="false">(AM81*100)/(AM81+AQ81)</f>
        <v>49.641769723041</v>
      </c>
      <c r="AQ81" s="90" t="n">
        <f aca="false">AN81+AO81</f>
        <v>14970</v>
      </c>
    </row>
    <row r="82" customFormat="false" ht="38.25" hidden="false" customHeight="true" outlineLevel="0" collapsed="false">
      <c r="B82" s="75" t="s">
        <v>57</v>
      </c>
      <c r="C82" s="509" t="n">
        <f aca="false">C39+C18+C60</f>
        <v>320</v>
      </c>
      <c r="D82" s="76" t="n">
        <f aca="false">D39+D18+D60</f>
        <v>2170</v>
      </c>
      <c r="E82" s="96" t="n">
        <f aca="false">E39+E18+E60</f>
        <v>772.403738907478</v>
      </c>
      <c r="F82" s="375" t="n">
        <f aca="false">F39+F18+F60</f>
        <v>2000.6474766596</v>
      </c>
      <c r="G82" s="96" t="n">
        <f aca="false">G39+G18+G60</f>
        <v>0</v>
      </c>
      <c r="H82" s="58" t="n">
        <f aca="false">H39+H18+H60</f>
        <v>2366.49496309529</v>
      </c>
      <c r="I82" s="376" t="n">
        <f aca="false">I39+I18+I60</f>
        <v>0</v>
      </c>
      <c r="J82" s="376" t="n">
        <f aca="false">J39+J18+J60</f>
        <v>0</v>
      </c>
      <c r="K82" s="376" t="n">
        <f aca="false">K39+K18+K60</f>
        <v>169.215069387973</v>
      </c>
      <c r="L82" s="376" t="n">
        <f aca="false">L39+L18+L60</f>
        <v>87.0148340954235</v>
      </c>
      <c r="M82" s="376" t="n">
        <f aca="false">M39+M18+M60</f>
        <v>1199.76757362057</v>
      </c>
      <c r="N82" s="376" t="n">
        <f aca="false">N39+N18+N60</f>
        <v>270</v>
      </c>
      <c r="O82" s="376" t="n">
        <f aca="false">O39+O18+O60</f>
        <v>0</v>
      </c>
      <c r="P82" s="58" t="n">
        <f aca="false">P39+P18+P60</f>
        <v>1310</v>
      </c>
      <c r="Q82" s="58" t="n">
        <f aca="false">Q39+Q18+Q60</f>
        <v>0</v>
      </c>
      <c r="R82" s="96" t="n">
        <f aca="false">SUM(AF82:AI82)</f>
        <v>344.449973115771</v>
      </c>
      <c r="S82" s="79" t="n">
        <f aca="false">S39+S18+S60</f>
        <v>2020.8057381165</v>
      </c>
      <c r="T82" s="510" t="n">
        <f aca="false">SUM(V82:AE82)</f>
        <v>153.718277720751</v>
      </c>
      <c r="U82" s="511" t="n">
        <f aca="false">U39+U18+U60</f>
        <v>742.5</v>
      </c>
      <c r="V82" s="512" t="n">
        <f aca="false">V39+V18+V60</f>
        <v>4.14791325059212</v>
      </c>
      <c r="W82" s="513" t="n">
        <f aca="false">W39+W18+W60</f>
        <v>3.11331369229334</v>
      </c>
      <c r="X82" s="513" t="n">
        <f aca="false">X39+X18+X60</f>
        <v>10.5394676033932</v>
      </c>
      <c r="Y82" s="513" t="n">
        <f aca="false">Y39+Y18+Y60</f>
        <v>2.01147467772253</v>
      </c>
      <c r="Z82" s="513" t="n">
        <f aca="false">Z39+Z18+Z60</f>
        <v>9.9209914725892</v>
      </c>
      <c r="AA82" s="513" t="n">
        <f aca="false">AA39+AA18+AA60</f>
        <v>59.6420320477784</v>
      </c>
      <c r="AB82" s="513" t="n">
        <f aca="false">AB39+AB18+AB60</f>
        <v>4.83426317216127</v>
      </c>
      <c r="AC82" s="513" t="n">
        <f aca="false">AC39+AC18+AC60</f>
        <v>2.65976452970374</v>
      </c>
      <c r="AD82" s="513" t="n">
        <f aca="false">AD39+AD18+AD60</f>
        <v>13.4986380138554</v>
      </c>
      <c r="AE82" s="514" t="n">
        <f aca="false">AE39+AE18+AE60</f>
        <v>43.3504192606615</v>
      </c>
      <c r="AF82" s="515" t="n">
        <f aca="false">AF39+AF18+AF60</f>
        <v>99.8949959784748</v>
      </c>
      <c r="AG82" s="516" t="n">
        <f aca="false">AG39+AG18+AG60</f>
        <v>147.076795577655</v>
      </c>
      <c r="AH82" s="516" t="n">
        <f aca="false">AH39+AH18+AH60</f>
        <v>95.0930838654633</v>
      </c>
      <c r="AI82" s="517" t="n">
        <f aca="false">AI39+AI18+AI60</f>
        <v>2.38509769417745</v>
      </c>
      <c r="AJ82" s="518" t="n">
        <f aca="false">AJ39+AJ18+AJ60</f>
        <v>0</v>
      </c>
      <c r="AK82" s="519" t="n">
        <f aca="false">AK39+AK18+AK60</f>
        <v>0</v>
      </c>
      <c r="AL82" s="69" t="n">
        <f aca="false">AL39+AL18+AL60</f>
        <v>0</v>
      </c>
      <c r="AM82" s="86" t="n">
        <f aca="false">SUM(C82:S82)+T82+U82+AJ82+AK82+AL82</f>
        <v>13927.0176447194</v>
      </c>
      <c r="AN82" s="389" t="n">
        <f aca="false">AN18</f>
        <v>10840</v>
      </c>
      <c r="AO82" s="88" t="n">
        <f aca="false">AO18</f>
        <v>0</v>
      </c>
      <c r="AP82" s="390" t="n">
        <f aca="false">(AM82*100)/(AM82+AQ82)</f>
        <v>56.2321141951816</v>
      </c>
      <c r="AQ82" s="90" t="n">
        <f aca="false">AN82+AO82</f>
        <v>10840</v>
      </c>
    </row>
    <row r="83" customFormat="false" ht="38.25" hidden="false" customHeight="true" outlineLevel="0" collapsed="false">
      <c r="B83" s="108" t="s">
        <v>58</v>
      </c>
      <c r="C83" s="55" t="n">
        <f aca="false">C40+C19+C61</f>
        <v>0</v>
      </c>
      <c r="D83" s="55" t="n">
        <f aca="false">D40+D19+D61</f>
        <v>2170</v>
      </c>
      <c r="E83" s="520" t="n">
        <f aca="false">E40+E19+E61</f>
        <v>772.403738907478</v>
      </c>
      <c r="F83" s="392" t="n">
        <f aca="false">F40+F19+F61</f>
        <v>2010.6474766596</v>
      </c>
      <c r="G83" s="520" t="n">
        <f aca="false">G40+G19+G61</f>
        <v>0</v>
      </c>
      <c r="H83" s="115" t="n">
        <f aca="false">H40+H19+H61</f>
        <v>1976.49496309529</v>
      </c>
      <c r="I83" s="393" t="n">
        <f aca="false">I40+I19+I61</f>
        <v>0</v>
      </c>
      <c r="J83" s="393" t="n">
        <f aca="false">J40+J19+J61</f>
        <v>0</v>
      </c>
      <c r="K83" s="393" t="n">
        <f aca="false">K40+K19+K61</f>
        <v>169.215069387973</v>
      </c>
      <c r="L83" s="393" t="n">
        <f aca="false">L40+L19+L61</f>
        <v>87.0148340954235</v>
      </c>
      <c r="M83" s="393" t="n">
        <f aca="false">M40+M19+M61</f>
        <v>1199.76757362057</v>
      </c>
      <c r="N83" s="393" t="n">
        <f aca="false">N40+N19+N61</f>
        <v>240</v>
      </c>
      <c r="O83" s="393" t="n">
        <f aca="false">O40+O19+O61</f>
        <v>0</v>
      </c>
      <c r="P83" s="115" t="n">
        <f aca="false">P40+P19+P61</f>
        <v>1290</v>
      </c>
      <c r="Q83" s="115" t="n">
        <f aca="false">Q40+Q19+Q61</f>
        <v>0</v>
      </c>
      <c r="R83" s="520" t="n">
        <f aca="false">SUM(AF83:AI83)</f>
        <v>344.449973115771</v>
      </c>
      <c r="S83" s="521" t="n">
        <f aca="false">S40+S19+S61</f>
        <v>2020.8057381165</v>
      </c>
      <c r="T83" s="522" t="n">
        <f aca="false">SUM(V83:AE83)</f>
        <v>153.718277720751</v>
      </c>
      <c r="U83" s="523" t="n">
        <f aca="false">U40+U19+U61</f>
        <v>742.5</v>
      </c>
      <c r="V83" s="500" t="n">
        <f aca="false">V40+V19+V61</f>
        <v>4.14791325059212</v>
      </c>
      <c r="W83" s="501" t="n">
        <f aca="false">W40+W19+W61</f>
        <v>3.11331369229334</v>
      </c>
      <c r="X83" s="501" t="n">
        <f aca="false">X40+X19+X61</f>
        <v>10.5394676033932</v>
      </c>
      <c r="Y83" s="501" t="n">
        <f aca="false">Y40+Y19+Y61</f>
        <v>2.01147467772253</v>
      </c>
      <c r="Z83" s="501" t="n">
        <f aca="false">Z40+Z19+Z61</f>
        <v>9.9209914725892</v>
      </c>
      <c r="AA83" s="501" t="n">
        <f aca="false">AA40+AA19+AA61</f>
        <v>59.6420320477784</v>
      </c>
      <c r="AB83" s="501" t="n">
        <f aca="false">AB40+AB19+AB61</f>
        <v>4.83426317216127</v>
      </c>
      <c r="AC83" s="501" t="n">
        <f aca="false">AC40+AC19+AC61</f>
        <v>2.65976452970374</v>
      </c>
      <c r="AD83" s="501" t="n">
        <f aca="false">AD40+AD19+AD61</f>
        <v>13.4986380138554</v>
      </c>
      <c r="AE83" s="502" t="n">
        <f aca="false">AE40+AE19+AE61</f>
        <v>43.3504192606615</v>
      </c>
      <c r="AF83" s="503" t="n">
        <f aca="false">AF40+AF19+AF61</f>
        <v>99.8949959784748</v>
      </c>
      <c r="AG83" s="504" t="n">
        <f aca="false">AG40+AG19+AG61</f>
        <v>147.076795577655</v>
      </c>
      <c r="AH83" s="504" t="n">
        <f aca="false">AH40+AH19+AH61</f>
        <v>95.0930838654633</v>
      </c>
      <c r="AI83" s="505" t="n">
        <f aca="false">AI40+AI19+AI61</f>
        <v>2.38509769417745</v>
      </c>
      <c r="AJ83" s="506" t="n">
        <f aca="false">AJ40+AJ19+AJ61</f>
        <v>0</v>
      </c>
      <c r="AK83" s="507" t="n">
        <f aca="false">AK40+AK19+AK61</f>
        <v>0</v>
      </c>
      <c r="AL83" s="508" t="n">
        <f aca="false">AL40+AL19+AL61</f>
        <v>0</v>
      </c>
      <c r="AM83" s="397" t="n">
        <f aca="false">SUM(C83:S83)+T83+U83+AJ83+AK83+AL83</f>
        <v>13177.0176447194</v>
      </c>
      <c r="AN83" s="398" t="n">
        <f aca="false">AN19</f>
        <v>15140</v>
      </c>
      <c r="AO83" s="399" t="n">
        <f aca="false">AO19</f>
        <v>0</v>
      </c>
      <c r="AP83" s="524" t="n">
        <f aca="false">(AM83*100)/(AM83+AQ83)</f>
        <v>46.5339175546145</v>
      </c>
      <c r="AQ83" s="401" t="n">
        <f aca="false">AN83+AO83</f>
        <v>15140</v>
      </c>
    </row>
    <row r="84" customFormat="false" ht="38.25" hidden="false" customHeight="true" outlineLevel="0" collapsed="false">
      <c r="B84" s="616" t="s">
        <v>59</v>
      </c>
      <c r="C84" s="125" t="n">
        <f aca="false">SUM(C72:C83)</f>
        <v>1140</v>
      </c>
      <c r="D84" s="125" t="n">
        <f aca="false">SUM(D72:D83)</f>
        <v>26040</v>
      </c>
      <c r="E84" s="126" t="n">
        <f aca="false">SUM(E72:E83)</f>
        <v>9268.84486688974</v>
      </c>
      <c r="F84" s="126" t="n">
        <f aca="false">SUM(F72:F83)</f>
        <v>41957.7697199152</v>
      </c>
      <c r="G84" s="126" t="n">
        <f aca="false">SUM(G72:G83)</f>
        <v>0</v>
      </c>
      <c r="H84" s="127" t="n">
        <f aca="false">SUM(H72:H83)</f>
        <v>39987.9395571434</v>
      </c>
      <c r="I84" s="127" t="n">
        <f aca="false">SUM(I72:I83)</f>
        <v>0</v>
      </c>
      <c r="J84" s="127" t="n">
        <f aca="false">SUM(J72:J83)</f>
        <v>0</v>
      </c>
      <c r="K84" s="221" t="n">
        <f aca="false">SUM(K72:K83)</f>
        <v>2030.58083265567</v>
      </c>
      <c r="L84" s="127" t="n">
        <f aca="false">SUM(L72:L83)</f>
        <v>1044.17800914508</v>
      </c>
      <c r="M84" s="127" t="n">
        <f aca="false">SUM(M72:M83)</f>
        <v>14397.2108834469</v>
      </c>
      <c r="N84" s="127" t="n">
        <f aca="false">SUM(N72:N83)</f>
        <v>3080</v>
      </c>
      <c r="O84" s="127" t="n">
        <f aca="false">SUM(O72:O83)</f>
        <v>0</v>
      </c>
      <c r="P84" s="127" t="n">
        <f aca="false">SUM(P72:P83)</f>
        <v>23200</v>
      </c>
      <c r="Q84" s="127" t="n">
        <f aca="false">SUM(Q72:Q83)</f>
        <v>0</v>
      </c>
      <c r="R84" s="126" t="n">
        <f aca="false">SUM(R72:R83)</f>
        <v>4133.39967738925</v>
      </c>
      <c r="S84" s="129" t="n">
        <f aca="false">SUM(S72:S83)</f>
        <v>24249.6688573981</v>
      </c>
      <c r="T84" s="402" t="n">
        <f aca="false">SUM(T72:T83)</f>
        <v>1844.61933264901</v>
      </c>
      <c r="U84" s="403" t="n">
        <f aca="false">SUM(U72:U83)</f>
        <v>8910</v>
      </c>
      <c r="V84" s="404" t="n">
        <f aca="false">SUM(V72:V83)</f>
        <v>49.7749590071054</v>
      </c>
      <c r="W84" s="405" t="n">
        <f aca="false">SUM(W72:W83)</f>
        <v>37.35976430752</v>
      </c>
      <c r="X84" s="405" t="n">
        <f aca="false">SUM(X72:X83)</f>
        <v>126.473611240718</v>
      </c>
      <c r="Y84" s="405" t="n">
        <f aca="false">SUM(Y72:Y83)</f>
        <v>24.1376961326703</v>
      </c>
      <c r="Z84" s="405" t="n">
        <f aca="false">SUM(Z72:Z83)</f>
        <v>119.05189767107</v>
      </c>
      <c r="AA84" s="405" t="n">
        <f aca="false">SUM(AA72:AA83)</f>
        <v>715.704384573341</v>
      </c>
      <c r="AB84" s="405" t="n">
        <f aca="false">SUM(AB72:AB83)</f>
        <v>58.0111580659352</v>
      </c>
      <c r="AC84" s="405" t="n">
        <f aca="false">SUM(AC72:AC83)</f>
        <v>31.9171743564449</v>
      </c>
      <c r="AD84" s="405" t="n">
        <f aca="false">SUM(AD72:AD83)</f>
        <v>161.983656166265</v>
      </c>
      <c r="AE84" s="406" t="n">
        <f aca="false">SUM(AE72:AE83)</f>
        <v>520.205031127938</v>
      </c>
      <c r="AF84" s="229" t="n">
        <f aca="false">SUM(AF72:AF83)</f>
        <v>1198.7399517417</v>
      </c>
      <c r="AG84" s="230" t="n">
        <f aca="false">SUM(AG72:AG83)</f>
        <v>1764.92154693187</v>
      </c>
      <c r="AH84" s="407" t="n">
        <f aca="false">SUM(AH72:AH83)</f>
        <v>1141.11700638556</v>
      </c>
      <c r="AI84" s="229" t="n">
        <f aca="false">SUM(AI72:AI83)</f>
        <v>28.6211723301294</v>
      </c>
      <c r="AJ84" s="408" t="n">
        <f aca="false">SUM(AJ72:AJ83)</f>
        <v>0</v>
      </c>
      <c r="AK84" s="133" t="n">
        <f aca="false">SUM(AK72:AK83)</f>
        <v>0</v>
      </c>
      <c r="AL84" s="137" t="n">
        <f aca="false">SUM(AL72:AL83)</f>
        <v>0</v>
      </c>
      <c r="AM84" s="409" t="n">
        <f aca="false">SUM(C84:S84)</f>
        <v>190529.592403983</v>
      </c>
      <c r="AN84" s="410" t="n">
        <f aca="false">SUM(AN72:AN83)</f>
        <v>161540</v>
      </c>
      <c r="AO84" s="411" t="n">
        <f aca="false">SUM(AO72:AO83)</f>
        <v>0</v>
      </c>
      <c r="AP84" s="141" t="n">
        <f aca="false">(AM84*100)/(AM84+AQ84)</f>
        <v>54.1170258706579</v>
      </c>
      <c r="AQ84" s="142" t="n">
        <f aca="false">AN84+AO84</f>
        <v>161540</v>
      </c>
    </row>
    <row r="85" customFormat="false" ht="36" hidden="false" customHeight="true" outlineLevel="0" collapsed="false">
      <c r="B85" s="412" t="s">
        <v>60</v>
      </c>
      <c r="C85" s="413" t="n">
        <v>0.83412037037037</v>
      </c>
      <c r="D85" s="413" t="n">
        <v>0.83412037037037</v>
      </c>
      <c r="E85" s="414" t="n">
        <v>0.834733796296296</v>
      </c>
      <c r="F85" s="414" t="s">
        <v>96</v>
      </c>
      <c r="G85" s="145" t="s">
        <v>62</v>
      </c>
      <c r="H85" s="414" t="n">
        <v>0.625775462962963</v>
      </c>
      <c r="I85" s="414"/>
      <c r="J85" s="145" t="s">
        <v>63</v>
      </c>
      <c r="K85" s="414" t="s">
        <v>64</v>
      </c>
      <c r="L85" s="414" t="s">
        <v>97</v>
      </c>
      <c r="M85" s="414" t="n">
        <v>0.834467592592593</v>
      </c>
      <c r="N85" s="414" t="n">
        <v>0.834155092592593</v>
      </c>
      <c r="O85" s="414" t="n">
        <v>0.625775462962963</v>
      </c>
      <c r="P85" s="414" t="n">
        <v>0.625763888888889</v>
      </c>
      <c r="Q85" s="414" t="s">
        <v>67</v>
      </c>
      <c r="R85" s="414" t="n">
        <v>0.834293981481482</v>
      </c>
      <c r="S85" s="415" t="n">
        <v>0.835497685185185</v>
      </c>
      <c r="T85" s="416"/>
      <c r="U85" s="417" t="n">
        <v>0.7090625</v>
      </c>
      <c r="V85" s="150" t="s">
        <v>68</v>
      </c>
      <c r="W85" s="150" t="n">
        <v>0.834398148148148</v>
      </c>
      <c r="X85" s="150" t="s">
        <v>69</v>
      </c>
      <c r="Y85" s="150" t="s">
        <v>70</v>
      </c>
      <c r="Z85" s="150" t="s">
        <v>71</v>
      </c>
      <c r="AA85" s="150" t="s">
        <v>72</v>
      </c>
      <c r="AB85" s="150" t="n">
        <v>0.625810185185185</v>
      </c>
      <c r="AC85" s="150" t="s">
        <v>73</v>
      </c>
      <c r="AD85" s="150" t="s">
        <v>74</v>
      </c>
      <c r="AE85" s="150" t="n">
        <v>0.667395833333333</v>
      </c>
      <c r="AF85" s="150" t="s">
        <v>75</v>
      </c>
      <c r="AG85" s="150" t="s">
        <v>76</v>
      </c>
      <c r="AH85" s="150" t="s">
        <v>77</v>
      </c>
      <c r="AI85" s="146" t="s">
        <v>78</v>
      </c>
      <c r="AJ85" s="418" t="n">
        <v>0.625763888888889</v>
      </c>
      <c r="AK85" s="419" t="n">
        <v>0.835439814814815</v>
      </c>
      <c r="AL85" s="420" t="n">
        <v>0.835451388888889</v>
      </c>
      <c r="AM85" s="154"/>
      <c r="AN85" s="153" t="n">
        <v>0.835428240740741</v>
      </c>
      <c r="AO85" s="152" t="n">
        <v>0.835497685185185</v>
      </c>
      <c r="AP85" s="155"/>
      <c r="AQ85" s="155"/>
    </row>
    <row r="109" customFormat="false" ht="16.5" hidden="false" customHeight="false" outlineLevel="0" collapsed="false">
      <c r="B109" s="525"/>
      <c r="C109" s="525"/>
      <c r="D109" s="525"/>
      <c r="E109" s="525"/>
      <c r="F109" s="525"/>
      <c r="G109" s="525"/>
      <c r="H109" s="525"/>
      <c r="I109" s="525"/>
      <c r="J109" s="525"/>
    </row>
    <row r="110" customFormat="false" ht="16.5" hidden="false" customHeight="false" outlineLevel="0" collapsed="false">
      <c r="B110" s="526"/>
      <c r="C110" s="526"/>
      <c r="D110" s="526"/>
      <c r="E110" s="526"/>
      <c r="F110" s="526"/>
      <c r="G110" s="526"/>
      <c r="H110" s="526"/>
      <c r="I110" s="526"/>
      <c r="J110" s="526"/>
    </row>
  </sheetData>
  <mergeCells count="18">
    <mergeCell ref="B2:AQ2"/>
    <mergeCell ref="B3:AQ3"/>
    <mergeCell ref="B4:AQ4"/>
    <mergeCell ref="B6:B7"/>
    <mergeCell ref="B23:AQ23"/>
    <mergeCell ref="B24:AQ24"/>
    <mergeCell ref="B25:AQ25"/>
    <mergeCell ref="B27:B28"/>
    <mergeCell ref="B44:AQ44"/>
    <mergeCell ref="B45:AQ45"/>
    <mergeCell ref="B46:AQ46"/>
    <mergeCell ref="B48:B49"/>
    <mergeCell ref="B66:AQ66"/>
    <mergeCell ref="B67:AQ67"/>
    <mergeCell ref="B68:AQ68"/>
    <mergeCell ref="B70:B71"/>
    <mergeCell ref="B109:J109"/>
    <mergeCell ref="B110:J1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Q109"/>
  <sheetViews>
    <sheetView showFormulas="false" showGridLines="true" showRowColHeaders="true" showZeros="true" rightToLeft="false" tabSelected="false" showOutlineSymbols="true" defaultGridColor="true" view="normal" topLeftCell="Q1" colorId="64" zoomScale="57" zoomScaleNormal="57" zoomScalePageLayoutView="100" workbookViewId="0">
      <selection pane="topLeft" activeCell="AO19" activeCellId="0" sqref="AO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19.14"/>
    <col collapsed="false" customWidth="true" hidden="false" outlineLevel="0" max="3" min="3" style="1" width="15.13"/>
    <col collapsed="false" customWidth="true" hidden="false" outlineLevel="0" max="4" min="4" style="1" width="22.42"/>
    <col collapsed="false" customWidth="true" hidden="false" outlineLevel="0" max="7" min="5" style="1" width="13.7"/>
    <col collapsed="false" customWidth="true" hidden="false" outlineLevel="0" max="8" min="8" style="1" width="12.7"/>
    <col collapsed="false" customWidth="true" hidden="false" outlineLevel="0" max="9" min="9" style="1" width="14.85"/>
    <col collapsed="false" customWidth="true" hidden="false" outlineLevel="0" max="10" min="10" style="1" width="14.56"/>
    <col collapsed="false" customWidth="true" hidden="false" outlineLevel="0" max="13" min="11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5" min="18" style="1" width="12.7"/>
    <col collapsed="false" customWidth="true" hidden="false" outlineLevel="0" max="36" min="36" style="1" width="13.56"/>
    <col collapsed="false" customWidth="true" hidden="false" outlineLevel="0" max="41" min="37" style="1" width="12.7"/>
    <col collapsed="false" customWidth="true" hidden="false" outlineLevel="0" max="43" min="42" style="1" width="11.56"/>
    <col collapsed="false" customWidth="false" hidden="false" outlineLevel="0" max="257" min="44" style="1" width="9.99"/>
  </cols>
  <sheetData>
    <row r="1" customFormat="false" ht="24" hidden="false" customHeight="true" outlineLevel="0" collapsed="false">
      <c r="B1" s="2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</row>
    <row r="2" customFormat="false" ht="33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</row>
    <row r="3" customFormat="false" ht="25.5" hidden="false" customHeight="true" outlineLevel="0" collapsed="false">
      <c r="B3" s="5" t="s">
        <v>114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</row>
    <row r="4" customFormat="false" ht="19.5" hidden="false" customHeight="true" outlineLevel="0" collapsed="false">
      <c r="B4" s="6" t="s">
        <v>3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</row>
    <row r="5" customFormat="false" ht="15.75" hidden="false" customHeight="true" outlineLevel="0" collapsed="false">
      <c r="B5" s="7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9"/>
    </row>
    <row r="6" customFormat="false" ht="80.25" hidden="false" customHeight="true" outlineLevel="0" collapsed="false">
      <c r="B6" s="10" t="s">
        <v>115</v>
      </c>
      <c r="C6" s="11" t="s">
        <v>5</v>
      </c>
      <c r="D6" s="11" t="s">
        <v>6</v>
      </c>
      <c r="E6" s="12" t="s">
        <v>7</v>
      </c>
      <c r="F6" s="13" t="s">
        <v>8</v>
      </c>
      <c r="G6" s="13" t="s">
        <v>9</v>
      </c>
      <c r="H6" s="14" t="s">
        <v>10</v>
      </c>
      <c r="I6" s="15" t="s">
        <v>11</v>
      </c>
      <c r="J6" s="16" t="s">
        <v>12</v>
      </c>
      <c r="K6" s="12" t="s">
        <v>13</v>
      </c>
      <c r="L6" s="17" t="s">
        <v>14</v>
      </c>
      <c r="M6" s="16" t="s">
        <v>15</v>
      </c>
      <c r="N6" s="16" t="s">
        <v>16</v>
      </c>
      <c r="O6" s="18" t="s">
        <v>10</v>
      </c>
      <c r="P6" s="16" t="s">
        <v>17</v>
      </c>
      <c r="Q6" s="16" t="s">
        <v>18</v>
      </c>
      <c r="R6" s="19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3" t="s">
        <v>25</v>
      </c>
      <c r="Y6" s="23" t="s">
        <v>26</v>
      </c>
      <c r="Z6" s="23" t="s">
        <v>27</v>
      </c>
      <c r="AA6" s="23" t="s">
        <v>28</v>
      </c>
      <c r="AB6" s="23" t="s">
        <v>29</v>
      </c>
      <c r="AC6" s="23" t="s">
        <v>30</v>
      </c>
      <c r="AD6" s="23" t="s">
        <v>31</v>
      </c>
      <c r="AE6" s="23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  <c r="AO6" s="33" t="s">
        <v>42</v>
      </c>
      <c r="AP6" s="34" t="s">
        <v>43</v>
      </c>
      <c r="AQ6" s="35" t="s">
        <v>44</v>
      </c>
    </row>
    <row r="7" customFormat="false" ht="13.5" hidden="false" customHeight="true" outlineLevel="0" collapsed="false">
      <c r="B7" s="10"/>
      <c r="C7" s="41" t="s">
        <v>45</v>
      </c>
      <c r="D7" s="37" t="s">
        <v>45</v>
      </c>
      <c r="E7" s="421" t="s">
        <v>45</v>
      </c>
      <c r="F7" s="37" t="s">
        <v>45</v>
      </c>
      <c r="G7" s="37" t="s">
        <v>45</v>
      </c>
      <c r="H7" s="38" t="s">
        <v>45</v>
      </c>
      <c r="I7" s="39" t="s">
        <v>45</v>
      </c>
      <c r="J7" s="38" t="s">
        <v>45</v>
      </c>
      <c r="K7" s="37" t="s">
        <v>45</v>
      </c>
      <c r="L7" s="39" t="s">
        <v>45</v>
      </c>
      <c r="M7" s="37" t="s">
        <v>45</v>
      </c>
      <c r="N7" s="37" t="s">
        <v>45</v>
      </c>
      <c r="O7" s="39" t="s">
        <v>45</v>
      </c>
      <c r="P7" s="38" t="s">
        <v>45</v>
      </c>
      <c r="Q7" s="37" t="s">
        <v>45</v>
      </c>
      <c r="R7" s="40" t="s">
        <v>45</v>
      </c>
      <c r="S7" s="40" t="s">
        <v>45</v>
      </c>
      <c r="T7" s="41" t="s">
        <v>45</v>
      </c>
      <c r="U7" s="42" t="s">
        <v>45</v>
      </c>
      <c r="V7" s="43" t="s">
        <v>45</v>
      </c>
      <c r="W7" s="44" t="s">
        <v>45</v>
      </c>
      <c r="X7" s="44" t="s">
        <v>45</v>
      </c>
      <c r="Y7" s="44" t="s">
        <v>45</v>
      </c>
      <c r="Z7" s="44" t="s">
        <v>45</v>
      </c>
      <c r="AA7" s="44" t="s">
        <v>45</v>
      </c>
      <c r="AB7" s="44" t="s">
        <v>45</v>
      </c>
      <c r="AC7" s="44" t="s">
        <v>45</v>
      </c>
      <c r="AD7" s="44" t="s">
        <v>45</v>
      </c>
      <c r="AE7" s="44" t="s">
        <v>45</v>
      </c>
      <c r="AF7" s="45" t="s">
        <v>45</v>
      </c>
      <c r="AG7" s="44" t="s">
        <v>45</v>
      </c>
      <c r="AH7" s="44" t="s">
        <v>45</v>
      </c>
      <c r="AI7" s="46" t="s">
        <v>45</v>
      </c>
      <c r="AJ7" s="47" t="s">
        <v>45</v>
      </c>
      <c r="AK7" s="43" t="s">
        <v>45</v>
      </c>
      <c r="AL7" s="48" t="s">
        <v>45</v>
      </c>
      <c r="AM7" s="49" t="s">
        <v>45</v>
      </c>
      <c r="AN7" s="50" t="s">
        <v>45</v>
      </c>
      <c r="AO7" s="51" t="s">
        <v>45</v>
      </c>
      <c r="AP7" s="52" t="s">
        <v>45</v>
      </c>
      <c r="AQ7" s="53" t="s">
        <v>45</v>
      </c>
    </row>
    <row r="8" customFormat="false" ht="26.25" hidden="false" customHeight="true" outlineLevel="0" collapsed="false">
      <c r="B8" s="54" t="s">
        <v>47</v>
      </c>
      <c r="C8" s="55" t="n">
        <v>360</v>
      </c>
      <c r="D8" s="55" t="n">
        <v>2450</v>
      </c>
      <c r="E8" s="55" t="n">
        <v>2080</v>
      </c>
      <c r="F8" s="55" t="n">
        <v>3290</v>
      </c>
      <c r="G8" s="55"/>
      <c r="H8" s="56" t="n">
        <v>1030</v>
      </c>
      <c r="I8" s="57"/>
      <c r="J8" s="58"/>
      <c r="K8" s="55"/>
      <c r="L8" s="57"/>
      <c r="M8" s="55"/>
      <c r="N8" s="55" t="n">
        <v>180</v>
      </c>
      <c r="O8" s="57"/>
      <c r="P8" s="56" t="n">
        <v>640</v>
      </c>
      <c r="Q8" s="56"/>
      <c r="R8" s="55" t="n">
        <f aca="false">SUM(AF8:AI8)</f>
        <v>0</v>
      </c>
      <c r="S8" s="59" t="n">
        <v>0</v>
      </c>
      <c r="T8" s="60" t="n">
        <f aca="false">SUM(V8:AE8)</f>
        <v>0</v>
      </c>
      <c r="U8" s="61" t="n">
        <v>0</v>
      </c>
      <c r="V8" s="62" t="n">
        <v>0</v>
      </c>
      <c r="W8" s="62" t="n">
        <v>0</v>
      </c>
      <c r="X8" s="62" t="n">
        <v>0</v>
      </c>
      <c r="Y8" s="62" t="n">
        <v>0</v>
      </c>
      <c r="Z8" s="62" t="n">
        <v>0</v>
      </c>
      <c r="AA8" s="62" t="n">
        <v>0</v>
      </c>
      <c r="AB8" s="62" t="n">
        <v>0</v>
      </c>
      <c r="AC8" s="62" t="n">
        <v>0</v>
      </c>
      <c r="AD8" s="62" t="n">
        <v>0</v>
      </c>
      <c r="AE8" s="63" t="n">
        <v>0</v>
      </c>
      <c r="AF8" s="64" t="n">
        <v>0</v>
      </c>
      <c r="AG8" s="65" t="n">
        <v>0</v>
      </c>
      <c r="AH8" s="65" t="n">
        <v>0</v>
      </c>
      <c r="AI8" s="66" t="n">
        <v>0</v>
      </c>
      <c r="AJ8" s="67"/>
      <c r="AK8" s="68"/>
      <c r="AL8" s="69"/>
      <c r="AM8" s="70" t="n">
        <f aca="false">SUM(C8:S8)+T8+U8+AJ8+AK8+AL8</f>
        <v>10030</v>
      </c>
      <c r="AN8" s="71" t="n">
        <v>12280</v>
      </c>
      <c r="AO8" s="72" t="n">
        <v>0</v>
      </c>
      <c r="AP8" s="527" t="n">
        <f aca="false">(AM8*100)/(AM8+AQ8)</f>
        <v>44.9574181981174</v>
      </c>
      <c r="AQ8" s="74" t="n">
        <f aca="false">AN8+AO8</f>
        <v>12280</v>
      </c>
    </row>
    <row r="9" customFormat="false" ht="26.25" hidden="false" customHeight="true" outlineLevel="0" collapsed="false">
      <c r="B9" s="75" t="s">
        <v>48</v>
      </c>
      <c r="C9" s="76" t="n">
        <v>30</v>
      </c>
      <c r="D9" s="55" t="n">
        <v>2450</v>
      </c>
      <c r="E9" s="76" t="n">
        <v>1600</v>
      </c>
      <c r="F9" s="76" t="n">
        <v>1100</v>
      </c>
      <c r="G9" s="76"/>
      <c r="H9" s="77" t="n">
        <v>3060</v>
      </c>
      <c r="I9" s="78"/>
      <c r="J9" s="58"/>
      <c r="K9" s="76"/>
      <c r="L9" s="78"/>
      <c r="M9" s="76"/>
      <c r="N9" s="76" t="n">
        <v>310</v>
      </c>
      <c r="O9" s="78"/>
      <c r="P9" s="58" t="n">
        <v>3740</v>
      </c>
      <c r="Q9" s="58"/>
      <c r="R9" s="55" t="n">
        <f aca="false">SUM(AF9:AI9)</f>
        <v>0</v>
      </c>
      <c r="S9" s="79"/>
      <c r="T9" s="80" t="n">
        <f aca="false">SUM(V9:AE9)</f>
        <v>0</v>
      </c>
      <c r="U9" s="81" t="n">
        <v>0</v>
      </c>
      <c r="V9" s="62" t="n">
        <v>0</v>
      </c>
      <c r="W9" s="62" t="n">
        <v>0</v>
      </c>
      <c r="X9" s="62" t="n">
        <v>0</v>
      </c>
      <c r="Y9" s="62" t="n">
        <v>0</v>
      </c>
      <c r="Z9" s="62" t="n">
        <v>0</v>
      </c>
      <c r="AA9" s="62" t="n">
        <v>0</v>
      </c>
      <c r="AB9" s="62" t="n">
        <v>0</v>
      </c>
      <c r="AC9" s="62" t="n">
        <v>0</v>
      </c>
      <c r="AD9" s="82" t="n">
        <v>0</v>
      </c>
      <c r="AE9" s="83" t="n">
        <v>0</v>
      </c>
      <c r="AF9" s="84" t="n">
        <v>0</v>
      </c>
      <c r="AG9" s="58" t="n">
        <v>0</v>
      </c>
      <c r="AH9" s="58" t="n">
        <v>0</v>
      </c>
      <c r="AI9" s="85" t="n">
        <v>0</v>
      </c>
      <c r="AJ9" s="67"/>
      <c r="AK9" s="68"/>
      <c r="AL9" s="69"/>
      <c r="AM9" s="86" t="n">
        <f aca="false">SUM(C9:S9)+T9+U9+AJ9+AK9+AL9</f>
        <v>12290</v>
      </c>
      <c r="AN9" s="87" t="n">
        <v>13280</v>
      </c>
      <c r="AO9" s="88" t="n">
        <v>0</v>
      </c>
      <c r="AP9" s="528" t="n">
        <f aca="false">(AM9*100)/(AM9+AQ9)</f>
        <v>48.0641376613219</v>
      </c>
      <c r="AQ9" s="90" t="n">
        <f aca="false">AN9+AO9</f>
        <v>13280</v>
      </c>
    </row>
    <row r="10" customFormat="false" ht="26.25" hidden="false" customHeight="true" outlineLevel="0" collapsed="false">
      <c r="B10" s="91" t="s">
        <v>49</v>
      </c>
      <c r="C10" s="76" t="n">
        <v>340</v>
      </c>
      <c r="D10" s="55" t="n">
        <v>2450</v>
      </c>
      <c r="E10" s="76" t="n">
        <v>4850</v>
      </c>
      <c r="F10" s="76" t="n">
        <v>3400</v>
      </c>
      <c r="G10" s="76"/>
      <c r="H10" s="77" t="n">
        <v>2620</v>
      </c>
      <c r="I10" s="78"/>
      <c r="J10" s="58"/>
      <c r="K10" s="76"/>
      <c r="L10" s="78"/>
      <c r="M10" s="76"/>
      <c r="N10" s="76" t="n">
        <v>260</v>
      </c>
      <c r="O10" s="78"/>
      <c r="P10" s="58" t="n">
        <v>1770</v>
      </c>
      <c r="Q10" s="58"/>
      <c r="R10" s="55" t="n">
        <f aca="false">SUM(AF10:AI10)</f>
        <v>0</v>
      </c>
      <c r="S10" s="79"/>
      <c r="T10" s="80" t="n">
        <f aca="false">SUM(V10:AE10)</f>
        <v>0</v>
      </c>
      <c r="U10" s="81" t="n">
        <v>0</v>
      </c>
      <c r="V10" s="62" t="n">
        <v>0</v>
      </c>
      <c r="W10" s="62" t="n">
        <v>0</v>
      </c>
      <c r="X10" s="62" t="n">
        <v>0</v>
      </c>
      <c r="Y10" s="62" t="n">
        <v>0</v>
      </c>
      <c r="Z10" s="62" t="n">
        <v>0</v>
      </c>
      <c r="AA10" s="62" t="n">
        <v>0</v>
      </c>
      <c r="AB10" s="62" t="n">
        <v>0</v>
      </c>
      <c r="AC10" s="62" t="n">
        <v>0</v>
      </c>
      <c r="AD10" s="82" t="n">
        <v>0</v>
      </c>
      <c r="AE10" s="83" t="n">
        <v>0</v>
      </c>
      <c r="AF10" s="84" t="n">
        <v>0</v>
      </c>
      <c r="AG10" s="58" t="n">
        <v>0</v>
      </c>
      <c r="AH10" s="58" t="n">
        <v>0</v>
      </c>
      <c r="AI10" s="85" t="n">
        <v>0</v>
      </c>
      <c r="AJ10" s="67"/>
      <c r="AK10" s="68"/>
      <c r="AL10" s="69"/>
      <c r="AM10" s="86" t="n">
        <f aca="false">SUM(C10:S10)+T10+U10+AJ10+AK10+AL10</f>
        <v>15690</v>
      </c>
      <c r="AN10" s="87" t="n">
        <v>18360</v>
      </c>
      <c r="AO10" s="88" t="n">
        <v>0</v>
      </c>
      <c r="AP10" s="528" t="n">
        <f aca="false">(AM10*100)/(AM10+AQ10)</f>
        <v>46.079295154185</v>
      </c>
      <c r="AQ10" s="90" t="n">
        <f aca="false">AN10+AO10</f>
        <v>18360</v>
      </c>
    </row>
    <row r="11" customFormat="false" ht="26.25" hidden="false" customHeight="true" outlineLevel="0" collapsed="false">
      <c r="B11" s="91" t="s">
        <v>50</v>
      </c>
      <c r="C11" s="76" t="n">
        <v>0</v>
      </c>
      <c r="D11" s="55" t="n">
        <v>2450</v>
      </c>
      <c r="E11" s="76" t="n">
        <v>5490</v>
      </c>
      <c r="F11" s="76" t="n">
        <v>4880</v>
      </c>
      <c r="G11" s="76"/>
      <c r="H11" s="77" t="n">
        <v>4520</v>
      </c>
      <c r="I11" s="78"/>
      <c r="J11" s="58"/>
      <c r="K11" s="76"/>
      <c r="L11" s="78"/>
      <c r="M11" s="76"/>
      <c r="N11" s="76" t="n">
        <v>90</v>
      </c>
      <c r="O11" s="78"/>
      <c r="P11" s="58" t="n">
        <v>1060</v>
      </c>
      <c r="Q11" s="58"/>
      <c r="R11" s="55" t="n">
        <f aca="false">SUM(AF11:AI11)</f>
        <v>0</v>
      </c>
      <c r="S11" s="79"/>
      <c r="T11" s="80" t="n">
        <f aca="false">SUM(V11:AE11)</f>
        <v>0</v>
      </c>
      <c r="U11" s="81" t="n">
        <v>0</v>
      </c>
      <c r="V11" s="62" t="n">
        <v>0</v>
      </c>
      <c r="W11" s="62" t="n">
        <v>0</v>
      </c>
      <c r="X11" s="62" t="n">
        <v>0</v>
      </c>
      <c r="Y11" s="62" t="n">
        <v>0</v>
      </c>
      <c r="Z11" s="62" t="n">
        <v>0</v>
      </c>
      <c r="AA11" s="62" t="n">
        <v>0</v>
      </c>
      <c r="AB11" s="62" t="n">
        <v>0</v>
      </c>
      <c r="AC11" s="62" t="n">
        <v>0</v>
      </c>
      <c r="AD11" s="82" t="n">
        <v>0</v>
      </c>
      <c r="AE11" s="83" t="n">
        <v>0</v>
      </c>
      <c r="AF11" s="84" t="n">
        <v>0</v>
      </c>
      <c r="AG11" s="58" t="n">
        <v>0</v>
      </c>
      <c r="AH11" s="58" t="n">
        <v>0</v>
      </c>
      <c r="AI11" s="85" t="n">
        <v>0</v>
      </c>
      <c r="AJ11" s="67"/>
      <c r="AK11" s="68"/>
      <c r="AL11" s="69"/>
      <c r="AM11" s="86" t="n">
        <f aca="false">SUM(C11:S11)+T11+U11+AJ11+AK11+AL11</f>
        <v>18490</v>
      </c>
      <c r="AN11" s="87" t="n">
        <v>17310</v>
      </c>
      <c r="AO11" s="88" t="n">
        <v>0</v>
      </c>
      <c r="AP11" s="528" t="n">
        <f aca="false">(AM11*100)/(AM11+AQ11)</f>
        <v>51.6480446927374</v>
      </c>
      <c r="AQ11" s="90" t="n">
        <f aca="false">AN11+AO11</f>
        <v>17310</v>
      </c>
    </row>
    <row r="12" customFormat="false" ht="26.25" hidden="false" customHeight="true" outlineLevel="0" collapsed="false">
      <c r="B12" s="92" t="s">
        <v>51</v>
      </c>
      <c r="C12" s="76" t="n">
        <v>800</v>
      </c>
      <c r="D12" s="76" t="n">
        <v>2450</v>
      </c>
      <c r="E12" s="76" t="n">
        <v>0</v>
      </c>
      <c r="F12" s="76" t="n">
        <v>2360</v>
      </c>
      <c r="G12" s="76"/>
      <c r="H12" s="77" t="n">
        <v>2760</v>
      </c>
      <c r="I12" s="78"/>
      <c r="J12" s="58"/>
      <c r="K12" s="76"/>
      <c r="L12" s="78"/>
      <c r="M12" s="76"/>
      <c r="N12" s="76" t="n">
        <v>370</v>
      </c>
      <c r="O12" s="78"/>
      <c r="P12" s="58" t="n">
        <v>2600</v>
      </c>
      <c r="Q12" s="58"/>
      <c r="R12" s="55" t="n">
        <f aca="false">SUM(AF12:AI12)</f>
        <v>0</v>
      </c>
      <c r="S12" s="79"/>
      <c r="T12" s="80" t="n">
        <f aca="false">SUM(V12:AE12)</f>
        <v>0</v>
      </c>
      <c r="U12" s="81" t="n">
        <v>0</v>
      </c>
      <c r="V12" s="62" t="n">
        <v>0</v>
      </c>
      <c r="W12" s="62" t="n">
        <v>0</v>
      </c>
      <c r="X12" s="62" t="n">
        <v>0</v>
      </c>
      <c r="Y12" s="62" t="n">
        <v>0</v>
      </c>
      <c r="Z12" s="62" t="n">
        <v>0</v>
      </c>
      <c r="AA12" s="62" t="n">
        <v>0</v>
      </c>
      <c r="AB12" s="62" t="n">
        <v>0</v>
      </c>
      <c r="AC12" s="62" t="n">
        <v>0</v>
      </c>
      <c r="AD12" s="82" t="n">
        <v>0</v>
      </c>
      <c r="AE12" s="83" t="n">
        <v>0</v>
      </c>
      <c r="AF12" s="84" t="n">
        <v>0</v>
      </c>
      <c r="AG12" s="58" t="n">
        <v>0</v>
      </c>
      <c r="AH12" s="58" t="n">
        <v>0</v>
      </c>
      <c r="AI12" s="85" t="n">
        <v>0</v>
      </c>
      <c r="AJ12" s="67"/>
      <c r="AK12" s="68"/>
      <c r="AL12" s="69"/>
      <c r="AM12" s="86" t="n">
        <f aca="false">SUM(C12:S12)+T12+U12+AJ12+AK12+AL12</f>
        <v>11340</v>
      </c>
      <c r="AN12" s="87" t="n">
        <v>16890</v>
      </c>
      <c r="AO12" s="88" t="n">
        <v>0</v>
      </c>
      <c r="AP12" s="528" t="n">
        <f aca="false">(AM12*100)/(AM12+AQ12)</f>
        <v>40.1700318809777</v>
      </c>
      <c r="AQ12" s="90" t="n">
        <f aca="false">AN12+AO12</f>
        <v>16890</v>
      </c>
    </row>
    <row r="13" customFormat="false" ht="26.25" hidden="false" customHeight="true" outlineLevel="0" collapsed="false">
      <c r="B13" s="75" t="s">
        <v>52</v>
      </c>
      <c r="C13" s="93" t="n">
        <v>0</v>
      </c>
      <c r="D13" s="93" t="n">
        <v>2450</v>
      </c>
      <c r="E13" s="93" t="n">
        <v>4210</v>
      </c>
      <c r="F13" s="93" t="n">
        <v>3710</v>
      </c>
      <c r="G13" s="93"/>
      <c r="H13" s="94" t="n">
        <v>2860</v>
      </c>
      <c r="I13" s="95"/>
      <c r="J13" s="58"/>
      <c r="K13" s="96"/>
      <c r="L13" s="95"/>
      <c r="M13" s="96"/>
      <c r="N13" s="96" t="n">
        <v>290</v>
      </c>
      <c r="O13" s="95"/>
      <c r="P13" s="58" t="n">
        <v>1160</v>
      </c>
      <c r="Q13" s="58"/>
      <c r="R13" s="55" t="n">
        <f aca="false">SUM(AF13:AI13)</f>
        <v>0</v>
      </c>
      <c r="S13" s="97"/>
      <c r="T13" s="80" t="n">
        <f aca="false">SUM(V13:AE13)</f>
        <v>0</v>
      </c>
      <c r="U13" s="81" t="n">
        <v>0</v>
      </c>
      <c r="V13" s="62" t="n">
        <v>0</v>
      </c>
      <c r="W13" s="62" t="n">
        <v>0</v>
      </c>
      <c r="X13" s="62" t="n">
        <v>0</v>
      </c>
      <c r="Y13" s="62" t="n">
        <v>0</v>
      </c>
      <c r="Z13" s="62" t="n">
        <v>0</v>
      </c>
      <c r="AA13" s="62" t="n">
        <v>0</v>
      </c>
      <c r="AB13" s="62" t="n">
        <v>0</v>
      </c>
      <c r="AC13" s="62" t="n">
        <v>0</v>
      </c>
      <c r="AD13" s="82" t="n">
        <v>0</v>
      </c>
      <c r="AE13" s="83" t="n">
        <v>0</v>
      </c>
      <c r="AF13" s="84" t="n">
        <v>0</v>
      </c>
      <c r="AG13" s="58" t="n">
        <v>0</v>
      </c>
      <c r="AH13" s="58" t="n">
        <v>0</v>
      </c>
      <c r="AI13" s="85" t="n">
        <v>0</v>
      </c>
      <c r="AJ13" s="98"/>
      <c r="AK13" s="99"/>
      <c r="AL13" s="424"/>
      <c r="AM13" s="86" t="n">
        <f aca="false">SUM(C13:S13)+T13+U13+AJ13+AK13+AL13</f>
        <v>14680</v>
      </c>
      <c r="AN13" s="100" t="n">
        <v>24240</v>
      </c>
      <c r="AO13" s="101" t="n">
        <v>0</v>
      </c>
      <c r="AP13" s="529" t="n">
        <f aca="false">(AM13*100)/(AM13+AQ13)</f>
        <v>37.7183967112025</v>
      </c>
      <c r="AQ13" s="103" t="n">
        <f aca="false">AN13+AO13</f>
        <v>24240</v>
      </c>
    </row>
    <row r="14" customFormat="false" ht="26.25" hidden="false" customHeight="true" outlineLevel="0" collapsed="false">
      <c r="B14" s="91" t="s">
        <v>53</v>
      </c>
      <c r="C14" s="77" t="n">
        <v>0</v>
      </c>
      <c r="D14" s="77" t="n">
        <v>2450</v>
      </c>
      <c r="E14" s="77" t="n">
        <v>2500</v>
      </c>
      <c r="F14" s="77" t="n">
        <v>1860</v>
      </c>
      <c r="G14" s="77"/>
      <c r="H14" s="77" t="n">
        <v>5050</v>
      </c>
      <c r="I14" s="95"/>
      <c r="J14" s="58"/>
      <c r="K14" s="58"/>
      <c r="L14" s="95"/>
      <c r="M14" s="58"/>
      <c r="N14" s="58" t="n">
        <v>380</v>
      </c>
      <c r="O14" s="95"/>
      <c r="P14" s="58" t="n">
        <v>1200</v>
      </c>
      <c r="Q14" s="58"/>
      <c r="R14" s="55" t="n">
        <f aca="false">SUM(AF14:AI14)</f>
        <v>0</v>
      </c>
      <c r="S14" s="104"/>
      <c r="T14" s="80" t="n">
        <f aca="false">SUM(V14:AE14)</f>
        <v>0</v>
      </c>
      <c r="U14" s="81" t="n">
        <v>0</v>
      </c>
      <c r="V14" s="62" t="n">
        <v>0</v>
      </c>
      <c r="W14" s="62" t="n">
        <v>0</v>
      </c>
      <c r="X14" s="62" t="n">
        <v>0</v>
      </c>
      <c r="Y14" s="62" t="n">
        <v>0</v>
      </c>
      <c r="Z14" s="62" t="n">
        <v>0</v>
      </c>
      <c r="AA14" s="62" t="n">
        <v>0</v>
      </c>
      <c r="AB14" s="62" t="n">
        <v>0</v>
      </c>
      <c r="AC14" s="62" t="n">
        <v>0</v>
      </c>
      <c r="AD14" s="82" t="n">
        <v>0</v>
      </c>
      <c r="AE14" s="83" t="n">
        <v>0</v>
      </c>
      <c r="AF14" s="84" t="n">
        <v>0</v>
      </c>
      <c r="AG14" s="58" t="n">
        <v>0</v>
      </c>
      <c r="AH14" s="58" t="n">
        <v>0</v>
      </c>
      <c r="AI14" s="85" t="n">
        <v>0</v>
      </c>
      <c r="AJ14" s="105"/>
      <c r="AK14" s="106"/>
      <c r="AL14" s="69"/>
      <c r="AM14" s="86" t="n">
        <f aca="false">SUM(C14:S14)+T14+U14+AJ14+AK14+AL14</f>
        <v>13440</v>
      </c>
      <c r="AN14" s="87" t="n">
        <v>14900</v>
      </c>
      <c r="AO14" s="88" t="n">
        <v>0</v>
      </c>
      <c r="AP14" s="528" t="n">
        <f aca="false">(AM14*100)/(AM14+AQ14)</f>
        <v>47.42413549753</v>
      </c>
      <c r="AQ14" s="90" t="n">
        <f aca="false">AN14+AO14</f>
        <v>14900</v>
      </c>
    </row>
    <row r="15" customFormat="false" ht="26.25" hidden="false" customHeight="true" outlineLevel="0" collapsed="false">
      <c r="B15" s="75" t="s">
        <v>54</v>
      </c>
      <c r="C15" s="77" t="n">
        <v>370</v>
      </c>
      <c r="D15" s="77" t="n">
        <v>2450</v>
      </c>
      <c r="E15" s="77" t="n">
        <v>4350</v>
      </c>
      <c r="F15" s="77" t="n">
        <v>4850</v>
      </c>
      <c r="G15" s="77"/>
      <c r="H15" s="77" t="n">
        <v>7550</v>
      </c>
      <c r="I15" s="95"/>
      <c r="J15" s="58"/>
      <c r="K15" s="58"/>
      <c r="L15" s="107"/>
      <c r="M15" s="58"/>
      <c r="N15" s="58" t="n">
        <v>320</v>
      </c>
      <c r="O15" s="107"/>
      <c r="P15" s="58" t="n">
        <v>2550</v>
      </c>
      <c r="Q15" s="58"/>
      <c r="R15" s="55" t="n">
        <f aca="false">SUM(AF15:AI15)</f>
        <v>0</v>
      </c>
      <c r="S15" s="104"/>
      <c r="T15" s="80" t="n">
        <f aca="false">SUM(V15:AE15)</f>
        <v>0</v>
      </c>
      <c r="U15" s="81" t="n">
        <v>0</v>
      </c>
      <c r="V15" s="62" t="n">
        <v>0</v>
      </c>
      <c r="W15" s="62" t="n">
        <v>0</v>
      </c>
      <c r="X15" s="62" t="n">
        <v>0</v>
      </c>
      <c r="Y15" s="62" t="n">
        <v>0</v>
      </c>
      <c r="Z15" s="62" t="n">
        <v>0</v>
      </c>
      <c r="AA15" s="62" t="n">
        <v>0</v>
      </c>
      <c r="AB15" s="62" t="n">
        <v>0</v>
      </c>
      <c r="AC15" s="62" t="n">
        <v>0</v>
      </c>
      <c r="AD15" s="82" t="n">
        <v>0</v>
      </c>
      <c r="AE15" s="83" t="n">
        <v>0</v>
      </c>
      <c r="AF15" s="84" t="n">
        <v>0</v>
      </c>
      <c r="AG15" s="58" t="n">
        <v>0</v>
      </c>
      <c r="AH15" s="58" t="n">
        <v>0</v>
      </c>
      <c r="AI15" s="85" t="n">
        <v>0</v>
      </c>
      <c r="AJ15" s="105"/>
      <c r="AK15" s="106"/>
      <c r="AL15" s="69"/>
      <c r="AM15" s="86" t="n">
        <f aca="false">SUM(C15:S15)+T15+U15+AJ15+AK15+AL15</f>
        <v>22440</v>
      </c>
      <c r="AN15" s="87" t="n">
        <v>38730</v>
      </c>
      <c r="AO15" s="88" t="n">
        <v>0</v>
      </c>
      <c r="AP15" s="528" t="n">
        <f aca="false">(AM15*100)/(AM15+AQ15)</f>
        <v>36.6846493379107</v>
      </c>
      <c r="AQ15" s="90" t="n">
        <f aca="false">AN15+AO15</f>
        <v>38730</v>
      </c>
    </row>
    <row r="16" customFormat="false" ht="26.25" hidden="false" customHeight="true" outlineLevel="0" collapsed="false">
      <c r="B16" s="91" t="s">
        <v>55</v>
      </c>
      <c r="C16" s="77" t="n">
        <v>0</v>
      </c>
      <c r="D16" s="77" t="n">
        <v>2450</v>
      </c>
      <c r="E16" s="77" t="n">
        <v>3310</v>
      </c>
      <c r="F16" s="77" t="n">
        <v>5880</v>
      </c>
      <c r="G16" s="77"/>
      <c r="H16" s="77" t="n">
        <v>3710</v>
      </c>
      <c r="I16" s="95"/>
      <c r="J16" s="58"/>
      <c r="K16" s="58"/>
      <c r="L16" s="107"/>
      <c r="M16" s="58"/>
      <c r="N16" s="58" t="n">
        <v>240</v>
      </c>
      <c r="O16" s="107"/>
      <c r="P16" s="58" t="n">
        <v>1470</v>
      </c>
      <c r="Q16" s="58"/>
      <c r="R16" s="55" t="n">
        <f aca="false">SUM(AF16:AI16)</f>
        <v>0</v>
      </c>
      <c r="S16" s="104"/>
      <c r="T16" s="80" t="n">
        <f aca="false">SUM(V16:AE16)</f>
        <v>0</v>
      </c>
      <c r="U16" s="81" t="n">
        <v>0</v>
      </c>
      <c r="V16" s="62" t="n">
        <v>0</v>
      </c>
      <c r="W16" s="62" t="n">
        <v>0</v>
      </c>
      <c r="X16" s="62" t="n">
        <v>0</v>
      </c>
      <c r="Y16" s="62" t="n">
        <v>0</v>
      </c>
      <c r="Z16" s="62" t="n">
        <v>0</v>
      </c>
      <c r="AA16" s="62" t="n">
        <v>0</v>
      </c>
      <c r="AB16" s="62" t="n">
        <v>0</v>
      </c>
      <c r="AC16" s="62" t="n">
        <v>0</v>
      </c>
      <c r="AD16" s="82" t="n">
        <v>0</v>
      </c>
      <c r="AE16" s="83" t="n">
        <v>0</v>
      </c>
      <c r="AF16" s="84" t="n">
        <v>0</v>
      </c>
      <c r="AG16" s="58" t="n">
        <v>0</v>
      </c>
      <c r="AH16" s="58" t="n">
        <v>0</v>
      </c>
      <c r="AI16" s="85" t="n">
        <v>0</v>
      </c>
      <c r="AJ16" s="105"/>
      <c r="AK16" s="106"/>
      <c r="AL16" s="69"/>
      <c r="AM16" s="86" t="n">
        <f aca="false">SUM(C16:S16)+T16+U16+AJ16+AK16+AL16</f>
        <v>17060</v>
      </c>
      <c r="AN16" s="87" t="n">
        <v>16210</v>
      </c>
      <c r="AO16" s="88" t="n">
        <v>0</v>
      </c>
      <c r="AP16" s="528" t="n">
        <f aca="false">(AM16*100)/(AM16+AQ16)</f>
        <v>51.2774271115119</v>
      </c>
      <c r="AQ16" s="90" t="n">
        <f aca="false">AN16+AO16</f>
        <v>16210</v>
      </c>
    </row>
    <row r="17" customFormat="false" ht="26.25" hidden="false" customHeight="true" outlineLevel="0" collapsed="false">
      <c r="B17" s="91" t="s">
        <v>56</v>
      </c>
      <c r="C17" s="77" t="n">
        <v>0</v>
      </c>
      <c r="D17" s="77" t="n">
        <v>2450</v>
      </c>
      <c r="E17" s="77" t="n">
        <v>0</v>
      </c>
      <c r="F17" s="77" t="n">
        <v>3140</v>
      </c>
      <c r="G17" s="77"/>
      <c r="H17" s="77" t="n">
        <v>2540</v>
      </c>
      <c r="I17" s="95"/>
      <c r="J17" s="58"/>
      <c r="K17" s="58"/>
      <c r="L17" s="107"/>
      <c r="M17" s="58"/>
      <c r="N17" s="58" t="n">
        <v>430</v>
      </c>
      <c r="O17" s="107"/>
      <c r="P17" s="58" t="n">
        <v>640</v>
      </c>
      <c r="Q17" s="58"/>
      <c r="R17" s="55" t="n">
        <f aca="false">SUM(AF17:AI17)</f>
        <v>0</v>
      </c>
      <c r="S17" s="104"/>
      <c r="T17" s="80" t="n">
        <f aca="false">SUM(V17:AE17)</f>
        <v>0</v>
      </c>
      <c r="U17" s="81" t="n">
        <v>0</v>
      </c>
      <c r="V17" s="62" t="n">
        <v>0</v>
      </c>
      <c r="W17" s="62" t="n">
        <v>0</v>
      </c>
      <c r="X17" s="62" t="n">
        <v>0</v>
      </c>
      <c r="Y17" s="62" t="n">
        <v>0</v>
      </c>
      <c r="Z17" s="62" t="n">
        <v>0</v>
      </c>
      <c r="AA17" s="62" t="n">
        <v>0</v>
      </c>
      <c r="AB17" s="62" t="n">
        <v>0</v>
      </c>
      <c r="AC17" s="62" t="n">
        <v>0</v>
      </c>
      <c r="AD17" s="82" t="n">
        <v>0</v>
      </c>
      <c r="AE17" s="83" t="n">
        <v>0</v>
      </c>
      <c r="AF17" s="84" t="n">
        <v>0</v>
      </c>
      <c r="AG17" s="58" t="n">
        <v>0</v>
      </c>
      <c r="AH17" s="58" t="n">
        <v>0</v>
      </c>
      <c r="AI17" s="85" t="n">
        <v>0</v>
      </c>
      <c r="AJ17" s="105"/>
      <c r="AK17" s="106"/>
      <c r="AL17" s="69"/>
      <c r="AM17" s="86" t="n">
        <f aca="false">SUM(C17:S17)+T17+U17+AJ17+AK17+AL17</f>
        <v>9200</v>
      </c>
      <c r="AN17" s="87" t="n">
        <v>15640</v>
      </c>
      <c r="AO17" s="88" t="n">
        <v>0</v>
      </c>
      <c r="AP17" s="528" t="n">
        <f aca="false">(AM17*100)/(AM17+AQ17)</f>
        <v>37.037037037037</v>
      </c>
      <c r="AQ17" s="90" t="n">
        <f aca="false">AN17+AO17</f>
        <v>15640</v>
      </c>
    </row>
    <row r="18" customFormat="false" ht="26.25" hidden="false" customHeight="true" outlineLevel="0" collapsed="false">
      <c r="B18" s="75" t="s">
        <v>57</v>
      </c>
      <c r="C18" s="77" t="n">
        <v>140</v>
      </c>
      <c r="D18" s="77" t="n">
        <v>2450</v>
      </c>
      <c r="E18" s="77" t="n">
        <v>7370</v>
      </c>
      <c r="F18" s="77" t="n">
        <v>2050</v>
      </c>
      <c r="G18" s="77"/>
      <c r="H18" s="77" t="n">
        <v>2750</v>
      </c>
      <c r="I18" s="95"/>
      <c r="J18" s="58"/>
      <c r="K18" s="58"/>
      <c r="L18" s="107"/>
      <c r="M18" s="58"/>
      <c r="N18" s="58" t="n">
        <v>270</v>
      </c>
      <c r="O18" s="107"/>
      <c r="P18" s="58" t="n">
        <v>700</v>
      </c>
      <c r="Q18" s="58"/>
      <c r="R18" s="55" t="n">
        <f aca="false">SUM(AF18:AI18)</f>
        <v>0</v>
      </c>
      <c r="S18" s="104"/>
      <c r="T18" s="80" t="n">
        <f aca="false">SUM(V18:AE18)</f>
        <v>0</v>
      </c>
      <c r="U18" s="81" t="n">
        <v>0</v>
      </c>
      <c r="V18" s="62" t="n">
        <v>0</v>
      </c>
      <c r="W18" s="62" t="n">
        <v>0</v>
      </c>
      <c r="X18" s="62" t="n">
        <v>0</v>
      </c>
      <c r="Y18" s="62" t="n">
        <v>0</v>
      </c>
      <c r="Z18" s="62" t="n">
        <v>0</v>
      </c>
      <c r="AA18" s="62" t="n">
        <v>0</v>
      </c>
      <c r="AB18" s="62" t="n">
        <v>0</v>
      </c>
      <c r="AC18" s="62" t="n">
        <v>0</v>
      </c>
      <c r="AD18" s="82" t="n">
        <v>0</v>
      </c>
      <c r="AE18" s="83" t="n">
        <v>0</v>
      </c>
      <c r="AF18" s="84" t="n">
        <v>0</v>
      </c>
      <c r="AG18" s="58" t="n">
        <v>0</v>
      </c>
      <c r="AH18" s="58" t="n">
        <v>0</v>
      </c>
      <c r="AI18" s="85" t="n">
        <v>0</v>
      </c>
      <c r="AJ18" s="105"/>
      <c r="AK18" s="106"/>
      <c r="AL18" s="69"/>
      <c r="AM18" s="86" t="n">
        <f aca="false">SUM(C18:S18)+T18+U18+AJ18+AK18+AL18</f>
        <v>15730</v>
      </c>
      <c r="AN18" s="87" t="n">
        <v>15880</v>
      </c>
      <c r="AO18" s="88" t="n">
        <v>0</v>
      </c>
      <c r="AP18" s="528" t="n">
        <f aca="false">(AM18*100)/(AM18+AQ18)</f>
        <v>49.762733312243</v>
      </c>
      <c r="AQ18" s="90" t="n">
        <f aca="false">AN18+AO18</f>
        <v>15880</v>
      </c>
    </row>
    <row r="19" customFormat="false" ht="26.25" hidden="false" customHeight="true" outlineLevel="0" collapsed="false">
      <c r="B19" s="108" t="s">
        <v>58</v>
      </c>
      <c r="C19" s="109" t="n">
        <v>0</v>
      </c>
      <c r="D19" s="109" t="n">
        <v>2450</v>
      </c>
      <c r="E19" s="109" t="n">
        <v>0</v>
      </c>
      <c r="F19" s="109" t="n">
        <v>2840</v>
      </c>
      <c r="G19" s="109"/>
      <c r="H19" s="109" t="n">
        <v>3540</v>
      </c>
      <c r="I19" s="110"/>
      <c r="J19" s="111"/>
      <c r="K19" s="109"/>
      <c r="L19" s="110"/>
      <c r="M19" s="109"/>
      <c r="N19" s="109" t="n">
        <v>200</v>
      </c>
      <c r="O19" s="110"/>
      <c r="P19" s="111" t="n">
        <v>1130</v>
      </c>
      <c r="Q19" s="111"/>
      <c r="R19" s="55" t="n">
        <f aca="false">SUM(AF19:AI19)</f>
        <v>0</v>
      </c>
      <c r="S19" s="112"/>
      <c r="T19" s="80" t="n">
        <f aca="false">SUM(V19:AE19)</f>
        <v>0</v>
      </c>
      <c r="U19" s="81" t="n">
        <v>0</v>
      </c>
      <c r="V19" s="62" t="n">
        <v>0</v>
      </c>
      <c r="W19" s="62" t="n">
        <v>0</v>
      </c>
      <c r="X19" s="62" t="n">
        <v>0</v>
      </c>
      <c r="Y19" s="62" t="n">
        <v>0</v>
      </c>
      <c r="Z19" s="62" t="n">
        <v>0</v>
      </c>
      <c r="AA19" s="62" t="n">
        <v>0</v>
      </c>
      <c r="AB19" s="62" t="n">
        <v>0</v>
      </c>
      <c r="AC19" s="62" t="n">
        <v>0</v>
      </c>
      <c r="AD19" s="62" t="n">
        <v>0</v>
      </c>
      <c r="AE19" s="113" t="n">
        <v>0</v>
      </c>
      <c r="AF19" s="114" t="n">
        <v>0</v>
      </c>
      <c r="AG19" s="115" t="n">
        <v>0</v>
      </c>
      <c r="AH19" s="115" t="n">
        <v>0</v>
      </c>
      <c r="AI19" s="116" t="n">
        <v>0</v>
      </c>
      <c r="AJ19" s="117"/>
      <c r="AK19" s="118"/>
      <c r="AL19" s="119"/>
      <c r="AM19" s="70" t="n">
        <f aca="false">SUM(C19:S19)+T19+U19+AJ19+AK19+AL19</f>
        <v>10160</v>
      </c>
      <c r="AN19" s="120" t="n">
        <v>6540</v>
      </c>
      <c r="AO19" s="121" t="n">
        <v>0</v>
      </c>
      <c r="AP19" s="530" t="n">
        <f aca="false">(AM19*100)/(AM19+AQ19)</f>
        <v>60.8383233532934</v>
      </c>
      <c r="AQ19" s="123" t="n">
        <f aca="false">AN19+AO19</f>
        <v>6540</v>
      </c>
    </row>
    <row r="20" customFormat="false" ht="26.25" hidden="false" customHeight="true" outlineLevel="0" collapsed="false">
      <c r="B20" s="427" t="s">
        <v>59</v>
      </c>
      <c r="C20" s="125" t="n">
        <f aca="false">SUM(C8:C19)</f>
        <v>2040</v>
      </c>
      <c r="D20" s="125" t="n">
        <f aca="false">SUM(D8:D19)</f>
        <v>29400</v>
      </c>
      <c r="E20" s="126" t="n">
        <f aca="false">SUM(E8:E19)</f>
        <v>35760</v>
      </c>
      <c r="F20" s="126" t="n">
        <f aca="false">SUM(F8:F19)</f>
        <v>39360</v>
      </c>
      <c r="G20" s="126" t="n">
        <f aca="false">SUM(G8:G19)</f>
        <v>0</v>
      </c>
      <c r="H20" s="127" t="n">
        <f aca="false">SUM(H8:H19)</f>
        <v>41990</v>
      </c>
      <c r="I20" s="128" t="n">
        <f aca="false">SUM(I8:I19)</f>
        <v>0</v>
      </c>
      <c r="J20" s="127" t="n">
        <f aca="false">SUM(J8:J19)</f>
        <v>0</v>
      </c>
      <c r="K20" s="126" t="n">
        <f aca="false">SUM(K8:K19)</f>
        <v>0</v>
      </c>
      <c r="L20" s="128" t="n">
        <f aca="false">SUM(L8:L19)</f>
        <v>0</v>
      </c>
      <c r="M20" s="126" t="n">
        <f aca="false">SUM(M8:M19)</f>
        <v>0</v>
      </c>
      <c r="N20" s="126" t="n">
        <f aca="false">SUM(N8:N19)</f>
        <v>3340</v>
      </c>
      <c r="O20" s="128" t="n">
        <f aca="false">SUM(O8:O19)</f>
        <v>0</v>
      </c>
      <c r="P20" s="127" t="n">
        <f aca="false">SUM(P8:P19)</f>
        <v>18660</v>
      </c>
      <c r="Q20" s="127" t="n">
        <f aca="false">SUM(Q8:Q19)</f>
        <v>0</v>
      </c>
      <c r="R20" s="126" t="n">
        <f aca="false">SUM(R8:R19)</f>
        <v>0</v>
      </c>
      <c r="S20" s="129" t="n">
        <f aca="false">SUM(S8:S19)</f>
        <v>0</v>
      </c>
      <c r="T20" s="130" t="n">
        <f aca="false">SUM(T8:T19)</f>
        <v>0</v>
      </c>
      <c r="U20" s="131" t="n">
        <f aca="false">SUM(U8:U19)</f>
        <v>0</v>
      </c>
      <c r="V20" s="132" t="n">
        <f aca="false">SUM(V8:V19)</f>
        <v>0</v>
      </c>
      <c r="W20" s="133" t="n">
        <f aca="false">SUM(W8:W19)</f>
        <v>0</v>
      </c>
      <c r="X20" s="133" t="n">
        <f aca="false">SUM(X8:X19)</f>
        <v>0</v>
      </c>
      <c r="Y20" s="133" t="n">
        <f aca="false">SUM(Y8:Y19)</f>
        <v>0</v>
      </c>
      <c r="Z20" s="133" t="n">
        <f aca="false">SUM(Z8:Z19)</f>
        <v>0</v>
      </c>
      <c r="AA20" s="133" t="n">
        <f aca="false">SUM(AA8:AA19)</f>
        <v>0</v>
      </c>
      <c r="AB20" s="133" t="n">
        <f aca="false">SUM(AB8:AB19)</f>
        <v>0</v>
      </c>
      <c r="AC20" s="133" t="n">
        <f aca="false">SUM(AC8:AC19)</f>
        <v>0</v>
      </c>
      <c r="AD20" s="133" t="n">
        <f aca="false">SUM(AD8:AD19)</f>
        <v>0</v>
      </c>
      <c r="AE20" s="133" t="n">
        <f aca="false">SUM(AE8:AE19)</f>
        <v>0</v>
      </c>
      <c r="AF20" s="134" t="n">
        <f aca="false">SUM(AF8:AF19)</f>
        <v>0</v>
      </c>
      <c r="AG20" s="133" t="n">
        <f aca="false">SUM(AG8:AG19)</f>
        <v>0</v>
      </c>
      <c r="AH20" s="133" t="n">
        <f aca="false">SUM(AH8:AH19)</f>
        <v>0</v>
      </c>
      <c r="AI20" s="135" t="n">
        <f aca="false">SUM(AI8:AI19)</f>
        <v>0</v>
      </c>
      <c r="AJ20" s="136" t="n">
        <f aca="false">SUM(AJ8:AJ19)</f>
        <v>0</v>
      </c>
      <c r="AK20" s="132" t="n">
        <f aca="false">SUM(AK8:AK19)</f>
        <v>0</v>
      </c>
      <c r="AL20" s="137" t="n">
        <f aca="false">SUM(AL8:AL19)</f>
        <v>0</v>
      </c>
      <c r="AM20" s="138" t="n">
        <f aca="false">SUM(AM8:AM19)</f>
        <v>170550</v>
      </c>
      <c r="AN20" s="139" t="n">
        <f aca="false">SUM(AN8:AN19)</f>
        <v>210260</v>
      </c>
      <c r="AO20" s="140" t="n">
        <f aca="false">SUM(AO8:AO19)</f>
        <v>0</v>
      </c>
      <c r="AP20" s="428" t="n">
        <f aca="false">(AM20*100)/(AM20+AQ20)</f>
        <v>44.7861138100365</v>
      </c>
      <c r="AQ20" s="142" t="n">
        <f aca="false">AN20+AO20</f>
        <v>210260</v>
      </c>
    </row>
    <row r="21" customFormat="false" ht="36" hidden="false" customHeight="true" outlineLevel="0" collapsed="false">
      <c r="B21" s="412" t="s">
        <v>60</v>
      </c>
      <c r="C21" s="144" t="n">
        <v>0.83412037037037</v>
      </c>
      <c r="D21" s="144" t="n">
        <v>0.83412037037037</v>
      </c>
      <c r="E21" s="145" t="n">
        <v>0.834733796296296</v>
      </c>
      <c r="F21" s="145" t="s">
        <v>61</v>
      </c>
      <c r="G21" s="145" t="s">
        <v>62</v>
      </c>
      <c r="H21" s="145" t="n">
        <v>0.625775462962963</v>
      </c>
      <c r="I21" s="145"/>
      <c r="J21" s="145" t="s">
        <v>63</v>
      </c>
      <c r="K21" s="145" t="s">
        <v>64</v>
      </c>
      <c r="L21" s="145" t="s">
        <v>65</v>
      </c>
      <c r="M21" s="145" t="n">
        <v>0.834467592592593</v>
      </c>
      <c r="N21" s="145" t="n">
        <v>0.834155092592593</v>
      </c>
      <c r="O21" s="145" t="n">
        <v>0.625775462962963</v>
      </c>
      <c r="P21" s="145" t="s">
        <v>66</v>
      </c>
      <c r="Q21" s="145" t="s">
        <v>67</v>
      </c>
      <c r="R21" s="145" t="n">
        <v>0.834293981481482</v>
      </c>
      <c r="S21" s="146" t="n">
        <v>0.835497685185185</v>
      </c>
      <c r="T21" s="147"/>
      <c r="U21" s="148" t="n">
        <v>0.7090625</v>
      </c>
      <c r="V21" s="149" t="s">
        <v>68</v>
      </c>
      <c r="W21" s="150" t="n">
        <v>0.834398148148148</v>
      </c>
      <c r="X21" s="150" t="s">
        <v>69</v>
      </c>
      <c r="Y21" s="150" t="s">
        <v>70</v>
      </c>
      <c r="Z21" s="150" t="s">
        <v>71</v>
      </c>
      <c r="AA21" s="150" t="s">
        <v>72</v>
      </c>
      <c r="AB21" s="150" t="n">
        <v>0.625810185185185</v>
      </c>
      <c r="AC21" s="150" t="s">
        <v>73</v>
      </c>
      <c r="AD21" s="150" t="s">
        <v>74</v>
      </c>
      <c r="AE21" s="146" t="n">
        <v>0.667395833333333</v>
      </c>
      <c r="AF21" s="151" t="s">
        <v>75</v>
      </c>
      <c r="AG21" s="150" t="s">
        <v>76</v>
      </c>
      <c r="AH21" s="150" t="s">
        <v>77</v>
      </c>
      <c r="AI21" s="148" t="s">
        <v>78</v>
      </c>
      <c r="AJ21" s="149" t="n">
        <v>0.625763888888889</v>
      </c>
      <c r="AK21" s="152" t="n">
        <v>0.835439814814815</v>
      </c>
      <c r="AL21" s="153" t="n">
        <v>0.835451388888889</v>
      </c>
      <c r="AM21" s="154"/>
      <c r="AN21" s="153" t="n">
        <v>0.835428240740741</v>
      </c>
      <c r="AO21" s="152" t="n">
        <v>0.835497685185185</v>
      </c>
      <c r="AP21" s="155"/>
      <c r="AQ21" s="155"/>
    </row>
    <row r="22" customFormat="false" ht="30" hidden="false" customHeight="true" outlineLevel="0" collapsed="false">
      <c r="B22" s="156" t="s">
        <v>79</v>
      </c>
      <c r="C22" s="157"/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8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  <c r="AM22" s="158"/>
      <c r="AN22" s="158"/>
      <c r="AO22" s="158"/>
    </row>
    <row r="23" customFormat="false" ht="20.25" hidden="false" customHeight="false" outlineLevel="0" collapsed="false">
      <c r="B23" s="5" t="s">
        <v>1</v>
      </c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</row>
    <row r="24" customFormat="false" ht="20.25" hidden="false" customHeight="false" outlineLevel="0" collapsed="false">
      <c r="B24" s="5" t="str">
        <f aca="false">B3</f>
        <v>RACCOLTA DIFFERENZIATA ANNO 2022  - CERES.</v>
      </c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</row>
    <row r="25" customFormat="false" ht="20.25" hidden="false" customHeight="false" outlineLevel="0" collapsed="false">
      <c r="B25" s="159" t="s">
        <v>80</v>
      </c>
      <c r="C25" s="159"/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  <c r="AO25" s="159"/>
      <c r="AP25" s="159"/>
      <c r="AQ25" s="159"/>
    </row>
    <row r="26" customFormat="false" ht="13.5" hidden="false" customHeight="false" outlineLevel="0" collapsed="false">
      <c r="B26" s="7"/>
      <c r="C26" s="8"/>
      <c r="D26" s="8"/>
      <c r="E26" s="8"/>
      <c r="F26" s="627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9"/>
    </row>
    <row r="27" customFormat="false" ht="80.25" hidden="false" customHeight="true" outlineLevel="0" collapsed="false">
      <c r="B27" s="10" t="s">
        <v>115</v>
      </c>
      <c r="C27" s="160" t="s">
        <v>5</v>
      </c>
      <c r="D27" s="160" t="s">
        <v>6</v>
      </c>
      <c r="E27" s="12" t="s">
        <v>7</v>
      </c>
      <c r="F27" s="161" t="s">
        <v>8</v>
      </c>
      <c r="G27" s="15" t="s">
        <v>9</v>
      </c>
      <c r="H27" s="17" t="s">
        <v>10</v>
      </c>
      <c r="I27" s="15" t="s">
        <v>11</v>
      </c>
      <c r="J27" s="429" t="s">
        <v>12</v>
      </c>
      <c r="K27" s="12" t="s">
        <v>13</v>
      </c>
      <c r="L27" s="12" t="s">
        <v>14</v>
      </c>
      <c r="M27" s="16" t="s">
        <v>15</v>
      </c>
      <c r="N27" s="16" t="s">
        <v>16</v>
      </c>
      <c r="O27" s="162" t="s">
        <v>10</v>
      </c>
      <c r="P27" s="18" t="s">
        <v>17</v>
      </c>
      <c r="Q27" s="18" t="s">
        <v>18</v>
      </c>
      <c r="R27" s="19" t="s">
        <v>19</v>
      </c>
      <c r="S27" s="19" t="s">
        <v>20</v>
      </c>
      <c r="T27" s="163" t="s">
        <v>21</v>
      </c>
      <c r="U27" s="164" t="s">
        <v>22</v>
      </c>
      <c r="V27" s="165" t="s">
        <v>23</v>
      </c>
      <c r="W27" s="166" t="s">
        <v>24</v>
      </c>
      <c r="X27" s="166" t="s">
        <v>25</v>
      </c>
      <c r="Y27" s="166" t="s">
        <v>26</v>
      </c>
      <c r="Z27" s="166" t="s">
        <v>27</v>
      </c>
      <c r="AA27" s="166" t="s">
        <v>28</v>
      </c>
      <c r="AB27" s="166" t="s">
        <v>29</v>
      </c>
      <c r="AC27" s="166" t="s">
        <v>30</v>
      </c>
      <c r="AD27" s="166" t="s">
        <v>31</v>
      </c>
      <c r="AE27" s="167" t="s">
        <v>32</v>
      </c>
      <c r="AF27" s="168" t="s">
        <v>33</v>
      </c>
      <c r="AG27" s="25" t="s">
        <v>34</v>
      </c>
      <c r="AH27" s="169" t="s">
        <v>35</v>
      </c>
      <c r="AI27" s="170" t="s">
        <v>36</v>
      </c>
      <c r="AJ27" s="171" t="s">
        <v>37</v>
      </c>
      <c r="AK27" s="172" t="s">
        <v>38</v>
      </c>
      <c r="AL27" s="30" t="s">
        <v>39</v>
      </c>
      <c r="AM27" s="31" t="s">
        <v>40</v>
      </c>
      <c r="AN27" s="173" t="s">
        <v>41</v>
      </c>
      <c r="AO27" s="174" t="s">
        <v>42</v>
      </c>
      <c r="AP27" s="175" t="s">
        <v>43</v>
      </c>
      <c r="AQ27" s="176" t="s">
        <v>44</v>
      </c>
    </row>
    <row r="28" customFormat="false" ht="13.5" hidden="false" customHeight="true" outlineLevel="0" collapsed="false">
      <c r="B28" s="10"/>
      <c r="C28" s="531" t="s">
        <v>45</v>
      </c>
      <c r="D28" s="177" t="s">
        <v>45</v>
      </c>
      <c r="E28" s="37" t="s">
        <v>45</v>
      </c>
      <c r="F28" s="38" t="s">
        <v>45</v>
      </c>
      <c r="G28" s="39" t="s">
        <v>45</v>
      </c>
      <c r="H28" s="39" t="s">
        <v>45</v>
      </c>
      <c r="I28" s="39" t="s">
        <v>45</v>
      </c>
      <c r="J28" s="39" t="s">
        <v>45</v>
      </c>
      <c r="K28" s="37" t="s">
        <v>45</v>
      </c>
      <c r="L28" s="37" t="s">
        <v>45</v>
      </c>
      <c r="M28" s="37" t="s">
        <v>45</v>
      </c>
      <c r="N28" s="37" t="s">
        <v>45</v>
      </c>
      <c r="O28" s="37" t="s">
        <v>45</v>
      </c>
      <c r="P28" s="39" t="s">
        <v>45</v>
      </c>
      <c r="Q28" s="39" t="s">
        <v>45</v>
      </c>
      <c r="R28" s="40" t="s">
        <v>45</v>
      </c>
      <c r="S28" s="178" t="s">
        <v>45</v>
      </c>
      <c r="T28" s="179" t="s">
        <v>45</v>
      </c>
      <c r="U28" s="180" t="s">
        <v>45</v>
      </c>
      <c r="V28" s="181" t="s">
        <v>45</v>
      </c>
      <c r="W28" s="44" t="s">
        <v>45</v>
      </c>
      <c r="X28" s="182" t="s">
        <v>45</v>
      </c>
      <c r="Y28" s="44" t="s">
        <v>45</v>
      </c>
      <c r="Z28" s="44" t="s">
        <v>45</v>
      </c>
      <c r="AA28" s="44" t="s">
        <v>45</v>
      </c>
      <c r="AB28" s="44" t="s">
        <v>45</v>
      </c>
      <c r="AC28" s="44" t="s">
        <v>45</v>
      </c>
      <c r="AD28" s="44" t="s">
        <v>45</v>
      </c>
      <c r="AE28" s="46" t="s">
        <v>45</v>
      </c>
      <c r="AF28" s="43" t="s">
        <v>45</v>
      </c>
      <c r="AG28" s="182" t="s">
        <v>45</v>
      </c>
      <c r="AH28" s="182" t="s">
        <v>45</v>
      </c>
      <c r="AI28" s="43" t="s">
        <v>45</v>
      </c>
      <c r="AJ28" s="181"/>
      <c r="AK28" s="44"/>
      <c r="AL28" s="48" t="s">
        <v>45</v>
      </c>
      <c r="AM28" s="49" t="s">
        <v>45</v>
      </c>
      <c r="AN28" s="183" t="s">
        <v>45</v>
      </c>
      <c r="AO28" s="184" t="s">
        <v>45</v>
      </c>
      <c r="AP28" s="185" t="s">
        <v>46</v>
      </c>
      <c r="AQ28" s="186" t="s">
        <v>45</v>
      </c>
    </row>
    <row r="29" customFormat="false" ht="26.25" hidden="false" customHeight="true" outlineLevel="0" collapsed="false">
      <c r="B29" s="532" t="s">
        <v>47</v>
      </c>
      <c r="C29" s="290" t="n">
        <f aca="false">Foglio2!D9</f>
        <v>0</v>
      </c>
      <c r="D29" s="290" t="n">
        <v>0</v>
      </c>
      <c r="E29" s="292" t="n">
        <f aca="false">Foglio2!E9</f>
        <v>738.585711809953</v>
      </c>
      <c r="F29" s="292" t="n">
        <f aca="false">Foglio2!F9</f>
        <v>230.111247383787</v>
      </c>
      <c r="G29" s="285" t="n">
        <f aca="false">Foglio2!G9</f>
        <v>0</v>
      </c>
      <c r="H29" s="285" t="n">
        <f aca="false">Foglio2!H9</f>
        <v>92.2701398424273</v>
      </c>
      <c r="I29" s="285" t="n">
        <f aca="false">Foglio2!I9</f>
        <v>0</v>
      </c>
      <c r="J29" s="95" t="n">
        <v>0</v>
      </c>
      <c r="K29" s="292" t="n">
        <f aca="false">Foglio2!K9</f>
        <v>161.806353565382</v>
      </c>
      <c r="L29" s="292" t="n">
        <f aca="false">Foglio2!L9</f>
        <v>83.205077786517</v>
      </c>
      <c r="M29" s="292" t="n">
        <f aca="false">Foglio2!M9</f>
        <v>1147.23834535347</v>
      </c>
      <c r="N29" s="292" t="n">
        <f aca="false">Foglio2!N9</f>
        <v>0</v>
      </c>
      <c r="O29" s="292" t="n">
        <f aca="false">Foglio2!O9</f>
        <v>0</v>
      </c>
      <c r="P29" s="285" t="n">
        <f aca="false">Foglio2!P9</f>
        <v>0</v>
      </c>
      <c r="Q29" s="285" t="n">
        <f aca="false">Foglio2!Q9</f>
        <v>0</v>
      </c>
      <c r="R29" s="292" t="n">
        <f aca="false">SUM(AF29:AI29)</f>
        <v>329.368976044152</v>
      </c>
      <c r="S29" s="430" t="n">
        <f aca="false">Foglio2!T9</f>
        <v>1932.32912961753</v>
      </c>
      <c r="T29" s="431" t="n">
        <f aca="false">SUM(V29:AE29)</f>
        <v>146.98805540373</v>
      </c>
      <c r="U29" s="432" t="n">
        <f aca="false">Foglio2!V9</f>
        <v>1117.43191180195</v>
      </c>
      <c r="V29" s="433" t="n">
        <f aca="false">Foglio2!W9</f>
        <v>3.96630584032101</v>
      </c>
      <c r="W29" s="434" t="n">
        <f aca="false">Foglio2!X9</f>
        <v>2.97700398597576</v>
      </c>
      <c r="X29" s="434" t="n">
        <f aca="false">Foglio2!Y9</f>
        <v>10.0780198098996</v>
      </c>
      <c r="Y29" s="434" t="n">
        <f aca="false">Foglio2!Z9</f>
        <v>1.92340660952102</v>
      </c>
      <c r="Z29" s="434" t="n">
        <f aca="false">Foglio2!AA9</f>
        <v>9.48662231879808</v>
      </c>
      <c r="AA29" s="434" t="n">
        <f aca="false">Foglio2!AB9</f>
        <v>57.0307346726567</v>
      </c>
      <c r="AB29" s="434" t="n">
        <f aca="false">Foglio2!AC9</f>
        <v>4.62260541506139</v>
      </c>
      <c r="AC29" s="434" t="n">
        <f aca="false">Foglio2!AD9</f>
        <v>2.5433124925013</v>
      </c>
      <c r="AD29" s="434" t="n">
        <f aca="false">Foglio2!AE9</f>
        <v>12.907629344247</v>
      </c>
      <c r="AE29" s="435" t="n">
        <f aca="false">Foglio2!AF9</f>
        <v>41.4524149147481</v>
      </c>
      <c r="AF29" s="436" t="n">
        <f aca="false">Foglio2!AG9</f>
        <v>95.5213096396625</v>
      </c>
      <c r="AG29" s="292" t="n">
        <f aca="false">Foglio2!AH9</f>
        <v>140.637356191593</v>
      </c>
      <c r="AH29" s="292" t="n">
        <f aca="false">Foglio2!AI9</f>
        <v>90.9296388625971</v>
      </c>
      <c r="AI29" s="430" t="n">
        <f aca="false">Foglio2!AJ9</f>
        <v>2.28067135029928</v>
      </c>
      <c r="AJ29" s="200"/>
      <c r="AK29" s="201"/>
      <c r="AL29" s="202"/>
      <c r="AM29" s="203" t="n">
        <f aca="false">SUM(C29:S29)+T29+U29+AJ29+AK29+AL29</f>
        <v>5979.33494860891</v>
      </c>
      <c r="AN29" s="204" t="n">
        <v>0</v>
      </c>
      <c r="AO29" s="205" t="n">
        <v>0</v>
      </c>
      <c r="AP29" s="206" t="n">
        <f aca="false">(AM29*100)/(AM29+AQ29)</f>
        <v>100</v>
      </c>
      <c r="AQ29" s="207" t="n">
        <f aca="false">AN29+AO29</f>
        <v>0</v>
      </c>
    </row>
    <row r="30" customFormat="false" ht="26.25" hidden="false" customHeight="true" outlineLevel="0" collapsed="false">
      <c r="B30" s="75" t="s">
        <v>48</v>
      </c>
      <c r="C30" s="290" t="n">
        <f aca="false">C29</f>
        <v>0</v>
      </c>
      <c r="D30" s="290" t="n">
        <f aca="false">D29</f>
        <v>0</v>
      </c>
      <c r="E30" s="436" t="n">
        <f aca="false">E29</f>
        <v>738.585711809953</v>
      </c>
      <c r="F30" s="436" t="n">
        <f aca="false">F29</f>
        <v>230.111247383787</v>
      </c>
      <c r="G30" s="290" t="n">
        <f aca="false">G29</f>
        <v>0</v>
      </c>
      <c r="H30" s="290" t="n">
        <f aca="false">H29</f>
        <v>92.2701398424273</v>
      </c>
      <c r="I30" s="290" t="n">
        <f aca="false">I29</f>
        <v>0</v>
      </c>
      <c r="J30" s="95"/>
      <c r="K30" s="436" t="n">
        <f aca="false">K29</f>
        <v>161.806353565382</v>
      </c>
      <c r="L30" s="436" t="n">
        <f aca="false">L29</f>
        <v>83.205077786517</v>
      </c>
      <c r="M30" s="436" t="n">
        <f aca="false">M29</f>
        <v>1147.23834535347</v>
      </c>
      <c r="N30" s="436" t="n">
        <f aca="false">N29</f>
        <v>0</v>
      </c>
      <c r="O30" s="436" t="n">
        <f aca="false">O29</f>
        <v>0</v>
      </c>
      <c r="P30" s="290" t="n">
        <f aca="false">P29</f>
        <v>0</v>
      </c>
      <c r="Q30" s="290" t="n">
        <f aca="false">Q29</f>
        <v>0</v>
      </c>
      <c r="R30" s="292" t="n">
        <f aca="false">SUM(AF30:AI30)</f>
        <v>329.368976044152</v>
      </c>
      <c r="S30" s="432" t="n">
        <f aca="false">S29</f>
        <v>1932.32912961753</v>
      </c>
      <c r="T30" s="431" t="n">
        <f aca="false">SUM(V30:AE30)</f>
        <v>146.98805540373</v>
      </c>
      <c r="U30" s="432" t="n">
        <f aca="false">U29</f>
        <v>1117.43191180195</v>
      </c>
      <c r="V30" s="433" t="n">
        <f aca="false">V29</f>
        <v>3.96630584032101</v>
      </c>
      <c r="W30" s="437" t="n">
        <f aca="false">W29</f>
        <v>2.97700398597576</v>
      </c>
      <c r="X30" s="437" t="n">
        <f aca="false">X29</f>
        <v>10.0780198098996</v>
      </c>
      <c r="Y30" s="437" t="n">
        <f aca="false">Y29</f>
        <v>1.92340660952102</v>
      </c>
      <c r="Z30" s="437" t="n">
        <f aca="false">Z29</f>
        <v>9.48662231879808</v>
      </c>
      <c r="AA30" s="437" t="n">
        <f aca="false">AA29</f>
        <v>57.0307346726567</v>
      </c>
      <c r="AB30" s="437" t="n">
        <f aca="false">AB29</f>
        <v>4.62260541506139</v>
      </c>
      <c r="AC30" s="437" t="n">
        <f aca="false">AC29</f>
        <v>2.5433124925013</v>
      </c>
      <c r="AD30" s="437" t="n">
        <f aca="false">AD29</f>
        <v>12.907629344247</v>
      </c>
      <c r="AE30" s="438" t="n">
        <f aca="false">AE29</f>
        <v>41.4524149147481</v>
      </c>
      <c r="AF30" s="436" t="n">
        <f aca="false">AF29</f>
        <v>95.5213096396625</v>
      </c>
      <c r="AG30" s="436" t="n">
        <f aca="false">AG29</f>
        <v>140.637356191593</v>
      </c>
      <c r="AH30" s="436" t="n">
        <f aca="false">AH29</f>
        <v>90.9296388625971</v>
      </c>
      <c r="AI30" s="432" t="n">
        <f aca="false">AI29</f>
        <v>2.28067135029928</v>
      </c>
      <c r="AJ30" s="200"/>
      <c r="AK30" s="201"/>
      <c r="AL30" s="202"/>
      <c r="AM30" s="203" t="n">
        <f aca="false">SUM(C30:S30)+T30+U30+AJ30+AK30+AL30</f>
        <v>5979.33494860891</v>
      </c>
      <c r="AN30" s="210"/>
      <c r="AO30" s="211"/>
      <c r="AP30" s="206" t="n">
        <f aca="false">(AM30*100)/(AM30+AQ30)</f>
        <v>100</v>
      </c>
      <c r="AQ30" s="207" t="n">
        <f aca="false">AN30+AO30</f>
        <v>0</v>
      </c>
    </row>
    <row r="31" customFormat="false" ht="26.25" hidden="false" customHeight="true" outlineLevel="0" collapsed="false">
      <c r="B31" s="91" t="s">
        <v>49</v>
      </c>
      <c r="C31" s="290" t="n">
        <f aca="false">C30</f>
        <v>0</v>
      </c>
      <c r="D31" s="290" t="n">
        <f aca="false">D30</f>
        <v>0</v>
      </c>
      <c r="E31" s="436" t="n">
        <f aca="false">E30</f>
        <v>738.585711809953</v>
      </c>
      <c r="F31" s="436" t="n">
        <f aca="false">F30</f>
        <v>230.111247383787</v>
      </c>
      <c r="G31" s="290" t="n">
        <f aca="false">G30</f>
        <v>0</v>
      </c>
      <c r="H31" s="290" t="n">
        <f aca="false">H30</f>
        <v>92.2701398424273</v>
      </c>
      <c r="I31" s="290" t="n">
        <f aca="false">I30</f>
        <v>0</v>
      </c>
      <c r="J31" s="95"/>
      <c r="K31" s="436" t="n">
        <f aca="false">K30</f>
        <v>161.806353565382</v>
      </c>
      <c r="L31" s="436" t="n">
        <f aca="false">L30</f>
        <v>83.205077786517</v>
      </c>
      <c r="M31" s="436" t="n">
        <f aca="false">M30</f>
        <v>1147.23834535347</v>
      </c>
      <c r="N31" s="436" t="n">
        <f aca="false">N30</f>
        <v>0</v>
      </c>
      <c r="O31" s="436" t="n">
        <f aca="false">O30</f>
        <v>0</v>
      </c>
      <c r="P31" s="290" t="n">
        <f aca="false">P30</f>
        <v>0</v>
      </c>
      <c r="Q31" s="290" t="n">
        <f aca="false">Q30</f>
        <v>0</v>
      </c>
      <c r="R31" s="292" t="n">
        <f aca="false">SUM(AF31:AI31)</f>
        <v>329.368976044152</v>
      </c>
      <c r="S31" s="432" t="n">
        <f aca="false">S30</f>
        <v>1932.32912961753</v>
      </c>
      <c r="T31" s="431" t="n">
        <f aca="false">SUM(V31:AE31)</f>
        <v>146.98805540373</v>
      </c>
      <c r="U31" s="432" t="n">
        <f aca="false">U30</f>
        <v>1117.43191180195</v>
      </c>
      <c r="V31" s="433" t="n">
        <f aca="false">V30</f>
        <v>3.96630584032101</v>
      </c>
      <c r="W31" s="437" t="n">
        <f aca="false">W30</f>
        <v>2.97700398597576</v>
      </c>
      <c r="X31" s="437" t="n">
        <f aca="false">X30</f>
        <v>10.0780198098996</v>
      </c>
      <c r="Y31" s="437" t="n">
        <f aca="false">Y30</f>
        <v>1.92340660952102</v>
      </c>
      <c r="Z31" s="437" t="n">
        <f aca="false">Z30</f>
        <v>9.48662231879808</v>
      </c>
      <c r="AA31" s="437" t="n">
        <f aca="false">AA30</f>
        <v>57.0307346726567</v>
      </c>
      <c r="AB31" s="437" t="n">
        <f aca="false">AB30</f>
        <v>4.62260541506139</v>
      </c>
      <c r="AC31" s="437" t="n">
        <f aca="false">AC30</f>
        <v>2.5433124925013</v>
      </c>
      <c r="AD31" s="437" t="n">
        <f aca="false">AD30</f>
        <v>12.907629344247</v>
      </c>
      <c r="AE31" s="438" t="n">
        <f aca="false">AE30</f>
        <v>41.4524149147481</v>
      </c>
      <c r="AF31" s="436" t="n">
        <f aca="false">AF30</f>
        <v>95.5213096396625</v>
      </c>
      <c r="AG31" s="436" t="n">
        <f aca="false">AG30</f>
        <v>140.637356191593</v>
      </c>
      <c r="AH31" s="436" t="n">
        <f aca="false">AH30</f>
        <v>90.9296388625971</v>
      </c>
      <c r="AI31" s="432" t="n">
        <f aca="false">AI30</f>
        <v>2.28067135029928</v>
      </c>
      <c r="AJ31" s="200"/>
      <c r="AK31" s="201"/>
      <c r="AL31" s="202"/>
      <c r="AM31" s="203" t="n">
        <f aca="false">SUM(C31:S31)+T31+U31+AJ31+AK31+AL31</f>
        <v>5979.33494860891</v>
      </c>
      <c r="AN31" s="210"/>
      <c r="AO31" s="211"/>
      <c r="AP31" s="206" t="n">
        <f aca="false">(AM31*100)/(AM31+AQ31)</f>
        <v>100</v>
      </c>
      <c r="AQ31" s="207" t="n">
        <f aca="false">AN31+AO31</f>
        <v>0</v>
      </c>
    </row>
    <row r="32" customFormat="false" ht="26.25" hidden="false" customHeight="true" outlineLevel="0" collapsed="false">
      <c r="B32" s="91" t="s">
        <v>50</v>
      </c>
      <c r="C32" s="290" t="n">
        <f aca="false">C31</f>
        <v>0</v>
      </c>
      <c r="D32" s="290" t="n">
        <f aca="false">D31</f>
        <v>0</v>
      </c>
      <c r="E32" s="436" t="n">
        <f aca="false">E31</f>
        <v>738.585711809953</v>
      </c>
      <c r="F32" s="436" t="n">
        <f aca="false">F31</f>
        <v>230.111247383787</v>
      </c>
      <c r="G32" s="290" t="n">
        <f aca="false">G31</f>
        <v>0</v>
      </c>
      <c r="H32" s="290" t="n">
        <f aca="false">H31</f>
        <v>92.2701398424273</v>
      </c>
      <c r="I32" s="290" t="n">
        <f aca="false">I31</f>
        <v>0</v>
      </c>
      <c r="J32" s="95"/>
      <c r="K32" s="436" t="n">
        <f aca="false">K31</f>
        <v>161.806353565382</v>
      </c>
      <c r="L32" s="436" t="n">
        <f aca="false">L31</f>
        <v>83.205077786517</v>
      </c>
      <c r="M32" s="436" t="n">
        <f aca="false">M31</f>
        <v>1147.23834535347</v>
      </c>
      <c r="N32" s="436" t="n">
        <f aca="false">N31</f>
        <v>0</v>
      </c>
      <c r="O32" s="436" t="n">
        <f aca="false">O31</f>
        <v>0</v>
      </c>
      <c r="P32" s="290" t="n">
        <f aca="false">P31</f>
        <v>0</v>
      </c>
      <c r="Q32" s="290" t="n">
        <f aca="false">Q31</f>
        <v>0</v>
      </c>
      <c r="R32" s="292" t="n">
        <f aca="false">SUM(AF32:AI32)</f>
        <v>329.368976044152</v>
      </c>
      <c r="S32" s="432" t="n">
        <f aca="false">S31</f>
        <v>1932.32912961753</v>
      </c>
      <c r="T32" s="431" t="n">
        <f aca="false">SUM(V32:AE32)</f>
        <v>146.98805540373</v>
      </c>
      <c r="U32" s="432" t="n">
        <f aca="false">U31</f>
        <v>1117.43191180195</v>
      </c>
      <c r="V32" s="433" t="n">
        <f aca="false">V31</f>
        <v>3.96630584032101</v>
      </c>
      <c r="W32" s="437" t="n">
        <f aca="false">W31</f>
        <v>2.97700398597576</v>
      </c>
      <c r="X32" s="437" t="n">
        <f aca="false">X31</f>
        <v>10.0780198098996</v>
      </c>
      <c r="Y32" s="437" t="n">
        <f aca="false">Y31</f>
        <v>1.92340660952102</v>
      </c>
      <c r="Z32" s="437" t="n">
        <f aca="false">Z31</f>
        <v>9.48662231879808</v>
      </c>
      <c r="AA32" s="437" t="n">
        <f aca="false">AA31</f>
        <v>57.0307346726567</v>
      </c>
      <c r="AB32" s="437" t="n">
        <f aca="false">AB31</f>
        <v>4.62260541506139</v>
      </c>
      <c r="AC32" s="437" t="n">
        <f aca="false">AC31</f>
        <v>2.5433124925013</v>
      </c>
      <c r="AD32" s="437" t="n">
        <f aca="false">AD31</f>
        <v>12.907629344247</v>
      </c>
      <c r="AE32" s="438" t="n">
        <f aca="false">AE31</f>
        <v>41.4524149147481</v>
      </c>
      <c r="AF32" s="436" t="n">
        <f aca="false">AF31</f>
        <v>95.5213096396625</v>
      </c>
      <c r="AG32" s="436" t="n">
        <f aca="false">AG31</f>
        <v>140.637356191593</v>
      </c>
      <c r="AH32" s="436" t="n">
        <f aca="false">AH31</f>
        <v>90.9296388625971</v>
      </c>
      <c r="AI32" s="432" t="n">
        <f aca="false">AI31</f>
        <v>2.28067135029928</v>
      </c>
      <c r="AJ32" s="200"/>
      <c r="AK32" s="201"/>
      <c r="AL32" s="202"/>
      <c r="AM32" s="203" t="n">
        <f aca="false">SUM(C32:S32)+T32+U32+AJ32+AK32+AL32</f>
        <v>5979.33494860891</v>
      </c>
      <c r="AN32" s="210"/>
      <c r="AO32" s="211"/>
      <c r="AP32" s="206" t="n">
        <f aca="false">(AM32*100)/(AM32+AQ32)</f>
        <v>100</v>
      </c>
      <c r="AQ32" s="207" t="n">
        <f aca="false">AN32+AO32</f>
        <v>0</v>
      </c>
    </row>
    <row r="33" customFormat="false" ht="26.25" hidden="false" customHeight="true" outlineLevel="0" collapsed="false">
      <c r="B33" s="92" t="s">
        <v>51</v>
      </c>
      <c r="C33" s="290" t="n">
        <f aca="false">C32</f>
        <v>0</v>
      </c>
      <c r="D33" s="290" t="n">
        <f aca="false">D32</f>
        <v>0</v>
      </c>
      <c r="E33" s="436" t="n">
        <f aca="false">E32</f>
        <v>738.585711809953</v>
      </c>
      <c r="F33" s="436" t="n">
        <f aca="false">F32</f>
        <v>230.111247383787</v>
      </c>
      <c r="G33" s="290" t="n">
        <f aca="false">G32</f>
        <v>0</v>
      </c>
      <c r="H33" s="290" t="n">
        <f aca="false">H32</f>
        <v>92.2701398424273</v>
      </c>
      <c r="I33" s="290" t="n">
        <f aca="false">I32</f>
        <v>0</v>
      </c>
      <c r="J33" s="95"/>
      <c r="K33" s="436" t="n">
        <f aca="false">K32</f>
        <v>161.806353565382</v>
      </c>
      <c r="L33" s="436" t="n">
        <f aca="false">L32</f>
        <v>83.205077786517</v>
      </c>
      <c r="M33" s="436" t="n">
        <f aca="false">M32</f>
        <v>1147.23834535347</v>
      </c>
      <c r="N33" s="436" t="n">
        <f aca="false">N32</f>
        <v>0</v>
      </c>
      <c r="O33" s="436" t="n">
        <f aca="false">O32</f>
        <v>0</v>
      </c>
      <c r="P33" s="290" t="n">
        <f aca="false">P32</f>
        <v>0</v>
      </c>
      <c r="Q33" s="290" t="n">
        <f aca="false">Q32</f>
        <v>0</v>
      </c>
      <c r="R33" s="292" t="n">
        <f aca="false">SUM(AF33:AI33)</f>
        <v>329.368976044152</v>
      </c>
      <c r="S33" s="432" t="n">
        <f aca="false">S32</f>
        <v>1932.32912961753</v>
      </c>
      <c r="T33" s="431" t="n">
        <f aca="false">SUM(V33:AE33)</f>
        <v>146.98805540373</v>
      </c>
      <c r="U33" s="432" t="n">
        <f aca="false">U32</f>
        <v>1117.43191180195</v>
      </c>
      <c r="V33" s="433" t="n">
        <f aca="false">V32</f>
        <v>3.96630584032101</v>
      </c>
      <c r="W33" s="437" t="n">
        <f aca="false">W32</f>
        <v>2.97700398597576</v>
      </c>
      <c r="X33" s="437" t="n">
        <f aca="false">X32</f>
        <v>10.0780198098996</v>
      </c>
      <c r="Y33" s="437" t="n">
        <f aca="false">Y32</f>
        <v>1.92340660952102</v>
      </c>
      <c r="Z33" s="437" t="n">
        <f aca="false">Z32</f>
        <v>9.48662231879808</v>
      </c>
      <c r="AA33" s="437" t="n">
        <f aca="false">AA32</f>
        <v>57.0307346726567</v>
      </c>
      <c r="AB33" s="437" t="n">
        <f aca="false">AB32</f>
        <v>4.62260541506139</v>
      </c>
      <c r="AC33" s="437" t="n">
        <f aca="false">AC32</f>
        <v>2.5433124925013</v>
      </c>
      <c r="AD33" s="437" t="n">
        <f aca="false">AD32</f>
        <v>12.907629344247</v>
      </c>
      <c r="AE33" s="438" t="n">
        <f aca="false">AE32</f>
        <v>41.4524149147481</v>
      </c>
      <c r="AF33" s="436" t="n">
        <f aca="false">AF32</f>
        <v>95.5213096396625</v>
      </c>
      <c r="AG33" s="436" t="n">
        <f aca="false">AG32</f>
        <v>140.637356191593</v>
      </c>
      <c r="AH33" s="436" t="n">
        <f aca="false">AH32</f>
        <v>90.9296388625971</v>
      </c>
      <c r="AI33" s="432" t="n">
        <f aca="false">AI32</f>
        <v>2.28067135029928</v>
      </c>
      <c r="AJ33" s="200"/>
      <c r="AK33" s="201"/>
      <c r="AL33" s="202"/>
      <c r="AM33" s="203" t="n">
        <f aca="false">SUM(C33:S33)+T33+U33+AJ33+AK33+AL33</f>
        <v>5979.33494860891</v>
      </c>
      <c r="AN33" s="210"/>
      <c r="AO33" s="211"/>
      <c r="AP33" s="206" t="n">
        <f aca="false">(AM33*100)/(AM33+AQ33)</f>
        <v>100</v>
      </c>
      <c r="AQ33" s="207" t="n">
        <f aca="false">AN33+AO33</f>
        <v>0</v>
      </c>
    </row>
    <row r="34" customFormat="false" ht="26.25" hidden="false" customHeight="true" outlineLevel="0" collapsed="false">
      <c r="B34" s="75" t="s">
        <v>52</v>
      </c>
      <c r="C34" s="290" t="n">
        <f aca="false">C33</f>
        <v>0</v>
      </c>
      <c r="D34" s="290" t="n">
        <f aca="false">D33</f>
        <v>0</v>
      </c>
      <c r="E34" s="436" t="n">
        <f aca="false">E33</f>
        <v>738.585711809953</v>
      </c>
      <c r="F34" s="436" t="n">
        <f aca="false">F33</f>
        <v>230.111247383787</v>
      </c>
      <c r="G34" s="290" t="n">
        <f aca="false">G33</f>
        <v>0</v>
      </c>
      <c r="H34" s="290" t="n">
        <f aca="false">H33</f>
        <v>92.2701398424273</v>
      </c>
      <c r="I34" s="290" t="n">
        <f aca="false">I33</f>
        <v>0</v>
      </c>
      <c r="J34" s="95"/>
      <c r="K34" s="436" t="n">
        <f aca="false">K33</f>
        <v>161.806353565382</v>
      </c>
      <c r="L34" s="436" t="n">
        <f aca="false">L33</f>
        <v>83.205077786517</v>
      </c>
      <c r="M34" s="436" t="n">
        <f aca="false">M33</f>
        <v>1147.23834535347</v>
      </c>
      <c r="N34" s="436" t="n">
        <f aca="false">N33</f>
        <v>0</v>
      </c>
      <c r="O34" s="436" t="n">
        <f aca="false">O33</f>
        <v>0</v>
      </c>
      <c r="P34" s="290" t="n">
        <f aca="false">P33</f>
        <v>0</v>
      </c>
      <c r="Q34" s="290" t="n">
        <f aca="false">Q33</f>
        <v>0</v>
      </c>
      <c r="R34" s="292" t="n">
        <f aca="false">SUM(AF34:AI34)</f>
        <v>329.368976044152</v>
      </c>
      <c r="S34" s="432" t="n">
        <f aca="false">S33</f>
        <v>1932.32912961753</v>
      </c>
      <c r="T34" s="431" t="n">
        <f aca="false">SUM(V34:AE34)</f>
        <v>146.98805540373</v>
      </c>
      <c r="U34" s="432" t="n">
        <f aca="false">U33</f>
        <v>1117.43191180195</v>
      </c>
      <c r="V34" s="433" t="n">
        <f aca="false">V33</f>
        <v>3.96630584032101</v>
      </c>
      <c r="W34" s="437" t="n">
        <f aca="false">W33</f>
        <v>2.97700398597576</v>
      </c>
      <c r="X34" s="437" t="n">
        <f aca="false">X33</f>
        <v>10.0780198098996</v>
      </c>
      <c r="Y34" s="437" t="n">
        <f aca="false">Y33</f>
        <v>1.92340660952102</v>
      </c>
      <c r="Z34" s="437" t="n">
        <f aca="false">Z33</f>
        <v>9.48662231879808</v>
      </c>
      <c r="AA34" s="437" t="n">
        <f aca="false">AA33</f>
        <v>57.0307346726567</v>
      </c>
      <c r="AB34" s="437" t="n">
        <f aca="false">AB33</f>
        <v>4.62260541506139</v>
      </c>
      <c r="AC34" s="437" t="n">
        <f aca="false">AC33</f>
        <v>2.5433124925013</v>
      </c>
      <c r="AD34" s="437" t="n">
        <f aca="false">AD33</f>
        <v>12.907629344247</v>
      </c>
      <c r="AE34" s="438" t="n">
        <f aca="false">AE33</f>
        <v>41.4524149147481</v>
      </c>
      <c r="AF34" s="436" t="n">
        <f aca="false">AF33</f>
        <v>95.5213096396625</v>
      </c>
      <c r="AG34" s="436" t="n">
        <f aca="false">AG33</f>
        <v>140.637356191593</v>
      </c>
      <c r="AH34" s="436" t="n">
        <f aca="false">AH33</f>
        <v>90.9296388625971</v>
      </c>
      <c r="AI34" s="432" t="n">
        <f aca="false">AI33</f>
        <v>2.28067135029928</v>
      </c>
      <c r="AJ34" s="200"/>
      <c r="AK34" s="201"/>
      <c r="AL34" s="202"/>
      <c r="AM34" s="203" t="n">
        <f aca="false">SUM(C34:S34)+T34+U34+AJ34+AK34+AL34</f>
        <v>5979.33494860891</v>
      </c>
      <c r="AN34" s="212"/>
      <c r="AO34" s="213"/>
      <c r="AP34" s="214" t="n">
        <f aca="false">(AM34*100)/(AM34+AQ34)</f>
        <v>100</v>
      </c>
      <c r="AQ34" s="215" t="n">
        <f aca="false">AN34+AO34</f>
        <v>0</v>
      </c>
    </row>
    <row r="35" customFormat="false" ht="26.25" hidden="false" customHeight="true" outlineLevel="0" collapsed="false">
      <c r="B35" s="92" t="s">
        <v>53</v>
      </c>
      <c r="C35" s="290" t="n">
        <f aca="false">C34</f>
        <v>0</v>
      </c>
      <c r="D35" s="290" t="n">
        <f aca="false">D34</f>
        <v>0</v>
      </c>
      <c r="E35" s="436" t="n">
        <f aca="false">E34</f>
        <v>738.585711809953</v>
      </c>
      <c r="F35" s="436" t="n">
        <f aca="false">F34</f>
        <v>230.111247383787</v>
      </c>
      <c r="G35" s="290" t="n">
        <f aca="false">G34</f>
        <v>0</v>
      </c>
      <c r="H35" s="290" t="n">
        <f aca="false">H34</f>
        <v>92.2701398424273</v>
      </c>
      <c r="I35" s="290" t="n">
        <f aca="false">I34</f>
        <v>0</v>
      </c>
      <c r="J35" s="95"/>
      <c r="K35" s="436" t="n">
        <f aca="false">K34</f>
        <v>161.806353565382</v>
      </c>
      <c r="L35" s="436" t="n">
        <f aca="false">L34</f>
        <v>83.205077786517</v>
      </c>
      <c r="M35" s="436" t="n">
        <f aca="false">M34</f>
        <v>1147.23834535347</v>
      </c>
      <c r="N35" s="436" t="n">
        <f aca="false">N34</f>
        <v>0</v>
      </c>
      <c r="O35" s="436" t="n">
        <f aca="false">O34</f>
        <v>0</v>
      </c>
      <c r="P35" s="290" t="n">
        <f aca="false">P34</f>
        <v>0</v>
      </c>
      <c r="Q35" s="290" t="n">
        <f aca="false">Q34</f>
        <v>0</v>
      </c>
      <c r="R35" s="292" t="n">
        <f aca="false">SUM(AF35:AI35)</f>
        <v>329.368976044152</v>
      </c>
      <c r="S35" s="432" t="n">
        <f aca="false">S34</f>
        <v>1932.32912961753</v>
      </c>
      <c r="T35" s="431" t="n">
        <f aca="false">SUM(V35:AE35)</f>
        <v>146.98805540373</v>
      </c>
      <c r="U35" s="432" t="n">
        <f aca="false">U34</f>
        <v>1117.43191180195</v>
      </c>
      <c r="V35" s="433" t="n">
        <f aca="false">V34</f>
        <v>3.96630584032101</v>
      </c>
      <c r="W35" s="437" t="n">
        <f aca="false">W34</f>
        <v>2.97700398597576</v>
      </c>
      <c r="X35" s="437" t="n">
        <f aca="false">X34</f>
        <v>10.0780198098996</v>
      </c>
      <c r="Y35" s="437" t="n">
        <f aca="false">Y34</f>
        <v>1.92340660952102</v>
      </c>
      <c r="Z35" s="437" t="n">
        <f aca="false">Z34</f>
        <v>9.48662231879808</v>
      </c>
      <c r="AA35" s="437" t="n">
        <f aca="false">AA34</f>
        <v>57.0307346726567</v>
      </c>
      <c r="AB35" s="437" t="n">
        <f aca="false">AB34</f>
        <v>4.62260541506139</v>
      </c>
      <c r="AC35" s="437" t="n">
        <f aca="false">AC34</f>
        <v>2.5433124925013</v>
      </c>
      <c r="AD35" s="437" t="n">
        <f aca="false">AD34</f>
        <v>12.907629344247</v>
      </c>
      <c r="AE35" s="438" t="n">
        <f aca="false">AE34</f>
        <v>41.4524149147481</v>
      </c>
      <c r="AF35" s="436" t="n">
        <f aca="false">AF34</f>
        <v>95.5213096396625</v>
      </c>
      <c r="AG35" s="436" t="n">
        <f aca="false">AG34</f>
        <v>140.637356191593</v>
      </c>
      <c r="AH35" s="436" t="n">
        <f aca="false">AH34</f>
        <v>90.9296388625971</v>
      </c>
      <c r="AI35" s="432" t="n">
        <f aca="false">AI34</f>
        <v>2.28067135029928</v>
      </c>
      <c r="AJ35" s="200"/>
      <c r="AK35" s="201"/>
      <c r="AL35" s="202"/>
      <c r="AM35" s="203" t="n">
        <f aca="false">SUM(C35:S35)+T35+U35+AJ35+AK35+AL35</f>
        <v>5979.33494860891</v>
      </c>
      <c r="AN35" s="210"/>
      <c r="AO35" s="211"/>
      <c r="AP35" s="206" t="n">
        <f aca="false">(AM35*100)/(AM35+AQ35)</f>
        <v>100</v>
      </c>
      <c r="AQ35" s="207" t="n">
        <f aca="false">AN35+AO35</f>
        <v>0</v>
      </c>
    </row>
    <row r="36" customFormat="false" ht="26.25" hidden="false" customHeight="true" outlineLevel="0" collapsed="false">
      <c r="B36" s="75" t="s">
        <v>54</v>
      </c>
      <c r="C36" s="290" t="n">
        <f aca="false">C35</f>
        <v>0</v>
      </c>
      <c r="D36" s="290" t="n">
        <f aca="false">D35</f>
        <v>0</v>
      </c>
      <c r="E36" s="436" t="n">
        <f aca="false">E35</f>
        <v>738.585711809953</v>
      </c>
      <c r="F36" s="436" t="n">
        <f aca="false">F35</f>
        <v>230.111247383787</v>
      </c>
      <c r="G36" s="290" t="n">
        <f aca="false">G35</f>
        <v>0</v>
      </c>
      <c r="H36" s="290" t="n">
        <f aca="false">H35</f>
        <v>92.2701398424273</v>
      </c>
      <c r="I36" s="290" t="n">
        <f aca="false">I35</f>
        <v>0</v>
      </c>
      <c r="J36" s="95"/>
      <c r="K36" s="436" t="n">
        <f aca="false">K35</f>
        <v>161.806353565382</v>
      </c>
      <c r="L36" s="436" t="n">
        <f aca="false">L35</f>
        <v>83.205077786517</v>
      </c>
      <c r="M36" s="436" t="n">
        <f aca="false">M35</f>
        <v>1147.23834535347</v>
      </c>
      <c r="N36" s="436" t="n">
        <f aca="false">N35</f>
        <v>0</v>
      </c>
      <c r="O36" s="436" t="n">
        <f aca="false">O35</f>
        <v>0</v>
      </c>
      <c r="P36" s="290" t="n">
        <f aca="false">P35</f>
        <v>0</v>
      </c>
      <c r="Q36" s="290" t="n">
        <f aca="false">Q35</f>
        <v>0</v>
      </c>
      <c r="R36" s="292" t="n">
        <f aca="false">SUM(AF36:AI36)</f>
        <v>329.368976044152</v>
      </c>
      <c r="S36" s="432" t="n">
        <f aca="false">S35</f>
        <v>1932.32912961753</v>
      </c>
      <c r="T36" s="431" t="n">
        <f aca="false">SUM(V36:AE36)</f>
        <v>146.98805540373</v>
      </c>
      <c r="U36" s="432" t="n">
        <f aca="false">U35</f>
        <v>1117.43191180195</v>
      </c>
      <c r="V36" s="433" t="n">
        <f aca="false">V35</f>
        <v>3.96630584032101</v>
      </c>
      <c r="W36" s="437" t="n">
        <f aca="false">W35</f>
        <v>2.97700398597576</v>
      </c>
      <c r="X36" s="437" t="n">
        <f aca="false">X35</f>
        <v>10.0780198098996</v>
      </c>
      <c r="Y36" s="437" t="n">
        <f aca="false">Y35</f>
        <v>1.92340660952102</v>
      </c>
      <c r="Z36" s="437" t="n">
        <f aca="false">Z35</f>
        <v>9.48662231879808</v>
      </c>
      <c r="AA36" s="437" t="n">
        <f aca="false">AA35</f>
        <v>57.0307346726567</v>
      </c>
      <c r="AB36" s="437" t="n">
        <f aca="false">AB35</f>
        <v>4.62260541506139</v>
      </c>
      <c r="AC36" s="437" t="n">
        <f aca="false">AC35</f>
        <v>2.5433124925013</v>
      </c>
      <c r="AD36" s="437" t="n">
        <f aca="false">AD35</f>
        <v>12.907629344247</v>
      </c>
      <c r="AE36" s="438" t="n">
        <f aca="false">AE35</f>
        <v>41.4524149147481</v>
      </c>
      <c r="AF36" s="436" t="n">
        <f aca="false">AF35</f>
        <v>95.5213096396625</v>
      </c>
      <c r="AG36" s="436" t="n">
        <f aca="false">AG35</f>
        <v>140.637356191593</v>
      </c>
      <c r="AH36" s="436" t="n">
        <f aca="false">AH35</f>
        <v>90.9296388625971</v>
      </c>
      <c r="AI36" s="432" t="n">
        <f aca="false">AI35</f>
        <v>2.28067135029928</v>
      </c>
      <c r="AJ36" s="200"/>
      <c r="AK36" s="201"/>
      <c r="AL36" s="202"/>
      <c r="AM36" s="203" t="n">
        <f aca="false">SUM(C36:S36)+T36+U36+AJ36+AK36+AL36</f>
        <v>5979.33494860891</v>
      </c>
      <c r="AN36" s="210"/>
      <c r="AO36" s="211"/>
      <c r="AP36" s="206" t="n">
        <f aca="false">(AM36*100)/(AM36+AQ36)</f>
        <v>100</v>
      </c>
      <c r="AQ36" s="207" t="n">
        <f aca="false">AN36+AO36</f>
        <v>0</v>
      </c>
    </row>
    <row r="37" customFormat="false" ht="26.25" hidden="false" customHeight="true" outlineLevel="0" collapsed="false">
      <c r="B37" s="91" t="s">
        <v>55</v>
      </c>
      <c r="C37" s="290" t="n">
        <f aca="false">C36</f>
        <v>0</v>
      </c>
      <c r="D37" s="290" t="n">
        <f aca="false">D36</f>
        <v>0</v>
      </c>
      <c r="E37" s="436" t="n">
        <f aca="false">E36</f>
        <v>738.585711809953</v>
      </c>
      <c r="F37" s="436" t="n">
        <f aca="false">F36</f>
        <v>230.111247383787</v>
      </c>
      <c r="G37" s="290" t="n">
        <f aca="false">G36</f>
        <v>0</v>
      </c>
      <c r="H37" s="290" t="n">
        <f aca="false">H36</f>
        <v>92.2701398424273</v>
      </c>
      <c r="I37" s="290" t="n">
        <f aca="false">I36</f>
        <v>0</v>
      </c>
      <c r="J37" s="95"/>
      <c r="K37" s="436" t="n">
        <f aca="false">K36</f>
        <v>161.806353565382</v>
      </c>
      <c r="L37" s="436" t="n">
        <f aca="false">L36</f>
        <v>83.205077786517</v>
      </c>
      <c r="M37" s="436" t="n">
        <f aca="false">M36</f>
        <v>1147.23834535347</v>
      </c>
      <c r="N37" s="436" t="n">
        <f aca="false">N36</f>
        <v>0</v>
      </c>
      <c r="O37" s="436" t="n">
        <f aca="false">O36</f>
        <v>0</v>
      </c>
      <c r="P37" s="290" t="n">
        <f aca="false">P36</f>
        <v>0</v>
      </c>
      <c r="Q37" s="290" t="n">
        <f aca="false">Q36</f>
        <v>0</v>
      </c>
      <c r="R37" s="292" t="n">
        <f aca="false">SUM(AF37:AI37)</f>
        <v>329.368976044152</v>
      </c>
      <c r="S37" s="432" t="n">
        <f aca="false">S36</f>
        <v>1932.32912961753</v>
      </c>
      <c r="T37" s="431" t="n">
        <f aca="false">SUM(V37:AE37)</f>
        <v>146.98805540373</v>
      </c>
      <c r="U37" s="432" t="n">
        <f aca="false">U36</f>
        <v>1117.43191180195</v>
      </c>
      <c r="V37" s="433" t="n">
        <f aca="false">V36</f>
        <v>3.96630584032101</v>
      </c>
      <c r="W37" s="437" t="n">
        <f aca="false">W36</f>
        <v>2.97700398597576</v>
      </c>
      <c r="X37" s="437" t="n">
        <f aca="false">X36</f>
        <v>10.0780198098996</v>
      </c>
      <c r="Y37" s="437" t="n">
        <f aca="false">Y36</f>
        <v>1.92340660952102</v>
      </c>
      <c r="Z37" s="437" t="n">
        <f aca="false">Z36</f>
        <v>9.48662231879808</v>
      </c>
      <c r="AA37" s="437" t="n">
        <f aca="false">AA36</f>
        <v>57.0307346726567</v>
      </c>
      <c r="AB37" s="437" t="n">
        <f aca="false">AB36</f>
        <v>4.62260541506139</v>
      </c>
      <c r="AC37" s="437" t="n">
        <f aca="false">AC36</f>
        <v>2.5433124925013</v>
      </c>
      <c r="AD37" s="437" t="n">
        <f aca="false">AD36</f>
        <v>12.907629344247</v>
      </c>
      <c r="AE37" s="438" t="n">
        <f aca="false">AE36</f>
        <v>41.4524149147481</v>
      </c>
      <c r="AF37" s="436" t="n">
        <f aca="false">AF36</f>
        <v>95.5213096396625</v>
      </c>
      <c r="AG37" s="436" t="n">
        <f aca="false">AG36</f>
        <v>140.637356191593</v>
      </c>
      <c r="AH37" s="436" t="n">
        <f aca="false">AH36</f>
        <v>90.9296388625971</v>
      </c>
      <c r="AI37" s="432" t="n">
        <f aca="false">AI36</f>
        <v>2.28067135029928</v>
      </c>
      <c r="AJ37" s="200"/>
      <c r="AK37" s="201"/>
      <c r="AL37" s="202"/>
      <c r="AM37" s="203" t="n">
        <f aca="false">SUM(C37:S37)+T37+U37+AJ37+AK37+AL37</f>
        <v>5979.33494860891</v>
      </c>
      <c r="AN37" s="210"/>
      <c r="AO37" s="211"/>
      <c r="AP37" s="206" t="n">
        <f aca="false">(AM37*100)/(AM37+AQ37)</f>
        <v>100</v>
      </c>
      <c r="AQ37" s="207" t="n">
        <f aca="false">AN37+AO37</f>
        <v>0</v>
      </c>
    </row>
    <row r="38" customFormat="false" ht="26.25" hidden="false" customHeight="true" outlineLevel="0" collapsed="false">
      <c r="B38" s="91" t="s">
        <v>56</v>
      </c>
      <c r="C38" s="290" t="n">
        <f aca="false">C37</f>
        <v>0</v>
      </c>
      <c r="D38" s="290" t="n">
        <f aca="false">D37</f>
        <v>0</v>
      </c>
      <c r="E38" s="436" t="n">
        <f aca="false">E37</f>
        <v>738.585711809953</v>
      </c>
      <c r="F38" s="436" t="n">
        <f aca="false">F37</f>
        <v>230.111247383787</v>
      </c>
      <c r="G38" s="290" t="n">
        <f aca="false">G37</f>
        <v>0</v>
      </c>
      <c r="H38" s="290" t="n">
        <f aca="false">H37</f>
        <v>92.2701398424273</v>
      </c>
      <c r="I38" s="290" t="n">
        <f aca="false">I37</f>
        <v>0</v>
      </c>
      <c r="J38" s="95"/>
      <c r="K38" s="436" t="n">
        <f aca="false">K37</f>
        <v>161.806353565382</v>
      </c>
      <c r="L38" s="436" t="n">
        <f aca="false">L37</f>
        <v>83.205077786517</v>
      </c>
      <c r="M38" s="436" t="n">
        <f aca="false">M37</f>
        <v>1147.23834535347</v>
      </c>
      <c r="N38" s="436" t="n">
        <f aca="false">N37</f>
        <v>0</v>
      </c>
      <c r="O38" s="436" t="n">
        <f aca="false">O37</f>
        <v>0</v>
      </c>
      <c r="P38" s="290" t="n">
        <f aca="false">P37</f>
        <v>0</v>
      </c>
      <c r="Q38" s="290" t="n">
        <f aca="false">Q37</f>
        <v>0</v>
      </c>
      <c r="R38" s="292" t="n">
        <f aca="false">SUM(AF38:AI38)</f>
        <v>329.368976044152</v>
      </c>
      <c r="S38" s="432" t="n">
        <f aca="false">S37</f>
        <v>1932.32912961753</v>
      </c>
      <c r="T38" s="431" t="n">
        <f aca="false">SUM(V38:AE38)</f>
        <v>146.98805540373</v>
      </c>
      <c r="U38" s="432" t="n">
        <f aca="false">U37</f>
        <v>1117.43191180195</v>
      </c>
      <c r="V38" s="433" t="n">
        <f aca="false">V37</f>
        <v>3.96630584032101</v>
      </c>
      <c r="W38" s="437" t="n">
        <f aca="false">W37</f>
        <v>2.97700398597576</v>
      </c>
      <c r="X38" s="437" t="n">
        <f aca="false">X37</f>
        <v>10.0780198098996</v>
      </c>
      <c r="Y38" s="437" t="n">
        <f aca="false">Y37</f>
        <v>1.92340660952102</v>
      </c>
      <c r="Z38" s="437" t="n">
        <f aca="false">Z37</f>
        <v>9.48662231879808</v>
      </c>
      <c r="AA38" s="437" t="n">
        <f aca="false">AA37</f>
        <v>57.0307346726567</v>
      </c>
      <c r="AB38" s="437" t="n">
        <f aca="false">AB37</f>
        <v>4.62260541506139</v>
      </c>
      <c r="AC38" s="437" t="n">
        <f aca="false">AC37</f>
        <v>2.5433124925013</v>
      </c>
      <c r="AD38" s="437" t="n">
        <f aca="false">AD37</f>
        <v>12.907629344247</v>
      </c>
      <c r="AE38" s="438" t="n">
        <f aca="false">AE37</f>
        <v>41.4524149147481</v>
      </c>
      <c r="AF38" s="436" t="n">
        <f aca="false">AF37</f>
        <v>95.5213096396625</v>
      </c>
      <c r="AG38" s="436" t="n">
        <f aca="false">AG37</f>
        <v>140.637356191593</v>
      </c>
      <c r="AH38" s="436" t="n">
        <f aca="false">AH37</f>
        <v>90.9296388625971</v>
      </c>
      <c r="AI38" s="432" t="n">
        <f aca="false">AI37</f>
        <v>2.28067135029928</v>
      </c>
      <c r="AJ38" s="200"/>
      <c r="AK38" s="201"/>
      <c r="AL38" s="202"/>
      <c r="AM38" s="203" t="n">
        <f aca="false">SUM(C38:S38)+T38+U38+AJ38+AK38+AL38</f>
        <v>5979.33494860891</v>
      </c>
      <c r="AN38" s="210"/>
      <c r="AO38" s="211"/>
      <c r="AP38" s="206" t="n">
        <f aca="false">(AM38*100)/(AM38+AQ38)</f>
        <v>100</v>
      </c>
      <c r="AQ38" s="207" t="n">
        <f aca="false">AN38+AO38</f>
        <v>0</v>
      </c>
    </row>
    <row r="39" customFormat="false" ht="26.25" hidden="false" customHeight="true" outlineLevel="0" collapsed="false">
      <c r="B39" s="75" t="s">
        <v>57</v>
      </c>
      <c r="C39" s="290" t="n">
        <f aca="false">C38</f>
        <v>0</v>
      </c>
      <c r="D39" s="290" t="n">
        <f aca="false">D38</f>
        <v>0</v>
      </c>
      <c r="E39" s="436" t="n">
        <f aca="false">E38</f>
        <v>738.585711809953</v>
      </c>
      <c r="F39" s="436" t="n">
        <f aca="false">F38</f>
        <v>230.111247383787</v>
      </c>
      <c r="G39" s="290" t="n">
        <f aca="false">G38</f>
        <v>0</v>
      </c>
      <c r="H39" s="290" t="n">
        <f aca="false">H38</f>
        <v>92.2701398424273</v>
      </c>
      <c r="I39" s="290" t="n">
        <f aca="false">I38</f>
        <v>0</v>
      </c>
      <c r="J39" s="95"/>
      <c r="K39" s="436" t="n">
        <f aca="false">K38</f>
        <v>161.806353565382</v>
      </c>
      <c r="L39" s="436" t="n">
        <f aca="false">L38</f>
        <v>83.205077786517</v>
      </c>
      <c r="M39" s="436" t="n">
        <f aca="false">M38</f>
        <v>1147.23834535347</v>
      </c>
      <c r="N39" s="436" t="n">
        <f aca="false">N38</f>
        <v>0</v>
      </c>
      <c r="O39" s="436" t="n">
        <f aca="false">O38</f>
        <v>0</v>
      </c>
      <c r="P39" s="290" t="n">
        <f aca="false">P38</f>
        <v>0</v>
      </c>
      <c r="Q39" s="290" t="n">
        <f aca="false">Q38</f>
        <v>0</v>
      </c>
      <c r="R39" s="292" t="n">
        <f aca="false">SUM(AF39:AI39)</f>
        <v>329.368976044152</v>
      </c>
      <c r="S39" s="432" t="n">
        <f aca="false">S38</f>
        <v>1932.32912961753</v>
      </c>
      <c r="T39" s="431" t="n">
        <f aca="false">SUM(V39:AE39)</f>
        <v>146.98805540373</v>
      </c>
      <c r="U39" s="432" t="n">
        <f aca="false">U38</f>
        <v>1117.43191180195</v>
      </c>
      <c r="V39" s="433" t="n">
        <f aca="false">V38</f>
        <v>3.96630584032101</v>
      </c>
      <c r="W39" s="437" t="n">
        <f aca="false">W38</f>
        <v>2.97700398597576</v>
      </c>
      <c r="X39" s="437" t="n">
        <f aca="false">X38</f>
        <v>10.0780198098996</v>
      </c>
      <c r="Y39" s="437" t="n">
        <f aca="false">Y38</f>
        <v>1.92340660952102</v>
      </c>
      <c r="Z39" s="437" t="n">
        <f aca="false">Z38</f>
        <v>9.48662231879808</v>
      </c>
      <c r="AA39" s="437" t="n">
        <f aca="false">AA38</f>
        <v>57.0307346726567</v>
      </c>
      <c r="AB39" s="437" t="n">
        <f aca="false">AB38</f>
        <v>4.62260541506139</v>
      </c>
      <c r="AC39" s="437" t="n">
        <f aca="false">AC38</f>
        <v>2.5433124925013</v>
      </c>
      <c r="AD39" s="437" t="n">
        <f aca="false">AD38</f>
        <v>12.907629344247</v>
      </c>
      <c r="AE39" s="438" t="n">
        <f aca="false">AE38</f>
        <v>41.4524149147481</v>
      </c>
      <c r="AF39" s="436" t="n">
        <f aca="false">AF38</f>
        <v>95.5213096396625</v>
      </c>
      <c r="AG39" s="436" t="n">
        <f aca="false">AG38</f>
        <v>140.637356191593</v>
      </c>
      <c r="AH39" s="436" t="n">
        <f aca="false">AH38</f>
        <v>90.9296388625971</v>
      </c>
      <c r="AI39" s="432" t="n">
        <f aca="false">AI38</f>
        <v>2.28067135029928</v>
      </c>
      <c r="AJ39" s="200"/>
      <c r="AK39" s="201"/>
      <c r="AL39" s="202"/>
      <c r="AM39" s="203" t="n">
        <f aca="false">SUM(C39:S39)+T39+U39+AJ39+AK39+AL39</f>
        <v>5979.33494860891</v>
      </c>
      <c r="AN39" s="210"/>
      <c r="AO39" s="211"/>
      <c r="AP39" s="206" t="n">
        <f aca="false">(AM39*100)/(AM39+AQ39)</f>
        <v>100</v>
      </c>
      <c r="AQ39" s="207" t="n">
        <f aca="false">AN39+AO39</f>
        <v>0</v>
      </c>
    </row>
    <row r="40" customFormat="false" ht="26.25" hidden="false" customHeight="true" outlineLevel="0" collapsed="false">
      <c r="B40" s="92" t="s">
        <v>58</v>
      </c>
      <c r="C40" s="290" t="n">
        <f aca="false">C39</f>
        <v>0</v>
      </c>
      <c r="D40" s="290" t="n">
        <f aca="false">D39</f>
        <v>0</v>
      </c>
      <c r="E40" s="436" t="n">
        <f aca="false">E39</f>
        <v>738.585711809953</v>
      </c>
      <c r="F40" s="436" t="n">
        <f aca="false">F39</f>
        <v>230.111247383787</v>
      </c>
      <c r="G40" s="290" t="n">
        <f aca="false">G39</f>
        <v>0</v>
      </c>
      <c r="H40" s="290" t="n">
        <f aca="false">H39</f>
        <v>92.2701398424273</v>
      </c>
      <c r="I40" s="290" t="n">
        <f aca="false">I39</f>
        <v>0</v>
      </c>
      <c r="J40" s="95"/>
      <c r="K40" s="436" t="n">
        <f aca="false">K39</f>
        <v>161.806353565382</v>
      </c>
      <c r="L40" s="436" t="n">
        <f aca="false">L39</f>
        <v>83.205077786517</v>
      </c>
      <c r="M40" s="436" t="n">
        <f aca="false">M39</f>
        <v>1147.23834535347</v>
      </c>
      <c r="N40" s="436" t="n">
        <f aca="false">N39</f>
        <v>0</v>
      </c>
      <c r="O40" s="436" t="n">
        <f aca="false">O39</f>
        <v>0</v>
      </c>
      <c r="P40" s="290" t="n">
        <f aca="false">P39</f>
        <v>0</v>
      </c>
      <c r="Q40" s="290" t="n">
        <f aca="false">Q39</f>
        <v>0</v>
      </c>
      <c r="R40" s="292" t="n">
        <f aca="false">SUM(AF40:AI40)</f>
        <v>329.368976044152</v>
      </c>
      <c r="S40" s="432" t="n">
        <f aca="false">S39</f>
        <v>1932.32912961753</v>
      </c>
      <c r="T40" s="431" t="n">
        <f aca="false">SUM(V40:AE40)</f>
        <v>146.98805540373</v>
      </c>
      <c r="U40" s="432" t="n">
        <f aca="false">U39</f>
        <v>1117.43191180195</v>
      </c>
      <c r="V40" s="433" t="n">
        <f aca="false">V39</f>
        <v>3.96630584032101</v>
      </c>
      <c r="W40" s="437" t="n">
        <f aca="false">W39</f>
        <v>2.97700398597576</v>
      </c>
      <c r="X40" s="437" t="n">
        <f aca="false">X39</f>
        <v>10.0780198098996</v>
      </c>
      <c r="Y40" s="437" t="n">
        <f aca="false">Y39</f>
        <v>1.92340660952102</v>
      </c>
      <c r="Z40" s="437" t="n">
        <f aca="false">Z39</f>
        <v>9.48662231879808</v>
      </c>
      <c r="AA40" s="437" t="n">
        <f aca="false">AA39</f>
        <v>57.0307346726567</v>
      </c>
      <c r="AB40" s="437" t="n">
        <f aca="false">AB39</f>
        <v>4.62260541506139</v>
      </c>
      <c r="AC40" s="437" t="n">
        <f aca="false">AC39</f>
        <v>2.5433124925013</v>
      </c>
      <c r="AD40" s="437" t="n">
        <f aca="false">AD39</f>
        <v>12.907629344247</v>
      </c>
      <c r="AE40" s="438" t="n">
        <f aca="false">AE39</f>
        <v>41.4524149147481</v>
      </c>
      <c r="AF40" s="436" t="n">
        <f aca="false">AF39</f>
        <v>95.5213096396625</v>
      </c>
      <c r="AG40" s="436" t="n">
        <f aca="false">AG39</f>
        <v>140.637356191593</v>
      </c>
      <c r="AH40" s="436" t="n">
        <f aca="false">AH39</f>
        <v>90.9296388625971</v>
      </c>
      <c r="AI40" s="432" t="n">
        <f aca="false">AI39</f>
        <v>2.28067135029928</v>
      </c>
      <c r="AJ40" s="200"/>
      <c r="AK40" s="201"/>
      <c r="AL40" s="202"/>
      <c r="AM40" s="203" t="n">
        <f aca="false">SUM(C40:S40)+T40+U40+AJ40+AK40+AL40</f>
        <v>5979.33494860891</v>
      </c>
      <c r="AN40" s="216"/>
      <c r="AO40" s="217"/>
      <c r="AP40" s="218" t="n">
        <f aca="false">(AM40*100)/(AM40+AQ40)</f>
        <v>100</v>
      </c>
      <c r="AQ40" s="219" t="n">
        <f aca="false">AN40+AO40</f>
        <v>0</v>
      </c>
    </row>
    <row r="41" customFormat="false" ht="26.25" hidden="false" customHeight="true" outlineLevel="0" collapsed="false">
      <c r="B41" s="427" t="s">
        <v>59</v>
      </c>
      <c r="C41" s="485" t="n">
        <f aca="false">SUM(C29:C40)</f>
        <v>0</v>
      </c>
      <c r="D41" s="220" t="n">
        <f aca="false">SUM(D29:D40)</f>
        <v>0</v>
      </c>
      <c r="E41" s="221" t="n">
        <f aca="false">SUM(E29:E40)</f>
        <v>8863.02854171944</v>
      </c>
      <c r="F41" s="221" t="n">
        <f aca="false">SUM(F29:F40)</f>
        <v>2761.33496860544</v>
      </c>
      <c r="G41" s="222" t="n">
        <f aca="false">SUM(G29:G40)</f>
        <v>0</v>
      </c>
      <c r="H41" s="222" t="n">
        <f aca="false">SUM(H29:H40)</f>
        <v>1107.24167810913</v>
      </c>
      <c r="I41" s="222" t="n">
        <f aca="false">SUM(I29:I40)</f>
        <v>0</v>
      </c>
      <c r="J41" s="128" t="n">
        <f aca="false">SUM(J29:J40)</f>
        <v>0</v>
      </c>
      <c r="K41" s="221" t="n">
        <f aca="false">SUM(K29:K40)</f>
        <v>1941.67624278458</v>
      </c>
      <c r="L41" s="221" t="n">
        <f aca="false">SUM(L29:L40)</f>
        <v>998.460933438204</v>
      </c>
      <c r="M41" s="221" t="n">
        <f aca="false">SUM(M29:M40)</f>
        <v>13766.8601442417</v>
      </c>
      <c r="N41" s="221" t="n">
        <f aca="false">SUM(N29:N40)</f>
        <v>0</v>
      </c>
      <c r="O41" s="221" t="n">
        <f aca="false">SUM(O29:O40)</f>
        <v>0</v>
      </c>
      <c r="P41" s="222" t="n">
        <f aca="false">SUM(P29:P40)</f>
        <v>0</v>
      </c>
      <c r="Q41" s="222" t="n">
        <f aca="false">SUM(Q29:Q40)</f>
        <v>0</v>
      </c>
      <c r="R41" s="221" t="n">
        <f aca="false">SUM(R29:R40)</f>
        <v>3952.42771252983</v>
      </c>
      <c r="S41" s="223" t="n">
        <f aca="false">SUM(S29:S40)</f>
        <v>23187.9495554104</v>
      </c>
      <c r="T41" s="224" t="n">
        <f aca="false">SUM(T29:T40)</f>
        <v>1763.85666484476</v>
      </c>
      <c r="U41" s="225" t="n">
        <f aca="false">SUM(U29:U40)</f>
        <v>13409.1829416235</v>
      </c>
      <c r="V41" s="226" t="n">
        <f aca="false">SUM(V29:V40)</f>
        <v>47.5956700838521</v>
      </c>
      <c r="W41" s="227" t="n">
        <f aca="false">SUM(W29:W40)</f>
        <v>35.7240478317092</v>
      </c>
      <c r="X41" s="227" t="n">
        <f aca="false">SUM(X29:X40)</f>
        <v>120.936237718795</v>
      </c>
      <c r="Y41" s="227" t="n">
        <f aca="false">SUM(Y29:Y40)</f>
        <v>23.0808793142522</v>
      </c>
      <c r="Z41" s="227" t="n">
        <f aca="false">SUM(Z29:Z40)</f>
        <v>113.839467825577</v>
      </c>
      <c r="AA41" s="227" t="n">
        <f aca="false">SUM(AA29:AA40)</f>
        <v>684.368816071881</v>
      </c>
      <c r="AB41" s="227" t="n">
        <f aca="false">SUM(AB29:AB40)</f>
        <v>55.4712649807367</v>
      </c>
      <c r="AC41" s="227" t="n">
        <f aca="false">SUM(AC29:AC40)</f>
        <v>30.5197499100156</v>
      </c>
      <c r="AD41" s="227" t="n">
        <f aca="false">SUM(AD29:AD40)</f>
        <v>154.891552130964</v>
      </c>
      <c r="AE41" s="228" t="n">
        <f aca="false">SUM(AE29:AE40)</f>
        <v>497.428978976977</v>
      </c>
      <c r="AF41" s="229" t="n">
        <f aca="false">SUM(AF29:AF40)</f>
        <v>1146.25571567595</v>
      </c>
      <c r="AG41" s="230" t="n">
        <f aca="false">SUM(AG29:AG40)</f>
        <v>1687.64827429912</v>
      </c>
      <c r="AH41" s="230" t="n">
        <f aca="false">SUM(AH29:AH40)</f>
        <v>1091.15566635117</v>
      </c>
      <c r="AI41" s="229" t="n">
        <f aca="false">SUM(AI29:AI40)</f>
        <v>27.3680562035914</v>
      </c>
      <c r="AJ41" s="231" t="n">
        <f aca="false">SUM(AJ29:AJ40)</f>
        <v>0</v>
      </c>
      <c r="AK41" s="227" t="n">
        <f aca="false">SUM(AK29:AK40)</f>
        <v>0</v>
      </c>
      <c r="AL41" s="232" t="n">
        <f aca="false">SUM(AL29:AL40)</f>
        <v>0</v>
      </c>
      <c r="AM41" s="233" t="n">
        <f aca="false">SUM(C41:S41)</f>
        <v>56578.9797768387</v>
      </c>
      <c r="AN41" s="234" t="n">
        <f aca="false">SUM(AN29:AN40)</f>
        <v>0</v>
      </c>
      <c r="AO41" s="235" t="n">
        <f aca="false">SUM(AO29:AO40)</f>
        <v>0</v>
      </c>
      <c r="AP41" s="236" t="n">
        <f aca="false">(AM41*100)/(AM41+AQ41)</f>
        <v>100</v>
      </c>
      <c r="AQ41" s="237" t="n">
        <f aca="false">AN41+AO41</f>
        <v>0</v>
      </c>
    </row>
    <row r="42" customFormat="false" ht="36" hidden="false" customHeight="true" outlineLevel="0" collapsed="false">
      <c r="B42" s="412" t="s">
        <v>60</v>
      </c>
      <c r="C42" s="144" t="n">
        <v>0.83412037037037</v>
      </c>
      <c r="D42" s="144" t="n">
        <v>0.83412037037037</v>
      </c>
      <c r="E42" s="145" t="n">
        <v>0.834733796296296</v>
      </c>
      <c r="F42" s="145" t="s">
        <v>61</v>
      </c>
      <c r="G42" s="145" t="s">
        <v>62</v>
      </c>
      <c r="H42" s="145" t="n">
        <v>0.625775462962963</v>
      </c>
      <c r="I42" s="145"/>
      <c r="J42" s="145" t="s">
        <v>63</v>
      </c>
      <c r="K42" s="145" t="s">
        <v>64</v>
      </c>
      <c r="L42" s="145" t="s">
        <v>65</v>
      </c>
      <c r="M42" s="145" t="n">
        <v>0.834467592592593</v>
      </c>
      <c r="N42" s="145" t="n">
        <v>0.834155092592593</v>
      </c>
      <c r="O42" s="145" t="n">
        <v>0.625775462962963</v>
      </c>
      <c r="P42" s="145" t="s">
        <v>66</v>
      </c>
      <c r="Q42" s="145" t="s">
        <v>67</v>
      </c>
      <c r="R42" s="145" t="n">
        <v>0.834293981481482</v>
      </c>
      <c r="S42" s="146" t="n">
        <v>0.835497685185185</v>
      </c>
      <c r="T42" s="154"/>
      <c r="U42" s="152" t="n">
        <v>0.7090625</v>
      </c>
      <c r="V42" s="151" t="s">
        <v>68</v>
      </c>
      <c r="W42" s="150" t="n">
        <v>0.834398148148148</v>
      </c>
      <c r="X42" s="150" t="s">
        <v>69</v>
      </c>
      <c r="Y42" s="150" t="s">
        <v>70</v>
      </c>
      <c r="Z42" s="150" t="s">
        <v>71</v>
      </c>
      <c r="AA42" s="150" t="s">
        <v>72</v>
      </c>
      <c r="AB42" s="150" t="n">
        <v>0.625810185185185</v>
      </c>
      <c r="AC42" s="150" t="s">
        <v>73</v>
      </c>
      <c r="AD42" s="150" t="s">
        <v>74</v>
      </c>
      <c r="AE42" s="148" t="n">
        <v>0.667395833333333</v>
      </c>
      <c r="AF42" s="149" t="s">
        <v>75</v>
      </c>
      <c r="AG42" s="150" t="s">
        <v>76</v>
      </c>
      <c r="AH42" s="150" t="s">
        <v>77</v>
      </c>
      <c r="AI42" s="146" t="s">
        <v>78</v>
      </c>
      <c r="AJ42" s="151" t="n">
        <v>0.625763888888889</v>
      </c>
      <c r="AK42" s="152" t="n">
        <v>0.835439814814815</v>
      </c>
      <c r="AL42" s="153" t="n">
        <v>0.835451388888889</v>
      </c>
      <c r="AM42" s="154"/>
      <c r="AN42" s="153" t="n">
        <v>0.835428240740741</v>
      </c>
      <c r="AO42" s="152" t="n">
        <v>0.835497685185185</v>
      </c>
      <c r="AP42" s="238"/>
      <c r="AQ42" s="155"/>
    </row>
    <row r="43" customFormat="false" ht="30" hidden="false" customHeight="true" outlineLevel="0" collapsed="false">
      <c r="B43" s="239"/>
      <c r="C43" s="240"/>
      <c r="D43" s="240"/>
      <c r="E43" s="240"/>
      <c r="F43" s="240"/>
      <c r="G43" s="240"/>
      <c r="H43" s="240"/>
      <c r="I43" s="240"/>
      <c r="J43" s="240"/>
      <c r="K43" s="240"/>
      <c r="L43" s="240"/>
      <c r="M43" s="240"/>
      <c r="N43" s="240"/>
      <c r="O43" s="240"/>
      <c r="P43" s="240"/>
      <c r="Q43" s="240"/>
      <c r="R43" s="240"/>
      <c r="S43" s="158"/>
      <c r="T43" s="158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158"/>
      <c r="AL43" s="158"/>
      <c r="AM43" s="158"/>
      <c r="AN43" s="607"/>
      <c r="AO43" s="607"/>
      <c r="AP43" s="608"/>
      <c r="AQ43" s="608"/>
    </row>
    <row r="44" customFormat="false" ht="20.25" hidden="true" customHeight="false" outlineLevel="0" collapsed="false">
      <c r="B44" s="5" t="s">
        <v>1</v>
      </c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</row>
    <row r="45" customFormat="false" ht="20.25" hidden="true" customHeight="false" outlineLevel="0" collapsed="false">
      <c r="B45" s="5" t="str">
        <f aca="false">B3</f>
        <v>RACCOLTA DIFFERENZIATA ANNO 2022  - CERES.</v>
      </c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</row>
    <row r="46" customFormat="false" ht="23.25" hidden="true" customHeight="false" outlineLevel="0" collapsed="false">
      <c r="B46" s="241" t="s">
        <v>81</v>
      </c>
      <c r="C46" s="241"/>
      <c r="D46" s="241"/>
      <c r="E46" s="241"/>
      <c r="F46" s="241"/>
      <c r="G46" s="241"/>
      <c r="H46" s="241"/>
      <c r="I46" s="241"/>
      <c r="J46" s="241"/>
      <c r="K46" s="241"/>
      <c r="L46" s="241"/>
      <c r="M46" s="241"/>
      <c r="N46" s="241"/>
      <c r="O46" s="241"/>
      <c r="P46" s="241"/>
      <c r="Q46" s="241"/>
      <c r="R46" s="241"/>
      <c r="S46" s="241"/>
      <c r="T46" s="241"/>
      <c r="U46" s="241"/>
      <c r="V46" s="241"/>
      <c r="W46" s="241"/>
      <c r="X46" s="241"/>
      <c r="Y46" s="241"/>
      <c r="Z46" s="241"/>
      <c r="AA46" s="241"/>
      <c r="AB46" s="241"/>
      <c r="AC46" s="241"/>
      <c r="AD46" s="241"/>
      <c r="AE46" s="241"/>
      <c r="AF46" s="241"/>
      <c r="AG46" s="241"/>
      <c r="AH46" s="241"/>
      <c r="AI46" s="241"/>
      <c r="AJ46" s="241"/>
      <c r="AK46" s="241"/>
      <c r="AL46" s="241"/>
      <c r="AM46" s="241"/>
      <c r="AN46" s="241"/>
      <c r="AO46" s="241"/>
      <c r="AP46" s="241"/>
      <c r="AQ46" s="241"/>
    </row>
    <row r="47" customFormat="false" ht="13.5" hidden="true" customHeight="false" outlineLevel="0" collapsed="false">
      <c r="B47" s="242"/>
      <c r="C47" s="240"/>
      <c r="D47" s="240"/>
      <c r="E47" s="240"/>
      <c r="F47" s="240"/>
      <c r="G47" s="240"/>
      <c r="H47" s="240"/>
      <c r="I47" s="240"/>
      <c r="J47" s="240"/>
      <c r="K47" s="240"/>
      <c r="L47" s="240"/>
      <c r="M47" s="240"/>
      <c r="N47" s="240"/>
      <c r="O47" s="240"/>
      <c r="P47" s="240"/>
      <c r="Q47" s="240"/>
      <c r="R47" s="240"/>
      <c r="S47" s="158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M47" s="158"/>
      <c r="AN47" s="158"/>
      <c r="AO47" s="158"/>
    </row>
    <row r="48" customFormat="false" ht="90.75" hidden="true" customHeight="false" outlineLevel="0" collapsed="false">
      <c r="B48" s="243" t="s">
        <v>115</v>
      </c>
      <c r="C48" s="244" t="s">
        <v>5</v>
      </c>
      <c r="D48" s="628" t="s">
        <v>6</v>
      </c>
      <c r="E48" s="245" t="s">
        <v>7</v>
      </c>
      <c r="F48" s="246" t="s">
        <v>8</v>
      </c>
      <c r="G48" s="247" t="s">
        <v>9</v>
      </c>
      <c r="H48" s="248" t="s">
        <v>10</v>
      </c>
      <c r="I48" s="246" t="s">
        <v>11</v>
      </c>
      <c r="J48" s="620" t="s">
        <v>12</v>
      </c>
      <c r="K48" s="245" t="s">
        <v>13</v>
      </c>
      <c r="L48" s="245" t="s">
        <v>14</v>
      </c>
      <c r="M48" s="250" t="s">
        <v>15</v>
      </c>
      <c r="N48" s="250" t="s">
        <v>16</v>
      </c>
      <c r="O48" s="250" t="s">
        <v>10</v>
      </c>
      <c r="P48" s="252" t="s">
        <v>17</v>
      </c>
      <c r="Q48" s="252" t="s">
        <v>18</v>
      </c>
      <c r="R48" s="253" t="s">
        <v>19</v>
      </c>
      <c r="S48" s="254" t="s">
        <v>20</v>
      </c>
      <c r="T48" s="255" t="s">
        <v>21</v>
      </c>
      <c r="U48" s="253" t="s">
        <v>22</v>
      </c>
      <c r="V48" s="629" t="s">
        <v>23</v>
      </c>
      <c r="W48" s="630" t="s">
        <v>24</v>
      </c>
      <c r="X48" s="630" t="s">
        <v>25</v>
      </c>
      <c r="Y48" s="630" t="s">
        <v>26</v>
      </c>
      <c r="Z48" s="630" t="s">
        <v>27</v>
      </c>
      <c r="AA48" s="630" t="s">
        <v>28</v>
      </c>
      <c r="AB48" s="630" t="s">
        <v>29</v>
      </c>
      <c r="AC48" s="630" t="s">
        <v>30</v>
      </c>
      <c r="AD48" s="630" t="s">
        <v>31</v>
      </c>
      <c r="AE48" s="630" t="s">
        <v>32</v>
      </c>
      <c r="AF48" s="621" t="s">
        <v>33</v>
      </c>
      <c r="AG48" s="259" t="s">
        <v>34</v>
      </c>
      <c r="AH48" s="260" t="s">
        <v>35</v>
      </c>
      <c r="AI48" s="631" t="s">
        <v>36</v>
      </c>
      <c r="AJ48" s="261" t="s">
        <v>37</v>
      </c>
      <c r="AK48" s="262" t="s">
        <v>38</v>
      </c>
      <c r="AL48" s="30" t="s">
        <v>39</v>
      </c>
      <c r="AM48" s="263" t="s">
        <v>40</v>
      </c>
      <c r="AN48" s="264" t="s">
        <v>41</v>
      </c>
      <c r="AO48" s="265" t="s">
        <v>42</v>
      </c>
      <c r="AP48" s="266" t="s">
        <v>43</v>
      </c>
      <c r="AQ48" s="267" t="s">
        <v>44</v>
      </c>
    </row>
    <row r="49" customFormat="false" ht="13.5" hidden="true" customHeight="false" outlineLevel="0" collapsed="false">
      <c r="B49" s="243"/>
      <c r="C49" s="268" t="s">
        <v>45</v>
      </c>
      <c r="D49" s="632" t="s">
        <v>45</v>
      </c>
      <c r="E49" s="446" t="s">
        <v>45</v>
      </c>
      <c r="F49" s="447" t="s">
        <v>45</v>
      </c>
      <c r="G49" s="446" t="s">
        <v>45</v>
      </c>
      <c r="H49" s="447" t="s">
        <v>45</v>
      </c>
      <c r="I49" s="447" t="s">
        <v>45</v>
      </c>
      <c r="J49" s="447" t="s">
        <v>45</v>
      </c>
      <c r="K49" s="446" t="s">
        <v>45</v>
      </c>
      <c r="L49" s="446" t="s">
        <v>45</v>
      </c>
      <c r="M49" s="446" t="s">
        <v>45</v>
      </c>
      <c r="N49" s="446" t="s">
        <v>45</v>
      </c>
      <c r="O49" s="446" t="s">
        <v>45</v>
      </c>
      <c r="P49" s="447" t="s">
        <v>45</v>
      </c>
      <c r="Q49" s="447" t="s">
        <v>45</v>
      </c>
      <c r="R49" s="448" t="s">
        <v>45</v>
      </c>
      <c r="S49" s="449" t="s">
        <v>45</v>
      </c>
      <c r="T49" s="450" t="s">
        <v>45</v>
      </c>
      <c r="U49" s="448" t="s">
        <v>45</v>
      </c>
      <c r="V49" s="451" t="s">
        <v>45</v>
      </c>
      <c r="W49" s="452" t="s">
        <v>45</v>
      </c>
      <c r="X49" s="453" t="s">
        <v>45</v>
      </c>
      <c r="Y49" s="452" t="s">
        <v>45</v>
      </c>
      <c r="Z49" s="452" t="s">
        <v>45</v>
      </c>
      <c r="AA49" s="452" t="s">
        <v>45</v>
      </c>
      <c r="AB49" s="452" t="s">
        <v>45</v>
      </c>
      <c r="AC49" s="452" t="s">
        <v>45</v>
      </c>
      <c r="AD49" s="452" t="s">
        <v>45</v>
      </c>
      <c r="AE49" s="452" t="s">
        <v>45</v>
      </c>
      <c r="AF49" s="633" t="s">
        <v>45</v>
      </c>
      <c r="AG49" s="633" t="s">
        <v>45</v>
      </c>
      <c r="AH49" s="633" t="s">
        <v>45</v>
      </c>
      <c r="AI49" s="633" t="s">
        <v>45</v>
      </c>
      <c r="AJ49" s="451" t="s">
        <v>45</v>
      </c>
      <c r="AK49" s="452" t="s">
        <v>45</v>
      </c>
      <c r="AL49" s="456" t="s">
        <v>45</v>
      </c>
      <c r="AM49" s="457" t="s">
        <v>45</v>
      </c>
      <c r="AN49" s="582" t="s">
        <v>45</v>
      </c>
      <c r="AO49" s="459" t="s">
        <v>45</v>
      </c>
      <c r="AP49" s="611" t="s">
        <v>46</v>
      </c>
      <c r="AQ49" s="461" t="s">
        <v>45</v>
      </c>
    </row>
    <row r="50" customFormat="false" ht="24" hidden="true" customHeight="true" outlineLevel="0" collapsed="false">
      <c r="B50" s="271" t="s">
        <v>47</v>
      </c>
      <c r="C50" s="272"/>
      <c r="D50" s="465"/>
      <c r="E50" s="464"/>
      <c r="F50" s="465"/>
      <c r="G50" s="464" t="n">
        <v>0</v>
      </c>
      <c r="H50" s="290"/>
      <c r="I50" s="290"/>
      <c r="J50" s="549" t="n">
        <v>0</v>
      </c>
      <c r="K50" s="292"/>
      <c r="L50" s="292"/>
      <c r="M50" s="293"/>
      <c r="N50" s="292"/>
      <c r="O50" s="292"/>
      <c r="P50" s="200"/>
      <c r="Q50" s="200"/>
      <c r="R50" s="466"/>
      <c r="S50" s="278"/>
      <c r="T50" s="279" t="n">
        <v>0</v>
      </c>
      <c r="U50" s="280" t="n">
        <v>0</v>
      </c>
      <c r="V50" s="281" t="n">
        <v>0</v>
      </c>
      <c r="W50" s="282" t="n">
        <v>0</v>
      </c>
      <c r="X50" s="282" t="n">
        <v>0</v>
      </c>
      <c r="Y50" s="282" t="n">
        <v>0</v>
      </c>
      <c r="Z50" s="282"/>
      <c r="AA50" s="282" t="n">
        <v>0</v>
      </c>
      <c r="AB50" s="282" t="n">
        <v>0</v>
      </c>
      <c r="AC50" s="282"/>
      <c r="AD50" s="282" t="n">
        <v>0</v>
      </c>
      <c r="AE50" s="283" t="n">
        <v>0</v>
      </c>
      <c r="AF50" s="634"/>
      <c r="AG50" s="635"/>
      <c r="AH50" s="635"/>
      <c r="AI50" s="636"/>
      <c r="AJ50" s="285"/>
      <c r="AK50" s="285"/>
      <c r="AL50" s="286"/>
      <c r="AM50" s="287" t="n">
        <v>0</v>
      </c>
      <c r="AN50" s="204" t="n">
        <v>0</v>
      </c>
      <c r="AO50" s="205" t="n">
        <v>0</v>
      </c>
      <c r="AP50" s="206" t="e">
        <f aca="false">(AM50*100)/(AM50+AQ50)</f>
        <v>#DIV/0!</v>
      </c>
      <c r="AQ50" s="288" t="n">
        <f aca="false">AN50+AO50</f>
        <v>0</v>
      </c>
    </row>
    <row r="51" customFormat="false" ht="26.25" hidden="true" customHeight="true" outlineLevel="0" collapsed="false">
      <c r="B51" s="289" t="s">
        <v>48</v>
      </c>
      <c r="C51" s="200"/>
      <c r="D51" s="290"/>
      <c r="E51" s="291"/>
      <c r="F51" s="285"/>
      <c r="G51" s="291"/>
      <c r="H51" s="285"/>
      <c r="I51" s="285"/>
      <c r="J51" s="549"/>
      <c r="K51" s="292"/>
      <c r="L51" s="292"/>
      <c r="M51" s="293"/>
      <c r="N51" s="292"/>
      <c r="O51" s="292"/>
      <c r="P51" s="285"/>
      <c r="Q51" s="285"/>
      <c r="R51" s="291"/>
      <c r="S51" s="201"/>
      <c r="T51" s="294" t="n">
        <v>0</v>
      </c>
      <c r="U51" s="295" t="n">
        <v>0</v>
      </c>
      <c r="V51" s="296" t="n">
        <v>0</v>
      </c>
      <c r="W51" s="297" t="n">
        <v>0</v>
      </c>
      <c r="X51" s="297" t="n">
        <v>0</v>
      </c>
      <c r="Y51" s="297" t="n">
        <v>0</v>
      </c>
      <c r="Z51" s="297"/>
      <c r="AA51" s="297" t="n">
        <v>0</v>
      </c>
      <c r="AB51" s="297" t="n">
        <v>0</v>
      </c>
      <c r="AC51" s="297"/>
      <c r="AD51" s="297" t="n">
        <v>0</v>
      </c>
      <c r="AE51" s="297" t="n">
        <v>0</v>
      </c>
      <c r="AF51" s="637"/>
      <c r="AG51" s="58"/>
      <c r="AH51" s="58"/>
      <c r="AI51" s="638"/>
      <c r="AJ51" s="299"/>
      <c r="AK51" s="299"/>
      <c r="AL51" s="300"/>
      <c r="AM51" s="203" t="n">
        <f aca="false">SUM(C51:S51)</f>
        <v>0</v>
      </c>
      <c r="AN51" s="210"/>
      <c r="AO51" s="211"/>
      <c r="AP51" s="206" t="e">
        <f aca="false">(AM51*100)/(AM51+AQ51)</f>
        <v>#DIV/0!</v>
      </c>
      <c r="AQ51" s="288" t="n">
        <f aca="false">AN51+AO51</f>
        <v>0</v>
      </c>
    </row>
    <row r="52" customFormat="false" ht="26.25" hidden="true" customHeight="true" outlineLevel="0" collapsed="false">
      <c r="B52" s="301" t="s">
        <v>49</v>
      </c>
      <c r="C52" s="200"/>
      <c r="D52" s="290"/>
      <c r="E52" s="291"/>
      <c r="F52" s="285"/>
      <c r="G52" s="291"/>
      <c r="H52" s="285"/>
      <c r="I52" s="285"/>
      <c r="J52" s="549"/>
      <c r="K52" s="292"/>
      <c r="L52" s="292"/>
      <c r="M52" s="293"/>
      <c r="N52" s="292"/>
      <c r="O52" s="292"/>
      <c r="P52" s="285"/>
      <c r="Q52" s="285"/>
      <c r="R52" s="291"/>
      <c r="S52" s="201"/>
      <c r="T52" s="294" t="n">
        <v>0</v>
      </c>
      <c r="U52" s="295" t="n">
        <v>0</v>
      </c>
      <c r="V52" s="296" t="n">
        <v>0</v>
      </c>
      <c r="W52" s="297" t="n">
        <v>0</v>
      </c>
      <c r="X52" s="297" t="n">
        <v>0</v>
      </c>
      <c r="Y52" s="297" t="n">
        <v>0</v>
      </c>
      <c r="Z52" s="297"/>
      <c r="AA52" s="297" t="n">
        <v>0</v>
      </c>
      <c r="AB52" s="297" t="n">
        <v>0</v>
      </c>
      <c r="AC52" s="297"/>
      <c r="AD52" s="297" t="n">
        <v>0</v>
      </c>
      <c r="AE52" s="297" t="n">
        <v>0</v>
      </c>
      <c r="AF52" s="637"/>
      <c r="AG52" s="58"/>
      <c r="AH52" s="58"/>
      <c r="AI52" s="638"/>
      <c r="AJ52" s="299"/>
      <c r="AK52" s="299"/>
      <c r="AL52" s="300"/>
      <c r="AM52" s="203" t="n">
        <f aca="false">SUM(C52:S52)</f>
        <v>0</v>
      </c>
      <c r="AN52" s="210"/>
      <c r="AO52" s="211"/>
      <c r="AP52" s="206" t="e">
        <f aca="false">(AM52*100)/(AM52+AQ52)</f>
        <v>#DIV/0!</v>
      </c>
      <c r="AQ52" s="288" t="n">
        <f aca="false">AN52+AO52</f>
        <v>0</v>
      </c>
    </row>
    <row r="53" customFormat="false" ht="26.25" hidden="true" customHeight="true" outlineLevel="0" collapsed="false">
      <c r="B53" s="301" t="s">
        <v>50</v>
      </c>
      <c r="C53" s="200"/>
      <c r="D53" s="290"/>
      <c r="E53" s="291"/>
      <c r="F53" s="285"/>
      <c r="G53" s="291"/>
      <c r="H53" s="285"/>
      <c r="I53" s="285"/>
      <c r="J53" s="549"/>
      <c r="K53" s="292"/>
      <c r="L53" s="292"/>
      <c r="M53" s="293"/>
      <c r="N53" s="292"/>
      <c r="O53" s="292"/>
      <c r="P53" s="285"/>
      <c r="Q53" s="285"/>
      <c r="R53" s="292"/>
      <c r="S53" s="201"/>
      <c r="T53" s="294" t="n">
        <v>0</v>
      </c>
      <c r="U53" s="295" t="n">
        <v>0</v>
      </c>
      <c r="V53" s="296" t="n">
        <v>0</v>
      </c>
      <c r="W53" s="297" t="n">
        <v>0</v>
      </c>
      <c r="X53" s="297" t="n">
        <v>0</v>
      </c>
      <c r="Y53" s="297" t="n">
        <v>0</v>
      </c>
      <c r="Z53" s="297"/>
      <c r="AA53" s="297" t="n">
        <v>0</v>
      </c>
      <c r="AB53" s="297" t="n">
        <v>0</v>
      </c>
      <c r="AC53" s="297"/>
      <c r="AD53" s="297" t="n">
        <v>0</v>
      </c>
      <c r="AE53" s="297" t="n">
        <v>0</v>
      </c>
      <c r="AF53" s="637"/>
      <c r="AG53" s="58"/>
      <c r="AH53" s="58"/>
      <c r="AI53" s="638"/>
      <c r="AJ53" s="299"/>
      <c r="AK53" s="299"/>
      <c r="AL53" s="300"/>
      <c r="AM53" s="203" t="n">
        <f aca="false">SUM(C53:S53)</f>
        <v>0</v>
      </c>
      <c r="AN53" s="210"/>
      <c r="AO53" s="211"/>
      <c r="AP53" s="206" t="e">
        <f aca="false">(AM53*100)/(AM53+AQ53)</f>
        <v>#DIV/0!</v>
      </c>
      <c r="AQ53" s="288" t="n">
        <f aca="false">AN53+AO53</f>
        <v>0</v>
      </c>
    </row>
    <row r="54" customFormat="false" ht="26.25" hidden="true" customHeight="true" outlineLevel="0" collapsed="false">
      <c r="B54" s="302" t="s">
        <v>51</v>
      </c>
      <c r="C54" s="200"/>
      <c r="D54" s="290"/>
      <c r="E54" s="291"/>
      <c r="F54" s="285"/>
      <c r="G54" s="291"/>
      <c r="H54" s="285"/>
      <c r="I54" s="285"/>
      <c r="J54" s="549"/>
      <c r="K54" s="292"/>
      <c r="L54" s="292"/>
      <c r="M54" s="293"/>
      <c r="N54" s="292"/>
      <c r="O54" s="292"/>
      <c r="P54" s="285"/>
      <c r="Q54" s="285"/>
      <c r="R54" s="292"/>
      <c r="S54" s="201"/>
      <c r="T54" s="294" t="n">
        <v>0</v>
      </c>
      <c r="U54" s="295" t="n">
        <v>0</v>
      </c>
      <c r="V54" s="296" t="n">
        <v>0</v>
      </c>
      <c r="W54" s="297" t="n">
        <v>0</v>
      </c>
      <c r="X54" s="297" t="n">
        <v>0</v>
      </c>
      <c r="Y54" s="297" t="n">
        <v>0</v>
      </c>
      <c r="Z54" s="297"/>
      <c r="AA54" s="297" t="n">
        <v>0</v>
      </c>
      <c r="AB54" s="297" t="n">
        <v>0</v>
      </c>
      <c r="AC54" s="297"/>
      <c r="AD54" s="297" t="n">
        <v>0</v>
      </c>
      <c r="AE54" s="297" t="n">
        <v>0</v>
      </c>
      <c r="AF54" s="637"/>
      <c r="AG54" s="58"/>
      <c r="AH54" s="58"/>
      <c r="AI54" s="638"/>
      <c r="AJ54" s="299"/>
      <c r="AK54" s="299"/>
      <c r="AL54" s="300"/>
      <c r="AM54" s="203" t="n">
        <f aca="false">SUM(C54:S54)</f>
        <v>0</v>
      </c>
      <c r="AN54" s="210"/>
      <c r="AO54" s="211"/>
      <c r="AP54" s="206" t="e">
        <f aca="false">(AM54*100)/(AM54+AQ54)</f>
        <v>#DIV/0!</v>
      </c>
      <c r="AQ54" s="288" t="n">
        <f aca="false">AN54+AO54</f>
        <v>0</v>
      </c>
    </row>
    <row r="55" customFormat="false" ht="26.25" hidden="true" customHeight="true" outlineLevel="0" collapsed="false">
      <c r="B55" s="303" t="s">
        <v>52</v>
      </c>
      <c r="C55" s="200"/>
      <c r="D55" s="290"/>
      <c r="E55" s="291"/>
      <c r="F55" s="285"/>
      <c r="G55" s="291"/>
      <c r="H55" s="285"/>
      <c r="I55" s="285"/>
      <c r="J55" s="549"/>
      <c r="K55" s="292"/>
      <c r="L55" s="292"/>
      <c r="M55" s="293"/>
      <c r="N55" s="292"/>
      <c r="O55" s="292"/>
      <c r="P55" s="285"/>
      <c r="Q55" s="285"/>
      <c r="R55" s="292"/>
      <c r="S55" s="201"/>
      <c r="T55" s="294" t="n">
        <v>0</v>
      </c>
      <c r="U55" s="295" t="n">
        <v>0</v>
      </c>
      <c r="V55" s="296" t="n">
        <v>0</v>
      </c>
      <c r="W55" s="297" t="n">
        <v>0</v>
      </c>
      <c r="X55" s="297" t="n">
        <v>0</v>
      </c>
      <c r="Y55" s="297" t="n">
        <v>0</v>
      </c>
      <c r="Z55" s="297"/>
      <c r="AA55" s="297" t="n">
        <v>0</v>
      </c>
      <c r="AB55" s="297" t="n">
        <v>0</v>
      </c>
      <c r="AC55" s="297"/>
      <c r="AD55" s="297" t="n">
        <v>0</v>
      </c>
      <c r="AE55" s="297" t="n">
        <v>0</v>
      </c>
      <c r="AF55" s="637"/>
      <c r="AG55" s="58"/>
      <c r="AH55" s="58"/>
      <c r="AI55" s="638"/>
      <c r="AJ55" s="299"/>
      <c r="AK55" s="299"/>
      <c r="AL55" s="300"/>
      <c r="AM55" s="203" t="n">
        <f aca="false">SUM(C55:S55)</f>
        <v>0</v>
      </c>
      <c r="AN55" s="212"/>
      <c r="AO55" s="213"/>
      <c r="AP55" s="214" t="e">
        <f aca="false">(AM55*100)/(AM55+AQ55)</f>
        <v>#DIV/0!</v>
      </c>
      <c r="AQ55" s="304" t="n">
        <f aca="false">AN55+AO55</f>
        <v>0</v>
      </c>
    </row>
    <row r="56" customFormat="false" ht="26.25" hidden="true" customHeight="true" outlineLevel="0" collapsed="false">
      <c r="B56" s="301" t="s">
        <v>53</v>
      </c>
      <c r="C56" s="200"/>
      <c r="D56" s="290"/>
      <c r="E56" s="291"/>
      <c r="F56" s="285"/>
      <c r="G56" s="291"/>
      <c r="H56" s="285"/>
      <c r="I56" s="285"/>
      <c r="J56" s="549"/>
      <c r="K56" s="292"/>
      <c r="L56" s="292"/>
      <c r="M56" s="293"/>
      <c r="N56" s="292"/>
      <c r="O56" s="292"/>
      <c r="P56" s="285"/>
      <c r="Q56" s="285"/>
      <c r="R56" s="292"/>
      <c r="S56" s="201"/>
      <c r="T56" s="294" t="n">
        <v>0</v>
      </c>
      <c r="U56" s="295" t="n">
        <v>0</v>
      </c>
      <c r="V56" s="296" t="n">
        <v>0</v>
      </c>
      <c r="W56" s="297" t="n">
        <v>0</v>
      </c>
      <c r="X56" s="297" t="n">
        <v>0</v>
      </c>
      <c r="Y56" s="297" t="n">
        <v>0</v>
      </c>
      <c r="Z56" s="297"/>
      <c r="AA56" s="297" t="n">
        <v>0</v>
      </c>
      <c r="AB56" s="297" t="n">
        <v>0</v>
      </c>
      <c r="AC56" s="297"/>
      <c r="AD56" s="297" t="n">
        <v>0</v>
      </c>
      <c r="AE56" s="297" t="n">
        <v>0</v>
      </c>
      <c r="AF56" s="637"/>
      <c r="AG56" s="58"/>
      <c r="AH56" s="58"/>
      <c r="AI56" s="638"/>
      <c r="AJ56" s="299"/>
      <c r="AK56" s="299"/>
      <c r="AL56" s="300"/>
      <c r="AM56" s="203" t="n">
        <f aca="false">SUM(C56:S56)</f>
        <v>0</v>
      </c>
      <c r="AN56" s="210"/>
      <c r="AO56" s="211"/>
      <c r="AP56" s="206" t="e">
        <f aca="false">(AM56*100)/(AM56+AQ56)</f>
        <v>#DIV/0!</v>
      </c>
      <c r="AQ56" s="288" t="n">
        <f aca="false">AN56+AO56</f>
        <v>0</v>
      </c>
    </row>
    <row r="57" customFormat="false" ht="26.25" hidden="true" customHeight="true" outlineLevel="0" collapsed="false">
      <c r="B57" s="289" t="s">
        <v>54</v>
      </c>
      <c r="C57" s="200"/>
      <c r="D57" s="290"/>
      <c r="E57" s="291"/>
      <c r="F57" s="285"/>
      <c r="G57" s="291"/>
      <c r="H57" s="285"/>
      <c r="I57" s="285"/>
      <c r="J57" s="549"/>
      <c r="K57" s="292"/>
      <c r="L57" s="292"/>
      <c r="M57" s="293"/>
      <c r="N57" s="292"/>
      <c r="O57" s="292"/>
      <c r="P57" s="285"/>
      <c r="Q57" s="285"/>
      <c r="R57" s="292"/>
      <c r="S57" s="201"/>
      <c r="T57" s="294" t="n">
        <v>0</v>
      </c>
      <c r="U57" s="295" t="n">
        <v>0</v>
      </c>
      <c r="V57" s="296" t="n">
        <v>0</v>
      </c>
      <c r="W57" s="297" t="n">
        <v>0</v>
      </c>
      <c r="X57" s="297" t="n">
        <v>0</v>
      </c>
      <c r="Y57" s="297" t="n">
        <v>0</v>
      </c>
      <c r="Z57" s="297"/>
      <c r="AA57" s="297" t="n">
        <v>0</v>
      </c>
      <c r="AB57" s="297" t="n">
        <v>0</v>
      </c>
      <c r="AC57" s="297"/>
      <c r="AD57" s="297" t="n">
        <v>0</v>
      </c>
      <c r="AE57" s="297" t="n">
        <v>0</v>
      </c>
      <c r="AF57" s="637"/>
      <c r="AG57" s="58"/>
      <c r="AH57" s="58"/>
      <c r="AI57" s="638"/>
      <c r="AJ57" s="299"/>
      <c r="AK57" s="299"/>
      <c r="AL57" s="300"/>
      <c r="AM57" s="203" t="n">
        <f aca="false">SUM(C57:S57)</f>
        <v>0</v>
      </c>
      <c r="AN57" s="210"/>
      <c r="AO57" s="211"/>
      <c r="AP57" s="206" t="e">
        <f aca="false">(AM57*100)/(AM57+AQ57)</f>
        <v>#DIV/0!</v>
      </c>
      <c r="AQ57" s="288" t="n">
        <f aca="false">AN57+AO57</f>
        <v>0</v>
      </c>
    </row>
    <row r="58" customFormat="false" ht="26.25" hidden="true" customHeight="true" outlineLevel="0" collapsed="false">
      <c r="B58" s="301" t="s">
        <v>55</v>
      </c>
      <c r="C58" s="200"/>
      <c r="D58" s="290"/>
      <c r="E58" s="291"/>
      <c r="F58" s="285"/>
      <c r="G58" s="291"/>
      <c r="H58" s="285"/>
      <c r="I58" s="285"/>
      <c r="J58" s="549"/>
      <c r="K58" s="292"/>
      <c r="L58" s="292"/>
      <c r="M58" s="293"/>
      <c r="N58" s="292"/>
      <c r="O58" s="292"/>
      <c r="P58" s="285"/>
      <c r="Q58" s="285"/>
      <c r="R58" s="292"/>
      <c r="S58" s="201"/>
      <c r="T58" s="294" t="n">
        <v>0</v>
      </c>
      <c r="U58" s="295" t="n">
        <v>0</v>
      </c>
      <c r="V58" s="296" t="n">
        <v>0</v>
      </c>
      <c r="W58" s="297" t="n">
        <v>0</v>
      </c>
      <c r="X58" s="297" t="n">
        <v>0</v>
      </c>
      <c r="Y58" s="297" t="n">
        <v>0</v>
      </c>
      <c r="Z58" s="297"/>
      <c r="AA58" s="297" t="n">
        <v>0</v>
      </c>
      <c r="AB58" s="297" t="n">
        <v>0</v>
      </c>
      <c r="AC58" s="297"/>
      <c r="AD58" s="297" t="n">
        <v>0</v>
      </c>
      <c r="AE58" s="297" t="n">
        <v>0</v>
      </c>
      <c r="AF58" s="637"/>
      <c r="AG58" s="58"/>
      <c r="AH58" s="58"/>
      <c r="AI58" s="638"/>
      <c r="AJ58" s="299"/>
      <c r="AK58" s="299"/>
      <c r="AL58" s="300"/>
      <c r="AM58" s="203" t="n">
        <f aca="false">SUM(C58:S58)</f>
        <v>0</v>
      </c>
      <c r="AN58" s="210"/>
      <c r="AO58" s="211"/>
      <c r="AP58" s="206" t="e">
        <f aca="false">(AM58*100)/(AM58+AQ58)</f>
        <v>#DIV/0!</v>
      </c>
      <c r="AQ58" s="288" t="n">
        <f aca="false">AN58+AO58</f>
        <v>0</v>
      </c>
    </row>
    <row r="59" customFormat="false" ht="26.25" hidden="true" customHeight="true" outlineLevel="0" collapsed="false">
      <c r="B59" s="301" t="s">
        <v>56</v>
      </c>
      <c r="C59" s="200"/>
      <c r="D59" s="290"/>
      <c r="E59" s="291"/>
      <c r="F59" s="285"/>
      <c r="G59" s="291"/>
      <c r="H59" s="285"/>
      <c r="I59" s="285"/>
      <c r="J59" s="549"/>
      <c r="K59" s="292"/>
      <c r="L59" s="292"/>
      <c r="M59" s="293"/>
      <c r="N59" s="292"/>
      <c r="O59" s="292"/>
      <c r="P59" s="285"/>
      <c r="Q59" s="285"/>
      <c r="R59" s="292"/>
      <c r="S59" s="201"/>
      <c r="T59" s="294" t="n">
        <v>0</v>
      </c>
      <c r="U59" s="295" t="n">
        <v>0</v>
      </c>
      <c r="V59" s="296" t="n">
        <v>0</v>
      </c>
      <c r="W59" s="297" t="n">
        <v>0</v>
      </c>
      <c r="X59" s="297" t="n">
        <v>0</v>
      </c>
      <c r="Y59" s="297" t="n">
        <v>0</v>
      </c>
      <c r="Z59" s="297"/>
      <c r="AA59" s="297" t="n">
        <v>0</v>
      </c>
      <c r="AB59" s="297" t="n">
        <v>0</v>
      </c>
      <c r="AC59" s="297"/>
      <c r="AD59" s="297" t="n">
        <v>0</v>
      </c>
      <c r="AE59" s="297" t="n">
        <v>0</v>
      </c>
      <c r="AF59" s="637"/>
      <c r="AG59" s="58"/>
      <c r="AH59" s="58"/>
      <c r="AI59" s="638"/>
      <c r="AJ59" s="299"/>
      <c r="AK59" s="299"/>
      <c r="AL59" s="300"/>
      <c r="AM59" s="203" t="n">
        <f aca="false">SUM(C59:S59)</f>
        <v>0</v>
      </c>
      <c r="AN59" s="210"/>
      <c r="AO59" s="211"/>
      <c r="AP59" s="206" t="e">
        <f aca="false">(AM59*100)/(AM59+AQ59)</f>
        <v>#DIV/0!</v>
      </c>
      <c r="AQ59" s="288" t="n">
        <f aca="false">AN59+AO59</f>
        <v>0</v>
      </c>
    </row>
    <row r="60" customFormat="false" ht="26.25" hidden="true" customHeight="true" outlineLevel="0" collapsed="false">
      <c r="B60" s="289" t="s">
        <v>57</v>
      </c>
      <c r="C60" s="200"/>
      <c r="D60" s="290"/>
      <c r="E60" s="291"/>
      <c r="F60" s="285"/>
      <c r="G60" s="291"/>
      <c r="H60" s="285"/>
      <c r="I60" s="285"/>
      <c r="J60" s="549"/>
      <c r="K60" s="292"/>
      <c r="L60" s="292"/>
      <c r="M60" s="293"/>
      <c r="N60" s="292"/>
      <c r="O60" s="292"/>
      <c r="P60" s="285"/>
      <c r="Q60" s="285"/>
      <c r="R60" s="292"/>
      <c r="S60" s="201"/>
      <c r="T60" s="294" t="n">
        <v>0</v>
      </c>
      <c r="U60" s="295" t="n">
        <v>0</v>
      </c>
      <c r="V60" s="296" t="n">
        <v>0</v>
      </c>
      <c r="W60" s="297" t="n">
        <v>0</v>
      </c>
      <c r="X60" s="297" t="n">
        <v>0</v>
      </c>
      <c r="Y60" s="297" t="n">
        <v>0</v>
      </c>
      <c r="Z60" s="297"/>
      <c r="AA60" s="297" t="n">
        <v>0</v>
      </c>
      <c r="AB60" s="297" t="n">
        <v>0</v>
      </c>
      <c r="AC60" s="297"/>
      <c r="AD60" s="297" t="n">
        <v>0</v>
      </c>
      <c r="AE60" s="297" t="n">
        <v>0</v>
      </c>
      <c r="AF60" s="637"/>
      <c r="AG60" s="58"/>
      <c r="AH60" s="58"/>
      <c r="AI60" s="638"/>
      <c r="AJ60" s="299"/>
      <c r="AK60" s="299"/>
      <c r="AL60" s="300"/>
      <c r="AM60" s="203" t="n">
        <f aca="false">SUM(C60:S60)</f>
        <v>0</v>
      </c>
      <c r="AN60" s="210"/>
      <c r="AO60" s="211"/>
      <c r="AP60" s="206" t="e">
        <f aca="false">(AM60*100)/(AM60+AQ60)</f>
        <v>#DIV/0!</v>
      </c>
      <c r="AQ60" s="288" t="n">
        <f aca="false">AN60+AO60</f>
        <v>0</v>
      </c>
    </row>
    <row r="61" customFormat="false" ht="26.25" hidden="true" customHeight="true" outlineLevel="0" collapsed="false">
      <c r="B61" s="302" t="s">
        <v>58</v>
      </c>
      <c r="C61" s="305"/>
      <c r="D61" s="306"/>
      <c r="E61" s="307"/>
      <c r="F61" s="308"/>
      <c r="G61" s="307"/>
      <c r="H61" s="308"/>
      <c r="I61" s="308"/>
      <c r="J61" s="560"/>
      <c r="K61" s="310"/>
      <c r="L61" s="310"/>
      <c r="M61" s="311"/>
      <c r="N61" s="310"/>
      <c r="O61" s="310"/>
      <c r="P61" s="308"/>
      <c r="Q61" s="308"/>
      <c r="R61" s="310"/>
      <c r="S61" s="312"/>
      <c r="T61" s="313" t="n">
        <v>0</v>
      </c>
      <c r="U61" s="314" t="n">
        <v>0</v>
      </c>
      <c r="V61" s="315" t="n">
        <v>0</v>
      </c>
      <c r="W61" s="316" t="n">
        <v>0</v>
      </c>
      <c r="X61" s="316" t="n">
        <v>0</v>
      </c>
      <c r="Y61" s="316" t="n">
        <v>0</v>
      </c>
      <c r="Z61" s="316"/>
      <c r="AA61" s="316" t="n">
        <v>0</v>
      </c>
      <c r="AB61" s="316" t="n">
        <v>0</v>
      </c>
      <c r="AC61" s="316"/>
      <c r="AD61" s="316" t="n">
        <v>0</v>
      </c>
      <c r="AE61" s="316" t="n">
        <v>0</v>
      </c>
      <c r="AF61" s="637"/>
      <c r="AG61" s="58"/>
      <c r="AH61" s="58"/>
      <c r="AI61" s="638"/>
      <c r="AJ61" s="318"/>
      <c r="AK61" s="318"/>
      <c r="AL61" s="319"/>
      <c r="AM61" s="320" t="n">
        <f aca="false">SUM(C61:S61)</f>
        <v>0</v>
      </c>
      <c r="AN61" s="216"/>
      <c r="AO61" s="217"/>
      <c r="AP61" s="218" t="e">
        <f aca="false">(AM61*100)/(AM61+AQ61)</f>
        <v>#DIV/0!</v>
      </c>
      <c r="AQ61" s="321" t="n">
        <f aca="false">AN61+AO61</f>
        <v>0</v>
      </c>
    </row>
    <row r="62" customFormat="false" ht="26.25" hidden="true" customHeight="true" outlineLevel="0" collapsed="false">
      <c r="B62" s="124" t="s">
        <v>59</v>
      </c>
      <c r="C62" s="220" t="n">
        <f aca="false">SUM(C50:C61)</f>
        <v>0</v>
      </c>
      <c r="D62" s="220" t="n">
        <f aca="false">SUM(D50:D61)</f>
        <v>0</v>
      </c>
      <c r="E62" s="322" t="n">
        <f aca="false">SUM(E50:E61)</f>
        <v>0</v>
      </c>
      <c r="F62" s="222" t="n">
        <f aca="false">SUM(F50:F61)</f>
        <v>0</v>
      </c>
      <c r="G62" s="322" t="n">
        <f aca="false">SUM(G50:G61)</f>
        <v>0</v>
      </c>
      <c r="H62" s="222" t="n">
        <f aca="false">SUM(H50:H61)</f>
        <v>0</v>
      </c>
      <c r="I62" s="222" t="n">
        <f aca="false">SUM(I50:I61)</f>
        <v>0</v>
      </c>
      <c r="J62" s="570" t="n">
        <f aca="false">SUM(J50:J61)</f>
        <v>0</v>
      </c>
      <c r="K62" s="322" t="n">
        <f aca="false">SUM(K50:K61)</f>
        <v>0</v>
      </c>
      <c r="L62" s="322" t="n">
        <f aca="false">SUM(L50:L61)</f>
        <v>0</v>
      </c>
      <c r="M62" s="322" t="n">
        <f aca="false">SUM(M50:M61)</f>
        <v>0</v>
      </c>
      <c r="N62" s="322" t="n">
        <f aca="false">SUM(N50:N61)</f>
        <v>0</v>
      </c>
      <c r="O62" s="221" t="n">
        <f aca="false">SUM(O50:O61)</f>
        <v>0</v>
      </c>
      <c r="P62" s="222" t="n">
        <f aca="false">SUM(P50:P61)</f>
        <v>0</v>
      </c>
      <c r="Q62" s="222" t="n">
        <f aca="false">SUM(Q50:Q61)</f>
        <v>0</v>
      </c>
      <c r="R62" s="322" t="n">
        <f aca="false">SUM(R50:R61)</f>
        <v>0</v>
      </c>
      <c r="S62" s="323" t="n">
        <f aca="false">SUM(S50:S61)</f>
        <v>0</v>
      </c>
      <c r="T62" s="324" t="n">
        <f aca="false">SUM(T50:T61)</f>
        <v>0</v>
      </c>
      <c r="U62" s="325" t="n">
        <f aca="false">SUM(U50:U61)</f>
        <v>0</v>
      </c>
      <c r="V62" s="326" t="n">
        <f aca="false">SUM(V50:V61)</f>
        <v>0</v>
      </c>
      <c r="W62" s="227" t="n">
        <f aca="false">SUM(W50:W61)</f>
        <v>0</v>
      </c>
      <c r="X62" s="227" t="n">
        <f aca="false">SUM(X50:X61)</f>
        <v>0</v>
      </c>
      <c r="Y62" s="227" t="n">
        <f aca="false">SUM(Y50:Y61)</f>
        <v>0</v>
      </c>
      <c r="Z62" s="227" t="n">
        <f aca="false">SUM(Z50:Z61)</f>
        <v>0</v>
      </c>
      <c r="AA62" s="227" t="n">
        <f aca="false">SUM(AA50:AA61)</f>
        <v>0</v>
      </c>
      <c r="AB62" s="227" t="n">
        <f aca="false">SUM(AB50:AB61)</f>
        <v>0</v>
      </c>
      <c r="AC62" s="227" t="n">
        <f aca="false">SUM(AC50:AC61)</f>
        <v>0</v>
      </c>
      <c r="AD62" s="227" t="n">
        <f aca="false">SUM(AD50:AD61)</f>
        <v>0</v>
      </c>
      <c r="AE62" s="327" t="n">
        <f aca="false">SUM(AE50:AE61)</f>
        <v>0</v>
      </c>
      <c r="AF62" s="327" t="n">
        <f aca="false">SUM(AF50:AF61)</f>
        <v>0</v>
      </c>
      <c r="AG62" s="327" t="n">
        <f aca="false">SUM(AG50:AG61)</f>
        <v>0</v>
      </c>
      <c r="AH62" s="327" t="n">
        <f aca="false">SUM(AH50:AH61)</f>
        <v>0</v>
      </c>
      <c r="AI62" s="327" t="n">
        <f aca="false">SUM(AI50:AI61)</f>
        <v>0</v>
      </c>
      <c r="AJ62" s="229" t="n">
        <f aca="false">SUM(AJ50:AJ61)</f>
        <v>0</v>
      </c>
      <c r="AK62" s="230" t="n">
        <f aca="false">SUM(AK50:AK61)</f>
        <v>0</v>
      </c>
      <c r="AL62" s="228" t="n">
        <f aca="false">SUM(AL50:AL61)</f>
        <v>0</v>
      </c>
      <c r="AM62" s="233" t="n">
        <f aca="false">SUM(C62:S62)</f>
        <v>0</v>
      </c>
      <c r="AN62" s="234" t="n">
        <f aca="false">SUM(AN50:AN61)</f>
        <v>0</v>
      </c>
      <c r="AO62" s="235" t="n">
        <f aca="false">SUM(AO50:AO61)</f>
        <v>0</v>
      </c>
      <c r="AP62" s="236" t="e">
        <f aca="false">(AM62*100)/(AM62+AQ62)</f>
        <v>#DIV/0!</v>
      </c>
      <c r="AQ62" s="237" t="n">
        <f aca="false">AN62+AO62</f>
        <v>0</v>
      </c>
    </row>
    <row r="63" customFormat="false" ht="36" hidden="true" customHeight="true" outlineLevel="0" collapsed="false">
      <c r="B63" s="328" t="s">
        <v>60</v>
      </c>
      <c r="C63" s="639" t="n">
        <v>0.83412037037037</v>
      </c>
      <c r="D63" s="639" t="s">
        <v>91</v>
      </c>
      <c r="E63" s="330" t="n">
        <v>0.834733796296296</v>
      </c>
      <c r="F63" s="330" t="s">
        <v>61</v>
      </c>
      <c r="G63" s="330" t="s">
        <v>62</v>
      </c>
      <c r="H63" s="331" t="n">
        <v>0.625775462962963</v>
      </c>
      <c r="I63" s="332"/>
      <c r="J63" s="332" t="s">
        <v>63</v>
      </c>
      <c r="K63" s="331" t="s">
        <v>64</v>
      </c>
      <c r="L63" s="330" t="s">
        <v>65</v>
      </c>
      <c r="M63" s="330" t="n">
        <v>0.834467592592593</v>
      </c>
      <c r="N63" s="330" t="n">
        <v>0.834155092592593</v>
      </c>
      <c r="O63" s="332" t="s">
        <v>92</v>
      </c>
      <c r="P63" s="331" t="s">
        <v>66</v>
      </c>
      <c r="Q63" s="332" t="s">
        <v>67</v>
      </c>
      <c r="R63" s="330"/>
      <c r="S63" s="333" t="n">
        <v>0.835497685185185</v>
      </c>
      <c r="T63" s="334"/>
      <c r="U63" s="335" t="n">
        <v>0.7090625</v>
      </c>
      <c r="V63" s="336" t="s">
        <v>93</v>
      </c>
      <c r="W63" s="333" t="n">
        <v>0.834398148148148</v>
      </c>
      <c r="X63" s="333" t="n">
        <v>0.543113425925926</v>
      </c>
      <c r="Y63" s="333" t="n">
        <v>0.335520833333333</v>
      </c>
      <c r="Z63" s="333" t="s">
        <v>94</v>
      </c>
      <c r="AA63" s="333" t="n">
        <v>0.334155092592593</v>
      </c>
      <c r="AB63" s="333" t="n">
        <v>0.625810185185185</v>
      </c>
      <c r="AC63" s="333" t="n">
        <v>0.834270833333333</v>
      </c>
      <c r="AD63" s="333" t="n">
        <v>0.670844907407407</v>
      </c>
      <c r="AE63" s="333" t="n">
        <v>0.667395833333333</v>
      </c>
      <c r="AF63" s="337" t="s">
        <v>75</v>
      </c>
      <c r="AG63" s="338" t="s">
        <v>76</v>
      </c>
      <c r="AH63" s="338" t="s">
        <v>77</v>
      </c>
      <c r="AI63" s="339" t="s">
        <v>78</v>
      </c>
      <c r="AJ63" s="336" t="n">
        <v>0.625763888888889</v>
      </c>
      <c r="AK63" s="340" t="n">
        <v>0.835439814814815</v>
      </c>
      <c r="AL63" s="341" t="n">
        <v>0.835451388888889</v>
      </c>
      <c r="AM63" s="342"/>
      <c r="AN63" s="343" t="n">
        <v>0.835428240740741</v>
      </c>
      <c r="AO63" s="340" t="n">
        <v>0.835497685185185</v>
      </c>
      <c r="AP63" s="344"/>
      <c r="AQ63" s="345"/>
    </row>
    <row r="64" customFormat="false" ht="36" hidden="false" customHeight="true" outlineLevel="0" collapsed="false">
      <c r="B64" s="242"/>
      <c r="C64" s="240"/>
      <c r="D64" s="240"/>
      <c r="E64" s="240"/>
      <c r="F64" s="240"/>
      <c r="G64" s="240"/>
      <c r="H64" s="240"/>
      <c r="I64" s="240"/>
      <c r="J64" s="240"/>
      <c r="K64" s="240"/>
      <c r="L64" s="240"/>
      <c r="M64" s="240"/>
      <c r="N64" s="240"/>
      <c r="O64" s="240"/>
      <c r="P64" s="240"/>
      <c r="Q64" s="240"/>
      <c r="R64" s="240"/>
      <c r="S64" s="158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M64" s="158"/>
      <c r="AN64" s="158"/>
      <c r="AO64" s="158"/>
    </row>
    <row r="66" customFormat="false" ht="20.25" hidden="false" customHeight="false" outlineLevel="0" collapsed="false">
      <c r="B66" s="5" t="s">
        <v>1</v>
      </c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</row>
    <row r="67" customFormat="false" ht="20.25" hidden="false" customHeight="false" outlineLevel="0" collapsed="false">
      <c r="B67" s="5" t="str">
        <f aca="false">B3</f>
        <v>RACCOLTA DIFFERENZIATA ANNO 2022  - CERES.</v>
      </c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</row>
    <row r="68" customFormat="false" ht="20.25" hidden="false" customHeight="false" outlineLevel="0" collapsed="false">
      <c r="B68" s="346" t="s">
        <v>95</v>
      </c>
      <c r="C68" s="346"/>
      <c r="D68" s="346"/>
      <c r="E68" s="346"/>
      <c r="F68" s="346"/>
      <c r="G68" s="346"/>
      <c r="H68" s="346"/>
      <c r="I68" s="346"/>
      <c r="J68" s="346"/>
      <c r="K68" s="346"/>
      <c r="L68" s="346"/>
      <c r="M68" s="346"/>
      <c r="N68" s="346"/>
      <c r="O68" s="346"/>
      <c r="P68" s="346"/>
      <c r="Q68" s="346"/>
      <c r="R68" s="346"/>
      <c r="S68" s="346"/>
      <c r="T68" s="346"/>
      <c r="U68" s="346"/>
      <c r="V68" s="346"/>
      <c r="W68" s="346"/>
      <c r="X68" s="346"/>
      <c r="Y68" s="346"/>
      <c r="Z68" s="346"/>
      <c r="AA68" s="346"/>
      <c r="AB68" s="346"/>
      <c r="AC68" s="346"/>
      <c r="AD68" s="346"/>
      <c r="AE68" s="346"/>
      <c r="AF68" s="346"/>
      <c r="AG68" s="346"/>
      <c r="AH68" s="346"/>
      <c r="AI68" s="346"/>
      <c r="AJ68" s="346"/>
      <c r="AK68" s="346"/>
      <c r="AL68" s="346"/>
      <c r="AM68" s="346"/>
      <c r="AN68" s="346"/>
      <c r="AO68" s="346"/>
      <c r="AP68" s="346"/>
      <c r="AQ68" s="346"/>
    </row>
    <row r="69" customFormat="false" ht="13.5" hidden="false" customHeight="false" outlineLevel="0" collapsed="false">
      <c r="B69" s="7"/>
      <c r="C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  <c r="Q69" s="8"/>
      <c r="R69" s="8"/>
      <c r="S69" s="8"/>
      <c r="T69" s="8"/>
      <c r="U69" s="8"/>
      <c r="V69" s="8"/>
      <c r="W69" s="8"/>
      <c r="X69" s="8"/>
      <c r="Y69" s="8"/>
      <c r="Z69" s="8"/>
      <c r="AA69" s="8"/>
      <c r="AB69" s="8"/>
      <c r="AC69" s="8"/>
      <c r="AD69" s="8"/>
      <c r="AE69" s="8"/>
      <c r="AF69" s="8"/>
      <c r="AG69" s="8"/>
      <c r="AH69" s="8"/>
      <c r="AI69" s="8"/>
      <c r="AJ69" s="8"/>
      <c r="AK69" s="8"/>
      <c r="AL69" s="8"/>
      <c r="AM69" s="9"/>
    </row>
    <row r="70" customFormat="false" ht="90" hidden="false" customHeight="false" outlineLevel="0" collapsed="false">
      <c r="B70" s="243" t="s">
        <v>115</v>
      </c>
      <c r="C70" s="11" t="s">
        <v>5</v>
      </c>
      <c r="D70" s="11" t="s">
        <v>6</v>
      </c>
      <c r="E70" s="12" t="s">
        <v>7</v>
      </c>
      <c r="F70" s="13" t="s">
        <v>8</v>
      </c>
      <c r="G70" s="13" t="s">
        <v>105</v>
      </c>
      <c r="H70" s="14" t="s">
        <v>10</v>
      </c>
      <c r="I70" s="161" t="s">
        <v>11</v>
      </c>
      <c r="J70" s="347" t="s">
        <v>12</v>
      </c>
      <c r="K70" s="14" t="s">
        <v>13</v>
      </c>
      <c r="L70" s="14" t="s">
        <v>14</v>
      </c>
      <c r="M70" s="16" t="s">
        <v>15</v>
      </c>
      <c r="N70" s="16" t="s">
        <v>16</v>
      </c>
      <c r="O70" s="14" t="s">
        <v>10</v>
      </c>
      <c r="P70" s="16" t="s">
        <v>17</v>
      </c>
      <c r="Q70" s="16" t="s">
        <v>18</v>
      </c>
      <c r="R70" s="19" t="s">
        <v>19</v>
      </c>
      <c r="S70" s="19" t="s">
        <v>20</v>
      </c>
      <c r="T70" s="163" t="s">
        <v>21</v>
      </c>
      <c r="U70" s="164" t="s">
        <v>22</v>
      </c>
      <c r="V70" s="348" t="s">
        <v>82</v>
      </c>
      <c r="W70" s="23" t="s">
        <v>83</v>
      </c>
      <c r="X70" s="23" t="s">
        <v>84</v>
      </c>
      <c r="Y70" s="23" t="s">
        <v>85</v>
      </c>
      <c r="Z70" s="166" t="s">
        <v>100</v>
      </c>
      <c r="AA70" s="23" t="s">
        <v>86</v>
      </c>
      <c r="AB70" s="23" t="s">
        <v>87</v>
      </c>
      <c r="AC70" s="23" t="s">
        <v>88</v>
      </c>
      <c r="AD70" s="23" t="s">
        <v>89</v>
      </c>
      <c r="AE70" s="167" t="s">
        <v>90</v>
      </c>
      <c r="AF70" s="168" t="s">
        <v>33</v>
      </c>
      <c r="AG70" s="25" t="s">
        <v>34</v>
      </c>
      <c r="AH70" s="169" t="s">
        <v>35</v>
      </c>
      <c r="AI70" s="170" t="s">
        <v>36</v>
      </c>
      <c r="AJ70" s="349" t="s">
        <v>37</v>
      </c>
      <c r="AK70" s="172" t="s">
        <v>38</v>
      </c>
      <c r="AL70" s="30" t="s">
        <v>39</v>
      </c>
      <c r="AM70" s="31" t="s">
        <v>40</v>
      </c>
      <c r="AN70" s="350" t="s">
        <v>41</v>
      </c>
      <c r="AO70" s="33" t="s">
        <v>42</v>
      </c>
      <c r="AP70" s="34" t="s">
        <v>43</v>
      </c>
      <c r="AQ70" s="35" t="s">
        <v>44</v>
      </c>
    </row>
    <row r="71" customFormat="false" ht="13.5" hidden="false" customHeight="false" outlineLevel="0" collapsed="false">
      <c r="B71" s="243"/>
      <c r="C71" s="41" t="s">
        <v>45</v>
      </c>
      <c r="D71" s="37" t="s">
        <v>45</v>
      </c>
      <c r="E71" s="37" t="s">
        <v>45</v>
      </c>
      <c r="F71" s="37" t="s">
        <v>45</v>
      </c>
      <c r="G71" s="37" t="s">
        <v>45</v>
      </c>
      <c r="H71" s="38" t="s">
        <v>45</v>
      </c>
      <c r="I71" s="38" t="s">
        <v>45</v>
      </c>
      <c r="J71" s="38" t="s">
        <v>45</v>
      </c>
      <c r="K71" s="38" t="s">
        <v>45</v>
      </c>
      <c r="L71" s="38" t="s">
        <v>45</v>
      </c>
      <c r="M71" s="38" t="s">
        <v>45</v>
      </c>
      <c r="N71" s="38" t="s">
        <v>45</v>
      </c>
      <c r="O71" s="38" t="s">
        <v>45</v>
      </c>
      <c r="P71" s="38" t="s">
        <v>45</v>
      </c>
      <c r="Q71" s="38" t="s">
        <v>45</v>
      </c>
      <c r="R71" s="40" t="s">
        <v>45</v>
      </c>
      <c r="S71" s="40" t="s">
        <v>45</v>
      </c>
      <c r="T71" s="179" t="s">
        <v>45</v>
      </c>
      <c r="U71" s="180" t="s">
        <v>45</v>
      </c>
      <c r="V71" s="45" t="s">
        <v>45</v>
      </c>
      <c r="W71" s="44" t="s">
        <v>45</v>
      </c>
      <c r="X71" s="44" t="s">
        <v>45</v>
      </c>
      <c r="Y71" s="44" t="s">
        <v>45</v>
      </c>
      <c r="Z71" s="44" t="s">
        <v>45</v>
      </c>
      <c r="AA71" s="44" t="s">
        <v>45</v>
      </c>
      <c r="AB71" s="44" t="s">
        <v>45</v>
      </c>
      <c r="AC71" s="44" t="s">
        <v>45</v>
      </c>
      <c r="AD71" s="44" t="s">
        <v>45</v>
      </c>
      <c r="AE71" s="46" t="s">
        <v>45</v>
      </c>
      <c r="AF71" s="43" t="s">
        <v>45</v>
      </c>
      <c r="AG71" s="44" t="s">
        <v>45</v>
      </c>
      <c r="AH71" s="44" t="s">
        <v>45</v>
      </c>
      <c r="AI71" s="44" t="s">
        <v>45</v>
      </c>
      <c r="AJ71" s="45" t="s">
        <v>45</v>
      </c>
      <c r="AK71" s="44" t="s">
        <v>45</v>
      </c>
      <c r="AL71" s="48" t="s">
        <v>45</v>
      </c>
      <c r="AM71" s="49" t="s">
        <v>45</v>
      </c>
      <c r="AN71" s="351" t="s">
        <v>45</v>
      </c>
      <c r="AO71" s="51" t="s">
        <v>45</v>
      </c>
      <c r="AP71" s="52" t="s">
        <v>46</v>
      </c>
      <c r="AQ71" s="53" t="s">
        <v>45</v>
      </c>
    </row>
    <row r="72" customFormat="false" ht="25.5" hidden="false" customHeight="true" outlineLevel="0" collapsed="false">
      <c r="B72" s="54" t="s">
        <v>47</v>
      </c>
      <c r="C72" s="493" t="n">
        <f aca="false">C29+C8+C50</f>
        <v>360</v>
      </c>
      <c r="D72" s="493" t="n">
        <f aca="false">D29+D8+D50</f>
        <v>2450</v>
      </c>
      <c r="E72" s="494" t="n">
        <f aca="false">E29+E8+E50</f>
        <v>2818.58571180995</v>
      </c>
      <c r="F72" s="495" t="n">
        <f aca="false">F29+F8+F50</f>
        <v>3520.11124738379</v>
      </c>
      <c r="G72" s="495" t="n">
        <f aca="false">G29+G8+G50</f>
        <v>0</v>
      </c>
      <c r="H72" s="496" t="n">
        <f aca="false">H29+H8+H50</f>
        <v>1122.27013984243</v>
      </c>
      <c r="I72" s="496" t="n">
        <f aca="false">I29+I8+I50</f>
        <v>0</v>
      </c>
      <c r="J72" s="496" t="n">
        <f aca="false">J29+J8+J50</f>
        <v>0</v>
      </c>
      <c r="K72" s="496" t="n">
        <f aca="false">K29+K8+K50</f>
        <v>161.806353565382</v>
      </c>
      <c r="L72" s="496" t="n">
        <f aca="false">L29+L8+L50</f>
        <v>83.205077786517</v>
      </c>
      <c r="M72" s="496" t="n">
        <f aca="false">M29+M8+M50</f>
        <v>1147.23834535347</v>
      </c>
      <c r="N72" s="496" t="n">
        <f aca="false">N29+N8+N50</f>
        <v>180</v>
      </c>
      <c r="O72" s="496" t="n">
        <f aca="false">O29+O8+O50</f>
        <v>0</v>
      </c>
      <c r="P72" s="496" t="n">
        <f aca="false">P29+P8+P50</f>
        <v>640</v>
      </c>
      <c r="Q72" s="496" t="n">
        <f aca="false">Q29+Q8+Q50</f>
        <v>0</v>
      </c>
      <c r="R72" s="495" t="n">
        <f aca="false">SUM(AF72:AI72)</f>
        <v>329.368976044152</v>
      </c>
      <c r="S72" s="497" t="n">
        <f aca="false">S29+S8+S50</f>
        <v>1932.32912961753</v>
      </c>
      <c r="T72" s="498" t="n">
        <f aca="false">SUM(V72:AE72)</f>
        <v>146.98805540373</v>
      </c>
      <c r="U72" s="499" t="n">
        <f aca="false">U29+U8+U50</f>
        <v>1117.43191180195</v>
      </c>
      <c r="V72" s="500" t="n">
        <f aca="false">V29+V8+V50</f>
        <v>3.96630584032101</v>
      </c>
      <c r="W72" s="501" t="n">
        <f aca="false">W29+W8+W50</f>
        <v>2.97700398597576</v>
      </c>
      <c r="X72" s="501" t="n">
        <f aca="false">X29+X8+X50</f>
        <v>10.0780198098996</v>
      </c>
      <c r="Y72" s="501" t="n">
        <f aca="false">Y29+Y8+Y50</f>
        <v>1.92340660952102</v>
      </c>
      <c r="Z72" s="501" t="n">
        <f aca="false">Z29+Z8+Z50</f>
        <v>9.48662231879808</v>
      </c>
      <c r="AA72" s="501" t="n">
        <f aca="false">AA29+AA8+AA50</f>
        <v>57.0307346726567</v>
      </c>
      <c r="AB72" s="501" t="n">
        <f aca="false">AB29+AB8+AB50</f>
        <v>4.62260541506139</v>
      </c>
      <c r="AC72" s="501" t="n">
        <f aca="false">AC29+AC8+AC50</f>
        <v>2.5433124925013</v>
      </c>
      <c r="AD72" s="501" t="n">
        <f aca="false">AD29+AD8+AD50</f>
        <v>12.907629344247</v>
      </c>
      <c r="AE72" s="502" t="n">
        <f aca="false">AE29+AE8+AE50</f>
        <v>41.4524149147481</v>
      </c>
      <c r="AF72" s="503" t="n">
        <f aca="false">AF29+AF8+AF50</f>
        <v>95.5213096396625</v>
      </c>
      <c r="AG72" s="504" t="n">
        <f aca="false">AG29+AG8+AG50</f>
        <v>140.637356191593</v>
      </c>
      <c r="AH72" s="504" t="n">
        <f aca="false">AH29+AH8+AH50</f>
        <v>90.9296388625971</v>
      </c>
      <c r="AI72" s="505" t="n">
        <f aca="false">AI29+AI8+AI50</f>
        <v>2.28067135029928</v>
      </c>
      <c r="AJ72" s="506" t="n">
        <f aca="false">AJ29+AJ8+AJ50</f>
        <v>0</v>
      </c>
      <c r="AK72" s="507" t="n">
        <f aca="false">AK29+AK8+AK50</f>
        <v>0</v>
      </c>
      <c r="AL72" s="508" t="n">
        <f aca="false">AL29+AL8+AL50</f>
        <v>0</v>
      </c>
      <c r="AM72" s="368" t="n">
        <f aca="false">SUM(C72:S72)+T72+U72+AJ72+AK72+AL72</f>
        <v>16009.3349486089</v>
      </c>
      <c r="AN72" s="369" t="n">
        <f aca="false">AN8</f>
        <v>12280</v>
      </c>
      <c r="AO72" s="370" t="n">
        <f aca="false">AO8</f>
        <v>0</v>
      </c>
      <c r="AP72" s="371" t="n">
        <f aca="false">(AM72*100)/(AM72+AQ72)</f>
        <v>56.5914150251035</v>
      </c>
      <c r="AQ72" s="372" t="n">
        <f aca="false">AN72+AO72</f>
        <v>12280</v>
      </c>
    </row>
    <row r="73" customFormat="false" ht="12.75" hidden="false" customHeight="false" outlineLevel="0" collapsed="false">
      <c r="B73" s="75" t="s">
        <v>48</v>
      </c>
      <c r="C73" s="509" t="n">
        <f aca="false">C30+C9+C51</f>
        <v>30</v>
      </c>
      <c r="D73" s="76" t="n">
        <f aca="false">D30+D9+D51</f>
        <v>2450</v>
      </c>
      <c r="E73" s="96" t="n">
        <f aca="false">E30+E9+E51</f>
        <v>2338.58571180995</v>
      </c>
      <c r="F73" s="96" t="n">
        <f aca="false">F30+F9+F51</f>
        <v>1330.11124738379</v>
      </c>
      <c r="G73" s="96" t="n">
        <f aca="false">G30+G9+G51</f>
        <v>0</v>
      </c>
      <c r="H73" s="58" t="n">
        <f aca="false">H30+H9+H51</f>
        <v>3152.27013984243</v>
      </c>
      <c r="I73" s="58" t="n">
        <f aca="false">I30+I9+I51</f>
        <v>0</v>
      </c>
      <c r="J73" s="58" t="n">
        <f aca="false">J30+J9+J51</f>
        <v>0</v>
      </c>
      <c r="K73" s="58" t="n">
        <f aca="false">K30+K9+K51</f>
        <v>161.806353565382</v>
      </c>
      <c r="L73" s="58" t="n">
        <f aca="false">L30+L9+L51</f>
        <v>83.205077786517</v>
      </c>
      <c r="M73" s="58" t="n">
        <f aca="false">M30+M9+M51</f>
        <v>1147.23834535347</v>
      </c>
      <c r="N73" s="58" t="n">
        <f aca="false">N30+N9+N51</f>
        <v>310</v>
      </c>
      <c r="O73" s="58" t="n">
        <f aca="false">O30+O9+O51</f>
        <v>0</v>
      </c>
      <c r="P73" s="58" t="n">
        <f aca="false">P30+P9+P51</f>
        <v>3740</v>
      </c>
      <c r="Q73" s="58" t="n">
        <f aca="false">Q30+Q9+Q51</f>
        <v>0</v>
      </c>
      <c r="R73" s="96" t="n">
        <f aca="false">SUM(AF73:AI73)</f>
        <v>329.368976044152</v>
      </c>
      <c r="S73" s="79" t="n">
        <f aca="false">S30+S9+S51</f>
        <v>1932.32912961753</v>
      </c>
      <c r="T73" s="510" t="n">
        <f aca="false">SUM(V73:AE73)</f>
        <v>146.98805540373</v>
      </c>
      <c r="U73" s="511" t="n">
        <f aca="false">U30+U9+U51</f>
        <v>1117.43191180195</v>
      </c>
      <c r="V73" s="512" t="n">
        <f aca="false">V30+V9+V51</f>
        <v>3.96630584032101</v>
      </c>
      <c r="W73" s="513" t="n">
        <f aca="false">W30+W9+W51</f>
        <v>2.97700398597576</v>
      </c>
      <c r="X73" s="513" t="n">
        <f aca="false">X30+X9+X51</f>
        <v>10.0780198098996</v>
      </c>
      <c r="Y73" s="513" t="n">
        <f aca="false">Y30+Y9+Y51</f>
        <v>1.92340660952102</v>
      </c>
      <c r="Z73" s="513" t="n">
        <f aca="false">Z30+Z9+Z51</f>
        <v>9.48662231879808</v>
      </c>
      <c r="AA73" s="513" t="n">
        <f aca="false">AA30+AA9+AA51</f>
        <v>57.0307346726567</v>
      </c>
      <c r="AB73" s="513" t="n">
        <f aca="false">AB30+AB9+AB51</f>
        <v>4.62260541506139</v>
      </c>
      <c r="AC73" s="513" t="n">
        <f aca="false">AC30+AC9+AC51</f>
        <v>2.5433124925013</v>
      </c>
      <c r="AD73" s="513" t="n">
        <f aca="false">AD30+AD9+AD51</f>
        <v>12.907629344247</v>
      </c>
      <c r="AE73" s="514" t="n">
        <f aca="false">AE30+AE9+AE51</f>
        <v>41.4524149147481</v>
      </c>
      <c r="AF73" s="515" t="n">
        <f aca="false">AF30+AF9+AF51</f>
        <v>95.5213096396625</v>
      </c>
      <c r="AG73" s="516" t="n">
        <f aca="false">AG30+AG9+AG51</f>
        <v>140.637356191593</v>
      </c>
      <c r="AH73" s="516" t="n">
        <f aca="false">AH30+AH9+AH51</f>
        <v>90.9296388625971</v>
      </c>
      <c r="AI73" s="517" t="n">
        <f aca="false">AI30+AI9+AI51</f>
        <v>2.28067135029928</v>
      </c>
      <c r="AJ73" s="518" t="n">
        <f aca="false">AJ30+AJ9+AJ51</f>
        <v>0</v>
      </c>
      <c r="AK73" s="519" t="n">
        <f aca="false">AK30+AK9+AK51</f>
        <v>0</v>
      </c>
      <c r="AL73" s="69" t="n">
        <f aca="false">AL30+AL9+AL51</f>
        <v>0</v>
      </c>
      <c r="AM73" s="86" t="n">
        <f aca="false">SUM(C73:S73)+T73+U73+AJ73+AK73+AL73</f>
        <v>18269.3349486089</v>
      </c>
      <c r="AN73" s="389" t="n">
        <f aca="false">AN9</f>
        <v>13280</v>
      </c>
      <c r="AO73" s="88" t="n">
        <f aca="false">AO9</f>
        <v>0</v>
      </c>
      <c r="AP73" s="390" t="n">
        <f aca="false">(AM73*100)/(AM73+AQ73)</f>
        <v>57.9071951227119</v>
      </c>
      <c r="AQ73" s="90" t="n">
        <f aca="false">AN73+AO73</f>
        <v>13280</v>
      </c>
    </row>
    <row r="74" customFormat="false" ht="12.75" hidden="false" customHeight="false" outlineLevel="0" collapsed="false">
      <c r="B74" s="91" t="s">
        <v>49</v>
      </c>
      <c r="C74" s="509" t="n">
        <f aca="false">C31+C10+C52</f>
        <v>340</v>
      </c>
      <c r="D74" s="76" t="n">
        <f aca="false">D31+D10+D52</f>
        <v>2450</v>
      </c>
      <c r="E74" s="96" t="n">
        <f aca="false">E31+E10+E52</f>
        <v>5588.58571180995</v>
      </c>
      <c r="F74" s="96" t="n">
        <f aca="false">F31+F10+F52</f>
        <v>3630.11124738379</v>
      </c>
      <c r="G74" s="96" t="n">
        <f aca="false">G31+G10+G52</f>
        <v>0</v>
      </c>
      <c r="H74" s="58" t="n">
        <f aca="false">H31+H10+H52</f>
        <v>2712.27013984243</v>
      </c>
      <c r="I74" s="58" t="n">
        <f aca="false">I31+I10+I52</f>
        <v>0</v>
      </c>
      <c r="J74" s="58" t="n">
        <f aca="false">J31+J10+J52</f>
        <v>0</v>
      </c>
      <c r="K74" s="58" t="n">
        <f aca="false">K31+K10+K52</f>
        <v>161.806353565382</v>
      </c>
      <c r="L74" s="58" t="n">
        <f aca="false">L31+L10+L52</f>
        <v>83.205077786517</v>
      </c>
      <c r="M74" s="58" t="n">
        <f aca="false">M31+M10+M52</f>
        <v>1147.23834535347</v>
      </c>
      <c r="N74" s="58" t="n">
        <f aca="false">N31+N10+N52</f>
        <v>260</v>
      </c>
      <c r="O74" s="58" t="n">
        <f aca="false">O31+O10+O52</f>
        <v>0</v>
      </c>
      <c r="P74" s="58" t="n">
        <f aca="false">P31+P10+P52</f>
        <v>1770</v>
      </c>
      <c r="Q74" s="58" t="n">
        <f aca="false">Q31+Q10+Q52</f>
        <v>0</v>
      </c>
      <c r="R74" s="96" t="n">
        <f aca="false">SUM(AF74:AI74)</f>
        <v>329.368976044152</v>
      </c>
      <c r="S74" s="79" t="n">
        <f aca="false">S31+S10+S52</f>
        <v>1932.32912961753</v>
      </c>
      <c r="T74" s="510" t="n">
        <f aca="false">SUM(V74:AE74)</f>
        <v>146.98805540373</v>
      </c>
      <c r="U74" s="511" t="n">
        <f aca="false">U31+U10+U52</f>
        <v>1117.43191180195</v>
      </c>
      <c r="V74" s="512" t="n">
        <f aca="false">V31+V10+V52</f>
        <v>3.96630584032101</v>
      </c>
      <c r="W74" s="513" t="n">
        <f aca="false">W31+W10+W52</f>
        <v>2.97700398597576</v>
      </c>
      <c r="X74" s="513" t="n">
        <f aca="false">X31+X10+X52</f>
        <v>10.0780198098996</v>
      </c>
      <c r="Y74" s="513" t="n">
        <f aca="false">Y31+Y10+Y52</f>
        <v>1.92340660952102</v>
      </c>
      <c r="Z74" s="513" t="n">
        <f aca="false">Z31+Z10+Z52</f>
        <v>9.48662231879808</v>
      </c>
      <c r="AA74" s="513" t="n">
        <f aca="false">AA31+AA10+AA52</f>
        <v>57.0307346726567</v>
      </c>
      <c r="AB74" s="513" t="n">
        <f aca="false">AB31+AB10+AB52</f>
        <v>4.62260541506139</v>
      </c>
      <c r="AC74" s="513" t="n">
        <f aca="false">AC31+AC10+AC52</f>
        <v>2.5433124925013</v>
      </c>
      <c r="AD74" s="513" t="n">
        <f aca="false">AD31+AD10+AD52</f>
        <v>12.907629344247</v>
      </c>
      <c r="AE74" s="514" t="n">
        <f aca="false">AE31+AE10+AE52</f>
        <v>41.4524149147481</v>
      </c>
      <c r="AF74" s="515" t="n">
        <f aca="false">AF31+AF10+AF52</f>
        <v>95.5213096396625</v>
      </c>
      <c r="AG74" s="516" t="n">
        <f aca="false">AG31+AG10+AG52</f>
        <v>140.637356191593</v>
      </c>
      <c r="AH74" s="516" t="n">
        <f aca="false">AH31+AH10+AH52</f>
        <v>90.9296388625971</v>
      </c>
      <c r="AI74" s="517" t="n">
        <f aca="false">AI31+AI10+AI52</f>
        <v>2.28067135029928</v>
      </c>
      <c r="AJ74" s="518" t="n">
        <f aca="false">AJ31+AJ10+AJ52</f>
        <v>0</v>
      </c>
      <c r="AK74" s="519" t="n">
        <f aca="false">AK31+AK10+AK52</f>
        <v>0</v>
      </c>
      <c r="AL74" s="69" t="n">
        <f aca="false">AL31+AL10+AL52</f>
        <v>0</v>
      </c>
      <c r="AM74" s="86" t="n">
        <f aca="false">SUM(C74:S74)+T74+U74+AJ74+AK74+AL74</f>
        <v>21669.3349486089</v>
      </c>
      <c r="AN74" s="389" t="n">
        <f aca="false">AN10</f>
        <v>18360</v>
      </c>
      <c r="AO74" s="88" t="n">
        <f aca="false">AO10</f>
        <v>0</v>
      </c>
      <c r="AP74" s="390" t="n">
        <f aca="false">(AM74*100)/(AM74+AQ74)</f>
        <v>54.1336371849015</v>
      </c>
      <c r="AQ74" s="90" t="n">
        <f aca="false">AN74+AO74</f>
        <v>18360</v>
      </c>
    </row>
    <row r="75" customFormat="false" ht="12.75" hidden="false" customHeight="false" outlineLevel="0" collapsed="false">
      <c r="B75" s="91" t="s">
        <v>50</v>
      </c>
      <c r="C75" s="509" t="n">
        <f aca="false">C32+C11+C53</f>
        <v>0</v>
      </c>
      <c r="D75" s="76" t="n">
        <f aca="false">D32+D11+D53</f>
        <v>2450</v>
      </c>
      <c r="E75" s="96" t="n">
        <f aca="false">E32+E11+E53</f>
        <v>6228.58571180995</v>
      </c>
      <c r="F75" s="96" t="n">
        <f aca="false">F32+F11+F53</f>
        <v>5110.11124738379</v>
      </c>
      <c r="G75" s="96" t="n">
        <f aca="false">G32+G11+G53</f>
        <v>0</v>
      </c>
      <c r="H75" s="58" t="n">
        <f aca="false">H32+H11+H53</f>
        <v>4612.27013984243</v>
      </c>
      <c r="I75" s="58" t="n">
        <f aca="false">I32+I11+I53</f>
        <v>0</v>
      </c>
      <c r="J75" s="58" t="n">
        <f aca="false">J32+J11+J53</f>
        <v>0</v>
      </c>
      <c r="K75" s="58" t="n">
        <f aca="false">K32+K11+K53</f>
        <v>161.806353565382</v>
      </c>
      <c r="L75" s="58" t="n">
        <f aca="false">L32+L11+L53</f>
        <v>83.205077786517</v>
      </c>
      <c r="M75" s="58" t="n">
        <f aca="false">M32+M11+M53</f>
        <v>1147.23834535347</v>
      </c>
      <c r="N75" s="58" t="n">
        <f aca="false">N32+N11+N53</f>
        <v>90</v>
      </c>
      <c r="O75" s="58" t="n">
        <f aca="false">O32+O11+O53</f>
        <v>0</v>
      </c>
      <c r="P75" s="58" t="n">
        <f aca="false">P32+P11+P53</f>
        <v>1060</v>
      </c>
      <c r="Q75" s="58" t="n">
        <f aca="false">Q32+Q11+Q53</f>
        <v>0</v>
      </c>
      <c r="R75" s="96" t="n">
        <f aca="false">SUM(AF75:AI75)</f>
        <v>329.368976044152</v>
      </c>
      <c r="S75" s="79" t="n">
        <f aca="false">S32+S11+S53</f>
        <v>1932.32912961753</v>
      </c>
      <c r="T75" s="510" t="n">
        <f aca="false">SUM(V75:AE75)</f>
        <v>146.98805540373</v>
      </c>
      <c r="U75" s="511" t="n">
        <f aca="false">U32+U11+U53</f>
        <v>1117.43191180195</v>
      </c>
      <c r="V75" s="512" t="n">
        <f aca="false">V32+V11+V53</f>
        <v>3.96630584032101</v>
      </c>
      <c r="W75" s="513" t="n">
        <f aca="false">W32+W11+W53</f>
        <v>2.97700398597576</v>
      </c>
      <c r="X75" s="513" t="n">
        <f aca="false">X32+X11+X53</f>
        <v>10.0780198098996</v>
      </c>
      <c r="Y75" s="513" t="n">
        <f aca="false">Y32+Y11+Y53</f>
        <v>1.92340660952102</v>
      </c>
      <c r="Z75" s="513" t="n">
        <f aca="false">Z32+Z11+Z53</f>
        <v>9.48662231879808</v>
      </c>
      <c r="AA75" s="513" t="n">
        <f aca="false">AA32+AA11+AA53</f>
        <v>57.0307346726567</v>
      </c>
      <c r="AB75" s="513" t="n">
        <f aca="false">AB32+AB11+AB53</f>
        <v>4.62260541506139</v>
      </c>
      <c r="AC75" s="513" t="n">
        <f aca="false">AC32+AC11+AC53</f>
        <v>2.5433124925013</v>
      </c>
      <c r="AD75" s="513" t="n">
        <f aca="false">AD32+AD11+AD53</f>
        <v>12.907629344247</v>
      </c>
      <c r="AE75" s="514" t="n">
        <f aca="false">AE32+AE11+AE53</f>
        <v>41.4524149147481</v>
      </c>
      <c r="AF75" s="515" t="n">
        <f aca="false">AF32+AF11+AF53</f>
        <v>95.5213096396625</v>
      </c>
      <c r="AG75" s="516" t="n">
        <f aca="false">AG32+AG11+AG53</f>
        <v>140.637356191593</v>
      </c>
      <c r="AH75" s="516" t="n">
        <f aca="false">AH32+AH11+AH53</f>
        <v>90.9296388625971</v>
      </c>
      <c r="AI75" s="517" t="n">
        <f aca="false">AI32+AI11+AI53</f>
        <v>2.28067135029928</v>
      </c>
      <c r="AJ75" s="518" t="n">
        <f aca="false">AJ32+AJ11+AJ53</f>
        <v>0</v>
      </c>
      <c r="AK75" s="519" t="n">
        <f aca="false">AK32+AK11+AK53</f>
        <v>0</v>
      </c>
      <c r="AL75" s="69" t="n">
        <f aca="false">AL32+AL11+AL53</f>
        <v>0</v>
      </c>
      <c r="AM75" s="86" t="n">
        <f aca="false">SUM(C75:S75)+T75+U75+AJ75+AK75+AL75</f>
        <v>24469.3349486089</v>
      </c>
      <c r="AN75" s="389" t="n">
        <f aca="false">AN11</f>
        <v>17310</v>
      </c>
      <c r="AO75" s="88" t="n">
        <f aca="false">AO11</f>
        <v>0</v>
      </c>
      <c r="AP75" s="390" t="n">
        <f aca="false">(AM75*100)/(AM75+AQ75)</f>
        <v>58.5680336432058</v>
      </c>
      <c r="AQ75" s="90" t="n">
        <f aca="false">AN75+AO75</f>
        <v>17310</v>
      </c>
    </row>
    <row r="76" customFormat="false" ht="12.75" hidden="false" customHeight="false" outlineLevel="0" collapsed="false">
      <c r="B76" s="92" t="s">
        <v>51</v>
      </c>
      <c r="C76" s="509" t="n">
        <f aca="false">C33+C12+C54</f>
        <v>800</v>
      </c>
      <c r="D76" s="76" t="n">
        <f aca="false">D33+D12+D54</f>
        <v>2450</v>
      </c>
      <c r="E76" s="96" t="n">
        <f aca="false">E33+E12+E54</f>
        <v>738.585711809953</v>
      </c>
      <c r="F76" s="96" t="n">
        <f aca="false">F33+F12+F54</f>
        <v>2590.11124738379</v>
      </c>
      <c r="G76" s="96" t="n">
        <f aca="false">G33+G12+G54</f>
        <v>0</v>
      </c>
      <c r="H76" s="58" t="n">
        <f aca="false">H33+H12+H54</f>
        <v>2852.27013984243</v>
      </c>
      <c r="I76" s="58" t="n">
        <f aca="false">I33+I12+I54</f>
        <v>0</v>
      </c>
      <c r="J76" s="58" t="n">
        <f aca="false">J33+J12+J54</f>
        <v>0</v>
      </c>
      <c r="K76" s="58" t="n">
        <f aca="false">K33+K12+K54</f>
        <v>161.806353565382</v>
      </c>
      <c r="L76" s="58" t="n">
        <f aca="false">L33+L12+L54</f>
        <v>83.205077786517</v>
      </c>
      <c r="M76" s="58" t="n">
        <f aca="false">M33+M12+M54</f>
        <v>1147.23834535347</v>
      </c>
      <c r="N76" s="58" t="n">
        <f aca="false">N33+N12+N54</f>
        <v>370</v>
      </c>
      <c r="O76" s="58" t="n">
        <f aca="false">O33+O12+O54</f>
        <v>0</v>
      </c>
      <c r="P76" s="58" t="n">
        <f aca="false">P33+P12+P54</f>
        <v>2600</v>
      </c>
      <c r="Q76" s="58" t="n">
        <f aca="false">Q33+Q12+Q54</f>
        <v>0</v>
      </c>
      <c r="R76" s="96" t="n">
        <f aca="false">SUM(AF76:AI76)</f>
        <v>329.368976044152</v>
      </c>
      <c r="S76" s="79" t="n">
        <f aca="false">S33+S12+S54</f>
        <v>1932.32912961753</v>
      </c>
      <c r="T76" s="510" t="n">
        <f aca="false">SUM(V76:AE76)</f>
        <v>146.98805540373</v>
      </c>
      <c r="U76" s="511" t="n">
        <f aca="false">U33+U12+U54</f>
        <v>1117.43191180195</v>
      </c>
      <c r="V76" s="380" t="n">
        <f aca="false">V33+V12+V54</f>
        <v>3.96630584032101</v>
      </c>
      <c r="W76" s="381" t="n">
        <f aca="false">W33+W12+W54</f>
        <v>2.97700398597576</v>
      </c>
      <c r="X76" s="381" t="n">
        <f aca="false">X33+X12+X54</f>
        <v>10.0780198098996</v>
      </c>
      <c r="Y76" s="381" t="n">
        <f aca="false">Y33+Y12+Y54</f>
        <v>1.92340660952102</v>
      </c>
      <c r="Z76" s="381" t="n">
        <f aca="false">Z33+Z12+Z54</f>
        <v>9.48662231879808</v>
      </c>
      <c r="AA76" s="381" t="n">
        <f aca="false">AA33+AA12+AA54</f>
        <v>57.0307346726567</v>
      </c>
      <c r="AB76" s="381" t="n">
        <f aca="false">AB33+AB12+AB54</f>
        <v>4.62260541506139</v>
      </c>
      <c r="AC76" s="381" t="n">
        <f aca="false">AC33+AC12+AC54</f>
        <v>2.5433124925013</v>
      </c>
      <c r="AD76" s="381" t="n">
        <f aca="false">AD33+AD12+AD54</f>
        <v>12.907629344247</v>
      </c>
      <c r="AE76" s="382" t="n">
        <f aca="false">AE33+AE12+AE54</f>
        <v>41.4524149147481</v>
      </c>
      <c r="AF76" s="383" t="n">
        <f aca="false">AF33+AF12+AF54</f>
        <v>95.5213096396625</v>
      </c>
      <c r="AG76" s="384" t="n">
        <f aca="false">AG33+AG12+AG54</f>
        <v>140.637356191593</v>
      </c>
      <c r="AH76" s="384" t="n">
        <f aca="false">AH33+AH12+AH54</f>
        <v>90.9296388625971</v>
      </c>
      <c r="AI76" s="385" t="n">
        <f aca="false">AI33+AI12+AI54</f>
        <v>2.28067135029928</v>
      </c>
      <c r="AJ76" s="386" t="n">
        <f aca="false">AJ33+AJ12+AJ54</f>
        <v>0</v>
      </c>
      <c r="AK76" s="387" t="n">
        <f aca="false">AK33+AK12+AK54</f>
        <v>0</v>
      </c>
      <c r="AL76" s="388" t="n">
        <f aca="false">AL33+AL12+AL54</f>
        <v>0</v>
      </c>
      <c r="AM76" s="86" t="n">
        <f aca="false">SUM(C76:S76)+T76+U76+AJ76+AK76+AL76</f>
        <v>17319.3349486089</v>
      </c>
      <c r="AN76" s="389" t="n">
        <f aca="false">AN12</f>
        <v>16890</v>
      </c>
      <c r="AO76" s="88" t="n">
        <f aca="false">AO12</f>
        <v>0</v>
      </c>
      <c r="AP76" s="390" t="n">
        <f aca="false">(AM76*100)/(AM76+AQ76)</f>
        <v>50.6275113930947</v>
      </c>
      <c r="AQ76" s="90" t="n">
        <f aca="false">AN76+AO76</f>
        <v>16890</v>
      </c>
    </row>
    <row r="77" customFormat="false" ht="12.75" hidden="false" customHeight="false" outlineLevel="0" collapsed="false">
      <c r="B77" s="75" t="s">
        <v>52</v>
      </c>
      <c r="C77" s="509" t="n">
        <f aca="false">C34+C13+C55</f>
        <v>0</v>
      </c>
      <c r="D77" s="76" t="n">
        <f aca="false">D34+D13+D55</f>
        <v>2450</v>
      </c>
      <c r="E77" s="96" t="n">
        <f aca="false">E34+E13+E55</f>
        <v>4948.58571180995</v>
      </c>
      <c r="F77" s="96" t="n">
        <f aca="false">F34+F13+F55</f>
        <v>3940.11124738379</v>
      </c>
      <c r="G77" s="96" t="n">
        <f aca="false">G34+G13+G55</f>
        <v>0</v>
      </c>
      <c r="H77" s="58" t="n">
        <f aca="false">H34+H13+H55</f>
        <v>2952.27013984243</v>
      </c>
      <c r="I77" s="58" t="n">
        <f aca="false">I34+I13+I55</f>
        <v>0</v>
      </c>
      <c r="J77" s="58" t="n">
        <f aca="false">J34+J13+J55</f>
        <v>0</v>
      </c>
      <c r="K77" s="58" t="n">
        <f aca="false">K34+K13+K55</f>
        <v>161.806353565382</v>
      </c>
      <c r="L77" s="58" t="n">
        <f aca="false">L34+L13+L55</f>
        <v>83.205077786517</v>
      </c>
      <c r="M77" s="58" t="n">
        <f aca="false">M34+M13+M55</f>
        <v>1147.23834535347</v>
      </c>
      <c r="N77" s="58" t="n">
        <f aca="false">N34+N13+N55</f>
        <v>290</v>
      </c>
      <c r="O77" s="58" t="n">
        <f aca="false">O34+O13+O55</f>
        <v>0</v>
      </c>
      <c r="P77" s="58" t="n">
        <f aca="false">P34+P13+P55</f>
        <v>1160</v>
      </c>
      <c r="Q77" s="58" t="n">
        <f aca="false">Q34+Q13+Q55</f>
        <v>0</v>
      </c>
      <c r="R77" s="96" t="n">
        <f aca="false">SUM(AF77:AI77)</f>
        <v>329.368976044152</v>
      </c>
      <c r="S77" s="79" t="n">
        <f aca="false">S34+S13+S55</f>
        <v>1932.32912961753</v>
      </c>
      <c r="T77" s="510" t="n">
        <f aca="false">SUM(V77:AE77)</f>
        <v>146.98805540373</v>
      </c>
      <c r="U77" s="511" t="n">
        <f aca="false">U34+U13+U55</f>
        <v>1117.43191180195</v>
      </c>
      <c r="V77" s="512" t="n">
        <f aca="false">V34+V13+V55</f>
        <v>3.96630584032101</v>
      </c>
      <c r="W77" s="513" t="n">
        <f aca="false">W34+W13+W55</f>
        <v>2.97700398597576</v>
      </c>
      <c r="X77" s="513" t="n">
        <f aca="false">X34+X13+X55</f>
        <v>10.0780198098996</v>
      </c>
      <c r="Y77" s="513" t="n">
        <f aca="false">Y34+Y13+Y55</f>
        <v>1.92340660952102</v>
      </c>
      <c r="Z77" s="513" t="n">
        <f aca="false">Z34+Z13+Z55</f>
        <v>9.48662231879808</v>
      </c>
      <c r="AA77" s="513" t="n">
        <f aca="false">AA34+AA13+AA55</f>
        <v>57.0307346726567</v>
      </c>
      <c r="AB77" s="513" t="n">
        <f aca="false">AB34+AB13+AB55</f>
        <v>4.62260541506139</v>
      </c>
      <c r="AC77" s="513" t="n">
        <f aca="false">AC34+AC13+AC55</f>
        <v>2.5433124925013</v>
      </c>
      <c r="AD77" s="513" t="n">
        <f aca="false">AD34+AD13+AD55</f>
        <v>12.907629344247</v>
      </c>
      <c r="AE77" s="514" t="n">
        <f aca="false">AE34+AE13+AE55</f>
        <v>41.4524149147481</v>
      </c>
      <c r="AF77" s="515" t="n">
        <f aca="false">AF34+AF13+AF55</f>
        <v>95.5213096396625</v>
      </c>
      <c r="AG77" s="516" t="n">
        <f aca="false">AG34+AG13+AG55</f>
        <v>140.637356191593</v>
      </c>
      <c r="AH77" s="516" t="n">
        <f aca="false">AH34+AH13+AH55</f>
        <v>90.9296388625971</v>
      </c>
      <c r="AI77" s="517" t="n">
        <f aca="false">AI34+AI13+AI55</f>
        <v>2.28067135029928</v>
      </c>
      <c r="AJ77" s="518" t="n">
        <f aca="false">AJ34+AJ13+AJ55</f>
        <v>0</v>
      </c>
      <c r="AK77" s="519" t="n">
        <f aca="false">AK34+AK13+AK55</f>
        <v>0</v>
      </c>
      <c r="AL77" s="69" t="n">
        <f aca="false">AL34+AL13+AL55</f>
        <v>0</v>
      </c>
      <c r="AM77" s="86" t="n">
        <f aca="false">SUM(C77:S77)+T77+U77+AJ77+AK77+AL77</f>
        <v>20659.3349486089</v>
      </c>
      <c r="AN77" s="389" t="n">
        <f aca="false">AN13</f>
        <v>24240</v>
      </c>
      <c r="AO77" s="88" t="n">
        <f aca="false">AO13</f>
        <v>0</v>
      </c>
      <c r="AP77" s="390" t="n">
        <f aca="false">(AM77*100)/(AM77+AQ77)</f>
        <v>46.0125633759504</v>
      </c>
      <c r="AQ77" s="90" t="n">
        <f aca="false">AN77+AO77</f>
        <v>24240</v>
      </c>
    </row>
    <row r="78" customFormat="false" ht="12.75" hidden="false" customHeight="false" outlineLevel="0" collapsed="false">
      <c r="B78" s="91" t="s">
        <v>53</v>
      </c>
      <c r="C78" s="509" t="n">
        <f aca="false">C35+C14+C56</f>
        <v>0</v>
      </c>
      <c r="D78" s="76" t="n">
        <f aca="false">D35+D14+D56</f>
        <v>2450</v>
      </c>
      <c r="E78" s="96" t="n">
        <f aca="false">E35+E14+E56</f>
        <v>3238.58571180995</v>
      </c>
      <c r="F78" s="375" t="n">
        <f aca="false">F35+F14+F56</f>
        <v>2090.11124738379</v>
      </c>
      <c r="G78" s="96" t="n">
        <f aca="false">G35+G14+G56</f>
        <v>0</v>
      </c>
      <c r="H78" s="58" t="n">
        <f aca="false">H35+H14+H56</f>
        <v>5142.27013984243</v>
      </c>
      <c r="I78" s="376" t="n">
        <f aca="false">I35+I14+I56</f>
        <v>0</v>
      </c>
      <c r="J78" s="376" t="n">
        <f aca="false">J35+J14+J56</f>
        <v>0</v>
      </c>
      <c r="K78" s="376" t="n">
        <f aca="false">K35+K14+K56</f>
        <v>161.806353565382</v>
      </c>
      <c r="L78" s="376" t="n">
        <f aca="false">L35+L14+L56</f>
        <v>83.205077786517</v>
      </c>
      <c r="M78" s="376" t="n">
        <f aca="false">M35+M14+M56</f>
        <v>1147.23834535347</v>
      </c>
      <c r="N78" s="376" t="n">
        <f aca="false">N35+N14+N56</f>
        <v>380</v>
      </c>
      <c r="O78" s="376" t="n">
        <f aca="false">O35+O14+O56</f>
        <v>0</v>
      </c>
      <c r="P78" s="58" t="n">
        <f aca="false">P35+P14+P56</f>
        <v>1200</v>
      </c>
      <c r="Q78" s="58" t="n">
        <f aca="false">Q35+Q14+Q56</f>
        <v>0</v>
      </c>
      <c r="R78" s="96" t="n">
        <f aca="false">SUM(AF78:AI78)</f>
        <v>329.368976044152</v>
      </c>
      <c r="S78" s="79" t="n">
        <f aca="false">S35+S14+S56</f>
        <v>1932.32912961753</v>
      </c>
      <c r="T78" s="510" t="n">
        <f aca="false">SUM(V78:AE78)</f>
        <v>146.98805540373</v>
      </c>
      <c r="U78" s="511" t="n">
        <f aca="false">U35+U14+U56</f>
        <v>1117.43191180195</v>
      </c>
      <c r="V78" s="512" t="n">
        <f aca="false">V35+V14+V56</f>
        <v>3.96630584032101</v>
      </c>
      <c r="W78" s="513" t="n">
        <f aca="false">W35+W14+W56</f>
        <v>2.97700398597576</v>
      </c>
      <c r="X78" s="513" t="n">
        <f aca="false">X35+X14+X56</f>
        <v>10.0780198098996</v>
      </c>
      <c r="Y78" s="513" t="n">
        <f aca="false">Y35+Y14+Y56</f>
        <v>1.92340660952102</v>
      </c>
      <c r="Z78" s="513" t="n">
        <f aca="false">Z35+Z14+Z56</f>
        <v>9.48662231879808</v>
      </c>
      <c r="AA78" s="513" t="n">
        <f aca="false">AA35+AA14+AA56</f>
        <v>57.0307346726567</v>
      </c>
      <c r="AB78" s="513" t="n">
        <f aca="false">AB35+AB14+AB56</f>
        <v>4.62260541506139</v>
      </c>
      <c r="AC78" s="513" t="n">
        <f aca="false">AC35+AC14+AC56</f>
        <v>2.5433124925013</v>
      </c>
      <c r="AD78" s="513" t="n">
        <f aca="false">AD35+AD14+AD56</f>
        <v>12.907629344247</v>
      </c>
      <c r="AE78" s="514" t="n">
        <f aca="false">AE35+AE14+AE56</f>
        <v>41.4524149147481</v>
      </c>
      <c r="AF78" s="515" t="n">
        <f aca="false">AF35+AF14+AF56</f>
        <v>95.5213096396625</v>
      </c>
      <c r="AG78" s="516" t="n">
        <f aca="false">AG35+AG14+AG56</f>
        <v>140.637356191593</v>
      </c>
      <c r="AH78" s="516" t="n">
        <f aca="false">AH35+AH14+AH56</f>
        <v>90.9296388625971</v>
      </c>
      <c r="AI78" s="517" t="n">
        <f aca="false">AI35+AI14+AI56</f>
        <v>2.28067135029928</v>
      </c>
      <c r="AJ78" s="518" t="n">
        <f aca="false">AJ35+AJ14+AJ56</f>
        <v>0</v>
      </c>
      <c r="AK78" s="519" t="n">
        <f aca="false">AK35+AK14+AK56</f>
        <v>0</v>
      </c>
      <c r="AL78" s="69" t="n">
        <f aca="false">AL35+AL14+AL56</f>
        <v>0</v>
      </c>
      <c r="AM78" s="86" t="n">
        <f aca="false">SUM(C78:S78)+T78+U78+AJ78+AK78+AL78</f>
        <v>19419.3349486089</v>
      </c>
      <c r="AN78" s="389" t="n">
        <f aca="false">AN14</f>
        <v>14900</v>
      </c>
      <c r="AO78" s="88" t="n">
        <f aca="false">AO14</f>
        <v>0</v>
      </c>
      <c r="AP78" s="390" t="n">
        <f aca="false">(AM78*100)/(AM78+AQ78)</f>
        <v>56.5842402764744</v>
      </c>
      <c r="AQ78" s="90" t="n">
        <f aca="false">AN78+AO78</f>
        <v>14900</v>
      </c>
    </row>
    <row r="79" customFormat="false" ht="12.75" hidden="false" customHeight="false" outlineLevel="0" collapsed="false">
      <c r="B79" s="75" t="s">
        <v>54</v>
      </c>
      <c r="C79" s="509" t="n">
        <f aca="false">C36+C15+C57</f>
        <v>370</v>
      </c>
      <c r="D79" s="76" t="n">
        <f aca="false">D36+D15+D57</f>
        <v>2450</v>
      </c>
      <c r="E79" s="96" t="n">
        <f aca="false">E36+E15+E57</f>
        <v>5088.58571180995</v>
      </c>
      <c r="F79" s="375" t="n">
        <f aca="false">F36+F15+F57</f>
        <v>5080.11124738379</v>
      </c>
      <c r="G79" s="96" t="n">
        <f aca="false">G36+G15+G57</f>
        <v>0</v>
      </c>
      <c r="H79" s="58" t="n">
        <f aca="false">H36+H15+H57</f>
        <v>7642.27013984243</v>
      </c>
      <c r="I79" s="376" t="n">
        <f aca="false">I36+I15+I57</f>
        <v>0</v>
      </c>
      <c r="J79" s="376" t="n">
        <f aca="false">J36+J15+J57</f>
        <v>0</v>
      </c>
      <c r="K79" s="376" t="n">
        <f aca="false">K36+K15+K57</f>
        <v>161.806353565382</v>
      </c>
      <c r="L79" s="376" t="n">
        <f aca="false">L36+L15+L57</f>
        <v>83.205077786517</v>
      </c>
      <c r="M79" s="376" t="n">
        <f aca="false">M36+M15+M57</f>
        <v>1147.23834535347</v>
      </c>
      <c r="N79" s="376" t="n">
        <f aca="false">N36+N15+N57</f>
        <v>320</v>
      </c>
      <c r="O79" s="376" t="n">
        <f aca="false">O36+O15+O57</f>
        <v>0</v>
      </c>
      <c r="P79" s="58" t="n">
        <f aca="false">P36+P15+P57</f>
        <v>2550</v>
      </c>
      <c r="Q79" s="58" t="n">
        <f aca="false">Q36+Q15+Q57</f>
        <v>0</v>
      </c>
      <c r="R79" s="96" t="n">
        <f aca="false">SUM(AF79:AI79)</f>
        <v>329.368976044152</v>
      </c>
      <c r="S79" s="79" t="n">
        <f aca="false">S36+S15+S57</f>
        <v>1932.32912961753</v>
      </c>
      <c r="T79" s="510" t="n">
        <f aca="false">SUM(V79:AE79)</f>
        <v>146.98805540373</v>
      </c>
      <c r="U79" s="511" t="n">
        <f aca="false">U36+U15+U57</f>
        <v>1117.43191180195</v>
      </c>
      <c r="V79" s="512" t="n">
        <f aca="false">V36+V15+V57</f>
        <v>3.96630584032101</v>
      </c>
      <c r="W79" s="513" t="n">
        <f aca="false">W36+W15+W57</f>
        <v>2.97700398597576</v>
      </c>
      <c r="X79" s="513" t="n">
        <f aca="false">X36+X15+X57</f>
        <v>10.0780198098996</v>
      </c>
      <c r="Y79" s="513" t="n">
        <f aca="false">Y36+Y15+Y57</f>
        <v>1.92340660952102</v>
      </c>
      <c r="Z79" s="513" t="n">
        <f aca="false">Z36+Z15+Z57</f>
        <v>9.48662231879808</v>
      </c>
      <c r="AA79" s="513" t="n">
        <f aca="false">AA36+AA15+AA57</f>
        <v>57.0307346726567</v>
      </c>
      <c r="AB79" s="513" t="n">
        <f aca="false">AB36+AB15+AB57</f>
        <v>4.62260541506139</v>
      </c>
      <c r="AC79" s="513" t="n">
        <f aca="false">AC36+AC15+AC57</f>
        <v>2.5433124925013</v>
      </c>
      <c r="AD79" s="513" t="n">
        <f aca="false">AD36+AD15+AD57</f>
        <v>12.907629344247</v>
      </c>
      <c r="AE79" s="514" t="n">
        <f aca="false">AE36+AE15+AE57</f>
        <v>41.4524149147481</v>
      </c>
      <c r="AF79" s="515" t="n">
        <f aca="false">AF36+AF15+AF57</f>
        <v>95.5213096396625</v>
      </c>
      <c r="AG79" s="516" t="n">
        <f aca="false">AG36+AG15+AG57</f>
        <v>140.637356191593</v>
      </c>
      <c r="AH79" s="516" t="n">
        <f aca="false">AH36+AH15+AH57</f>
        <v>90.9296388625971</v>
      </c>
      <c r="AI79" s="517" t="n">
        <f aca="false">AI36+AI15+AI57</f>
        <v>2.28067135029928</v>
      </c>
      <c r="AJ79" s="518" t="n">
        <f aca="false">AJ36+AJ15+AJ57</f>
        <v>0</v>
      </c>
      <c r="AK79" s="519" t="n">
        <f aca="false">AK36+AK15+AK57</f>
        <v>0</v>
      </c>
      <c r="AL79" s="69" t="n">
        <f aca="false">AL36+AL15+AL57</f>
        <v>0</v>
      </c>
      <c r="AM79" s="86" t="n">
        <f aca="false">SUM(C79:S79)+T79+U79+AJ79+AK79+AL79</f>
        <v>28419.3349486089</v>
      </c>
      <c r="AN79" s="389" t="n">
        <f aca="false">AN15</f>
        <v>38730</v>
      </c>
      <c r="AO79" s="88" t="n">
        <f aca="false">AO15</f>
        <v>0</v>
      </c>
      <c r="AP79" s="390" t="n">
        <f aca="false">(AM79*100)/(AM79+AQ79)</f>
        <v>42.3225858757335</v>
      </c>
      <c r="AQ79" s="90" t="n">
        <f aca="false">AN79+AO79</f>
        <v>38730</v>
      </c>
    </row>
    <row r="80" customFormat="false" ht="12.75" hidden="false" customHeight="false" outlineLevel="0" collapsed="false">
      <c r="B80" s="91" t="s">
        <v>55</v>
      </c>
      <c r="C80" s="509" t="n">
        <f aca="false">C37+C16+C58</f>
        <v>0</v>
      </c>
      <c r="D80" s="76" t="n">
        <f aca="false">D37+D16+D58</f>
        <v>2450</v>
      </c>
      <c r="E80" s="96" t="n">
        <f aca="false">E37+E16+E58</f>
        <v>4048.58571180995</v>
      </c>
      <c r="F80" s="375" t="n">
        <f aca="false">F37+F16+F58</f>
        <v>6110.11124738379</v>
      </c>
      <c r="G80" s="96" t="n">
        <f aca="false">G37+G16+G58</f>
        <v>0</v>
      </c>
      <c r="H80" s="58" t="n">
        <f aca="false">H37+H16+H58</f>
        <v>3802.27013984243</v>
      </c>
      <c r="I80" s="376" t="n">
        <f aca="false">I37+I16+I58</f>
        <v>0</v>
      </c>
      <c r="J80" s="376" t="n">
        <f aca="false">J37+J16+J58</f>
        <v>0</v>
      </c>
      <c r="K80" s="376" t="n">
        <f aca="false">K37+K16+K58</f>
        <v>161.806353565382</v>
      </c>
      <c r="L80" s="376" t="n">
        <f aca="false">L37+L16+L58</f>
        <v>83.205077786517</v>
      </c>
      <c r="M80" s="376" t="n">
        <f aca="false">M37+M16+M58</f>
        <v>1147.23834535347</v>
      </c>
      <c r="N80" s="376" t="n">
        <f aca="false">N37+N16+N58</f>
        <v>240</v>
      </c>
      <c r="O80" s="376" t="n">
        <f aca="false">O37+O16+O58</f>
        <v>0</v>
      </c>
      <c r="P80" s="58" t="n">
        <f aca="false">P37+P16+P58</f>
        <v>1470</v>
      </c>
      <c r="Q80" s="58" t="n">
        <f aca="false">Q37+Q16+Q58</f>
        <v>0</v>
      </c>
      <c r="R80" s="96" t="n">
        <f aca="false">SUM(AF80:AI80)</f>
        <v>329.368976044152</v>
      </c>
      <c r="S80" s="79" t="n">
        <f aca="false">S37+S16+S58</f>
        <v>1932.32912961753</v>
      </c>
      <c r="T80" s="510" t="n">
        <f aca="false">SUM(V80:AE80)</f>
        <v>146.98805540373</v>
      </c>
      <c r="U80" s="511" t="n">
        <f aca="false">U37+U16+U58</f>
        <v>1117.43191180195</v>
      </c>
      <c r="V80" s="512" t="n">
        <f aca="false">V37+V16+V58</f>
        <v>3.96630584032101</v>
      </c>
      <c r="W80" s="513" t="n">
        <f aca="false">W37+W16+W58</f>
        <v>2.97700398597576</v>
      </c>
      <c r="X80" s="513" t="n">
        <f aca="false">X37+X16+X58</f>
        <v>10.0780198098996</v>
      </c>
      <c r="Y80" s="513" t="n">
        <f aca="false">Y37+Y16+Y58</f>
        <v>1.92340660952102</v>
      </c>
      <c r="Z80" s="513" t="n">
        <f aca="false">Z37+Z16+Z58</f>
        <v>9.48662231879808</v>
      </c>
      <c r="AA80" s="513" t="n">
        <f aca="false">AA37+AA16+AA58</f>
        <v>57.0307346726567</v>
      </c>
      <c r="AB80" s="513" t="n">
        <f aca="false">AB37+AB16+AB58</f>
        <v>4.62260541506139</v>
      </c>
      <c r="AC80" s="513" t="n">
        <f aca="false">AC37+AC16+AC58</f>
        <v>2.5433124925013</v>
      </c>
      <c r="AD80" s="513" t="n">
        <f aca="false">AD37+AD16+AD58</f>
        <v>12.907629344247</v>
      </c>
      <c r="AE80" s="514" t="n">
        <f aca="false">AE37+AE16+AE58</f>
        <v>41.4524149147481</v>
      </c>
      <c r="AF80" s="515" t="n">
        <f aca="false">AF37+AF16+AF58</f>
        <v>95.5213096396625</v>
      </c>
      <c r="AG80" s="516" t="n">
        <f aca="false">AG37+AG16+AG58</f>
        <v>140.637356191593</v>
      </c>
      <c r="AH80" s="516" t="n">
        <f aca="false">AH37+AH16+AH58</f>
        <v>90.9296388625971</v>
      </c>
      <c r="AI80" s="517" t="n">
        <f aca="false">AI37+AI16+AI58</f>
        <v>2.28067135029928</v>
      </c>
      <c r="AJ80" s="518" t="n">
        <f aca="false">AJ37+AJ16+AJ58</f>
        <v>0</v>
      </c>
      <c r="AK80" s="519" t="n">
        <f aca="false">AK37+AK16+AK58</f>
        <v>0</v>
      </c>
      <c r="AL80" s="69" t="n">
        <f aca="false">AL37+AL16+AL58</f>
        <v>0</v>
      </c>
      <c r="AM80" s="86" t="n">
        <f aca="false">SUM(C80:S80)+T80+U80+AJ80+AK80+AL80</f>
        <v>23039.3349486089</v>
      </c>
      <c r="AN80" s="389" t="n">
        <f aca="false">AN16</f>
        <v>16210</v>
      </c>
      <c r="AO80" s="88" t="n">
        <f aca="false">AO16</f>
        <v>0</v>
      </c>
      <c r="AP80" s="390" t="n">
        <f aca="false">(AM80*100)/(AM80+AQ80)</f>
        <v>58.699937155051</v>
      </c>
      <c r="AQ80" s="90" t="n">
        <f aca="false">AN80+AO80</f>
        <v>16210</v>
      </c>
    </row>
    <row r="81" customFormat="false" ht="12.75" hidden="false" customHeight="false" outlineLevel="0" collapsed="false">
      <c r="B81" s="91" t="s">
        <v>56</v>
      </c>
      <c r="C81" s="509" t="n">
        <f aca="false">C38+C17+C59</f>
        <v>0</v>
      </c>
      <c r="D81" s="76" t="n">
        <f aca="false">D38+D17+D59</f>
        <v>2450</v>
      </c>
      <c r="E81" s="96" t="n">
        <f aca="false">E38+E17+E59</f>
        <v>738.585711809953</v>
      </c>
      <c r="F81" s="375" t="n">
        <f aca="false">F38+F17+F59</f>
        <v>3370.11124738379</v>
      </c>
      <c r="G81" s="96" t="n">
        <f aca="false">G38+G17+G59</f>
        <v>0</v>
      </c>
      <c r="H81" s="58" t="n">
        <f aca="false">H38+H17+H59</f>
        <v>2632.27013984243</v>
      </c>
      <c r="I81" s="376" t="n">
        <f aca="false">I38+I17+I59</f>
        <v>0</v>
      </c>
      <c r="J81" s="376" t="n">
        <f aca="false">J38+J17+J59</f>
        <v>0</v>
      </c>
      <c r="K81" s="376" t="n">
        <f aca="false">K38+K17+K59</f>
        <v>161.806353565382</v>
      </c>
      <c r="L81" s="376" t="n">
        <f aca="false">L38+L17+L59</f>
        <v>83.205077786517</v>
      </c>
      <c r="M81" s="376" t="n">
        <f aca="false">M38+M17+M59</f>
        <v>1147.23834535347</v>
      </c>
      <c r="N81" s="376" t="n">
        <f aca="false">N38+N17+N59</f>
        <v>430</v>
      </c>
      <c r="O81" s="376" t="n">
        <f aca="false">O38+O17+O59</f>
        <v>0</v>
      </c>
      <c r="P81" s="58" t="n">
        <f aca="false">P38+P17+P59</f>
        <v>640</v>
      </c>
      <c r="Q81" s="58" t="n">
        <f aca="false">Q38+Q17+Q59</f>
        <v>0</v>
      </c>
      <c r="R81" s="96" t="n">
        <f aca="false">SUM(AF81:AI81)</f>
        <v>329.368976044152</v>
      </c>
      <c r="S81" s="79" t="n">
        <f aca="false">S38+S17+S59</f>
        <v>1932.32912961753</v>
      </c>
      <c r="T81" s="510" t="n">
        <f aca="false">SUM(V81:AE81)</f>
        <v>146.98805540373</v>
      </c>
      <c r="U81" s="511" t="n">
        <f aca="false">U38+U17+U59</f>
        <v>1117.43191180195</v>
      </c>
      <c r="V81" s="512" t="n">
        <f aca="false">V38+V17+V59</f>
        <v>3.96630584032101</v>
      </c>
      <c r="W81" s="513" t="n">
        <f aca="false">W38+W17+W59</f>
        <v>2.97700398597576</v>
      </c>
      <c r="X81" s="513" t="n">
        <f aca="false">X38+X17+X59</f>
        <v>10.0780198098996</v>
      </c>
      <c r="Y81" s="513" t="n">
        <f aca="false">Y38+Y17+Y59</f>
        <v>1.92340660952102</v>
      </c>
      <c r="Z81" s="513" t="n">
        <f aca="false">Z38+Z17+Z59</f>
        <v>9.48662231879808</v>
      </c>
      <c r="AA81" s="513" t="n">
        <f aca="false">AA38+AA17+AA59</f>
        <v>57.0307346726567</v>
      </c>
      <c r="AB81" s="513" t="n">
        <f aca="false">AB38+AB17+AB59</f>
        <v>4.62260541506139</v>
      </c>
      <c r="AC81" s="513" t="n">
        <f aca="false">AC38+AC17+AC59</f>
        <v>2.5433124925013</v>
      </c>
      <c r="AD81" s="513" t="n">
        <f aca="false">AD38+AD17+AD59</f>
        <v>12.907629344247</v>
      </c>
      <c r="AE81" s="514" t="n">
        <f aca="false">AE38+AE17+AE59</f>
        <v>41.4524149147481</v>
      </c>
      <c r="AF81" s="515" t="n">
        <f aca="false">AF38+AF17+AF59</f>
        <v>95.5213096396625</v>
      </c>
      <c r="AG81" s="516" t="n">
        <f aca="false">AG38+AG17+AG59</f>
        <v>140.637356191593</v>
      </c>
      <c r="AH81" s="516" t="n">
        <f aca="false">AH38+AH17+AH59</f>
        <v>90.9296388625971</v>
      </c>
      <c r="AI81" s="517" t="n">
        <f aca="false">AI38+AI17+AI59</f>
        <v>2.28067135029928</v>
      </c>
      <c r="AJ81" s="518" t="n">
        <f aca="false">AJ38+AJ17+AJ59</f>
        <v>0</v>
      </c>
      <c r="AK81" s="519" t="n">
        <f aca="false">AK38+AK17+AK59</f>
        <v>0</v>
      </c>
      <c r="AL81" s="69" t="n">
        <f aca="false">AL38+AL17+AL59</f>
        <v>0</v>
      </c>
      <c r="AM81" s="86" t="n">
        <f aca="false">SUM(C81:S81)+T81+U81+AJ81+AK81+AL81</f>
        <v>15179.3349486089</v>
      </c>
      <c r="AN81" s="389" t="n">
        <f aca="false">AN17</f>
        <v>15640</v>
      </c>
      <c r="AO81" s="88" t="n">
        <f aca="false">AO17</f>
        <v>0</v>
      </c>
      <c r="AP81" s="390" t="n">
        <f aca="false">(AM81*100)/(AM81+AQ81)</f>
        <v>49.2526362879678</v>
      </c>
      <c r="AQ81" s="90" t="n">
        <f aca="false">AN81+AO81</f>
        <v>15640</v>
      </c>
    </row>
    <row r="82" customFormat="false" ht="12.75" hidden="false" customHeight="false" outlineLevel="0" collapsed="false">
      <c r="B82" s="75" t="s">
        <v>57</v>
      </c>
      <c r="C82" s="509" t="n">
        <f aca="false">C39+C18+C60</f>
        <v>140</v>
      </c>
      <c r="D82" s="76" t="n">
        <f aca="false">D39+D18+D60</f>
        <v>2450</v>
      </c>
      <c r="E82" s="96" t="n">
        <f aca="false">E39+E18+E60</f>
        <v>8108.58571180995</v>
      </c>
      <c r="F82" s="375" t="n">
        <f aca="false">F39+F18+F60</f>
        <v>2280.11124738379</v>
      </c>
      <c r="G82" s="96" t="n">
        <f aca="false">G39+G18+G60</f>
        <v>0</v>
      </c>
      <c r="H82" s="58" t="n">
        <f aca="false">H39+H18+H60</f>
        <v>2842.27013984243</v>
      </c>
      <c r="I82" s="376" t="n">
        <f aca="false">I39+I18+I60</f>
        <v>0</v>
      </c>
      <c r="J82" s="376" t="n">
        <f aca="false">J39+J18+J60</f>
        <v>0</v>
      </c>
      <c r="K82" s="376" t="n">
        <f aca="false">K39+K18+K60</f>
        <v>161.806353565382</v>
      </c>
      <c r="L82" s="376" t="n">
        <f aca="false">L39+L18+L60</f>
        <v>83.205077786517</v>
      </c>
      <c r="M82" s="376" t="n">
        <f aca="false">M39+M18+M60</f>
        <v>1147.23834535347</v>
      </c>
      <c r="N82" s="376" t="n">
        <f aca="false">N39+N18+N60</f>
        <v>270</v>
      </c>
      <c r="O82" s="376" t="n">
        <f aca="false">O39+O18+O60</f>
        <v>0</v>
      </c>
      <c r="P82" s="58" t="n">
        <f aca="false">P39+P18+P60</f>
        <v>700</v>
      </c>
      <c r="Q82" s="58" t="n">
        <f aca="false">Q39+Q18+Q60</f>
        <v>0</v>
      </c>
      <c r="R82" s="96" t="n">
        <f aca="false">SUM(AF82:AI82)</f>
        <v>329.368976044152</v>
      </c>
      <c r="S82" s="79" t="n">
        <f aca="false">S39+S18+S60</f>
        <v>1932.32912961753</v>
      </c>
      <c r="T82" s="510" t="n">
        <f aca="false">SUM(V82:AE82)</f>
        <v>146.98805540373</v>
      </c>
      <c r="U82" s="511" t="n">
        <f aca="false">U39+U18+U60</f>
        <v>1117.43191180195</v>
      </c>
      <c r="V82" s="512" t="n">
        <f aca="false">V39+V18+V60</f>
        <v>3.96630584032101</v>
      </c>
      <c r="W82" s="513" t="n">
        <f aca="false">W39+W18+W60</f>
        <v>2.97700398597576</v>
      </c>
      <c r="X82" s="513" t="n">
        <f aca="false">X39+X18+X60</f>
        <v>10.0780198098996</v>
      </c>
      <c r="Y82" s="513" t="n">
        <f aca="false">Y39+Y18+Y60</f>
        <v>1.92340660952102</v>
      </c>
      <c r="Z82" s="513" t="n">
        <f aca="false">Z39+Z18+Z60</f>
        <v>9.48662231879808</v>
      </c>
      <c r="AA82" s="513" t="n">
        <f aca="false">AA39+AA18+AA60</f>
        <v>57.0307346726567</v>
      </c>
      <c r="AB82" s="513" t="n">
        <f aca="false">AB39+AB18+AB60</f>
        <v>4.62260541506139</v>
      </c>
      <c r="AC82" s="513" t="n">
        <f aca="false">AC39+AC18+AC60</f>
        <v>2.5433124925013</v>
      </c>
      <c r="AD82" s="513" t="n">
        <f aca="false">AD39+AD18+AD60</f>
        <v>12.907629344247</v>
      </c>
      <c r="AE82" s="514" t="n">
        <f aca="false">AE39+AE18+AE60</f>
        <v>41.4524149147481</v>
      </c>
      <c r="AF82" s="515" t="n">
        <f aca="false">AF39+AF18+AF60</f>
        <v>95.5213096396625</v>
      </c>
      <c r="AG82" s="516" t="n">
        <f aca="false">AG39+AG18+AG60</f>
        <v>140.637356191593</v>
      </c>
      <c r="AH82" s="516" t="n">
        <f aca="false">AH39+AH18+AH60</f>
        <v>90.9296388625971</v>
      </c>
      <c r="AI82" s="517" t="n">
        <f aca="false">AI39+AI18+AI60</f>
        <v>2.28067135029928</v>
      </c>
      <c r="AJ82" s="518" t="n">
        <f aca="false">AJ39+AJ18+AJ60</f>
        <v>0</v>
      </c>
      <c r="AK82" s="519" t="n">
        <f aca="false">AK39+AK18+AK60</f>
        <v>0</v>
      </c>
      <c r="AL82" s="69" t="n">
        <f aca="false">AL39+AL18+AL60</f>
        <v>0</v>
      </c>
      <c r="AM82" s="86" t="n">
        <f aca="false">SUM(C82:S82)+T82+U82+AJ82+AK82+AL82</f>
        <v>21709.3349486089</v>
      </c>
      <c r="AN82" s="389" t="n">
        <f aca="false">AN18</f>
        <v>15880</v>
      </c>
      <c r="AO82" s="88" t="n">
        <f aca="false">AO18</f>
        <v>0</v>
      </c>
      <c r="AP82" s="390" t="n">
        <f aca="false">(AM82*100)/(AM82+AQ82)</f>
        <v>57.7539745736106</v>
      </c>
      <c r="AQ82" s="90" t="n">
        <f aca="false">AN82+AO82</f>
        <v>15880</v>
      </c>
    </row>
    <row r="83" customFormat="false" ht="13.5" hidden="false" customHeight="false" outlineLevel="0" collapsed="false">
      <c r="B83" s="108" t="s">
        <v>58</v>
      </c>
      <c r="C83" s="55" t="n">
        <f aca="false">C40+C19+C61</f>
        <v>0</v>
      </c>
      <c r="D83" s="55" t="n">
        <f aca="false">D40+D19+D61</f>
        <v>2450</v>
      </c>
      <c r="E83" s="520" t="n">
        <f aca="false">E40+E19+E61</f>
        <v>738.585711809953</v>
      </c>
      <c r="F83" s="392" t="n">
        <f aca="false">F40+F19+F61</f>
        <v>3070.11124738379</v>
      </c>
      <c r="G83" s="520" t="n">
        <f aca="false">G40+G19+G61</f>
        <v>0</v>
      </c>
      <c r="H83" s="115" t="n">
        <f aca="false">H40+H19+H61</f>
        <v>3632.27013984243</v>
      </c>
      <c r="I83" s="393" t="n">
        <f aca="false">I40+I19+I61</f>
        <v>0</v>
      </c>
      <c r="J83" s="393" t="n">
        <f aca="false">J40+J19+J61</f>
        <v>0</v>
      </c>
      <c r="K83" s="393" t="n">
        <f aca="false">K40+K19+K61</f>
        <v>161.806353565382</v>
      </c>
      <c r="L83" s="393" t="n">
        <f aca="false">L40+L19+L61</f>
        <v>83.205077786517</v>
      </c>
      <c r="M83" s="393" t="n">
        <f aca="false">M40+M19+M61</f>
        <v>1147.23834535347</v>
      </c>
      <c r="N83" s="393" t="n">
        <f aca="false">N40+N19+N61</f>
        <v>200</v>
      </c>
      <c r="O83" s="393" t="n">
        <f aca="false">O40+O19+O61</f>
        <v>0</v>
      </c>
      <c r="P83" s="115" t="n">
        <f aca="false">P40+P19+P61</f>
        <v>1130</v>
      </c>
      <c r="Q83" s="115" t="n">
        <f aca="false">Q40+Q19+Q61</f>
        <v>0</v>
      </c>
      <c r="R83" s="520" t="n">
        <f aca="false">SUM(AF83:AI83)</f>
        <v>329.368976044152</v>
      </c>
      <c r="S83" s="521" t="n">
        <f aca="false">S40+S19+S61</f>
        <v>1932.32912961753</v>
      </c>
      <c r="T83" s="522" t="n">
        <f aca="false">SUM(V83:AE83)</f>
        <v>146.98805540373</v>
      </c>
      <c r="U83" s="523" t="n">
        <f aca="false">U40+U19+U61</f>
        <v>1117.43191180195</v>
      </c>
      <c r="V83" s="500" t="n">
        <f aca="false">V40+V19+V61</f>
        <v>3.96630584032101</v>
      </c>
      <c r="W83" s="501" t="n">
        <f aca="false">W40+W19+W61</f>
        <v>2.97700398597576</v>
      </c>
      <c r="X83" s="501" t="n">
        <f aca="false">X40+X19+X61</f>
        <v>10.0780198098996</v>
      </c>
      <c r="Y83" s="501" t="n">
        <f aca="false">Y40+Y19+Y61</f>
        <v>1.92340660952102</v>
      </c>
      <c r="Z83" s="501" t="n">
        <f aca="false">Z40+Z19+Z61</f>
        <v>9.48662231879808</v>
      </c>
      <c r="AA83" s="501" t="n">
        <f aca="false">AA40+AA19+AA61</f>
        <v>57.0307346726567</v>
      </c>
      <c r="AB83" s="501" t="n">
        <f aca="false">AB40+AB19+AB61</f>
        <v>4.62260541506139</v>
      </c>
      <c r="AC83" s="501" t="n">
        <f aca="false">AC40+AC19+AC61</f>
        <v>2.5433124925013</v>
      </c>
      <c r="AD83" s="501" t="n">
        <f aca="false">AD40+AD19+AD61</f>
        <v>12.907629344247</v>
      </c>
      <c r="AE83" s="502" t="n">
        <f aca="false">AE40+AE19+AE61</f>
        <v>41.4524149147481</v>
      </c>
      <c r="AF83" s="503" t="n">
        <f aca="false">AF40+AF19+AF61</f>
        <v>95.5213096396625</v>
      </c>
      <c r="AG83" s="504" t="n">
        <f aca="false">AG40+AG19+AG61</f>
        <v>140.637356191593</v>
      </c>
      <c r="AH83" s="504" t="n">
        <f aca="false">AH40+AH19+AH61</f>
        <v>90.9296388625971</v>
      </c>
      <c r="AI83" s="505" t="n">
        <f aca="false">AI40+AI19+AI61</f>
        <v>2.28067135029928</v>
      </c>
      <c r="AJ83" s="506" t="n">
        <f aca="false">AJ40+AJ19+AJ61</f>
        <v>0</v>
      </c>
      <c r="AK83" s="507" t="n">
        <f aca="false">AK40+AK19+AK61</f>
        <v>0</v>
      </c>
      <c r="AL83" s="508" t="n">
        <f aca="false">AL40+AL19+AL61</f>
        <v>0</v>
      </c>
      <c r="AM83" s="397" t="n">
        <f aca="false">SUM(C83:S83)+T83+U83+AJ83+AK83+AL83</f>
        <v>16139.3349486089</v>
      </c>
      <c r="AN83" s="398" t="n">
        <f aca="false">AN19</f>
        <v>6540</v>
      </c>
      <c r="AO83" s="399" t="n">
        <f aca="false">AO19</f>
        <v>0</v>
      </c>
      <c r="AP83" s="524" t="n">
        <f aca="false">(AM83*100)/(AM83+AQ83)</f>
        <v>71.1631755745062</v>
      </c>
      <c r="AQ83" s="401" t="n">
        <f aca="false">AN83+AO83</f>
        <v>6540</v>
      </c>
    </row>
    <row r="84" customFormat="false" ht="26.25" hidden="false" customHeight="true" outlineLevel="0" collapsed="false">
      <c r="B84" s="616" t="s">
        <v>59</v>
      </c>
      <c r="C84" s="125" t="n">
        <f aca="false">SUM(C72:C83)</f>
        <v>2040</v>
      </c>
      <c r="D84" s="125" t="n">
        <f aca="false">SUM(D72:D83)</f>
        <v>29400</v>
      </c>
      <c r="E84" s="126" t="n">
        <f aca="false">SUM(E72:E83)</f>
        <v>44623.0285417194</v>
      </c>
      <c r="F84" s="126" t="n">
        <f aca="false">SUM(F72:F83)</f>
        <v>42121.3349686054</v>
      </c>
      <c r="G84" s="126" t="n">
        <f aca="false">SUM(G72:G83)</f>
        <v>0</v>
      </c>
      <c r="H84" s="127" t="n">
        <f aca="false">SUM(H72:H83)</f>
        <v>43097.2416781091</v>
      </c>
      <c r="I84" s="127" t="n">
        <f aca="false">SUM(I72:I83)</f>
        <v>0</v>
      </c>
      <c r="J84" s="127" t="n">
        <f aca="false">SUM(J72:J83)</f>
        <v>0</v>
      </c>
      <c r="K84" s="221" t="n">
        <f aca="false">SUM(K72:K83)</f>
        <v>1941.67624278458</v>
      </c>
      <c r="L84" s="127" t="n">
        <f aca="false">SUM(L72:L83)</f>
        <v>998.460933438204</v>
      </c>
      <c r="M84" s="127" t="n">
        <f aca="false">SUM(M72:M83)</f>
        <v>13766.8601442417</v>
      </c>
      <c r="N84" s="127" t="n">
        <f aca="false">SUM(N72:N83)</f>
        <v>3340</v>
      </c>
      <c r="O84" s="127" t="n">
        <f aca="false">SUM(O72:O83)</f>
        <v>0</v>
      </c>
      <c r="P84" s="127" t="n">
        <f aca="false">SUM(P72:P83)</f>
        <v>18660</v>
      </c>
      <c r="Q84" s="127" t="n">
        <f aca="false">SUM(Q72:Q83)</f>
        <v>0</v>
      </c>
      <c r="R84" s="126" t="n">
        <f aca="false">SUM(R72:R83)</f>
        <v>3952.42771252983</v>
      </c>
      <c r="S84" s="129" t="n">
        <f aca="false">SUM(S72:S83)</f>
        <v>23187.9495554104</v>
      </c>
      <c r="T84" s="402" t="n">
        <f aca="false">SUM(T72:T83)</f>
        <v>1763.85666484476</v>
      </c>
      <c r="U84" s="403" t="n">
        <f aca="false">SUM(U72:U83)</f>
        <v>13409.1829416235</v>
      </c>
      <c r="V84" s="404" t="n">
        <f aca="false">SUM(V72:V83)</f>
        <v>47.5956700838521</v>
      </c>
      <c r="W84" s="405" t="n">
        <f aca="false">SUM(W72:W83)</f>
        <v>35.7240478317092</v>
      </c>
      <c r="X84" s="405" t="n">
        <f aca="false">SUM(X72:X83)</f>
        <v>120.936237718795</v>
      </c>
      <c r="Y84" s="405" t="n">
        <f aca="false">SUM(Y72:Y83)</f>
        <v>23.0808793142522</v>
      </c>
      <c r="Z84" s="405" t="n">
        <f aca="false">SUM(Z72:Z83)</f>
        <v>113.839467825577</v>
      </c>
      <c r="AA84" s="405" t="n">
        <f aca="false">SUM(AA72:AA83)</f>
        <v>684.368816071881</v>
      </c>
      <c r="AB84" s="405" t="n">
        <f aca="false">SUM(AB72:AB83)</f>
        <v>55.4712649807367</v>
      </c>
      <c r="AC84" s="405" t="n">
        <f aca="false">SUM(AC72:AC83)</f>
        <v>30.5197499100156</v>
      </c>
      <c r="AD84" s="405" t="n">
        <f aca="false">SUM(AD72:AD83)</f>
        <v>154.891552130964</v>
      </c>
      <c r="AE84" s="406" t="n">
        <f aca="false">SUM(AE72:AE83)</f>
        <v>497.428978976977</v>
      </c>
      <c r="AF84" s="229" t="n">
        <f aca="false">SUM(AF72:AF83)</f>
        <v>1146.25571567595</v>
      </c>
      <c r="AG84" s="230" t="n">
        <f aca="false">SUM(AG72:AG83)</f>
        <v>1687.64827429912</v>
      </c>
      <c r="AH84" s="407" t="n">
        <f aca="false">SUM(AH72:AH83)</f>
        <v>1091.15566635117</v>
      </c>
      <c r="AI84" s="229" t="n">
        <f aca="false">SUM(AI72:AI83)</f>
        <v>27.3680562035914</v>
      </c>
      <c r="AJ84" s="408" t="n">
        <f aca="false">SUM(AJ72:AJ83)</f>
        <v>0</v>
      </c>
      <c r="AK84" s="133" t="n">
        <f aca="false">SUM(AK72:AK83)</f>
        <v>0</v>
      </c>
      <c r="AL84" s="137" t="n">
        <f aca="false">SUM(AL72:AL83)</f>
        <v>0</v>
      </c>
      <c r="AM84" s="409" t="n">
        <f aca="false">SUM(C84:S84)</f>
        <v>227128.979776839</v>
      </c>
      <c r="AN84" s="410" t="n">
        <f aca="false">SUM(AN72:AN83)</f>
        <v>210260</v>
      </c>
      <c r="AO84" s="411" t="n">
        <f aca="false">SUM(AO72:AO83)</f>
        <v>0</v>
      </c>
      <c r="AP84" s="141" t="n">
        <f aca="false">(AM84*100)/(AM84+AQ84)</f>
        <v>51.9283727479194</v>
      </c>
      <c r="AQ84" s="142" t="n">
        <f aca="false">AN84+AO84</f>
        <v>210260</v>
      </c>
    </row>
    <row r="85" customFormat="false" ht="36" hidden="false" customHeight="true" outlineLevel="0" collapsed="false">
      <c r="B85" s="412" t="s">
        <v>60</v>
      </c>
      <c r="C85" s="413" t="n">
        <v>0.83412037037037</v>
      </c>
      <c r="D85" s="413" t="n">
        <v>0.83412037037037</v>
      </c>
      <c r="E85" s="414" t="n">
        <v>0.834733796296296</v>
      </c>
      <c r="F85" s="414" t="s">
        <v>96</v>
      </c>
      <c r="G85" s="145" t="s">
        <v>62</v>
      </c>
      <c r="H85" s="414" t="n">
        <v>0.625775462962963</v>
      </c>
      <c r="I85" s="414"/>
      <c r="J85" s="145" t="s">
        <v>63</v>
      </c>
      <c r="K85" s="414" t="s">
        <v>64</v>
      </c>
      <c r="L85" s="414" t="s">
        <v>97</v>
      </c>
      <c r="M85" s="414" t="n">
        <v>0.834467592592593</v>
      </c>
      <c r="N85" s="414" t="n">
        <v>0.834155092592593</v>
      </c>
      <c r="O85" s="414" t="n">
        <v>0.625775462962963</v>
      </c>
      <c r="P85" s="414" t="n">
        <v>0.625763888888889</v>
      </c>
      <c r="Q85" s="414" t="s">
        <v>67</v>
      </c>
      <c r="R85" s="414" t="n">
        <v>0.834293981481482</v>
      </c>
      <c r="S85" s="415" t="n">
        <v>0.835497685185185</v>
      </c>
      <c r="T85" s="416"/>
      <c r="U85" s="417" t="n">
        <v>0.7090625</v>
      </c>
      <c r="V85" s="150" t="s">
        <v>68</v>
      </c>
      <c r="W85" s="150" t="n">
        <v>0.834398148148148</v>
      </c>
      <c r="X85" s="150" t="s">
        <v>69</v>
      </c>
      <c r="Y85" s="150" t="s">
        <v>70</v>
      </c>
      <c r="Z85" s="150" t="s">
        <v>71</v>
      </c>
      <c r="AA85" s="150" t="s">
        <v>72</v>
      </c>
      <c r="AB85" s="150" t="n">
        <v>0.625810185185185</v>
      </c>
      <c r="AC85" s="150" t="s">
        <v>73</v>
      </c>
      <c r="AD85" s="150" t="s">
        <v>74</v>
      </c>
      <c r="AE85" s="150" t="n">
        <v>0.667395833333333</v>
      </c>
      <c r="AF85" s="150" t="s">
        <v>75</v>
      </c>
      <c r="AG85" s="150" t="s">
        <v>76</v>
      </c>
      <c r="AH85" s="150" t="s">
        <v>77</v>
      </c>
      <c r="AI85" s="146" t="s">
        <v>78</v>
      </c>
      <c r="AJ85" s="418" t="n">
        <v>0.625763888888889</v>
      </c>
      <c r="AK85" s="419" t="n">
        <v>0.835439814814815</v>
      </c>
      <c r="AL85" s="420" t="n">
        <v>0.835451388888889</v>
      </c>
      <c r="AM85" s="154"/>
      <c r="AN85" s="153" t="n">
        <v>0.835428240740741</v>
      </c>
      <c r="AO85" s="152" t="n">
        <v>0.835497685185185</v>
      </c>
      <c r="AP85" s="155"/>
      <c r="AQ85" s="155"/>
    </row>
    <row r="108" customFormat="false" ht="16.5" hidden="false" customHeight="false" outlineLevel="0" collapsed="false">
      <c r="B108" s="525"/>
      <c r="C108" s="525"/>
      <c r="D108" s="525"/>
      <c r="E108" s="525"/>
      <c r="F108" s="525"/>
      <c r="G108" s="525"/>
      <c r="H108" s="525"/>
      <c r="I108" s="525"/>
      <c r="J108" s="525"/>
    </row>
    <row r="109" customFormat="false" ht="16.5" hidden="false" customHeight="false" outlineLevel="0" collapsed="false">
      <c r="B109" s="526"/>
      <c r="C109" s="526"/>
      <c r="D109" s="526"/>
      <c r="E109" s="526"/>
      <c r="F109" s="526"/>
      <c r="G109" s="526"/>
      <c r="H109" s="526"/>
      <c r="I109" s="526"/>
      <c r="J109" s="526"/>
    </row>
  </sheetData>
  <mergeCells count="18">
    <mergeCell ref="B2:AQ2"/>
    <mergeCell ref="B3:AQ3"/>
    <mergeCell ref="B4:AQ4"/>
    <mergeCell ref="B6:B7"/>
    <mergeCell ref="B23:AQ23"/>
    <mergeCell ref="B24:AQ24"/>
    <mergeCell ref="B25:AQ25"/>
    <mergeCell ref="B27:B28"/>
    <mergeCell ref="B44:AQ44"/>
    <mergeCell ref="B45:AQ45"/>
    <mergeCell ref="B46:AQ46"/>
    <mergeCell ref="B48:B49"/>
    <mergeCell ref="B66:AQ66"/>
    <mergeCell ref="B67:AQ67"/>
    <mergeCell ref="B68:AQ68"/>
    <mergeCell ref="B70:B71"/>
    <mergeCell ref="B108:J108"/>
    <mergeCell ref="B109:J10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Q108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C41" activeCellId="0" sqref="C41:D4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19.14"/>
    <col collapsed="false" customWidth="true" hidden="false" outlineLevel="0" max="4" min="3" style="1" width="14.56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18" min="18" style="1" width="12.7"/>
    <col collapsed="false" customWidth="true" hidden="false" outlineLevel="0" max="19" min="19" style="1" width="17.14"/>
    <col collapsed="false" customWidth="true" hidden="false" outlineLevel="0" max="35" min="20" style="1" width="12.7"/>
    <col collapsed="false" customWidth="true" hidden="false" outlineLevel="0" max="36" min="36" style="1" width="13.56"/>
    <col collapsed="false" customWidth="true" hidden="false" outlineLevel="0" max="41" min="37" style="1" width="12.7"/>
    <col collapsed="false" customWidth="true" hidden="false" outlineLevel="0" max="43" min="42" style="1" width="11.56"/>
    <col collapsed="false" customWidth="false" hidden="false" outlineLevel="0" max="257" min="44" style="1" width="9.99"/>
  </cols>
  <sheetData>
    <row r="1" customFormat="false" ht="24" hidden="false" customHeight="true" outlineLevel="0" collapsed="false">
      <c r="B1" s="2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</row>
    <row r="2" customFormat="false" ht="33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</row>
    <row r="3" customFormat="false" ht="25.5" hidden="false" customHeight="true" outlineLevel="0" collapsed="false">
      <c r="B3" s="5" t="s">
        <v>116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</row>
    <row r="4" customFormat="false" ht="19.5" hidden="false" customHeight="true" outlineLevel="0" collapsed="false">
      <c r="B4" s="6" t="s">
        <v>3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</row>
    <row r="5" customFormat="false" ht="15.75" hidden="false" customHeight="true" outlineLevel="0" collapsed="false">
      <c r="B5" s="7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9"/>
    </row>
    <row r="6" customFormat="false" ht="80.25" hidden="false" customHeight="true" outlineLevel="0" collapsed="false">
      <c r="B6" s="10" t="s">
        <v>117</v>
      </c>
      <c r="C6" s="11" t="s">
        <v>5</v>
      </c>
      <c r="D6" s="11" t="s">
        <v>6</v>
      </c>
      <c r="E6" s="12" t="s">
        <v>7</v>
      </c>
      <c r="F6" s="13" t="s">
        <v>8</v>
      </c>
      <c r="G6" s="13" t="s">
        <v>9</v>
      </c>
      <c r="H6" s="14" t="s">
        <v>10</v>
      </c>
      <c r="I6" s="15" t="s">
        <v>11</v>
      </c>
      <c r="J6" s="16" t="s">
        <v>12</v>
      </c>
      <c r="K6" s="12" t="s">
        <v>13</v>
      </c>
      <c r="L6" s="17" t="s">
        <v>14</v>
      </c>
      <c r="M6" s="16" t="s">
        <v>15</v>
      </c>
      <c r="N6" s="16" t="s">
        <v>16</v>
      </c>
      <c r="O6" s="18" t="s">
        <v>10</v>
      </c>
      <c r="P6" s="16" t="s">
        <v>17</v>
      </c>
      <c r="Q6" s="16" t="s">
        <v>18</v>
      </c>
      <c r="R6" s="19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3" t="s">
        <v>25</v>
      </c>
      <c r="Y6" s="23" t="s">
        <v>26</v>
      </c>
      <c r="Z6" s="23" t="s">
        <v>27</v>
      </c>
      <c r="AA6" s="23" t="s">
        <v>28</v>
      </c>
      <c r="AB6" s="23" t="s">
        <v>29</v>
      </c>
      <c r="AC6" s="23" t="s">
        <v>30</v>
      </c>
      <c r="AD6" s="23" t="s">
        <v>31</v>
      </c>
      <c r="AE6" s="23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  <c r="AO6" s="33" t="s">
        <v>42</v>
      </c>
      <c r="AP6" s="34" t="s">
        <v>43</v>
      </c>
      <c r="AQ6" s="35" t="s">
        <v>44</v>
      </c>
    </row>
    <row r="7" customFormat="false" ht="13.5" hidden="false" customHeight="true" outlineLevel="0" collapsed="false">
      <c r="B7" s="10"/>
      <c r="C7" s="41" t="s">
        <v>45</v>
      </c>
      <c r="D7" s="37" t="s">
        <v>45</v>
      </c>
      <c r="E7" s="421" t="s">
        <v>45</v>
      </c>
      <c r="F7" s="37" t="s">
        <v>45</v>
      </c>
      <c r="G7" s="37" t="s">
        <v>45</v>
      </c>
      <c r="H7" s="38" t="s">
        <v>45</v>
      </c>
      <c r="I7" s="39" t="s">
        <v>45</v>
      </c>
      <c r="J7" s="38" t="s">
        <v>45</v>
      </c>
      <c r="K7" s="37" t="s">
        <v>45</v>
      </c>
      <c r="L7" s="39" t="s">
        <v>45</v>
      </c>
      <c r="M7" s="37" t="s">
        <v>45</v>
      </c>
      <c r="N7" s="37" t="s">
        <v>45</v>
      </c>
      <c r="O7" s="39" t="s">
        <v>45</v>
      </c>
      <c r="P7" s="38" t="s">
        <v>45</v>
      </c>
      <c r="Q7" s="37" t="s">
        <v>45</v>
      </c>
      <c r="R7" s="40" t="s">
        <v>45</v>
      </c>
      <c r="S7" s="40" t="s">
        <v>45</v>
      </c>
      <c r="T7" s="41" t="s">
        <v>45</v>
      </c>
      <c r="U7" s="42" t="s">
        <v>45</v>
      </c>
      <c r="V7" s="43" t="s">
        <v>45</v>
      </c>
      <c r="W7" s="44" t="s">
        <v>45</v>
      </c>
      <c r="X7" s="44" t="s">
        <v>45</v>
      </c>
      <c r="Y7" s="44" t="s">
        <v>45</v>
      </c>
      <c r="Z7" s="44" t="s">
        <v>45</v>
      </c>
      <c r="AA7" s="44" t="s">
        <v>45</v>
      </c>
      <c r="AB7" s="44" t="s">
        <v>45</v>
      </c>
      <c r="AC7" s="44" t="s">
        <v>45</v>
      </c>
      <c r="AD7" s="44" t="s">
        <v>45</v>
      </c>
      <c r="AE7" s="44" t="s">
        <v>45</v>
      </c>
      <c r="AF7" s="45" t="s">
        <v>45</v>
      </c>
      <c r="AG7" s="44" t="s">
        <v>45</v>
      </c>
      <c r="AH7" s="44" t="s">
        <v>45</v>
      </c>
      <c r="AI7" s="46" t="s">
        <v>45</v>
      </c>
      <c r="AJ7" s="47" t="s">
        <v>45</v>
      </c>
      <c r="AK7" s="43" t="s">
        <v>45</v>
      </c>
      <c r="AL7" s="48" t="s">
        <v>45</v>
      </c>
      <c r="AM7" s="49" t="s">
        <v>45</v>
      </c>
      <c r="AN7" s="50" t="s">
        <v>45</v>
      </c>
      <c r="AO7" s="51" t="s">
        <v>45</v>
      </c>
      <c r="AP7" s="52" t="s">
        <v>46</v>
      </c>
      <c r="AQ7" s="53" t="s">
        <v>45</v>
      </c>
    </row>
    <row r="8" customFormat="false" ht="26.25" hidden="false" customHeight="true" outlineLevel="0" collapsed="false">
      <c r="B8" s="54" t="s">
        <v>47</v>
      </c>
      <c r="C8" s="55" t="n">
        <v>220</v>
      </c>
      <c r="D8" s="55" t="n">
        <v>920</v>
      </c>
      <c r="E8" s="55"/>
      <c r="F8" s="55" t="n">
        <v>1580</v>
      </c>
      <c r="G8" s="55"/>
      <c r="H8" s="56" t="n">
        <v>830</v>
      </c>
      <c r="I8" s="57"/>
      <c r="J8" s="58"/>
      <c r="K8" s="55"/>
      <c r="L8" s="57"/>
      <c r="M8" s="55"/>
      <c r="N8" s="55" t="n">
        <v>180</v>
      </c>
      <c r="O8" s="57"/>
      <c r="P8" s="56" t="n">
        <v>840</v>
      </c>
      <c r="Q8" s="56"/>
      <c r="R8" s="55"/>
      <c r="S8" s="59"/>
      <c r="T8" s="60" t="n">
        <f aca="false">SUM(V8:AE8)</f>
        <v>0</v>
      </c>
      <c r="U8" s="61" t="n">
        <v>0</v>
      </c>
      <c r="V8" s="62" t="n">
        <v>0</v>
      </c>
      <c r="W8" s="62" t="n">
        <v>0</v>
      </c>
      <c r="X8" s="62" t="n">
        <v>0</v>
      </c>
      <c r="Y8" s="62" t="n">
        <v>0</v>
      </c>
      <c r="Z8" s="62" t="n">
        <v>0</v>
      </c>
      <c r="AA8" s="62" t="n">
        <v>0</v>
      </c>
      <c r="AB8" s="62" t="n">
        <v>0</v>
      </c>
      <c r="AC8" s="62" t="n">
        <v>0</v>
      </c>
      <c r="AD8" s="62" t="n">
        <v>0</v>
      </c>
      <c r="AE8" s="63" t="n">
        <v>0</v>
      </c>
      <c r="AF8" s="64" t="n">
        <v>0</v>
      </c>
      <c r="AG8" s="65" t="n">
        <v>0</v>
      </c>
      <c r="AH8" s="65" t="n">
        <v>0</v>
      </c>
      <c r="AI8" s="66" t="n">
        <v>0</v>
      </c>
      <c r="AJ8" s="67" t="n">
        <v>0</v>
      </c>
      <c r="AK8" s="68" t="n">
        <v>0</v>
      </c>
      <c r="AL8" s="69" t="n">
        <v>0</v>
      </c>
      <c r="AM8" s="70" t="n">
        <f aca="false">SUM(C8:S8)+T8+U8+AJ8+AK8+AL8</f>
        <v>4570</v>
      </c>
      <c r="AN8" s="71" t="n">
        <v>17680</v>
      </c>
      <c r="AO8" s="72" t="n">
        <v>0</v>
      </c>
      <c r="AP8" s="527" t="n">
        <f aca="false">(AM8*100)/(AM8+AQ8)</f>
        <v>20.5393258426966</v>
      </c>
      <c r="AQ8" s="74" t="n">
        <f aca="false">AN8+AO8</f>
        <v>17680</v>
      </c>
    </row>
    <row r="9" customFormat="false" ht="26.25" hidden="false" customHeight="true" outlineLevel="0" collapsed="false">
      <c r="B9" s="75" t="s">
        <v>48</v>
      </c>
      <c r="C9" s="76" t="n">
        <v>120</v>
      </c>
      <c r="D9" s="55" t="n">
        <v>920</v>
      </c>
      <c r="E9" s="76"/>
      <c r="F9" s="76" t="n">
        <v>1490</v>
      </c>
      <c r="G9" s="76"/>
      <c r="H9" s="77" t="n">
        <v>1790</v>
      </c>
      <c r="I9" s="78"/>
      <c r="J9" s="58"/>
      <c r="K9" s="76"/>
      <c r="L9" s="78"/>
      <c r="M9" s="76"/>
      <c r="N9" s="76" t="n">
        <v>130</v>
      </c>
      <c r="O9" s="78"/>
      <c r="P9" s="58" t="n">
        <v>3080</v>
      </c>
      <c r="Q9" s="58"/>
      <c r="R9" s="55"/>
      <c r="S9" s="79"/>
      <c r="T9" s="80" t="n">
        <f aca="false">SUM(V9:AE9)</f>
        <v>0</v>
      </c>
      <c r="U9" s="81"/>
      <c r="V9" s="62"/>
      <c r="W9" s="62"/>
      <c r="X9" s="62"/>
      <c r="Y9" s="62"/>
      <c r="Z9" s="62"/>
      <c r="AA9" s="62"/>
      <c r="AB9" s="62"/>
      <c r="AC9" s="62"/>
      <c r="AD9" s="82"/>
      <c r="AE9" s="83"/>
      <c r="AF9" s="84" t="n">
        <v>0</v>
      </c>
      <c r="AG9" s="58" t="n">
        <v>0</v>
      </c>
      <c r="AH9" s="58" t="n">
        <v>0</v>
      </c>
      <c r="AI9" s="85" t="n">
        <v>0</v>
      </c>
      <c r="AJ9" s="67"/>
      <c r="AK9" s="68"/>
      <c r="AL9" s="69"/>
      <c r="AM9" s="86" t="n">
        <f aca="false">SUM(C9:S9)+T9+U9+AJ9+AK9+AL9</f>
        <v>7530</v>
      </c>
      <c r="AN9" s="87" t="n">
        <v>12800</v>
      </c>
      <c r="AO9" s="88" t="n">
        <v>0</v>
      </c>
      <c r="AP9" s="528" t="n">
        <f aca="false">(AM9*100)/(AM9+AQ9)</f>
        <v>37.0388588293163</v>
      </c>
      <c r="AQ9" s="90" t="n">
        <f aca="false">AN9+AO9</f>
        <v>12800</v>
      </c>
    </row>
    <row r="10" customFormat="false" ht="26.25" hidden="false" customHeight="true" outlineLevel="0" collapsed="false">
      <c r="B10" s="91" t="s">
        <v>49</v>
      </c>
      <c r="C10" s="76" t="n">
        <v>400</v>
      </c>
      <c r="D10" s="55" t="n">
        <v>920</v>
      </c>
      <c r="E10" s="76"/>
      <c r="F10" s="76" t="n">
        <v>1520</v>
      </c>
      <c r="G10" s="76"/>
      <c r="H10" s="77" t="n">
        <v>3240</v>
      </c>
      <c r="I10" s="78"/>
      <c r="J10" s="58"/>
      <c r="K10" s="76"/>
      <c r="L10" s="78"/>
      <c r="M10" s="76"/>
      <c r="N10" s="76" t="n">
        <v>190</v>
      </c>
      <c r="O10" s="78"/>
      <c r="P10" s="58" t="n">
        <v>1780</v>
      </c>
      <c r="Q10" s="58"/>
      <c r="R10" s="55"/>
      <c r="S10" s="79"/>
      <c r="T10" s="80" t="n">
        <f aca="false">SUM(V10:AE10)</f>
        <v>0</v>
      </c>
      <c r="U10" s="81"/>
      <c r="V10" s="62"/>
      <c r="W10" s="62"/>
      <c r="X10" s="62"/>
      <c r="Y10" s="62"/>
      <c r="Z10" s="62"/>
      <c r="AA10" s="62"/>
      <c r="AB10" s="62"/>
      <c r="AC10" s="62"/>
      <c r="AD10" s="82"/>
      <c r="AE10" s="83"/>
      <c r="AF10" s="84" t="n">
        <v>0</v>
      </c>
      <c r="AG10" s="58" t="n">
        <v>0</v>
      </c>
      <c r="AH10" s="58" t="n">
        <v>0</v>
      </c>
      <c r="AI10" s="85" t="n">
        <v>0</v>
      </c>
      <c r="AJ10" s="67"/>
      <c r="AK10" s="68"/>
      <c r="AL10" s="69"/>
      <c r="AM10" s="86" t="n">
        <f aca="false">SUM(C10:S10)+T10+U10+AJ10+AK10+AL10</f>
        <v>8050</v>
      </c>
      <c r="AN10" s="87" t="n">
        <v>15840</v>
      </c>
      <c r="AO10" s="88" t="n">
        <v>0</v>
      </c>
      <c r="AP10" s="528" t="n">
        <f aca="false">(AM10*100)/(AM10+AQ10)</f>
        <v>33.6961071578066</v>
      </c>
      <c r="AQ10" s="90" t="n">
        <f aca="false">AN10+AO10</f>
        <v>15840</v>
      </c>
    </row>
    <row r="11" customFormat="false" ht="26.25" hidden="false" customHeight="true" outlineLevel="0" collapsed="false">
      <c r="B11" s="91" t="s">
        <v>50</v>
      </c>
      <c r="C11" s="76" t="n">
        <v>0</v>
      </c>
      <c r="D11" s="55" t="n">
        <v>920</v>
      </c>
      <c r="E11" s="76"/>
      <c r="F11" s="76" t="n">
        <v>1250</v>
      </c>
      <c r="G11" s="76"/>
      <c r="H11" s="77" t="n">
        <v>1700</v>
      </c>
      <c r="I11" s="78"/>
      <c r="J11" s="58"/>
      <c r="K11" s="76"/>
      <c r="L11" s="78"/>
      <c r="M11" s="76"/>
      <c r="N11" s="76" t="n">
        <v>70</v>
      </c>
      <c r="O11" s="78"/>
      <c r="P11" s="58" t="n">
        <v>1850</v>
      </c>
      <c r="Q11" s="58"/>
      <c r="R11" s="55"/>
      <c r="S11" s="79"/>
      <c r="T11" s="80" t="n">
        <f aca="false">SUM(V11:AE11)</f>
        <v>0</v>
      </c>
      <c r="U11" s="81"/>
      <c r="V11" s="62"/>
      <c r="W11" s="62"/>
      <c r="X11" s="62"/>
      <c r="Y11" s="62"/>
      <c r="Z11" s="62"/>
      <c r="AA11" s="62"/>
      <c r="AB11" s="62"/>
      <c r="AC11" s="62"/>
      <c r="AD11" s="82"/>
      <c r="AE11" s="83"/>
      <c r="AF11" s="84" t="n">
        <v>0</v>
      </c>
      <c r="AG11" s="58" t="n">
        <v>0</v>
      </c>
      <c r="AH11" s="58" t="n">
        <v>0</v>
      </c>
      <c r="AI11" s="85" t="n">
        <v>0</v>
      </c>
      <c r="AJ11" s="67"/>
      <c r="AK11" s="68"/>
      <c r="AL11" s="69"/>
      <c r="AM11" s="86" t="n">
        <f aca="false">SUM(C11:S11)+T11+U11+AJ11+AK11+AL11</f>
        <v>5790</v>
      </c>
      <c r="AN11" s="87" t="n">
        <v>18290</v>
      </c>
      <c r="AO11" s="88" t="n">
        <v>0</v>
      </c>
      <c r="AP11" s="528" t="n">
        <f aca="false">(AM11*100)/(AM11+AQ11)</f>
        <v>24.0448504983389</v>
      </c>
      <c r="AQ11" s="90" t="n">
        <f aca="false">AN11+AO11</f>
        <v>18290</v>
      </c>
    </row>
    <row r="12" customFormat="false" ht="26.25" hidden="false" customHeight="true" outlineLevel="0" collapsed="false">
      <c r="B12" s="92" t="s">
        <v>51</v>
      </c>
      <c r="C12" s="76" t="n">
        <v>360</v>
      </c>
      <c r="D12" s="76" t="n">
        <v>920</v>
      </c>
      <c r="E12" s="76" t="n">
        <v>4200</v>
      </c>
      <c r="F12" s="76" t="n">
        <v>600</v>
      </c>
      <c r="G12" s="76"/>
      <c r="H12" s="77" t="n">
        <v>2160</v>
      </c>
      <c r="I12" s="78"/>
      <c r="J12" s="58"/>
      <c r="K12" s="76"/>
      <c r="L12" s="78"/>
      <c r="M12" s="76"/>
      <c r="N12" s="76" t="n">
        <v>330</v>
      </c>
      <c r="O12" s="78"/>
      <c r="P12" s="58" t="n">
        <v>1200</v>
      </c>
      <c r="Q12" s="58"/>
      <c r="R12" s="55"/>
      <c r="S12" s="79"/>
      <c r="T12" s="80" t="n">
        <f aca="false">SUM(V12:AE12)</f>
        <v>0</v>
      </c>
      <c r="U12" s="81"/>
      <c r="V12" s="62"/>
      <c r="W12" s="62"/>
      <c r="X12" s="62"/>
      <c r="Y12" s="62"/>
      <c r="Z12" s="62"/>
      <c r="AA12" s="62"/>
      <c r="AB12" s="62"/>
      <c r="AC12" s="62"/>
      <c r="AD12" s="82"/>
      <c r="AE12" s="83"/>
      <c r="AF12" s="84" t="n">
        <v>0</v>
      </c>
      <c r="AG12" s="58" t="n">
        <v>0</v>
      </c>
      <c r="AH12" s="58" t="n">
        <v>0</v>
      </c>
      <c r="AI12" s="85" t="n">
        <v>0</v>
      </c>
      <c r="AJ12" s="67"/>
      <c r="AK12" s="68"/>
      <c r="AL12" s="69"/>
      <c r="AM12" s="86" t="n">
        <f aca="false">SUM(C12:S12)+T12+U12+AJ12+AK12+AL12</f>
        <v>9770</v>
      </c>
      <c r="AN12" s="87" t="n">
        <v>17300</v>
      </c>
      <c r="AO12" s="88" t="n">
        <v>0</v>
      </c>
      <c r="AP12" s="528" t="n">
        <f aca="false">(AM12*100)/(AM12+AQ12)</f>
        <v>36.0916143332102</v>
      </c>
      <c r="AQ12" s="90" t="n">
        <f aca="false">AN12+AO12</f>
        <v>17300</v>
      </c>
    </row>
    <row r="13" customFormat="false" ht="26.25" hidden="false" customHeight="true" outlineLevel="0" collapsed="false">
      <c r="B13" s="75" t="s">
        <v>52</v>
      </c>
      <c r="C13" s="93" t="n">
        <v>0</v>
      </c>
      <c r="D13" s="93" t="n">
        <v>920</v>
      </c>
      <c r="E13" s="93" t="n">
        <v>0</v>
      </c>
      <c r="F13" s="93" t="n">
        <v>2510</v>
      </c>
      <c r="G13" s="76"/>
      <c r="H13" s="94" t="n">
        <v>3420</v>
      </c>
      <c r="I13" s="95"/>
      <c r="J13" s="58"/>
      <c r="K13" s="96"/>
      <c r="L13" s="95"/>
      <c r="M13" s="76"/>
      <c r="N13" s="96" t="n">
        <v>210</v>
      </c>
      <c r="O13" s="95"/>
      <c r="P13" s="58" t="n">
        <v>1610</v>
      </c>
      <c r="Q13" s="58"/>
      <c r="R13" s="55"/>
      <c r="S13" s="97"/>
      <c r="T13" s="80" t="n">
        <f aca="false">SUM(V13:AE13)</f>
        <v>0</v>
      </c>
      <c r="U13" s="81"/>
      <c r="V13" s="62"/>
      <c r="W13" s="62"/>
      <c r="X13" s="62"/>
      <c r="Y13" s="62"/>
      <c r="Z13" s="62"/>
      <c r="AA13" s="62"/>
      <c r="AB13" s="62"/>
      <c r="AC13" s="62"/>
      <c r="AD13" s="82"/>
      <c r="AE13" s="83"/>
      <c r="AF13" s="84" t="n">
        <v>0</v>
      </c>
      <c r="AG13" s="58" t="n">
        <v>0</v>
      </c>
      <c r="AH13" s="58" t="n">
        <v>0</v>
      </c>
      <c r="AI13" s="85" t="n">
        <v>0</v>
      </c>
      <c r="AJ13" s="98"/>
      <c r="AK13" s="99"/>
      <c r="AL13" s="424"/>
      <c r="AM13" s="86" t="n">
        <f aca="false">SUM(C13:S13)+T13+U13+AJ13+AK13+AL13</f>
        <v>8670</v>
      </c>
      <c r="AN13" s="100" t="n">
        <v>20480</v>
      </c>
      <c r="AO13" s="101" t="n">
        <v>0</v>
      </c>
      <c r="AP13" s="529" t="n">
        <f aca="false">(AM13*100)/(AM13+AQ13)</f>
        <v>29.7427101200686</v>
      </c>
      <c r="AQ13" s="103" t="n">
        <f aca="false">AN13+AO13</f>
        <v>20480</v>
      </c>
    </row>
    <row r="14" customFormat="false" ht="26.25" hidden="false" customHeight="true" outlineLevel="0" collapsed="false">
      <c r="B14" s="91" t="s">
        <v>53</v>
      </c>
      <c r="C14" s="77" t="n">
        <v>0</v>
      </c>
      <c r="D14" s="77" t="n">
        <v>920</v>
      </c>
      <c r="E14" s="77" t="n">
        <v>3850</v>
      </c>
      <c r="F14" s="77" t="n">
        <v>2850</v>
      </c>
      <c r="G14" s="76"/>
      <c r="H14" s="77" t="n">
        <v>7150</v>
      </c>
      <c r="I14" s="95"/>
      <c r="J14" s="58"/>
      <c r="K14" s="58"/>
      <c r="L14" s="95"/>
      <c r="M14" s="76"/>
      <c r="N14" s="58" t="n">
        <v>210</v>
      </c>
      <c r="O14" s="95"/>
      <c r="P14" s="58" t="n">
        <v>2380</v>
      </c>
      <c r="Q14" s="58"/>
      <c r="R14" s="55"/>
      <c r="S14" s="104"/>
      <c r="T14" s="80" t="n">
        <f aca="false">SUM(V14:AE14)</f>
        <v>0</v>
      </c>
      <c r="U14" s="81"/>
      <c r="V14" s="62"/>
      <c r="W14" s="62"/>
      <c r="X14" s="62"/>
      <c r="Y14" s="62"/>
      <c r="Z14" s="62"/>
      <c r="AA14" s="62"/>
      <c r="AB14" s="62"/>
      <c r="AC14" s="62"/>
      <c r="AD14" s="82"/>
      <c r="AE14" s="83"/>
      <c r="AF14" s="84" t="n">
        <v>0</v>
      </c>
      <c r="AG14" s="58" t="n">
        <v>0</v>
      </c>
      <c r="AH14" s="58" t="n">
        <v>0</v>
      </c>
      <c r="AI14" s="85" t="n">
        <v>0</v>
      </c>
      <c r="AJ14" s="105"/>
      <c r="AK14" s="106"/>
      <c r="AL14" s="69"/>
      <c r="AM14" s="86" t="n">
        <f aca="false">SUM(C14:S14)+T14+U14+AJ14+AK14+AL14</f>
        <v>17360</v>
      </c>
      <c r="AN14" s="87" t="n">
        <v>23260</v>
      </c>
      <c r="AO14" s="88" t="n">
        <v>0</v>
      </c>
      <c r="AP14" s="528" t="n">
        <f aca="false">(AM14*100)/(AM14+AQ14)</f>
        <v>42.7375677006401</v>
      </c>
      <c r="AQ14" s="90" t="n">
        <f aca="false">AN14+AO14</f>
        <v>23260</v>
      </c>
    </row>
    <row r="15" customFormat="false" ht="26.25" hidden="false" customHeight="true" outlineLevel="0" collapsed="false">
      <c r="B15" s="75" t="s">
        <v>54</v>
      </c>
      <c r="C15" s="77" t="n">
        <v>500</v>
      </c>
      <c r="D15" s="77" t="n">
        <v>920</v>
      </c>
      <c r="E15" s="77" t="n">
        <v>2420</v>
      </c>
      <c r="F15" s="77" t="n">
        <v>3250</v>
      </c>
      <c r="G15" s="76"/>
      <c r="H15" s="77" t="n">
        <v>5430</v>
      </c>
      <c r="I15" s="95"/>
      <c r="J15" s="58"/>
      <c r="K15" s="58"/>
      <c r="L15" s="107"/>
      <c r="M15" s="76"/>
      <c r="N15" s="58" t="n">
        <v>290</v>
      </c>
      <c r="O15" s="107"/>
      <c r="P15" s="58" t="n">
        <v>4250</v>
      </c>
      <c r="Q15" s="58"/>
      <c r="R15" s="55"/>
      <c r="S15" s="104"/>
      <c r="T15" s="80" t="n">
        <f aca="false">SUM(V15:AE15)</f>
        <v>0</v>
      </c>
      <c r="U15" s="81"/>
      <c r="V15" s="62"/>
      <c r="W15" s="62"/>
      <c r="X15" s="62"/>
      <c r="Y15" s="62"/>
      <c r="Z15" s="62"/>
      <c r="AA15" s="62"/>
      <c r="AB15" s="62"/>
      <c r="AC15" s="62"/>
      <c r="AD15" s="82"/>
      <c r="AE15" s="83"/>
      <c r="AF15" s="84" t="n">
        <v>0</v>
      </c>
      <c r="AG15" s="58" t="n">
        <v>0</v>
      </c>
      <c r="AH15" s="58" t="n">
        <v>0</v>
      </c>
      <c r="AI15" s="85" t="n">
        <v>0</v>
      </c>
      <c r="AJ15" s="105"/>
      <c r="AK15" s="106"/>
      <c r="AL15" s="69"/>
      <c r="AM15" s="86" t="n">
        <f aca="false">SUM(C15:S15)+T15+U15+AJ15+AK15+AL15</f>
        <v>17060</v>
      </c>
      <c r="AN15" s="87" t="n">
        <v>36800</v>
      </c>
      <c r="AO15" s="88" t="n">
        <v>0</v>
      </c>
      <c r="AP15" s="528" t="n">
        <f aca="false">(AM15*100)/(AM15+AQ15)</f>
        <v>31.6747122168585</v>
      </c>
      <c r="AQ15" s="90" t="n">
        <f aca="false">AN15+AO15</f>
        <v>36800</v>
      </c>
    </row>
    <row r="16" customFormat="false" ht="26.25" hidden="false" customHeight="true" outlineLevel="0" collapsed="false">
      <c r="B16" s="91" t="s">
        <v>55</v>
      </c>
      <c r="C16" s="77" t="n">
        <v>0</v>
      </c>
      <c r="D16" s="77" t="n">
        <v>920</v>
      </c>
      <c r="E16" s="77" t="n">
        <v>3000</v>
      </c>
      <c r="F16" s="77" t="n">
        <v>2810</v>
      </c>
      <c r="G16" s="77"/>
      <c r="H16" s="77" t="n">
        <v>4350</v>
      </c>
      <c r="I16" s="95"/>
      <c r="J16" s="58"/>
      <c r="K16" s="58"/>
      <c r="L16" s="107"/>
      <c r="M16" s="58"/>
      <c r="N16" s="58" t="n">
        <v>270</v>
      </c>
      <c r="O16" s="107"/>
      <c r="P16" s="58" t="n">
        <v>1060</v>
      </c>
      <c r="Q16" s="58"/>
      <c r="R16" s="55"/>
      <c r="S16" s="104"/>
      <c r="T16" s="80" t="n">
        <f aca="false">SUM(V16:AE16)</f>
        <v>0</v>
      </c>
      <c r="U16" s="81"/>
      <c r="V16" s="62"/>
      <c r="W16" s="62"/>
      <c r="X16" s="62"/>
      <c r="Y16" s="62"/>
      <c r="Z16" s="62"/>
      <c r="AA16" s="62"/>
      <c r="AB16" s="62"/>
      <c r="AC16" s="62"/>
      <c r="AD16" s="82"/>
      <c r="AE16" s="83"/>
      <c r="AF16" s="84" t="n">
        <v>0</v>
      </c>
      <c r="AG16" s="58" t="n">
        <v>0</v>
      </c>
      <c r="AH16" s="58" t="n">
        <v>0</v>
      </c>
      <c r="AI16" s="85" t="n">
        <v>0</v>
      </c>
      <c r="AJ16" s="105"/>
      <c r="AK16" s="106"/>
      <c r="AL16" s="69"/>
      <c r="AM16" s="86" t="n">
        <f aca="false">SUM(C16:S16)+T16+U16+AJ16+AK16+AL16</f>
        <v>12410</v>
      </c>
      <c r="AN16" s="87" t="n">
        <v>17120</v>
      </c>
      <c r="AO16" s="88" t="n">
        <v>0</v>
      </c>
      <c r="AP16" s="528" t="n">
        <f aca="false">(AM16*100)/(AM16+AQ16)</f>
        <v>42.0250592617677</v>
      </c>
      <c r="AQ16" s="90" t="n">
        <f aca="false">AN16+AO16</f>
        <v>17120</v>
      </c>
    </row>
    <row r="17" customFormat="false" ht="26.25" hidden="false" customHeight="true" outlineLevel="0" collapsed="false">
      <c r="B17" s="91" t="s">
        <v>56</v>
      </c>
      <c r="C17" s="77" t="n">
        <v>0</v>
      </c>
      <c r="D17" s="77" t="n">
        <v>920</v>
      </c>
      <c r="E17" s="77" t="n">
        <v>0</v>
      </c>
      <c r="F17" s="77" t="n">
        <v>1430</v>
      </c>
      <c r="G17" s="77"/>
      <c r="H17" s="77" t="n">
        <v>2070</v>
      </c>
      <c r="I17" s="95"/>
      <c r="J17" s="58"/>
      <c r="K17" s="58"/>
      <c r="L17" s="107"/>
      <c r="M17" s="58"/>
      <c r="N17" s="58" t="n">
        <v>300</v>
      </c>
      <c r="O17" s="107"/>
      <c r="P17" s="58" t="n">
        <v>2080</v>
      </c>
      <c r="Q17" s="58"/>
      <c r="R17" s="55"/>
      <c r="S17" s="104"/>
      <c r="T17" s="80" t="n">
        <f aca="false">SUM(V17:AE17)</f>
        <v>0</v>
      </c>
      <c r="U17" s="81"/>
      <c r="V17" s="62"/>
      <c r="W17" s="62"/>
      <c r="X17" s="62"/>
      <c r="Y17" s="62"/>
      <c r="Z17" s="62"/>
      <c r="AA17" s="62"/>
      <c r="AB17" s="62"/>
      <c r="AC17" s="62"/>
      <c r="AD17" s="82"/>
      <c r="AE17" s="83"/>
      <c r="AF17" s="84" t="n">
        <v>0</v>
      </c>
      <c r="AG17" s="58" t="n">
        <v>0</v>
      </c>
      <c r="AH17" s="58" t="n">
        <v>0</v>
      </c>
      <c r="AI17" s="85" t="n">
        <v>0</v>
      </c>
      <c r="AJ17" s="105"/>
      <c r="AK17" s="106"/>
      <c r="AL17" s="69"/>
      <c r="AM17" s="86" t="n">
        <f aca="false">SUM(C17:S17)+T17+U17+AJ17+AK17+AL17</f>
        <v>6800</v>
      </c>
      <c r="AN17" s="87" t="n">
        <v>12410</v>
      </c>
      <c r="AO17" s="88" t="n">
        <v>0</v>
      </c>
      <c r="AP17" s="528" t="n">
        <f aca="false">(AM17*100)/(AM17+AQ17)</f>
        <v>35.3982300884956</v>
      </c>
      <c r="AQ17" s="90" t="n">
        <f aca="false">AN17+AO17</f>
        <v>12410</v>
      </c>
    </row>
    <row r="18" customFormat="false" ht="26.25" hidden="false" customHeight="true" outlineLevel="0" collapsed="false">
      <c r="B18" s="75" t="s">
        <v>57</v>
      </c>
      <c r="C18" s="77" t="n">
        <v>100</v>
      </c>
      <c r="D18" s="77" t="n">
        <v>920</v>
      </c>
      <c r="E18" s="77" t="n">
        <v>1800</v>
      </c>
      <c r="F18" s="77" t="n">
        <v>1720</v>
      </c>
      <c r="G18" s="77"/>
      <c r="H18" s="77" t="n">
        <v>2040</v>
      </c>
      <c r="I18" s="95"/>
      <c r="J18" s="58"/>
      <c r="K18" s="58"/>
      <c r="L18" s="107"/>
      <c r="M18" s="58"/>
      <c r="N18" s="58" t="n">
        <v>180</v>
      </c>
      <c r="O18" s="107"/>
      <c r="P18" s="58" t="n">
        <v>1210</v>
      </c>
      <c r="Q18" s="58"/>
      <c r="R18" s="55"/>
      <c r="S18" s="104"/>
      <c r="T18" s="80" t="n">
        <f aca="false">SUM(V18:AE18)</f>
        <v>0</v>
      </c>
      <c r="U18" s="81"/>
      <c r="V18" s="62"/>
      <c r="W18" s="62"/>
      <c r="X18" s="62"/>
      <c r="Y18" s="62"/>
      <c r="Z18" s="62"/>
      <c r="AA18" s="62"/>
      <c r="AB18" s="62"/>
      <c r="AC18" s="62"/>
      <c r="AD18" s="82"/>
      <c r="AE18" s="83"/>
      <c r="AF18" s="84" t="n">
        <v>0</v>
      </c>
      <c r="AG18" s="58" t="n">
        <v>0</v>
      </c>
      <c r="AH18" s="58" t="n">
        <v>0</v>
      </c>
      <c r="AI18" s="85" t="n">
        <v>0</v>
      </c>
      <c r="AJ18" s="105"/>
      <c r="AK18" s="106"/>
      <c r="AL18" s="69"/>
      <c r="AM18" s="86" t="n">
        <f aca="false">SUM(C18:S18)+T18+U18+AJ18+AK18+AL18</f>
        <v>7970</v>
      </c>
      <c r="AN18" s="87" t="n">
        <v>11540</v>
      </c>
      <c r="AO18" s="88" t="n">
        <v>0</v>
      </c>
      <c r="AP18" s="528" t="n">
        <f aca="false">(AM18*100)/(AM18+AQ18)</f>
        <v>40.8508457201435</v>
      </c>
      <c r="AQ18" s="90" t="n">
        <f aca="false">AN18+AO18</f>
        <v>11540</v>
      </c>
    </row>
    <row r="19" customFormat="false" ht="26.25" hidden="false" customHeight="true" outlineLevel="0" collapsed="false">
      <c r="B19" s="108" t="s">
        <v>58</v>
      </c>
      <c r="C19" s="109" t="n">
        <v>0</v>
      </c>
      <c r="D19" s="109" t="n">
        <v>320</v>
      </c>
      <c r="E19" s="109" t="n">
        <v>0</v>
      </c>
      <c r="F19" s="109" t="n">
        <v>2010</v>
      </c>
      <c r="G19" s="109"/>
      <c r="H19" s="109" t="n">
        <v>840</v>
      </c>
      <c r="I19" s="110"/>
      <c r="J19" s="58"/>
      <c r="K19" s="109"/>
      <c r="L19" s="110"/>
      <c r="M19" s="58"/>
      <c r="N19" s="109" t="n">
        <v>160</v>
      </c>
      <c r="O19" s="110"/>
      <c r="P19" s="111" t="n">
        <v>1090</v>
      </c>
      <c r="Q19" s="111"/>
      <c r="R19" s="55"/>
      <c r="S19" s="112"/>
      <c r="T19" s="80" t="n">
        <f aca="false">SUM(V19:AE19)</f>
        <v>0</v>
      </c>
      <c r="U19" s="81"/>
      <c r="V19" s="62"/>
      <c r="W19" s="62"/>
      <c r="X19" s="62"/>
      <c r="Y19" s="62"/>
      <c r="Z19" s="62"/>
      <c r="AA19" s="62"/>
      <c r="AB19" s="62"/>
      <c r="AC19" s="62"/>
      <c r="AD19" s="62"/>
      <c r="AE19" s="113"/>
      <c r="AF19" s="114" t="n">
        <v>0</v>
      </c>
      <c r="AG19" s="115" t="n">
        <v>0</v>
      </c>
      <c r="AH19" s="115" t="n">
        <v>0</v>
      </c>
      <c r="AI19" s="116" t="n">
        <v>0</v>
      </c>
      <c r="AJ19" s="117"/>
      <c r="AK19" s="118"/>
      <c r="AL19" s="119"/>
      <c r="AM19" s="70" t="n">
        <f aca="false">SUM(C19:S19)+T19+U19+AJ19+AK19+AL19</f>
        <v>4420</v>
      </c>
      <c r="AN19" s="120" t="n">
        <v>12000</v>
      </c>
      <c r="AO19" s="121" t="n">
        <v>0</v>
      </c>
      <c r="AP19" s="530" t="n">
        <f aca="false">(AM19*100)/(AM19+AQ19)</f>
        <v>26.9183922046285</v>
      </c>
      <c r="AQ19" s="123" t="n">
        <f aca="false">AN19+AO19</f>
        <v>12000</v>
      </c>
    </row>
    <row r="20" customFormat="false" ht="26.25" hidden="false" customHeight="true" outlineLevel="0" collapsed="false">
      <c r="B20" s="616" t="s">
        <v>59</v>
      </c>
      <c r="C20" s="125" t="n">
        <f aca="false">SUM(C8:C19)</f>
        <v>1700</v>
      </c>
      <c r="D20" s="125" t="n">
        <f aca="false">SUM(D8:D19)</f>
        <v>10440</v>
      </c>
      <c r="E20" s="126" t="n">
        <f aca="false">SUM(E8:E19)</f>
        <v>15270</v>
      </c>
      <c r="F20" s="126" t="n">
        <f aca="false">SUM(F8:F19)</f>
        <v>23020</v>
      </c>
      <c r="G20" s="126" t="n">
        <f aca="false">SUM(G8:G19)</f>
        <v>0</v>
      </c>
      <c r="H20" s="127" t="n">
        <f aca="false">SUM(H8:H19)</f>
        <v>35020</v>
      </c>
      <c r="I20" s="128" t="n">
        <f aca="false">SUM(I8:I19)</f>
        <v>0</v>
      </c>
      <c r="J20" s="127" t="n">
        <f aca="false">SUM(J8:J19)</f>
        <v>0</v>
      </c>
      <c r="K20" s="126" t="n">
        <f aca="false">SUM(K8:K19)</f>
        <v>0</v>
      </c>
      <c r="L20" s="128" t="n">
        <f aca="false">SUM(L8:L19)</f>
        <v>0</v>
      </c>
      <c r="M20" s="126" t="n">
        <f aca="false">SUM(M8:M19)</f>
        <v>0</v>
      </c>
      <c r="N20" s="126" t="n">
        <f aca="false">SUM(N8:N19)</f>
        <v>2520</v>
      </c>
      <c r="O20" s="128" t="n">
        <f aca="false">SUM(O8:O19)</f>
        <v>0</v>
      </c>
      <c r="P20" s="127" t="n">
        <f aca="false">SUM(P8:P19)</f>
        <v>22430</v>
      </c>
      <c r="Q20" s="127" t="n">
        <f aca="false">SUM(Q8:Q19)</f>
        <v>0</v>
      </c>
      <c r="R20" s="126" t="n">
        <f aca="false">SUM(R8:R19)</f>
        <v>0</v>
      </c>
      <c r="S20" s="129" t="n">
        <f aca="false">SUM(S8:S19)</f>
        <v>0</v>
      </c>
      <c r="T20" s="130" t="n">
        <f aca="false">SUM(T8:T19)</f>
        <v>0</v>
      </c>
      <c r="U20" s="131" t="n">
        <f aca="false">SUM(U8:U19)</f>
        <v>0</v>
      </c>
      <c r="V20" s="132" t="n">
        <f aca="false">SUM(V8:V19)</f>
        <v>0</v>
      </c>
      <c r="W20" s="133" t="n">
        <f aca="false">SUM(W8:W19)</f>
        <v>0</v>
      </c>
      <c r="X20" s="133" t="n">
        <f aca="false">SUM(X8:X19)</f>
        <v>0</v>
      </c>
      <c r="Y20" s="133" t="n">
        <f aca="false">SUM(Y8:Y19)</f>
        <v>0</v>
      </c>
      <c r="Z20" s="133" t="n">
        <f aca="false">SUM(Z8:Z19)</f>
        <v>0</v>
      </c>
      <c r="AA20" s="133" t="n">
        <f aca="false">SUM(AA8:AA19)</f>
        <v>0</v>
      </c>
      <c r="AB20" s="133" t="n">
        <f aca="false">SUM(AB8:AB19)</f>
        <v>0</v>
      </c>
      <c r="AC20" s="133" t="n">
        <f aca="false">SUM(AC8:AC19)</f>
        <v>0</v>
      </c>
      <c r="AD20" s="133" t="n">
        <f aca="false">SUM(AD8:AD19)</f>
        <v>0</v>
      </c>
      <c r="AE20" s="133" t="n">
        <f aca="false">SUM(AE8:AE19)</f>
        <v>0</v>
      </c>
      <c r="AF20" s="134" t="n">
        <f aca="false">SUM(AF8:AF19)</f>
        <v>0</v>
      </c>
      <c r="AG20" s="133" t="n">
        <f aca="false">SUM(AG8:AG19)</f>
        <v>0</v>
      </c>
      <c r="AH20" s="133" t="n">
        <f aca="false">SUM(AH8:AH19)</f>
        <v>0</v>
      </c>
      <c r="AI20" s="135" t="n">
        <f aca="false">SUM(AI8:AI19)</f>
        <v>0</v>
      </c>
      <c r="AJ20" s="136" t="n">
        <f aca="false">SUM(AJ8:AJ19)</f>
        <v>0</v>
      </c>
      <c r="AK20" s="132" t="n">
        <f aca="false">SUM(AK8:AK19)</f>
        <v>0</v>
      </c>
      <c r="AL20" s="137" t="n">
        <f aca="false">SUM(AL8:AL19)</f>
        <v>0</v>
      </c>
      <c r="AM20" s="138" t="n">
        <f aca="false">SUM(AM8:AM19)</f>
        <v>110400</v>
      </c>
      <c r="AN20" s="139" t="n">
        <f aca="false">SUM(AN8:AN19)</f>
        <v>215520</v>
      </c>
      <c r="AO20" s="140" t="n">
        <f aca="false">SUM(AO8:AO19)</f>
        <v>0</v>
      </c>
      <c r="AP20" s="428" t="n">
        <f aca="false">(AM20*100)/(AM20+AQ20)</f>
        <v>33.8733431516937</v>
      </c>
      <c r="AQ20" s="142" t="n">
        <f aca="false">AN20+AO20</f>
        <v>215520</v>
      </c>
    </row>
    <row r="21" customFormat="false" ht="36" hidden="false" customHeight="true" outlineLevel="0" collapsed="false">
      <c r="B21" s="614" t="s">
        <v>60</v>
      </c>
      <c r="C21" s="144" t="n">
        <v>0.83412037037037</v>
      </c>
      <c r="D21" s="144" t="n">
        <v>0.83412037037037</v>
      </c>
      <c r="E21" s="145" t="n">
        <v>0.834733796296296</v>
      </c>
      <c r="F21" s="145" t="s">
        <v>61</v>
      </c>
      <c r="G21" s="145" t="s">
        <v>62</v>
      </c>
      <c r="H21" s="145" t="n">
        <v>0.625775462962963</v>
      </c>
      <c r="I21" s="145"/>
      <c r="J21" s="145" t="s">
        <v>63</v>
      </c>
      <c r="K21" s="145" t="s">
        <v>64</v>
      </c>
      <c r="L21" s="145" t="s">
        <v>65</v>
      </c>
      <c r="M21" s="145" t="n">
        <v>0.834467592592593</v>
      </c>
      <c r="N21" s="145" t="n">
        <v>0.834155092592593</v>
      </c>
      <c r="O21" s="145" t="n">
        <v>0.625775462962963</v>
      </c>
      <c r="P21" s="145" t="s">
        <v>66</v>
      </c>
      <c r="Q21" s="145" t="s">
        <v>67</v>
      </c>
      <c r="R21" s="145" t="n">
        <v>0.834293981481482</v>
      </c>
      <c r="S21" s="146" t="n">
        <v>0.835497685185185</v>
      </c>
      <c r="T21" s="147"/>
      <c r="U21" s="148" t="n">
        <v>0.7090625</v>
      </c>
      <c r="V21" s="149" t="s">
        <v>68</v>
      </c>
      <c r="W21" s="150" t="n">
        <v>0.834398148148148</v>
      </c>
      <c r="X21" s="150" t="s">
        <v>69</v>
      </c>
      <c r="Y21" s="150" t="s">
        <v>70</v>
      </c>
      <c r="Z21" s="150" t="s">
        <v>71</v>
      </c>
      <c r="AA21" s="150" t="s">
        <v>72</v>
      </c>
      <c r="AB21" s="150" t="n">
        <v>0.625810185185185</v>
      </c>
      <c r="AC21" s="150" t="s">
        <v>73</v>
      </c>
      <c r="AD21" s="150" t="s">
        <v>74</v>
      </c>
      <c r="AE21" s="146" t="n">
        <v>0.667395833333333</v>
      </c>
      <c r="AF21" s="151" t="s">
        <v>75</v>
      </c>
      <c r="AG21" s="150" t="s">
        <v>76</v>
      </c>
      <c r="AH21" s="150" t="s">
        <v>77</v>
      </c>
      <c r="AI21" s="148" t="s">
        <v>78</v>
      </c>
      <c r="AJ21" s="149" t="n">
        <v>0.625763888888889</v>
      </c>
      <c r="AK21" s="152" t="n">
        <v>0.835439814814815</v>
      </c>
      <c r="AL21" s="153" t="n">
        <v>0.835451388888889</v>
      </c>
      <c r="AM21" s="154"/>
      <c r="AN21" s="153" t="n">
        <v>0.835428240740741</v>
      </c>
      <c r="AO21" s="152" t="n">
        <v>0.835497685185185</v>
      </c>
      <c r="AP21" s="155"/>
      <c r="AQ21" s="155"/>
    </row>
    <row r="22" customFormat="false" ht="30" hidden="false" customHeight="true" outlineLevel="0" collapsed="false">
      <c r="B22" s="156" t="s">
        <v>79</v>
      </c>
      <c r="C22" s="157"/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8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  <c r="AM22" s="158"/>
      <c r="AN22" s="158"/>
      <c r="AO22" s="158"/>
    </row>
    <row r="23" customFormat="false" ht="20.25" hidden="false" customHeight="false" outlineLevel="0" collapsed="false">
      <c r="B23" s="5" t="s">
        <v>1</v>
      </c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</row>
    <row r="24" customFormat="false" ht="20.25" hidden="false" customHeight="false" outlineLevel="0" collapsed="false">
      <c r="B24" s="5" t="s">
        <v>118</v>
      </c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</row>
    <row r="25" customFormat="false" ht="20.25" hidden="false" customHeight="false" outlineLevel="0" collapsed="false">
      <c r="B25" s="159" t="s">
        <v>80</v>
      </c>
      <c r="C25" s="159"/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  <c r="AO25" s="159"/>
      <c r="AP25" s="159"/>
      <c r="AQ25" s="159"/>
    </row>
    <row r="26" customFormat="false" ht="13.5" hidden="false" customHeight="false" outlineLevel="0" collapsed="false">
      <c r="B26" s="7"/>
      <c r="C26" s="8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9"/>
    </row>
    <row r="27" customFormat="false" ht="80.25" hidden="false" customHeight="true" outlineLevel="0" collapsed="false">
      <c r="B27" s="10" t="s">
        <v>117</v>
      </c>
      <c r="C27" s="160" t="s">
        <v>5</v>
      </c>
      <c r="D27" s="160" t="s">
        <v>6</v>
      </c>
      <c r="E27" s="12" t="s">
        <v>7</v>
      </c>
      <c r="F27" s="161" t="s">
        <v>8</v>
      </c>
      <c r="G27" s="15" t="s">
        <v>9</v>
      </c>
      <c r="H27" s="17" t="s">
        <v>10</v>
      </c>
      <c r="I27" s="15" t="s">
        <v>11</v>
      </c>
      <c r="J27" s="429" t="s">
        <v>12</v>
      </c>
      <c r="K27" s="12" t="s">
        <v>13</v>
      </c>
      <c r="L27" s="12" t="s">
        <v>14</v>
      </c>
      <c r="M27" s="16" t="s">
        <v>15</v>
      </c>
      <c r="N27" s="16" t="s">
        <v>16</v>
      </c>
      <c r="O27" s="162" t="s">
        <v>10</v>
      </c>
      <c r="P27" s="18" t="s">
        <v>17</v>
      </c>
      <c r="Q27" s="18" t="s">
        <v>18</v>
      </c>
      <c r="R27" s="19" t="s">
        <v>19</v>
      </c>
      <c r="S27" s="19" t="s">
        <v>20</v>
      </c>
      <c r="T27" s="163" t="s">
        <v>21</v>
      </c>
      <c r="U27" s="164" t="s">
        <v>22</v>
      </c>
      <c r="V27" s="165" t="s">
        <v>23</v>
      </c>
      <c r="W27" s="166" t="s">
        <v>24</v>
      </c>
      <c r="X27" s="166" t="s">
        <v>25</v>
      </c>
      <c r="Y27" s="166" t="s">
        <v>26</v>
      </c>
      <c r="Z27" s="166" t="s">
        <v>27</v>
      </c>
      <c r="AA27" s="166" t="s">
        <v>28</v>
      </c>
      <c r="AB27" s="166" t="s">
        <v>29</v>
      </c>
      <c r="AC27" s="166" t="s">
        <v>30</v>
      </c>
      <c r="AD27" s="166" t="s">
        <v>31</v>
      </c>
      <c r="AE27" s="167" t="s">
        <v>32</v>
      </c>
      <c r="AF27" s="168" t="s">
        <v>33</v>
      </c>
      <c r="AG27" s="25" t="s">
        <v>34</v>
      </c>
      <c r="AH27" s="169" t="s">
        <v>35</v>
      </c>
      <c r="AI27" s="170" t="s">
        <v>36</v>
      </c>
      <c r="AJ27" s="171" t="s">
        <v>37</v>
      </c>
      <c r="AK27" s="172" t="s">
        <v>38</v>
      </c>
      <c r="AL27" s="30" t="s">
        <v>39</v>
      </c>
      <c r="AM27" s="31" t="s">
        <v>40</v>
      </c>
      <c r="AN27" s="173" t="s">
        <v>41</v>
      </c>
      <c r="AO27" s="174" t="s">
        <v>42</v>
      </c>
      <c r="AP27" s="175" t="s">
        <v>43</v>
      </c>
      <c r="AQ27" s="176" t="s">
        <v>44</v>
      </c>
    </row>
    <row r="28" customFormat="false" ht="13.5" hidden="false" customHeight="true" outlineLevel="0" collapsed="false">
      <c r="B28" s="10"/>
      <c r="C28" s="177" t="s">
        <v>45</v>
      </c>
      <c r="D28" s="177" t="s">
        <v>45</v>
      </c>
      <c r="E28" s="37" t="s">
        <v>45</v>
      </c>
      <c r="F28" s="38" t="s">
        <v>45</v>
      </c>
      <c r="G28" s="39" t="s">
        <v>45</v>
      </c>
      <c r="H28" s="39" t="s">
        <v>45</v>
      </c>
      <c r="I28" s="39" t="s">
        <v>45</v>
      </c>
      <c r="J28" s="39" t="s">
        <v>45</v>
      </c>
      <c r="K28" s="37" t="s">
        <v>45</v>
      </c>
      <c r="L28" s="37" t="s">
        <v>45</v>
      </c>
      <c r="M28" s="37" t="s">
        <v>45</v>
      </c>
      <c r="N28" s="37" t="s">
        <v>45</v>
      </c>
      <c r="O28" s="37" t="s">
        <v>45</v>
      </c>
      <c r="P28" s="39" t="s">
        <v>45</v>
      </c>
      <c r="Q28" s="39" t="s">
        <v>45</v>
      </c>
      <c r="R28" s="40" t="s">
        <v>45</v>
      </c>
      <c r="S28" s="178" t="s">
        <v>45</v>
      </c>
      <c r="T28" s="179" t="s">
        <v>45</v>
      </c>
      <c r="U28" s="180" t="s">
        <v>45</v>
      </c>
      <c r="V28" s="181" t="s">
        <v>45</v>
      </c>
      <c r="W28" s="44" t="s">
        <v>45</v>
      </c>
      <c r="X28" s="182" t="s">
        <v>45</v>
      </c>
      <c r="Y28" s="44" t="s">
        <v>45</v>
      </c>
      <c r="Z28" s="44" t="s">
        <v>45</v>
      </c>
      <c r="AA28" s="44" t="s">
        <v>45</v>
      </c>
      <c r="AB28" s="44" t="s">
        <v>45</v>
      </c>
      <c r="AC28" s="44" t="s">
        <v>45</v>
      </c>
      <c r="AD28" s="44" t="s">
        <v>45</v>
      </c>
      <c r="AE28" s="46" t="s">
        <v>45</v>
      </c>
      <c r="AF28" s="43" t="s">
        <v>45</v>
      </c>
      <c r="AG28" s="182" t="s">
        <v>45</v>
      </c>
      <c r="AH28" s="182" t="s">
        <v>45</v>
      </c>
      <c r="AI28" s="43" t="s">
        <v>45</v>
      </c>
      <c r="AJ28" s="181" t="s">
        <v>45</v>
      </c>
      <c r="AK28" s="44" t="s">
        <v>45</v>
      </c>
      <c r="AL28" s="48" t="s">
        <v>45</v>
      </c>
      <c r="AM28" s="49" t="s">
        <v>45</v>
      </c>
      <c r="AN28" s="183" t="s">
        <v>45</v>
      </c>
      <c r="AO28" s="184" t="s">
        <v>45</v>
      </c>
      <c r="AP28" s="185" t="s">
        <v>46</v>
      </c>
      <c r="AQ28" s="186" t="s">
        <v>45</v>
      </c>
    </row>
    <row r="29" customFormat="false" ht="26.25" hidden="false" customHeight="true" outlineLevel="0" collapsed="false">
      <c r="B29" s="532" t="s">
        <v>47</v>
      </c>
      <c r="C29" s="290" t="n">
        <f aca="false">Foglio2!D10</f>
        <v>0</v>
      </c>
      <c r="D29" s="290" t="n">
        <v>0</v>
      </c>
      <c r="E29" s="292" t="n">
        <f aca="false">Foglio2!E10</f>
        <v>357.118366149867</v>
      </c>
      <c r="F29" s="292" t="n">
        <f aca="false">Foglio2!F10</f>
        <v>111.2625811526</v>
      </c>
      <c r="G29" s="285" t="n">
        <f aca="false">Foglio2!G10</f>
        <v>0</v>
      </c>
      <c r="H29" s="285" t="n">
        <f aca="false">Foglio2!H10</f>
        <v>44.6141335501846</v>
      </c>
      <c r="I29" s="285" t="n">
        <f aca="false">Foglio2!I10</f>
        <v>0</v>
      </c>
      <c r="J29" s="95" t="n">
        <f aca="false">Foglio2!J10</f>
        <v>0</v>
      </c>
      <c r="K29" s="292" t="n">
        <f aca="false">Foglio2!K10</f>
        <v>78.2360390865583</v>
      </c>
      <c r="L29" s="292" t="n">
        <f aca="false">Foglio2!L10</f>
        <v>40.2310266220522</v>
      </c>
      <c r="M29" s="292" t="n">
        <f aca="false">Foglio2!M10</f>
        <v>554.70865050058</v>
      </c>
      <c r="N29" s="292" t="n">
        <f aca="false">Foglio2!N10</f>
        <v>0</v>
      </c>
      <c r="O29" s="292" t="n">
        <f aca="false">Foglio2!O10</f>
        <v>0</v>
      </c>
      <c r="P29" s="285" t="n">
        <f aca="false">Foglio2!P10</f>
        <v>0</v>
      </c>
      <c r="Q29" s="285" t="n">
        <f aca="false">Foglio2!Q10</f>
        <v>0</v>
      </c>
      <c r="R29" s="292" t="n">
        <f aca="false">SUM(AF29:AI29)</f>
        <v>159.255329076293</v>
      </c>
      <c r="S29" s="430" t="n">
        <f aca="false">Foglio2!T10</f>
        <v>934.312985749137</v>
      </c>
      <c r="T29" s="431" t="n">
        <f aca="false">SUM(V29:AE29)</f>
        <v>71.0711476677376</v>
      </c>
      <c r="U29" s="432" t="n">
        <f aca="false">Foglio2!V10</f>
        <v>431.25</v>
      </c>
      <c r="V29" s="433" t="n">
        <f aca="false">Foglio2!W10</f>
        <v>1.91777425246291</v>
      </c>
      <c r="W29" s="434" t="n">
        <f aca="false">Foglio2!X10</f>
        <v>1.43943049871356</v>
      </c>
      <c r="X29" s="434" t="n">
        <f aca="false">Foglio2!Y10</f>
        <v>4.87288869929212</v>
      </c>
      <c r="Y29" s="434" t="n">
        <f aca="false">Foglio2!Z10</f>
        <v>0.929998800207964</v>
      </c>
      <c r="Z29" s="434" t="n">
        <f aca="false">Foglio2!AA10</f>
        <v>4.58693826403423</v>
      </c>
      <c r="AA29" s="434" t="n">
        <f aca="false">Foglio2!AB10</f>
        <v>27.5753002812846</v>
      </c>
      <c r="AB29" s="434" t="n">
        <f aca="false">Foglio2!AC10</f>
        <v>2.23510591497474</v>
      </c>
      <c r="AC29" s="434" t="n">
        <f aca="false">Foglio2!AD10</f>
        <v>1.22973351285777</v>
      </c>
      <c r="AD29" s="434" t="n">
        <f aca="false">Foglio2!AE10</f>
        <v>6.24105155106448</v>
      </c>
      <c r="AE29" s="435" t="n">
        <f aca="false">Foglio2!AF10</f>
        <v>20.0429258928452</v>
      </c>
      <c r="AF29" s="436" t="n">
        <f aca="false">Foglio2!AG10</f>
        <v>46.1861277378588</v>
      </c>
      <c r="AG29" s="292" t="n">
        <f aca="false">Foglio2!AH10</f>
        <v>68.0004799168144</v>
      </c>
      <c r="AH29" s="292" t="n">
        <f aca="false">Foglio2!AI10</f>
        <v>43.9659792302668</v>
      </c>
      <c r="AI29" s="430" t="n">
        <f aca="false">Foglio2!AJ10</f>
        <v>1.1027421913535</v>
      </c>
      <c r="AJ29" s="200"/>
      <c r="AK29" s="201"/>
      <c r="AL29" s="202"/>
      <c r="AM29" s="203" t="n">
        <f aca="false">SUM(C29:S29)+T29+U29+AJ29+AK29+AL29</f>
        <v>2782.06025955501</v>
      </c>
      <c r="AN29" s="204" t="n">
        <v>0</v>
      </c>
      <c r="AO29" s="205" t="n">
        <v>0</v>
      </c>
      <c r="AP29" s="206" t="n">
        <f aca="false">(AM29*100)/(AM29+AQ29)</f>
        <v>100</v>
      </c>
      <c r="AQ29" s="207" t="n">
        <f aca="false">AN29+AO29</f>
        <v>0</v>
      </c>
    </row>
    <row r="30" customFormat="false" ht="26.25" hidden="false" customHeight="true" outlineLevel="0" collapsed="false">
      <c r="B30" s="75" t="s">
        <v>48</v>
      </c>
      <c r="C30" s="290" t="n">
        <f aca="false">C29</f>
        <v>0</v>
      </c>
      <c r="D30" s="290" t="n">
        <f aca="false">D29</f>
        <v>0</v>
      </c>
      <c r="E30" s="436" t="n">
        <f aca="false">E29</f>
        <v>357.118366149867</v>
      </c>
      <c r="F30" s="436" t="n">
        <f aca="false">F29</f>
        <v>111.2625811526</v>
      </c>
      <c r="G30" s="290" t="n">
        <f aca="false">G29</f>
        <v>0</v>
      </c>
      <c r="H30" s="290" t="n">
        <f aca="false">H29</f>
        <v>44.6141335501846</v>
      </c>
      <c r="I30" s="290" t="n">
        <f aca="false">I29</f>
        <v>0</v>
      </c>
      <c r="J30" s="95" t="n">
        <f aca="false">J29</f>
        <v>0</v>
      </c>
      <c r="K30" s="436" t="n">
        <f aca="false">K29</f>
        <v>78.2360390865583</v>
      </c>
      <c r="L30" s="436" t="n">
        <f aca="false">L29</f>
        <v>40.2310266220522</v>
      </c>
      <c r="M30" s="436" t="n">
        <f aca="false">M29</f>
        <v>554.70865050058</v>
      </c>
      <c r="N30" s="436" t="n">
        <f aca="false">N29</f>
        <v>0</v>
      </c>
      <c r="O30" s="436" t="n">
        <f aca="false">O29</f>
        <v>0</v>
      </c>
      <c r="P30" s="290" t="n">
        <f aca="false">P29</f>
        <v>0</v>
      </c>
      <c r="Q30" s="290" t="n">
        <f aca="false">Q29</f>
        <v>0</v>
      </c>
      <c r="R30" s="292" t="n">
        <f aca="false">SUM(AF30:AI30)</f>
        <v>159.255329076293</v>
      </c>
      <c r="S30" s="432" t="n">
        <f aca="false">S29</f>
        <v>934.312985749137</v>
      </c>
      <c r="T30" s="431" t="n">
        <f aca="false">SUM(V30:AE30)</f>
        <v>71.0711476677376</v>
      </c>
      <c r="U30" s="432" t="n">
        <f aca="false">U29</f>
        <v>431.25</v>
      </c>
      <c r="V30" s="433" t="n">
        <f aca="false">V29</f>
        <v>1.91777425246291</v>
      </c>
      <c r="W30" s="437" t="n">
        <f aca="false">W29</f>
        <v>1.43943049871356</v>
      </c>
      <c r="X30" s="437" t="n">
        <f aca="false">X29</f>
        <v>4.87288869929212</v>
      </c>
      <c r="Y30" s="437" t="n">
        <f aca="false">Y29</f>
        <v>0.929998800207964</v>
      </c>
      <c r="Z30" s="437" t="n">
        <f aca="false">Z29</f>
        <v>4.58693826403423</v>
      </c>
      <c r="AA30" s="437" t="n">
        <f aca="false">AA29</f>
        <v>27.5753002812846</v>
      </c>
      <c r="AB30" s="437" t="n">
        <f aca="false">AB29</f>
        <v>2.23510591497474</v>
      </c>
      <c r="AC30" s="437" t="n">
        <f aca="false">AC29</f>
        <v>1.22973351285777</v>
      </c>
      <c r="AD30" s="437" t="n">
        <f aca="false">AD29</f>
        <v>6.24105155106448</v>
      </c>
      <c r="AE30" s="438" t="n">
        <f aca="false">AE29</f>
        <v>20.0429258928452</v>
      </c>
      <c r="AF30" s="436" t="n">
        <f aca="false">AF29</f>
        <v>46.1861277378588</v>
      </c>
      <c r="AG30" s="436" t="n">
        <f aca="false">AG29</f>
        <v>68.0004799168144</v>
      </c>
      <c r="AH30" s="436" t="n">
        <f aca="false">AH29</f>
        <v>43.9659792302668</v>
      </c>
      <c r="AI30" s="432" t="n">
        <f aca="false">AI29</f>
        <v>1.1027421913535</v>
      </c>
      <c r="AJ30" s="200"/>
      <c r="AK30" s="201"/>
      <c r="AL30" s="202"/>
      <c r="AM30" s="203" t="n">
        <f aca="false">SUM(C30:S30)+T30+U30+AJ30+AK30+AL30</f>
        <v>2782.06025955501</v>
      </c>
      <c r="AN30" s="210"/>
      <c r="AO30" s="211"/>
      <c r="AP30" s="206" t="n">
        <f aca="false">(AM30*100)/(AM30+AQ30)</f>
        <v>100</v>
      </c>
      <c r="AQ30" s="207" t="n">
        <f aca="false">AN30+AO30</f>
        <v>0</v>
      </c>
    </row>
    <row r="31" customFormat="false" ht="26.25" hidden="false" customHeight="true" outlineLevel="0" collapsed="false">
      <c r="B31" s="91" t="s">
        <v>49</v>
      </c>
      <c r="C31" s="290" t="n">
        <f aca="false">C30</f>
        <v>0</v>
      </c>
      <c r="D31" s="290" t="n">
        <f aca="false">D30</f>
        <v>0</v>
      </c>
      <c r="E31" s="436" t="n">
        <f aca="false">E30</f>
        <v>357.118366149867</v>
      </c>
      <c r="F31" s="436" t="n">
        <f aca="false">F30</f>
        <v>111.2625811526</v>
      </c>
      <c r="G31" s="290" t="n">
        <f aca="false">G30</f>
        <v>0</v>
      </c>
      <c r="H31" s="290" t="n">
        <f aca="false">H30</f>
        <v>44.6141335501846</v>
      </c>
      <c r="I31" s="290" t="n">
        <f aca="false">I30</f>
        <v>0</v>
      </c>
      <c r="J31" s="95" t="n">
        <f aca="false">J30</f>
        <v>0</v>
      </c>
      <c r="K31" s="436" t="n">
        <f aca="false">K30</f>
        <v>78.2360390865583</v>
      </c>
      <c r="L31" s="436" t="n">
        <f aca="false">L30</f>
        <v>40.2310266220522</v>
      </c>
      <c r="M31" s="436" t="n">
        <f aca="false">M30</f>
        <v>554.70865050058</v>
      </c>
      <c r="N31" s="436" t="n">
        <f aca="false">N30</f>
        <v>0</v>
      </c>
      <c r="O31" s="436" t="n">
        <f aca="false">O30</f>
        <v>0</v>
      </c>
      <c r="P31" s="290" t="n">
        <f aca="false">P30</f>
        <v>0</v>
      </c>
      <c r="Q31" s="290" t="n">
        <f aca="false">Q30</f>
        <v>0</v>
      </c>
      <c r="R31" s="292" t="n">
        <f aca="false">SUM(AF31:AI31)</f>
        <v>159.255329076293</v>
      </c>
      <c r="S31" s="432" t="n">
        <f aca="false">S30</f>
        <v>934.312985749137</v>
      </c>
      <c r="T31" s="431" t="n">
        <f aca="false">SUM(V31:AE31)</f>
        <v>71.0711476677376</v>
      </c>
      <c r="U31" s="432" t="n">
        <f aca="false">U30</f>
        <v>431.25</v>
      </c>
      <c r="V31" s="433" t="n">
        <f aca="false">V30</f>
        <v>1.91777425246291</v>
      </c>
      <c r="W31" s="437" t="n">
        <f aca="false">W30</f>
        <v>1.43943049871356</v>
      </c>
      <c r="X31" s="437" t="n">
        <f aca="false">X30</f>
        <v>4.87288869929212</v>
      </c>
      <c r="Y31" s="437" t="n">
        <f aca="false">Y30</f>
        <v>0.929998800207964</v>
      </c>
      <c r="Z31" s="437" t="n">
        <f aca="false">Z30</f>
        <v>4.58693826403423</v>
      </c>
      <c r="AA31" s="437" t="n">
        <f aca="false">AA30</f>
        <v>27.5753002812846</v>
      </c>
      <c r="AB31" s="437" t="n">
        <f aca="false">AB30</f>
        <v>2.23510591497474</v>
      </c>
      <c r="AC31" s="437" t="n">
        <f aca="false">AC30</f>
        <v>1.22973351285777</v>
      </c>
      <c r="AD31" s="437" t="n">
        <f aca="false">AD30</f>
        <v>6.24105155106448</v>
      </c>
      <c r="AE31" s="438" t="n">
        <f aca="false">AE30</f>
        <v>20.0429258928452</v>
      </c>
      <c r="AF31" s="436" t="n">
        <f aca="false">AF30</f>
        <v>46.1861277378588</v>
      </c>
      <c r="AG31" s="436" t="n">
        <f aca="false">AG30</f>
        <v>68.0004799168144</v>
      </c>
      <c r="AH31" s="436" t="n">
        <f aca="false">AH30</f>
        <v>43.9659792302668</v>
      </c>
      <c r="AI31" s="432" t="n">
        <f aca="false">AI30</f>
        <v>1.1027421913535</v>
      </c>
      <c r="AJ31" s="200"/>
      <c r="AK31" s="201"/>
      <c r="AL31" s="202"/>
      <c r="AM31" s="203" t="n">
        <f aca="false">SUM(C31:S31)+T31+U31+AJ31+AK31+AL31</f>
        <v>2782.06025955501</v>
      </c>
      <c r="AN31" s="210"/>
      <c r="AO31" s="211"/>
      <c r="AP31" s="206" t="n">
        <f aca="false">(AM31*100)/(AM31+AQ31)</f>
        <v>100</v>
      </c>
      <c r="AQ31" s="207" t="n">
        <f aca="false">AN31+AO31</f>
        <v>0</v>
      </c>
    </row>
    <row r="32" customFormat="false" ht="26.25" hidden="false" customHeight="true" outlineLevel="0" collapsed="false">
      <c r="B32" s="91" t="s">
        <v>50</v>
      </c>
      <c r="C32" s="290" t="n">
        <f aca="false">C31</f>
        <v>0</v>
      </c>
      <c r="D32" s="290" t="n">
        <f aca="false">D31</f>
        <v>0</v>
      </c>
      <c r="E32" s="436" t="n">
        <f aca="false">E31</f>
        <v>357.118366149867</v>
      </c>
      <c r="F32" s="436" t="n">
        <f aca="false">F31</f>
        <v>111.2625811526</v>
      </c>
      <c r="G32" s="290" t="n">
        <f aca="false">G31</f>
        <v>0</v>
      </c>
      <c r="H32" s="290" t="n">
        <f aca="false">H31</f>
        <v>44.6141335501846</v>
      </c>
      <c r="I32" s="290" t="n">
        <f aca="false">I31</f>
        <v>0</v>
      </c>
      <c r="J32" s="95" t="n">
        <f aca="false">J31</f>
        <v>0</v>
      </c>
      <c r="K32" s="436" t="n">
        <f aca="false">K31</f>
        <v>78.2360390865583</v>
      </c>
      <c r="L32" s="436" t="n">
        <f aca="false">L31</f>
        <v>40.2310266220522</v>
      </c>
      <c r="M32" s="436" t="n">
        <f aca="false">M31</f>
        <v>554.70865050058</v>
      </c>
      <c r="N32" s="436" t="n">
        <f aca="false">N31</f>
        <v>0</v>
      </c>
      <c r="O32" s="436" t="n">
        <f aca="false">O31</f>
        <v>0</v>
      </c>
      <c r="P32" s="290" t="n">
        <f aca="false">P31</f>
        <v>0</v>
      </c>
      <c r="Q32" s="290" t="n">
        <f aca="false">Q31</f>
        <v>0</v>
      </c>
      <c r="R32" s="292" t="n">
        <f aca="false">SUM(AF32:AI32)</f>
        <v>159.255329076293</v>
      </c>
      <c r="S32" s="432" t="n">
        <f aca="false">S31</f>
        <v>934.312985749137</v>
      </c>
      <c r="T32" s="431" t="n">
        <f aca="false">SUM(V32:AE32)</f>
        <v>71.0711476677376</v>
      </c>
      <c r="U32" s="432" t="n">
        <f aca="false">U31</f>
        <v>431.25</v>
      </c>
      <c r="V32" s="433" t="n">
        <f aca="false">V31</f>
        <v>1.91777425246291</v>
      </c>
      <c r="W32" s="437" t="n">
        <f aca="false">W31</f>
        <v>1.43943049871356</v>
      </c>
      <c r="X32" s="437" t="n">
        <f aca="false">X31</f>
        <v>4.87288869929212</v>
      </c>
      <c r="Y32" s="437" t="n">
        <f aca="false">Y31</f>
        <v>0.929998800207964</v>
      </c>
      <c r="Z32" s="437" t="n">
        <f aca="false">Z31</f>
        <v>4.58693826403423</v>
      </c>
      <c r="AA32" s="437" t="n">
        <f aca="false">AA31</f>
        <v>27.5753002812846</v>
      </c>
      <c r="AB32" s="437" t="n">
        <f aca="false">AB31</f>
        <v>2.23510591497474</v>
      </c>
      <c r="AC32" s="437" t="n">
        <f aca="false">AC31</f>
        <v>1.22973351285777</v>
      </c>
      <c r="AD32" s="437" t="n">
        <f aca="false">AD31</f>
        <v>6.24105155106448</v>
      </c>
      <c r="AE32" s="438" t="n">
        <f aca="false">AE31</f>
        <v>20.0429258928452</v>
      </c>
      <c r="AF32" s="436" t="n">
        <f aca="false">AF31</f>
        <v>46.1861277378588</v>
      </c>
      <c r="AG32" s="436" t="n">
        <f aca="false">AG31</f>
        <v>68.0004799168144</v>
      </c>
      <c r="AH32" s="436" t="n">
        <f aca="false">AH31</f>
        <v>43.9659792302668</v>
      </c>
      <c r="AI32" s="432" t="n">
        <f aca="false">AI31</f>
        <v>1.1027421913535</v>
      </c>
      <c r="AJ32" s="200"/>
      <c r="AK32" s="201"/>
      <c r="AL32" s="202"/>
      <c r="AM32" s="203" t="n">
        <f aca="false">SUM(C32:S32)+T32+U32+AJ32+AK32+AL32</f>
        <v>2782.06025955501</v>
      </c>
      <c r="AN32" s="210"/>
      <c r="AO32" s="211"/>
      <c r="AP32" s="206" t="n">
        <f aca="false">(AM32*100)/(AM32+AQ32)</f>
        <v>100</v>
      </c>
      <c r="AQ32" s="207" t="n">
        <f aca="false">AN32+AO32</f>
        <v>0</v>
      </c>
    </row>
    <row r="33" customFormat="false" ht="26.25" hidden="false" customHeight="true" outlineLevel="0" collapsed="false">
      <c r="B33" s="92" t="s">
        <v>51</v>
      </c>
      <c r="C33" s="290" t="n">
        <f aca="false">C32</f>
        <v>0</v>
      </c>
      <c r="D33" s="290" t="n">
        <f aca="false">D32</f>
        <v>0</v>
      </c>
      <c r="E33" s="436" t="n">
        <f aca="false">E32</f>
        <v>357.118366149867</v>
      </c>
      <c r="F33" s="436" t="n">
        <f aca="false">F32</f>
        <v>111.2625811526</v>
      </c>
      <c r="G33" s="290" t="n">
        <f aca="false">G32</f>
        <v>0</v>
      </c>
      <c r="H33" s="290" t="n">
        <f aca="false">H32</f>
        <v>44.6141335501846</v>
      </c>
      <c r="I33" s="290" t="n">
        <f aca="false">I32</f>
        <v>0</v>
      </c>
      <c r="J33" s="95" t="n">
        <f aca="false">J32</f>
        <v>0</v>
      </c>
      <c r="K33" s="436" t="n">
        <f aca="false">K32</f>
        <v>78.2360390865583</v>
      </c>
      <c r="L33" s="436" t="n">
        <f aca="false">L32</f>
        <v>40.2310266220522</v>
      </c>
      <c r="M33" s="436" t="n">
        <f aca="false">M32</f>
        <v>554.70865050058</v>
      </c>
      <c r="N33" s="436" t="n">
        <f aca="false">N32</f>
        <v>0</v>
      </c>
      <c r="O33" s="436" t="n">
        <f aca="false">O32</f>
        <v>0</v>
      </c>
      <c r="P33" s="290" t="n">
        <f aca="false">P32</f>
        <v>0</v>
      </c>
      <c r="Q33" s="290" t="n">
        <f aca="false">Q32</f>
        <v>0</v>
      </c>
      <c r="R33" s="292" t="n">
        <f aca="false">SUM(AF33:AI33)</f>
        <v>159.255329076293</v>
      </c>
      <c r="S33" s="432" t="n">
        <f aca="false">S32</f>
        <v>934.312985749137</v>
      </c>
      <c r="T33" s="431" t="n">
        <f aca="false">SUM(V33:AE33)</f>
        <v>71.0711476677376</v>
      </c>
      <c r="U33" s="432" t="n">
        <f aca="false">U32</f>
        <v>431.25</v>
      </c>
      <c r="V33" s="433" t="n">
        <f aca="false">V32</f>
        <v>1.91777425246291</v>
      </c>
      <c r="W33" s="437" t="n">
        <f aca="false">W32</f>
        <v>1.43943049871356</v>
      </c>
      <c r="X33" s="437" t="n">
        <f aca="false">X32</f>
        <v>4.87288869929212</v>
      </c>
      <c r="Y33" s="437" t="n">
        <f aca="false">Y32</f>
        <v>0.929998800207964</v>
      </c>
      <c r="Z33" s="437" t="n">
        <f aca="false">Z32</f>
        <v>4.58693826403423</v>
      </c>
      <c r="AA33" s="437" t="n">
        <f aca="false">AA32</f>
        <v>27.5753002812846</v>
      </c>
      <c r="AB33" s="437" t="n">
        <f aca="false">AB32</f>
        <v>2.23510591497474</v>
      </c>
      <c r="AC33" s="437" t="n">
        <f aca="false">AC32</f>
        <v>1.22973351285777</v>
      </c>
      <c r="AD33" s="437" t="n">
        <f aca="false">AD32</f>
        <v>6.24105155106448</v>
      </c>
      <c r="AE33" s="438" t="n">
        <f aca="false">AE32</f>
        <v>20.0429258928452</v>
      </c>
      <c r="AF33" s="436" t="n">
        <f aca="false">AF32</f>
        <v>46.1861277378588</v>
      </c>
      <c r="AG33" s="436" t="n">
        <f aca="false">AG32</f>
        <v>68.0004799168144</v>
      </c>
      <c r="AH33" s="436" t="n">
        <f aca="false">AH32</f>
        <v>43.9659792302668</v>
      </c>
      <c r="AI33" s="432" t="n">
        <f aca="false">AI32</f>
        <v>1.1027421913535</v>
      </c>
      <c r="AJ33" s="200"/>
      <c r="AK33" s="201"/>
      <c r="AL33" s="202"/>
      <c r="AM33" s="203" t="n">
        <f aca="false">SUM(C33:S33)+T33+U33+AJ33+AK33+AL33</f>
        <v>2782.06025955501</v>
      </c>
      <c r="AN33" s="210"/>
      <c r="AO33" s="211"/>
      <c r="AP33" s="206" t="n">
        <f aca="false">(AM33*100)/(AM33+AQ33)</f>
        <v>100</v>
      </c>
      <c r="AQ33" s="207" t="n">
        <f aca="false">AN33+AO33</f>
        <v>0</v>
      </c>
    </row>
    <row r="34" customFormat="false" ht="26.25" hidden="false" customHeight="true" outlineLevel="0" collapsed="false">
      <c r="B34" s="75" t="s">
        <v>52</v>
      </c>
      <c r="C34" s="290" t="n">
        <f aca="false">C33</f>
        <v>0</v>
      </c>
      <c r="D34" s="290" t="n">
        <f aca="false">D33</f>
        <v>0</v>
      </c>
      <c r="E34" s="436" t="n">
        <f aca="false">E33</f>
        <v>357.118366149867</v>
      </c>
      <c r="F34" s="436" t="n">
        <f aca="false">F33</f>
        <v>111.2625811526</v>
      </c>
      <c r="G34" s="290" t="n">
        <f aca="false">G33</f>
        <v>0</v>
      </c>
      <c r="H34" s="290" t="n">
        <f aca="false">H33</f>
        <v>44.6141335501846</v>
      </c>
      <c r="I34" s="290" t="n">
        <f aca="false">I33</f>
        <v>0</v>
      </c>
      <c r="J34" s="95" t="n">
        <f aca="false">J33</f>
        <v>0</v>
      </c>
      <c r="K34" s="436" t="n">
        <f aca="false">K33</f>
        <v>78.2360390865583</v>
      </c>
      <c r="L34" s="436" t="n">
        <f aca="false">L33</f>
        <v>40.2310266220522</v>
      </c>
      <c r="M34" s="436" t="n">
        <f aca="false">M33</f>
        <v>554.70865050058</v>
      </c>
      <c r="N34" s="436" t="n">
        <f aca="false">N33</f>
        <v>0</v>
      </c>
      <c r="O34" s="436" t="n">
        <f aca="false">O33</f>
        <v>0</v>
      </c>
      <c r="P34" s="290" t="n">
        <f aca="false">P33</f>
        <v>0</v>
      </c>
      <c r="Q34" s="290" t="n">
        <f aca="false">Q33</f>
        <v>0</v>
      </c>
      <c r="R34" s="292" t="n">
        <f aca="false">SUM(AF34:AI34)</f>
        <v>159.255329076293</v>
      </c>
      <c r="S34" s="432" t="n">
        <f aca="false">S33</f>
        <v>934.312985749137</v>
      </c>
      <c r="T34" s="431" t="n">
        <f aca="false">SUM(V34:AE34)</f>
        <v>71.0711476677376</v>
      </c>
      <c r="U34" s="432" t="n">
        <f aca="false">U33</f>
        <v>431.25</v>
      </c>
      <c r="V34" s="433" t="n">
        <f aca="false">V33</f>
        <v>1.91777425246291</v>
      </c>
      <c r="W34" s="437" t="n">
        <f aca="false">W33</f>
        <v>1.43943049871356</v>
      </c>
      <c r="X34" s="437" t="n">
        <f aca="false">X33</f>
        <v>4.87288869929212</v>
      </c>
      <c r="Y34" s="437" t="n">
        <f aca="false">Y33</f>
        <v>0.929998800207964</v>
      </c>
      <c r="Z34" s="437" t="n">
        <f aca="false">Z33</f>
        <v>4.58693826403423</v>
      </c>
      <c r="AA34" s="437" t="n">
        <f aca="false">AA33</f>
        <v>27.5753002812846</v>
      </c>
      <c r="AB34" s="437" t="n">
        <f aca="false">AB33</f>
        <v>2.23510591497474</v>
      </c>
      <c r="AC34" s="437" t="n">
        <f aca="false">AC33</f>
        <v>1.22973351285777</v>
      </c>
      <c r="AD34" s="437" t="n">
        <f aca="false">AD33</f>
        <v>6.24105155106448</v>
      </c>
      <c r="AE34" s="438" t="n">
        <f aca="false">AE33</f>
        <v>20.0429258928452</v>
      </c>
      <c r="AF34" s="436" t="n">
        <f aca="false">AF33</f>
        <v>46.1861277378588</v>
      </c>
      <c r="AG34" s="436" t="n">
        <f aca="false">AG33</f>
        <v>68.0004799168144</v>
      </c>
      <c r="AH34" s="436" t="n">
        <f aca="false">AH33</f>
        <v>43.9659792302668</v>
      </c>
      <c r="AI34" s="432" t="n">
        <f aca="false">AI33</f>
        <v>1.1027421913535</v>
      </c>
      <c r="AJ34" s="200"/>
      <c r="AK34" s="201"/>
      <c r="AL34" s="202"/>
      <c r="AM34" s="203" t="n">
        <f aca="false">SUM(C34:S34)+T34+U34+AJ34+AK34+AL34</f>
        <v>2782.06025955501</v>
      </c>
      <c r="AN34" s="212"/>
      <c r="AO34" s="213"/>
      <c r="AP34" s="214" t="n">
        <f aca="false">(AM34*100)/(AM34+AQ34)</f>
        <v>100</v>
      </c>
      <c r="AQ34" s="215" t="n">
        <f aca="false">AN34+AO34</f>
        <v>0</v>
      </c>
    </row>
    <row r="35" customFormat="false" ht="26.25" hidden="false" customHeight="true" outlineLevel="0" collapsed="false">
      <c r="B35" s="91" t="s">
        <v>53</v>
      </c>
      <c r="C35" s="290" t="n">
        <f aca="false">C34</f>
        <v>0</v>
      </c>
      <c r="D35" s="290" t="n">
        <f aca="false">D34</f>
        <v>0</v>
      </c>
      <c r="E35" s="436" t="n">
        <f aca="false">E34</f>
        <v>357.118366149867</v>
      </c>
      <c r="F35" s="436" t="n">
        <f aca="false">F34</f>
        <v>111.2625811526</v>
      </c>
      <c r="G35" s="290" t="n">
        <f aca="false">G34</f>
        <v>0</v>
      </c>
      <c r="H35" s="290" t="n">
        <f aca="false">H34</f>
        <v>44.6141335501846</v>
      </c>
      <c r="I35" s="290" t="n">
        <f aca="false">I34</f>
        <v>0</v>
      </c>
      <c r="J35" s="95" t="n">
        <f aca="false">J34</f>
        <v>0</v>
      </c>
      <c r="K35" s="436" t="n">
        <f aca="false">K34</f>
        <v>78.2360390865583</v>
      </c>
      <c r="L35" s="436" t="n">
        <f aca="false">L34</f>
        <v>40.2310266220522</v>
      </c>
      <c r="M35" s="436" t="n">
        <f aca="false">M34</f>
        <v>554.70865050058</v>
      </c>
      <c r="N35" s="436" t="n">
        <f aca="false">N34</f>
        <v>0</v>
      </c>
      <c r="O35" s="436" t="n">
        <f aca="false">O34</f>
        <v>0</v>
      </c>
      <c r="P35" s="290" t="n">
        <f aca="false">P34</f>
        <v>0</v>
      </c>
      <c r="Q35" s="290" t="n">
        <f aca="false">Q34</f>
        <v>0</v>
      </c>
      <c r="R35" s="292" t="n">
        <f aca="false">SUM(AF35:AI35)</f>
        <v>159.255329076293</v>
      </c>
      <c r="S35" s="432" t="n">
        <f aca="false">S34</f>
        <v>934.312985749137</v>
      </c>
      <c r="T35" s="431" t="n">
        <f aca="false">SUM(V35:AE35)</f>
        <v>71.0711476677376</v>
      </c>
      <c r="U35" s="432" t="n">
        <f aca="false">U34</f>
        <v>431.25</v>
      </c>
      <c r="V35" s="433" t="n">
        <f aca="false">V34</f>
        <v>1.91777425246291</v>
      </c>
      <c r="W35" s="437" t="n">
        <f aca="false">W34</f>
        <v>1.43943049871356</v>
      </c>
      <c r="X35" s="437" t="n">
        <f aca="false">X34</f>
        <v>4.87288869929212</v>
      </c>
      <c r="Y35" s="437" t="n">
        <f aca="false">Y34</f>
        <v>0.929998800207964</v>
      </c>
      <c r="Z35" s="437" t="n">
        <f aca="false">Z34</f>
        <v>4.58693826403423</v>
      </c>
      <c r="AA35" s="437" t="n">
        <f aca="false">AA34</f>
        <v>27.5753002812846</v>
      </c>
      <c r="AB35" s="437" t="n">
        <f aca="false">AB34</f>
        <v>2.23510591497474</v>
      </c>
      <c r="AC35" s="437" t="n">
        <f aca="false">AC34</f>
        <v>1.22973351285777</v>
      </c>
      <c r="AD35" s="437" t="n">
        <f aca="false">AD34</f>
        <v>6.24105155106448</v>
      </c>
      <c r="AE35" s="438" t="n">
        <f aca="false">AE34</f>
        <v>20.0429258928452</v>
      </c>
      <c r="AF35" s="436" t="n">
        <f aca="false">AF34</f>
        <v>46.1861277378588</v>
      </c>
      <c r="AG35" s="436" t="n">
        <f aca="false">AG34</f>
        <v>68.0004799168144</v>
      </c>
      <c r="AH35" s="436" t="n">
        <f aca="false">AH34</f>
        <v>43.9659792302668</v>
      </c>
      <c r="AI35" s="432" t="n">
        <f aca="false">AI34</f>
        <v>1.1027421913535</v>
      </c>
      <c r="AJ35" s="200"/>
      <c r="AK35" s="201"/>
      <c r="AL35" s="202"/>
      <c r="AM35" s="203" t="n">
        <f aca="false">SUM(C35:S35)+T35+U35+AJ35+AK35+AL35</f>
        <v>2782.06025955501</v>
      </c>
      <c r="AN35" s="210"/>
      <c r="AO35" s="211"/>
      <c r="AP35" s="206" t="n">
        <f aca="false">(AM35*100)/(AM35+AQ35)</f>
        <v>100</v>
      </c>
      <c r="AQ35" s="207" t="n">
        <f aca="false">AN35+AO35</f>
        <v>0</v>
      </c>
    </row>
    <row r="36" customFormat="false" ht="26.25" hidden="false" customHeight="true" outlineLevel="0" collapsed="false">
      <c r="B36" s="75" t="s">
        <v>54</v>
      </c>
      <c r="C36" s="290" t="n">
        <f aca="false">C35</f>
        <v>0</v>
      </c>
      <c r="D36" s="290" t="n">
        <f aca="false">D35</f>
        <v>0</v>
      </c>
      <c r="E36" s="436" t="n">
        <f aca="false">E35</f>
        <v>357.118366149867</v>
      </c>
      <c r="F36" s="436" t="n">
        <f aca="false">F35</f>
        <v>111.2625811526</v>
      </c>
      <c r="G36" s="290" t="n">
        <f aca="false">G35</f>
        <v>0</v>
      </c>
      <c r="H36" s="290" t="n">
        <f aca="false">H35</f>
        <v>44.6141335501846</v>
      </c>
      <c r="I36" s="290" t="n">
        <f aca="false">I35</f>
        <v>0</v>
      </c>
      <c r="J36" s="95" t="n">
        <f aca="false">J35</f>
        <v>0</v>
      </c>
      <c r="K36" s="436" t="n">
        <f aca="false">K35</f>
        <v>78.2360390865583</v>
      </c>
      <c r="L36" s="436" t="n">
        <f aca="false">L35</f>
        <v>40.2310266220522</v>
      </c>
      <c r="M36" s="436" t="n">
        <f aca="false">M35</f>
        <v>554.70865050058</v>
      </c>
      <c r="N36" s="436" t="n">
        <f aca="false">N35</f>
        <v>0</v>
      </c>
      <c r="O36" s="436" t="n">
        <f aca="false">O35</f>
        <v>0</v>
      </c>
      <c r="P36" s="290" t="n">
        <f aca="false">P35</f>
        <v>0</v>
      </c>
      <c r="Q36" s="290" t="n">
        <f aca="false">Q35</f>
        <v>0</v>
      </c>
      <c r="R36" s="292" t="n">
        <f aca="false">SUM(AF36:AI36)</f>
        <v>159.255329076293</v>
      </c>
      <c r="S36" s="432" t="n">
        <f aca="false">S35</f>
        <v>934.312985749137</v>
      </c>
      <c r="T36" s="431" t="n">
        <f aca="false">SUM(V36:AE36)</f>
        <v>71.0711476677376</v>
      </c>
      <c r="U36" s="432" t="n">
        <f aca="false">U35</f>
        <v>431.25</v>
      </c>
      <c r="V36" s="433" t="n">
        <f aca="false">V35</f>
        <v>1.91777425246291</v>
      </c>
      <c r="W36" s="437" t="n">
        <f aca="false">W35</f>
        <v>1.43943049871356</v>
      </c>
      <c r="X36" s="437" t="n">
        <f aca="false">X35</f>
        <v>4.87288869929212</v>
      </c>
      <c r="Y36" s="437" t="n">
        <f aca="false">Y35</f>
        <v>0.929998800207964</v>
      </c>
      <c r="Z36" s="437" t="n">
        <f aca="false">Z35</f>
        <v>4.58693826403423</v>
      </c>
      <c r="AA36" s="437" t="n">
        <f aca="false">AA35</f>
        <v>27.5753002812846</v>
      </c>
      <c r="AB36" s="437" t="n">
        <f aca="false">AB35</f>
        <v>2.23510591497474</v>
      </c>
      <c r="AC36" s="437" t="n">
        <f aca="false">AC35</f>
        <v>1.22973351285777</v>
      </c>
      <c r="AD36" s="437" t="n">
        <f aca="false">AD35</f>
        <v>6.24105155106448</v>
      </c>
      <c r="AE36" s="438" t="n">
        <f aca="false">AE35</f>
        <v>20.0429258928452</v>
      </c>
      <c r="AF36" s="436" t="n">
        <f aca="false">AF35</f>
        <v>46.1861277378588</v>
      </c>
      <c r="AG36" s="436" t="n">
        <f aca="false">AG35</f>
        <v>68.0004799168144</v>
      </c>
      <c r="AH36" s="436" t="n">
        <f aca="false">AH35</f>
        <v>43.9659792302668</v>
      </c>
      <c r="AI36" s="432" t="n">
        <f aca="false">AI35</f>
        <v>1.1027421913535</v>
      </c>
      <c r="AJ36" s="200"/>
      <c r="AK36" s="201"/>
      <c r="AL36" s="202"/>
      <c r="AM36" s="203" t="n">
        <f aca="false">SUM(C36:S36)+T36+U36+AJ36+AK36+AL36</f>
        <v>2782.06025955501</v>
      </c>
      <c r="AN36" s="210"/>
      <c r="AO36" s="211"/>
      <c r="AP36" s="206" t="n">
        <f aca="false">(AM36*100)/(AM36+AQ36)</f>
        <v>100</v>
      </c>
      <c r="AQ36" s="207" t="n">
        <f aca="false">AN36+AO36</f>
        <v>0</v>
      </c>
    </row>
    <row r="37" customFormat="false" ht="26.25" hidden="false" customHeight="true" outlineLevel="0" collapsed="false">
      <c r="B37" s="91" t="s">
        <v>55</v>
      </c>
      <c r="C37" s="290" t="n">
        <f aca="false">C36</f>
        <v>0</v>
      </c>
      <c r="D37" s="290" t="n">
        <f aca="false">D36</f>
        <v>0</v>
      </c>
      <c r="E37" s="436" t="n">
        <f aca="false">E36</f>
        <v>357.118366149867</v>
      </c>
      <c r="F37" s="436" t="n">
        <f aca="false">F36</f>
        <v>111.2625811526</v>
      </c>
      <c r="G37" s="290" t="n">
        <f aca="false">G36</f>
        <v>0</v>
      </c>
      <c r="H37" s="290" t="n">
        <f aca="false">H36</f>
        <v>44.6141335501846</v>
      </c>
      <c r="I37" s="290" t="n">
        <f aca="false">I36</f>
        <v>0</v>
      </c>
      <c r="J37" s="95" t="n">
        <f aca="false">J36</f>
        <v>0</v>
      </c>
      <c r="K37" s="436" t="n">
        <f aca="false">K36</f>
        <v>78.2360390865583</v>
      </c>
      <c r="L37" s="436" t="n">
        <f aca="false">L36</f>
        <v>40.2310266220522</v>
      </c>
      <c r="M37" s="436" t="n">
        <f aca="false">M36</f>
        <v>554.70865050058</v>
      </c>
      <c r="N37" s="436" t="n">
        <f aca="false">N36</f>
        <v>0</v>
      </c>
      <c r="O37" s="436" t="n">
        <f aca="false">O36</f>
        <v>0</v>
      </c>
      <c r="P37" s="290" t="n">
        <f aca="false">P36</f>
        <v>0</v>
      </c>
      <c r="Q37" s="290" t="n">
        <f aca="false">Q36</f>
        <v>0</v>
      </c>
      <c r="R37" s="292" t="n">
        <f aca="false">SUM(AF37:AI37)</f>
        <v>159.255329076293</v>
      </c>
      <c r="S37" s="432" t="n">
        <f aca="false">S36</f>
        <v>934.312985749137</v>
      </c>
      <c r="T37" s="431" t="n">
        <f aca="false">SUM(V37:AE37)</f>
        <v>71.0711476677376</v>
      </c>
      <c r="U37" s="432" t="n">
        <f aca="false">U36</f>
        <v>431.25</v>
      </c>
      <c r="V37" s="433" t="n">
        <f aca="false">V36</f>
        <v>1.91777425246291</v>
      </c>
      <c r="W37" s="437" t="n">
        <f aca="false">W36</f>
        <v>1.43943049871356</v>
      </c>
      <c r="X37" s="437" t="n">
        <f aca="false">X36</f>
        <v>4.87288869929212</v>
      </c>
      <c r="Y37" s="437" t="n">
        <f aca="false">Y36</f>
        <v>0.929998800207964</v>
      </c>
      <c r="Z37" s="437" t="n">
        <f aca="false">Z36</f>
        <v>4.58693826403423</v>
      </c>
      <c r="AA37" s="437" t="n">
        <f aca="false">AA36</f>
        <v>27.5753002812846</v>
      </c>
      <c r="AB37" s="437" t="n">
        <f aca="false">AB36</f>
        <v>2.23510591497474</v>
      </c>
      <c r="AC37" s="437" t="n">
        <f aca="false">AC36</f>
        <v>1.22973351285777</v>
      </c>
      <c r="AD37" s="437" t="n">
        <f aca="false">AD36</f>
        <v>6.24105155106448</v>
      </c>
      <c r="AE37" s="438" t="n">
        <f aca="false">AE36</f>
        <v>20.0429258928452</v>
      </c>
      <c r="AF37" s="436" t="n">
        <f aca="false">AF36</f>
        <v>46.1861277378588</v>
      </c>
      <c r="AG37" s="436" t="n">
        <f aca="false">AG36</f>
        <v>68.0004799168144</v>
      </c>
      <c r="AH37" s="436" t="n">
        <f aca="false">AH36</f>
        <v>43.9659792302668</v>
      </c>
      <c r="AI37" s="432" t="n">
        <f aca="false">AI36</f>
        <v>1.1027421913535</v>
      </c>
      <c r="AJ37" s="200"/>
      <c r="AK37" s="201"/>
      <c r="AL37" s="202"/>
      <c r="AM37" s="203" t="n">
        <f aca="false">SUM(C37:S37)+T37+U37+AJ37+AK37+AL37</f>
        <v>2782.06025955501</v>
      </c>
      <c r="AN37" s="210"/>
      <c r="AO37" s="211"/>
      <c r="AP37" s="206" t="n">
        <f aca="false">(AM37*100)/(AM37+AQ37)</f>
        <v>100</v>
      </c>
      <c r="AQ37" s="207" t="n">
        <f aca="false">AN37+AO37</f>
        <v>0</v>
      </c>
    </row>
    <row r="38" customFormat="false" ht="26.25" hidden="false" customHeight="true" outlineLevel="0" collapsed="false">
      <c r="B38" s="91" t="s">
        <v>56</v>
      </c>
      <c r="C38" s="290" t="n">
        <f aca="false">C37</f>
        <v>0</v>
      </c>
      <c r="D38" s="290" t="n">
        <f aca="false">D37</f>
        <v>0</v>
      </c>
      <c r="E38" s="436" t="n">
        <f aca="false">E37</f>
        <v>357.118366149867</v>
      </c>
      <c r="F38" s="436" t="n">
        <f aca="false">F37</f>
        <v>111.2625811526</v>
      </c>
      <c r="G38" s="290" t="n">
        <f aca="false">G37</f>
        <v>0</v>
      </c>
      <c r="H38" s="290" t="n">
        <f aca="false">H37</f>
        <v>44.6141335501846</v>
      </c>
      <c r="I38" s="290" t="n">
        <f aca="false">I37</f>
        <v>0</v>
      </c>
      <c r="J38" s="95" t="n">
        <f aca="false">J37</f>
        <v>0</v>
      </c>
      <c r="K38" s="436" t="n">
        <f aca="false">K37</f>
        <v>78.2360390865583</v>
      </c>
      <c r="L38" s="436" t="n">
        <f aca="false">L37</f>
        <v>40.2310266220522</v>
      </c>
      <c r="M38" s="436" t="n">
        <f aca="false">M37</f>
        <v>554.70865050058</v>
      </c>
      <c r="N38" s="436" t="n">
        <f aca="false">N37</f>
        <v>0</v>
      </c>
      <c r="O38" s="436" t="n">
        <f aca="false">O37</f>
        <v>0</v>
      </c>
      <c r="P38" s="290" t="n">
        <f aca="false">P37</f>
        <v>0</v>
      </c>
      <c r="Q38" s="290" t="n">
        <f aca="false">Q37</f>
        <v>0</v>
      </c>
      <c r="R38" s="292" t="n">
        <f aca="false">SUM(AF38:AI38)</f>
        <v>159.255329076293</v>
      </c>
      <c r="S38" s="432" t="n">
        <f aca="false">S37</f>
        <v>934.312985749137</v>
      </c>
      <c r="T38" s="431" t="n">
        <f aca="false">SUM(V38:AE38)</f>
        <v>71.0711476677376</v>
      </c>
      <c r="U38" s="432" t="n">
        <f aca="false">U37</f>
        <v>431.25</v>
      </c>
      <c r="V38" s="433" t="n">
        <f aca="false">V37</f>
        <v>1.91777425246291</v>
      </c>
      <c r="W38" s="437" t="n">
        <f aca="false">W37</f>
        <v>1.43943049871356</v>
      </c>
      <c r="X38" s="437" t="n">
        <f aca="false">X37</f>
        <v>4.87288869929212</v>
      </c>
      <c r="Y38" s="437" t="n">
        <f aca="false">Y37</f>
        <v>0.929998800207964</v>
      </c>
      <c r="Z38" s="437" t="n">
        <f aca="false">Z37</f>
        <v>4.58693826403423</v>
      </c>
      <c r="AA38" s="437" t="n">
        <f aca="false">AA37</f>
        <v>27.5753002812846</v>
      </c>
      <c r="AB38" s="437" t="n">
        <f aca="false">AB37</f>
        <v>2.23510591497474</v>
      </c>
      <c r="AC38" s="437" t="n">
        <f aca="false">AC37</f>
        <v>1.22973351285777</v>
      </c>
      <c r="AD38" s="437" t="n">
        <f aca="false">AD37</f>
        <v>6.24105155106448</v>
      </c>
      <c r="AE38" s="438" t="n">
        <f aca="false">AE37</f>
        <v>20.0429258928452</v>
      </c>
      <c r="AF38" s="436" t="n">
        <f aca="false">AF37</f>
        <v>46.1861277378588</v>
      </c>
      <c r="AG38" s="436" t="n">
        <f aca="false">AG37</f>
        <v>68.0004799168144</v>
      </c>
      <c r="AH38" s="436" t="n">
        <f aca="false">AH37</f>
        <v>43.9659792302668</v>
      </c>
      <c r="AI38" s="432" t="n">
        <f aca="false">AI37</f>
        <v>1.1027421913535</v>
      </c>
      <c r="AJ38" s="200"/>
      <c r="AK38" s="201"/>
      <c r="AL38" s="202"/>
      <c r="AM38" s="203" t="n">
        <f aca="false">SUM(C38:S38)+T38+U38+AJ38+AK38+AL38</f>
        <v>2782.06025955501</v>
      </c>
      <c r="AN38" s="210"/>
      <c r="AO38" s="211"/>
      <c r="AP38" s="206" t="n">
        <f aca="false">(AM38*100)/(AM38+AQ38)</f>
        <v>100</v>
      </c>
      <c r="AQ38" s="207" t="n">
        <f aca="false">AN38+AO38</f>
        <v>0</v>
      </c>
    </row>
    <row r="39" customFormat="false" ht="26.25" hidden="false" customHeight="true" outlineLevel="0" collapsed="false">
      <c r="B39" s="75" t="s">
        <v>57</v>
      </c>
      <c r="C39" s="290" t="n">
        <f aca="false">C38</f>
        <v>0</v>
      </c>
      <c r="D39" s="290" t="n">
        <f aca="false">D38</f>
        <v>0</v>
      </c>
      <c r="E39" s="436" t="n">
        <f aca="false">E38</f>
        <v>357.118366149867</v>
      </c>
      <c r="F39" s="436" t="n">
        <f aca="false">F38</f>
        <v>111.2625811526</v>
      </c>
      <c r="G39" s="290" t="n">
        <f aca="false">G38</f>
        <v>0</v>
      </c>
      <c r="H39" s="290" t="n">
        <f aca="false">H38</f>
        <v>44.6141335501846</v>
      </c>
      <c r="I39" s="290" t="n">
        <f aca="false">I38</f>
        <v>0</v>
      </c>
      <c r="J39" s="95" t="n">
        <f aca="false">J38</f>
        <v>0</v>
      </c>
      <c r="K39" s="436" t="n">
        <f aca="false">K38</f>
        <v>78.2360390865583</v>
      </c>
      <c r="L39" s="436" t="n">
        <f aca="false">L38</f>
        <v>40.2310266220522</v>
      </c>
      <c r="M39" s="436" t="n">
        <f aca="false">M38</f>
        <v>554.70865050058</v>
      </c>
      <c r="N39" s="436" t="n">
        <f aca="false">N38</f>
        <v>0</v>
      </c>
      <c r="O39" s="436" t="n">
        <f aca="false">O38</f>
        <v>0</v>
      </c>
      <c r="P39" s="290" t="n">
        <f aca="false">P38</f>
        <v>0</v>
      </c>
      <c r="Q39" s="290" t="n">
        <f aca="false">Q38</f>
        <v>0</v>
      </c>
      <c r="R39" s="292" t="n">
        <f aca="false">SUM(AF39:AI39)</f>
        <v>159.255329076293</v>
      </c>
      <c r="S39" s="432" t="n">
        <f aca="false">S38</f>
        <v>934.312985749137</v>
      </c>
      <c r="T39" s="431" t="n">
        <f aca="false">SUM(V39:AE39)</f>
        <v>71.0711476677376</v>
      </c>
      <c r="U39" s="432" t="n">
        <f aca="false">U38</f>
        <v>431.25</v>
      </c>
      <c r="V39" s="433" t="n">
        <f aca="false">V38</f>
        <v>1.91777425246291</v>
      </c>
      <c r="W39" s="437" t="n">
        <f aca="false">W38</f>
        <v>1.43943049871356</v>
      </c>
      <c r="X39" s="437" t="n">
        <f aca="false">X38</f>
        <v>4.87288869929212</v>
      </c>
      <c r="Y39" s="437" t="n">
        <f aca="false">Y38</f>
        <v>0.929998800207964</v>
      </c>
      <c r="Z39" s="437" t="n">
        <f aca="false">Z38</f>
        <v>4.58693826403423</v>
      </c>
      <c r="AA39" s="437" t="n">
        <f aca="false">AA38</f>
        <v>27.5753002812846</v>
      </c>
      <c r="AB39" s="437" t="n">
        <f aca="false">AB38</f>
        <v>2.23510591497474</v>
      </c>
      <c r="AC39" s="437" t="n">
        <f aca="false">AC38</f>
        <v>1.22973351285777</v>
      </c>
      <c r="AD39" s="437" t="n">
        <f aca="false">AD38</f>
        <v>6.24105155106448</v>
      </c>
      <c r="AE39" s="438" t="n">
        <f aca="false">AE38</f>
        <v>20.0429258928452</v>
      </c>
      <c r="AF39" s="436" t="n">
        <f aca="false">AF38</f>
        <v>46.1861277378588</v>
      </c>
      <c r="AG39" s="436" t="n">
        <f aca="false">AG38</f>
        <v>68.0004799168144</v>
      </c>
      <c r="AH39" s="436" t="n">
        <f aca="false">AH38</f>
        <v>43.9659792302668</v>
      </c>
      <c r="AI39" s="432" t="n">
        <f aca="false">AI38</f>
        <v>1.1027421913535</v>
      </c>
      <c r="AJ39" s="200"/>
      <c r="AK39" s="201"/>
      <c r="AL39" s="202"/>
      <c r="AM39" s="203" t="n">
        <f aca="false">SUM(C39:S39)+T39+U39+AJ39+AK39+AL39</f>
        <v>2782.06025955501</v>
      </c>
      <c r="AN39" s="210"/>
      <c r="AO39" s="211"/>
      <c r="AP39" s="206" t="n">
        <f aca="false">(AM39*100)/(AM39+AQ39)</f>
        <v>100</v>
      </c>
      <c r="AQ39" s="207" t="n">
        <f aca="false">AN39+AO39</f>
        <v>0</v>
      </c>
    </row>
    <row r="40" customFormat="false" ht="26.25" hidden="false" customHeight="true" outlineLevel="0" collapsed="false">
      <c r="B40" s="92" t="s">
        <v>58</v>
      </c>
      <c r="C40" s="290" t="n">
        <f aca="false">C39</f>
        <v>0</v>
      </c>
      <c r="D40" s="290" t="n">
        <f aca="false">D39</f>
        <v>0</v>
      </c>
      <c r="E40" s="436" t="n">
        <f aca="false">E39</f>
        <v>357.118366149867</v>
      </c>
      <c r="F40" s="436" t="n">
        <f aca="false">F39</f>
        <v>111.2625811526</v>
      </c>
      <c r="G40" s="290" t="n">
        <f aca="false">G39</f>
        <v>0</v>
      </c>
      <c r="H40" s="290" t="n">
        <f aca="false">H39</f>
        <v>44.6141335501846</v>
      </c>
      <c r="I40" s="290" t="n">
        <f aca="false">I39</f>
        <v>0</v>
      </c>
      <c r="J40" s="95" t="n">
        <f aca="false">J39</f>
        <v>0</v>
      </c>
      <c r="K40" s="436" t="n">
        <f aca="false">K39</f>
        <v>78.2360390865583</v>
      </c>
      <c r="L40" s="436" t="n">
        <f aca="false">L39</f>
        <v>40.2310266220522</v>
      </c>
      <c r="M40" s="436" t="n">
        <f aca="false">M39</f>
        <v>554.70865050058</v>
      </c>
      <c r="N40" s="436" t="n">
        <f aca="false">N39</f>
        <v>0</v>
      </c>
      <c r="O40" s="436" t="n">
        <f aca="false">O39</f>
        <v>0</v>
      </c>
      <c r="P40" s="290" t="n">
        <f aca="false">P39</f>
        <v>0</v>
      </c>
      <c r="Q40" s="290" t="n">
        <f aca="false">Q39</f>
        <v>0</v>
      </c>
      <c r="R40" s="292" t="n">
        <f aca="false">SUM(AF40:AI40)</f>
        <v>159.255329076293</v>
      </c>
      <c r="S40" s="432" t="n">
        <f aca="false">S39</f>
        <v>934.312985749137</v>
      </c>
      <c r="T40" s="431" t="n">
        <f aca="false">SUM(V40:AE40)</f>
        <v>71.0711476677376</v>
      </c>
      <c r="U40" s="432" t="n">
        <f aca="false">U39</f>
        <v>431.25</v>
      </c>
      <c r="V40" s="433" t="n">
        <f aca="false">V39</f>
        <v>1.91777425246291</v>
      </c>
      <c r="W40" s="437" t="n">
        <f aca="false">W39</f>
        <v>1.43943049871356</v>
      </c>
      <c r="X40" s="437" t="n">
        <f aca="false">X39</f>
        <v>4.87288869929212</v>
      </c>
      <c r="Y40" s="437" t="n">
        <f aca="false">Y39</f>
        <v>0.929998800207964</v>
      </c>
      <c r="Z40" s="437" t="n">
        <f aca="false">Z39</f>
        <v>4.58693826403423</v>
      </c>
      <c r="AA40" s="437" t="n">
        <f aca="false">AA39</f>
        <v>27.5753002812846</v>
      </c>
      <c r="AB40" s="437" t="n">
        <f aca="false">AB39</f>
        <v>2.23510591497474</v>
      </c>
      <c r="AC40" s="437" t="n">
        <f aca="false">AC39</f>
        <v>1.22973351285777</v>
      </c>
      <c r="AD40" s="437" t="n">
        <f aca="false">AD39</f>
        <v>6.24105155106448</v>
      </c>
      <c r="AE40" s="438" t="n">
        <f aca="false">AE39</f>
        <v>20.0429258928452</v>
      </c>
      <c r="AF40" s="436" t="n">
        <f aca="false">AF39</f>
        <v>46.1861277378588</v>
      </c>
      <c r="AG40" s="436" t="n">
        <f aca="false">AG39</f>
        <v>68.0004799168144</v>
      </c>
      <c r="AH40" s="436" t="n">
        <f aca="false">AH39</f>
        <v>43.9659792302668</v>
      </c>
      <c r="AI40" s="432" t="n">
        <f aca="false">AI39</f>
        <v>1.1027421913535</v>
      </c>
      <c r="AJ40" s="200"/>
      <c r="AK40" s="201"/>
      <c r="AL40" s="202"/>
      <c r="AM40" s="203" t="n">
        <f aca="false">SUM(C40:S40)+T40+U40+AJ40+AK40+AL40</f>
        <v>2782.06025955501</v>
      </c>
      <c r="AN40" s="216"/>
      <c r="AO40" s="217"/>
      <c r="AP40" s="218" t="n">
        <f aca="false">(AM40*100)/(AM40+AQ40)</f>
        <v>100</v>
      </c>
      <c r="AQ40" s="219" t="n">
        <f aca="false">AN40+AO40</f>
        <v>0</v>
      </c>
    </row>
    <row r="41" customFormat="false" ht="26.25" hidden="false" customHeight="true" outlineLevel="0" collapsed="false">
      <c r="B41" s="427" t="s">
        <v>59</v>
      </c>
      <c r="C41" s="220" t="n">
        <f aca="false">SUM(C29:C40)</f>
        <v>0</v>
      </c>
      <c r="D41" s="220" t="n">
        <f aca="false">SUM(D29:D40)</f>
        <v>0</v>
      </c>
      <c r="E41" s="221" t="n">
        <f aca="false">SUM(E29:E40)</f>
        <v>4285.42039379841</v>
      </c>
      <c r="F41" s="221" t="n">
        <f aca="false">SUM(F29:F40)</f>
        <v>1335.1509738312</v>
      </c>
      <c r="G41" s="222" t="n">
        <f aca="false">SUM(G29:G40)</f>
        <v>0</v>
      </c>
      <c r="H41" s="222" t="n">
        <f aca="false">SUM(H29:H40)</f>
        <v>535.369602602216</v>
      </c>
      <c r="I41" s="222" t="n">
        <f aca="false">SUM(I29:I40)</f>
        <v>0</v>
      </c>
      <c r="J41" s="128" t="n">
        <f aca="false">SUM(J29:J40)</f>
        <v>0</v>
      </c>
      <c r="K41" s="221" t="n">
        <f aca="false">SUM(K29:K40)</f>
        <v>938.8324690387</v>
      </c>
      <c r="L41" s="221" t="n">
        <f aca="false">SUM(L29:L40)</f>
        <v>482.772319464626</v>
      </c>
      <c r="M41" s="221" t="n">
        <f aca="false">SUM(M29:M40)</f>
        <v>6656.50380600696</v>
      </c>
      <c r="N41" s="221" t="n">
        <f aca="false">SUM(N29:N40)</f>
        <v>0</v>
      </c>
      <c r="O41" s="221" t="n">
        <f aca="false">SUM(O29:O40)</f>
        <v>0</v>
      </c>
      <c r="P41" s="222" t="n">
        <f aca="false">SUM(P29:P40)</f>
        <v>0</v>
      </c>
      <c r="Q41" s="222" t="n">
        <f aca="false">SUM(Q29:Q40)</f>
        <v>0</v>
      </c>
      <c r="R41" s="221" t="n">
        <f aca="false">SUM(R29:R40)</f>
        <v>1911.06394891552</v>
      </c>
      <c r="S41" s="223" t="n">
        <f aca="false">SUM(S29:S40)</f>
        <v>11211.7558289896</v>
      </c>
      <c r="T41" s="224" t="n">
        <f aca="false">SUM(T29:T40)</f>
        <v>852.853772012851</v>
      </c>
      <c r="U41" s="225" t="n">
        <f aca="false">SUM(U29:U40)</f>
        <v>5175</v>
      </c>
      <c r="V41" s="226" t="n">
        <f aca="false">SUM(V29:V40)</f>
        <v>23.0132910295549</v>
      </c>
      <c r="W41" s="227" t="n">
        <f aca="false">SUM(W29:W40)</f>
        <v>17.2731659845627</v>
      </c>
      <c r="X41" s="227" t="n">
        <f aca="false">SUM(X29:X40)</f>
        <v>58.4746643915055</v>
      </c>
      <c r="Y41" s="227" t="n">
        <f aca="false">SUM(Y29:Y40)</f>
        <v>11.1599856024956</v>
      </c>
      <c r="Z41" s="227" t="n">
        <f aca="false">SUM(Z29:Z40)</f>
        <v>55.0432591684108</v>
      </c>
      <c r="AA41" s="227" t="n">
        <f aca="false">SUM(AA29:AA40)</f>
        <v>330.903603375415</v>
      </c>
      <c r="AB41" s="227" t="n">
        <f aca="false">SUM(AB29:AB40)</f>
        <v>26.8212709796969</v>
      </c>
      <c r="AC41" s="227" t="n">
        <f aca="false">SUM(AC29:AC40)</f>
        <v>14.7568021542933</v>
      </c>
      <c r="AD41" s="227" t="n">
        <f aca="false">SUM(AD29:AD40)</f>
        <v>74.8926186127738</v>
      </c>
      <c r="AE41" s="228" t="n">
        <f aca="false">SUM(AE29:AE40)</f>
        <v>240.515110714143</v>
      </c>
      <c r="AF41" s="229" t="n">
        <f aca="false">SUM(AF29:AF40)</f>
        <v>554.233532854305</v>
      </c>
      <c r="AG41" s="230" t="n">
        <f aca="false">SUM(AG29:AG40)</f>
        <v>816.005759001773</v>
      </c>
      <c r="AH41" s="230" t="n">
        <f aca="false">SUM(AH29:AH40)</f>
        <v>527.591750763201</v>
      </c>
      <c r="AI41" s="229" t="n">
        <f aca="false">SUM(AI29:AI40)</f>
        <v>13.232906296242</v>
      </c>
      <c r="AJ41" s="231" t="n">
        <f aca="false">SUM(AJ29:AJ40)</f>
        <v>0</v>
      </c>
      <c r="AK41" s="227" t="n">
        <f aca="false">SUM(AK29:AK40)</f>
        <v>0</v>
      </c>
      <c r="AL41" s="232" t="n">
        <f aca="false">SUM(AL29:AL40)</f>
        <v>0</v>
      </c>
      <c r="AM41" s="233" t="n">
        <f aca="false">SUM(C41:S41)+T41+U41+AJ41+AK41+AL41</f>
        <v>33384.7231146601</v>
      </c>
      <c r="AN41" s="234" t="n">
        <f aca="false">SUM(AN29:AN40)</f>
        <v>0</v>
      </c>
      <c r="AO41" s="235" t="n">
        <f aca="false">SUM(AO29:AO40)</f>
        <v>0</v>
      </c>
      <c r="AP41" s="236" t="n">
        <f aca="false">(AM41*100)/(AM41+AQ41)</f>
        <v>100</v>
      </c>
      <c r="AQ41" s="237" t="n">
        <f aca="false">AN41+AO41</f>
        <v>0</v>
      </c>
    </row>
    <row r="42" customFormat="false" ht="36" hidden="false" customHeight="true" outlineLevel="0" collapsed="false">
      <c r="B42" s="412" t="s">
        <v>60</v>
      </c>
      <c r="C42" s="144" t="n">
        <v>0.83412037037037</v>
      </c>
      <c r="D42" s="144" t="n">
        <v>0.83412037037037</v>
      </c>
      <c r="E42" s="145" t="n">
        <v>0.834733796296296</v>
      </c>
      <c r="F42" s="145" t="s">
        <v>61</v>
      </c>
      <c r="G42" s="145" t="s">
        <v>62</v>
      </c>
      <c r="H42" s="145" t="n">
        <v>0.625775462962963</v>
      </c>
      <c r="I42" s="145"/>
      <c r="J42" s="145" t="s">
        <v>63</v>
      </c>
      <c r="K42" s="145" t="s">
        <v>64</v>
      </c>
      <c r="L42" s="145" t="s">
        <v>65</v>
      </c>
      <c r="M42" s="145" t="n">
        <v>0.834467592592593</v>
      </c>
      <c r="N42" s="145" t="n">
        <v>0.834155092592593</v>
      </c>
      <c r="O42" s="145" t="n">
        <v>0.625775462962963</v>
      </c>
      <c r="P42" s="145" t="s">
        <v>66</v>
      </c>
      <c r="Q42" s="145" t="s">
        <v>67</v>
      </c>
      <c r="R42" s="145" t="n">
        <v>0.834293981481482</v>
      </c>
      <c r="S42" s="146" t="n">
        <v>0.835497685185185</v>
      </c>
      <c r="T42" s="154"/>
      <c r="U42" s="152" t="n">
        <v>0.7090625</v>
      </c>
      <c r="V42" s="151" t="s">
        <v>68</v>
      </c>
      <c r="W42" s="150" t="n">
        <v>0.834398148148148</v>
      </c>
      <c r="X42" s="150" t="s">
        <v>69</v>
      </c>
      <c r="Y42" s="150" t="s">
        <v>70</v>
      </c>
      <c r="Z42" s="150" t="s">
        <v>71</v>
      </c>
      <c r="AA42" s="150" t="s">
        <v>72</v>
      </c>
      <c r="AB42" s="150" t="n">
        <v>0.625810185185185</v>
      </c>
      <c r="AC42" s="150" t="s">
        <v>73</v>
      </c>
      <c r="AD42" s="150" t="s">
        <v>74</v>
      </c>
      <c r="AE42" s="148" t="n">
        <v>0.667395833333333</v>
      </c>
      <c r="AF42" s="149" t="s">
        <v>75</v>
      </c>
      <c r="AG42" s="150" t="s">
        <v>76</v>
      </c>
      <c r="AH42" s="150" t="s">
        <v>77</v>
      </c>
      <c r="AI42" s="146" t="s">
        <v>78</v>
      </c>
      <c r="AJ42" s="151" t="n">
        <v>0.625763888888889</v>
      </c>
      <c r="AK42" s="152" t="n">
        <v>0.835439814814815</v>
      </c>
      <c r="AL42" s="153" t="n">
        <v>0.835451388888889</v>
      </c>
      <c r="AM42" s="154"/>
      <c r="AN42" s="153" t="n">
        <v>0.835428240740741</v>
      </c>
      <c r="AO42" s="152" t="n">
        <v>0.835497685185185</v>
      </c>
      <c r="AP42" s="238"/>
      <c r="AQ42" s="155"/>
    </row>
    <row r="43" customFormat="false" ht="30" hidden="false" customHeight="true" outlineLevel="0" collapsed="false">
      <c r="B43" s="239"/>
      <c r="C43" s="240"/>
      <c r="D43" s="240"/>
      <c r="E43" s="240"/>
      <c r="F43" s="240"/>
      <c r="G43" s="240"/>
      <c r="H43" s="240"/>
      <c r="I43" s="240"/>
      <c r="J43" s="240"/>
      <c r="K43" s="240"/>
      <c r="L43" s="240"/>
      <c r="M43" s="240"/>
      <c r="N43" s="240"/>
      <c r="O43" s="240"/>
      <c r="P43" s="240"/>
      <c r="Q43" s="240"/>
      <c r="R43" s="157"/>
      <c r="S43" s="158"/>
      <c r="T43" s="158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158"/>
      <c r="AL43" s="158"/>
      <c r="AM43" s="158"/>
      <c r="AN43" s="607"/>
      <c r="AO43" s="607"/>
      <c r="AP43" s="608"/>
      <c r="AQ43" s="608"/>
    </row>
    <row r="44" customFormat="false" ht="20.25" hidden="true" customHeight="false" outlineLevel="0" collapsed="false">
      <c r="B44" s="5" t="s">
        <v>1</v>
      </c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</row>
    <row r="45" customFormat="false" ht="20.25" hidden="true" customHeight="false" outlineLevel="0" collapsed="false">
      <c r="B45" s="5" t="str">
        <f aca="false">B3</f>
        <v>RACCOLTA DIFFERENZIATA ANNO 2022- CHIALAMBERTO.</v>
      </c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</row>
    <row r="46" customFormat="false" ht="23.25" hidden="true" customHeight="false" outlineLevel="0" collapsed="false">
      <c r="B46" s="241" t="s">
        <v>81</v>
      </c>
      <c r="C46" s="241"/>
      <c r="D46" s="241"/>
      <c r="E46" s="241"/>
      <c r="F46" s="241"/>
      <c r="G46" s="241"/>
      <c r="H46" s="241"/>
      <c r="I46" s="241"/>
      <c r="J46" s="241"/>
      <c r="K46" s="241"/>
      <c r="L46" s="241"/>
      <c r="M46" s="241"/>
      <c r="N46" s="241"/>
      <c r="O46" s="241"/>
      <c r="P46" s="241"/>
      <c r="Q46" s="241"/>
      <c r="R46" s="241"/>
      <c r="S46" s="241"/>
      <c r="T46" s="241"/>
      <c r="U46" s="241"/>
      <c r="V46" s="241"/>
      <c r="W46" s="241"/>
      <c r="X46" s="241"/>
      <c r="Y46" s="241"/>
      <c r="Z46" s="241"/>
      <c r="AA46" s="241"/>
      <c r="AB46" s="241"/>
      <c r="AC46" s="241"/>
      <c r="AD46" s="241"/>
      <c r="AE46" s="241"/>
      <c r="AF46" s="241"/>
      <c r="AG46" s="241"/>
      <c r="AH46" s="241"/>
      <c r="AI46" s="241"/>
      <c r="AJ46" s="241"/>
      <c r="AK46" s="241"/>
      <c r="AL46" s="241"/>
      <c r="AM46" s="241"/>
      <c r="AN46" s="241"/>
      <c r="AO46" s="241"/>
      <c r="AP46" s="241"/>
      <c r="AQ46" s="241"/>
    </row>
    <row r="47" customFormat="false" ht="13.5" hidden="true" customHeight="false" outlineLevel="0" collapsed="false">
      <c r="B47" s="242"/>
      <c r="C47" s="240"/>
      <c r="D47" s="240"/>
      <c r="E47" s="240"/>
      <c r="F47" s="240"/>
      <c r="G47" s="240"/>
      <c r="H47" s="240"/>
      <c r="I47" s="240"/>
      <c r="J47" s="240"/>
      <c r="K47" s="240"/>
      <c r="L47" s="240"/>
      <c r="M47" s="240"/>
      <c r="N47" s="240"/>
      <c r="O47" s="240"/>
      <c r="P47" s="240"/>
      <c r="Q47" s="240"/>
      <c r="R47" s="240"/>
      <c r="S47" s="158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M47" s="158"/>
      <c r="AN47" s="158"/>
      <c r="AO47" s="158"/>
    </row>
    <row r="48" customFormat="false" ht="90" hidden="true" customHeight="false" outlineLevel="0" collapsed="false">
      <c r="B48" s="243" t="s">
        <v>117</v>
      </c>
      <c r="C48" s="11" t="s">
        <v>5</v>
      </c>
      <c r="D48" s="11" t="s">
        <v>6</v>
      </c>
      <c r="E48" s="12" t="s">
        <v>7</v>
      </c>
      <c r="F48" s="13" t="s">
        <v>8</v>
      </c>
      <c r="G48" s="13" t="s">
        <v>9</v>
      </c>
      <c r="H48" s="14" t="s">
        <v>10</v>
      </c>
      <c r="I48" s="161" t="s">
        <v>11</v>
      </c>
      <c r="J48" s="347" t="s">
        <v>12</v>
      </c>
      <c r="K48" s="14" t="s">
        <v>13</v>
      </c>
      <c r="L48" s="14" t="s">
        <v>14</v>
      </c>
      <c r="M48" s="16" t="s">
        <v>15</v>
      </c>
      <c r="N48" s="16" t="s">
        <v>16</v>
      </c>
      <c r="O48" s="14" t="s">
        <v>10</v>
      </c>
      <c r="P48" s="16" t="s">
        <v>17</v>
      </c>
      <c r="Q48" s="16" t="s">
        <v>18</v>
      </c>
      <c r="R48" s="19" t="s">
        <v>19</v>
      </c>
      <c r="S48" s="19" t="s">
        <v>20</v>
      </c>
      <c r="T48" s="163" t="s">
        <v>21</v>
      </c>
      <c r="U48" s="164" t="s">
        <v>22</v>
      </c>
      <c r="V48" s="348" t="s">
        <v>23</v>
      </c>
      <c r="W48" s="23" t="s">
        <v>24</v>
      </c>
      <c r="X48" s="23" t="s">
        <v>25</v>
      </c>
      <c r="Y48" s="23" t="s">
        <v>26</v>
      </c>
      <c r="Z48" s="166" t="s">
        <v>27</v>
      </c>
      <c r="AA48" s="23" t="s">
        <v>28</v>
      </c>
      <c r="AB48" s="23" t="s">
        <v>29</v>
      </c>
      <c r="AC48" s="23" t="s">
        <v>30</v>
      </c>
      <c r="AD48" s="23" t="s">
        <v>31</v>
      </c>
      <c r="AE48" s="167" t="s">
        <v>32</v>
      </c>
      <c r="AF48" s="168" t="s">
        <v>33</v>
      </c>
      <c r="AG48" s="25" t="s">
        <v>34</v>
      </c>
      <c r="AH48" s="169" t="s">
        <v>35</v>
      </c>
      <c r="AI48" s="170" t="s">
        <v>36</v>
      </c>
      <c r="AJ48" s="349" t="s">
        <v>37</v>
      </c>
      <c r="AK48" s="172" t="s">
        <v>38</v>
      </c>
      <c r="AL48" s="30" t="s">
        <v>39</v>
      </c>
      <c r="AM48" s="31" t="s">
        <v>40</v>
      </c>
      <c r="AN48" s="350" t="s">
        <v>41</v>
      </c>
      <c r="AO48" s="33" t="s">
        <v>42</v>
      </c>
      <c r="AP48" s="34" t="s">
        <v>43</v>
      </c>
      <c r="AQ48" s="35" t="s">
        <v>44</v>
      </c>
    </row>
    <row r="49" customFormat="false" ht="13.5" hidden="true" customHeight="false" outlineLevel="0" collapsed="false">
      <c r="B49" s="243"/>
      <c r="C49" s="41" t="s">
        <v>45</v>
      </c>
      <c r="D49" s="37" t="s">
        <v>45</v>
      </c>
      <c r="E49" s="37" t="s">
        <v>45</v>
      </c>
      <c r="F49" s="37" t="s">
        <v>45</v>
      </c>
      <c r="G49" s="37" t="s">
        <v>45</v>
      </c>
      <c r="H49" s="38" t="s">
        <v>45</v>
      </c>
      <c r="I49" s="38" t="s">
        <v>45</v>
      </c>
      <c r="J49" s="38" t="s">
        <v>45</v>
      </c>
      <c r="K49" s="38" t="s">
        <v>45</v>
      </c>
      <c r="L49" s="38" t="s">
        <v>45</v>
      </c>
      <c r="M49" s="38" t="s">
        <v>45</v>
      </c>
      <c r="N49" s="38" t="s">
        <v>45</v>
      </c>
      <c r="O49" s="38" t="s">
        <v>45</v>
      </c>
      <c r="P49" s="38" t="s">
        <v>45</v>
      </c>
      <c r="Q49" s="38" t="s">
        <v>45</v>
      </c>
      <c r="R49" s="40" t="s">
        <v>45</v>
      </c>
      <c r="S49" s="40" t="s">
        <v>45</v>
      </c>
      <c r="T49" s="179" t="s">
        <v>45</v>
      </c>
      <c r="U49" s="180" t="s">
        <v>45</v>
      </c>
      <c r="V49" s="45" t="s">
        <v>45</v>
      </c>
      <c r="W49" s="44" t="s">
        <v>45</v>
      </c>
      <c r="X49" s="44" t="s">
        <v>45</v>
      </c>
      <c r="Y49" s="44" t="s">
        <v>45</v>
      </c>
      <c r="Z49" s="44" t="s">
        <v>45</v>
      </c>
      <c r="AA49" s="44" t="s">
        <v>45</v>
      </c>
      <c r="AB49" s="44" t="s">
        <v>45</v>
      </c>
      <c r="AC49" s="44" t="s">
        <v>45</v>
      </c>
      <c r="AD49" s="44" t="s">
        <v>45</v>
      </c>
      <c r="AE49" s="46" t="s">
        <v>45</v>
      </c>
      <c r="AF49" s="43" t="s">
        <v>45</v>
      </c>
      <c r="AG49" s="44" t="s">
        <v>45</v>
      </c>
      <c r="AH49" s="44" t="s">
        <v>45</v>
      </c>
      <c r="AI49" s="44" t="s">
        <v>45</v>
      </c>
      <c r="AJ49" s="45" t="s">
        <v>45</v>
      </c>
      <c r="AK49" s="44" t="s">
        <v>45</v>
      </c>
      <c r="AL49" s="48" t="s">
        <v>45</v>
      </c>
      <c r="AM49" s="49" t="s">
        <v>45</v>
      </c>
      <c r="AN49" s="351" t="s">
        <v>45</v>
      </c>
      <c r="AO49" s="51" t="s">
        <v>45</v>
      </c>
      <c r="AP49" s="52" t="s">
        <v>46</v>
      </c>
      <c r="AQ49" s="53" t="s">
        <v>45</v>
      </c>
    </row>
    <row r="50" customFormat="false" ht="13.5" hidden="true" customHeight="true" outlineLevel="0" collapsed="false">
      <c r="B50" s="271" t="s">
        <v>47</v>
      </c>
      <c r="C50" s="493"/>
      <c r="D50" s="493"/>
      <c r="E50" s="494"/>
      <c r="F50" s="495"/>
      <c r="G50" s="495" t="n">
        <v>0</v>
      </c>
      <c r="H50" s="496"/>
      <c r="I50" s="496"/>
      <c r="J50" s="496" t="n">
        <v>0</v>
      </c>
      <c r="K50" s="496"/>
      <c r="L50" s="496"/>
      <c r="M50" s="496"/>
      <c r="N50" s="496"/>
      <c r="O50" s="496"/>
      <c r="P50" s="496"/>
      <c r="Q50" s="496"/>
      <c r="R50" s="495"/>
      <c r="S50" s="497"/>
      <c r="T50" s="498" t="n">
        <v>0</v>
      </c>
      <c r="U50" s="499" t="n">
        <v>0</v>
      </c>
      <c r="V50" s="500" t="n">
        <v>0</v>
      </c>
      <c r="W50" s="501" t="n">
        <v>0</v>
      </c>
      <c r="X50" s="501" t="n">
        <v>0</v>
      </c>
      <c r="Y50" s="501" t="n">
        <v>0</v>
      </c>
      <c r="Z50" s="501"/>
      <c r="AA50" s="501" t="n">
        <v>0</v>
      </c>
      <c r="AB50" s="501" t="n">
        <v>0</v>
      </c>
      <c r="AC50" s="501"/>
      <c r="AD50" s="501" t="n">
        <v>0</v>
      </c>
      <c r="AE50" s="502" t="n">
        <v>0</v>
      </c>
      <c r="AF50" s="503" t="n">
        <v>0</v>
      </c>
      <c r="AG50" s="504" t="n">
        <v>0</v>
      </c>
      <c r="AH50" s="504" t="n">
        <v>0</v>
      </c>
      <c r="AI50" s="505" t="n">
        <v>0</v>
      </c>
      <c r="AJ50" s="506"/>
      <c r="AK50" s="507"/>
      <c r="AL50" s="508"/>
      <c r="AM50" s="368" t="n">
        <v>0</v>
      </c>
      <c r="AN50" s="369" t="n">
        <v>0</v>
      </c>
      <c r="AO50" s="370" t="n">
        <v>0</v>
      </c>
      <c r="AP50" s="371" t="e">
        <f aca="false">(AM50*100)/(AM50+AQ50)</f>
        <v>#DIV/0!</v>
      </c>
      <c r="AQ50" s="372" t="n">
        <f aca="false">AN50+AO50</f>
        <v>0</v>
      </c>
    </row>
    <row r="51" customFormat="false" ht="26.25" hidden="true" customHeight="true" outlineLevel="0" collapsed="false">
      <c r="B51" s="289" t="s">
        <v>48</v>
      </c>
      <c r="C51" s="509"/>
      <c r="D51" s="76"/>
      <c r="E51" s="96"/>
      <c r="F51" s="96"/>
      <c r="G51" s="96"/>
      <c r="H51" s="58"/>
      <c r="I51" s="58"/>
      <c r="J51" s="58"/>
      <c r="K51" s="58"/>
      <c r="L51" s="58"/>
      <c r="M51" s="58"/>
      <c r="N51" s="58"/>
      <c r="O51" s="58"/>
      <c r="P51" s="58"/>
      <c r="Q51" s="58"/>
      <c r="R51" s="96"/>
      <c r="S51" s="79"/>
      <c r="T51" s="510" t="n">
        <v>0</v>
      </c>
      <c r="U51" s="511" t="n">
        <v>0</v>
      </c>
      <c r="V51" s="512" t="n">
        <v>0</v>
      </c>
      <c r="W51" s="513" t="n">
        <v>0</v>
      </c>
      <c r="X51" s="513" t="n">
        <v>0</v>
      </c>
      <c r="Y51" s="513" t="n">
        <v>0</v>
      </c>
      <c r="Z51" s="513"/>
      <c r="AA51" s="513" t="n">
        <v>0</v>
      </c>
      <c r="AB51" s="513" t="n">
        <v>0</v>
      </c>
      <c r="AC51" s="513"/>
      <c r="AD51" s="513" t="n">
        <v>0</v>
      </c>
      <c r="AE51" s="514" t="n">
        <v>0</v>
      </c>
      <c r="AF51" s="515" t="n">
        <v>0</v>
      </c>
      <c r="AG51" s="516" t="n">
        <v>0</v>
      </c>
      <c r="AH51" s="516" t="n">
        <v>0</v>
      </c>
      <c r="AI51" s="517" t="n">
        <v>0</v>
      </c>
      <c r="AJ51" s="518"/>
      <c r="AK51" s="519"/>
      <c r="AL51" s="69"/>
      <c r="AM51" s="86" t="n">
        <f aca="false">SUM(C51:S51)</f>
        <v>0</v>
      </c>
      <c r="AN51" s="389"/>
      <c r="AO51" s="88"/>
      <c r="AP51" s="390" t="e">
        <f aca="false">(AM51*100)/(AM51+AQ51)</f>
        <v>#DIV/0!</v>
      </c>
      <c r="AQ51" s="90" t="n">
        <f aca="false">AN51+AO51</f>
        <v>0</v>
      </c>
    </row>
    <row r="52" customFormat="false" ht="26.25" hidden="true" customHeight="true" outlineLevel="0" collapsed="false">
      <c r="B52" s="301" t="s">
        <v>49</v>
      </c>
      <c r="C52" s="509"/>
      <c r="D52" s="76"/>
      <c r="E52" s="96"/>
      <c r="F52" s="96"/>
      <c r="G52" s="96"/>
      <c r="H52" s="58"/>
      <c r="I52" s="58"/>
      <c r="J52" s="58"/>
      <c r="K52" s="58"/>
      <c r="L52" s="58"/>
      <c r="M52" s="58"/>
      <c r="N52" s="58"/>
      <c r="O52" s="58"/>
      <c r="P52" s="58"/>
      <c r="Q52" s="58"/>
      <c r="R52" s="96"/>
      <c r="S52" s="79"/>
      <c r="T52" s="510" t="n">
        <v>0</v>
      </c>
      <c r="U52" s="511" t="n">
        <v>0</v>
      </c>
      <c r="V52" s="512" t="n">
        <v>0</v>
      </c>
      <c r="W52" s="513" t="n">
        <v>0</v>
      </c>
      <c r="X52" s="513" t="n">
        <v>0</v>
      </c>
      <c r="Y52" s="513" t="n">
        <v>0</v>
      </c>
      <c r="Z52" s="513"/>
      <c r="AA52" s="513" t="n">
        <v>0</v>
      </c>
      <c r="AB52" s="513" t="n">
        <v>0</v>
      </c>
      <c r="AC52" s="513"/>
      <c r="AD52" s="513" t="n">
        <v>0</v>
      </c>
      <c r="AE52" s="514" t="n">
        <v>0</v>
      </c>
      <c r="AF52" s="515" t="n">
        <v>0</v>
      </c>
      <c r="AG52" s="516" t="n">
        <v>0</v>
      </c>
      <c r="AH52" s="516" t="n">
        <v>0</v>
      </c>
      <c r="AI52" s="517" t="n">
        <v>0</v>
      </c>
      <c r="AJ52" s="518"/>
      <c r="AK52" s="519"/>
      <c r="AL52" s="69"/>
      <c r="AM52" s="86" t="n">
        <f aca="false">SUM(C52:S52)</f>
        <v>0</v>
      </c>
      <c r="AN52" s="389"/>
      <c r="AO52" s="88"/>
      <c r="AP52" s="390" t="e">
        <f aca="false">(AM52*100)/(AM52+AQ52)</f>
        <v>#DIV/0!</v>
      </c>
      <c r="AQ52" s="90" t="n">
        <f aca="false">AN52+AO52</f>
        <v>0</v>
      </c>
    </row>
    <row r="53" customFormat="false" ht="26.25" hidden="true" customHeight="true" outlineLevel="0" collapsed="false">
      <c r="B53" s="301" t="s">
        <v>50</v>
      </c>
      <c r="C53" s="509"/>
      <c r="D53" s="76"/>
      <c r="E53" s="96"/>
      <c r="F53" s="96"/>
      <c r="G53" s="96"/>
      <c r="H53" s="58"/>
      <c r="I53" s="58"/>
      <c r="J53" s="58"/>
      <c r="K53" s="58"/>
      <c r="L53" s="58"/>
      <c r="M53" s="58"/>
      <c r="N53" s="58"/>
      <c r="O53" s="58"/>
      <c r="P53" s="58"/>
      <c r="Q53" s="58"/>
      <c r="R53" s="96"/>
      <c r="S53" s="79"/>
      <c r="T53" s="510" t="n">
        <v>0</v>
      </c>
      <c r="U53" s="511" t="n">
        <v>0</v>
      </c>
      <c r="V53" s="512" t="n">
        <v>0</v>
      </c>
      <c r="W53" s="513" t="n">
        <v>0</v>
      </c>
      <c r="X53" s="513" t="n">
        <v>0</v>
      </c>
      <c r="Y53" s="513" t="n">
        <v>0</v>
      </c>
      <c r="Z53" s="513"/>
      <c r="AA53" s="513" t="n">
        <v>0</v>
      </c>
      <c r="AB53" s="513" t="n">
        <v>0</v>
      </c>
      <c r="AC53" s="513"/>
      <c r="AD53" s="513" t="n">
        <v>0</v>
      </c>
      <c r="AE53" s="514" t="n">
        <v>0</v>
      </c>
      <c r="AF53" s="515" t="n">
        <v>0</v>
      </c>
      <c r="AG53" s="516" t="n">
        <v>0</v>
      </c>
      <c r="AH53" s="516" t="n">
        <v>0</v>
      </c>
      <c r="AI53" s="517" t="n">
        <v>0</v>
      </c>
      <c r="AJ53" s="518"/>
      <c r="AK53" s="519"/>
      <c r="AL53" s="69"/>
      <c r="AM53" s="86" t="n">
        <f aca="false">SUM(C53:S53)</f>
        <v>0</v>
      </c>
      <c r="AN53" s="389"/>
      <c r="AO53" s="88"/>
      <c r="AP53" s="390" t="e">
        <f aca="false">(AM53*100)/(AM53+AQ53)</f>
        <v>#DIV/0!</v>
      </c>
      <c r="AQ53" s="90" t="n">
        <f aca="false">AN53+AO53</f>
        <v>0</v>
      </c>
    </row>
    <row r="54" customFormat="false" ht="26.25" hidden="true" customHeight="true" outlineLevel="0" collapsed="false">
      <c r="B54" s="302" t="s">
        <v>51</v>
      </c>
      <c r="C54" s="509"/>
      <c r="D54" s="76"/>
      <c r="E54" s="96"/>
      <c r="F54" s="96"/>
      <c r="G54" s="96"/>
      <c r="H54" s="58"/>
      <c r="I54" s="58"/>
      <c r="J54" s="58"/>
      <c r="K54" s="58"/>
      <c r="L54" s="58"/>
      <c r="M54" s="58"/>
      <c r="N54" s="58"/>
      <c r="O54" s="58"/>
      <c r="P54" s="58"/>
      <c r="Q54" s="58"/>
      <c r="R54" s="96"/>
      <c r="S54" s="79"/>
      <c r="T54" s="510" t="n">
        <v>0</v>
      </c>
      <c r="U54" s="511" t="n">
        <v>0</v>
      </c>
      <c r="V54" s="380" t="n">
        <v>0</v>
      </c>
      <c r="W54" s="381" t="n">
        <v>0</v>
      </c>
      <c r="X54" s="381" t="n">
        <v>0</v>
      </c>
      <c r="Y54" s="381" t="n">
        <v>0</v>
      </c>
      <c r="Z54" s="381"/>
      <c r="AA54" s="381" t="n">
        <v>0</v>
      </c>
      <c r="AB54" s="381" t="n">
        <v>0</v>
      </c>
      <c r="AC54" s="381"/>
      <c r="AD54" s="381" t="n">
        <v>0</v>
      </c>
      <c r="AE54" s="382" t="n">
        <v>0</v>
      </c>
      <c r="AF54" s="383" t="n">
        <v>0</v>
      </c>
      <c r="AG54" s="384" t="n">
        <v>0</v>
      </c>
      <c r="AH54" s="384" t="n">
        <v>0</v>
      </c>
      <c r="AI54" s="385" t="n">
        <v>0</v>
      </c>
      <c r="AJ54" s="386"/>
      <c r="AK54" s="387"/>
      <c r="AL54" s="388"/>
      <c r="AM54" s="86" t="n">
        <f aca="false">SUM(C54:S54)</f>
        <v>0</v>
      </c>
      <c r="AN54" s="389"/>
      <c r="AO54" s="88"/>
      <c r="AP54" s="390" t="e">
        <f aca="false">(AM54*100)/(AM54+AQ54)</f>
        <v>#DIV/0!</v>
      </c>
      <c r="AQ54" s="90" t="n">
        <f aca="false">AN54+AO54</f>
        <v>0</v>
      </c>
    </row>
    <row r="55" customFormat="false" ht="26.25" hidden="true" customHeight="true" outlineLevel="0" collapsed="false">
      <c r="B55" s="303" t="s">
        <v>52</v>
      </c>
      <c r="C55" s="509"/>
      <c r="D55" s="76"/>
      <c r="E55" s="96"/>
      <c r="F55" s="96"/>
      <c r="G55" s="96"/>
      <c r="H55" s="58"/>
      <c r="I55" s="58"/>
      <c r="J55" s="58"/>
      <c r="K55" s="58"/>
      <c r="L55" s="58"/>
      <c r="M55" s="58"/>
      <c r="N55" s="58"/>
      <c r="O55" s="58"/>
      <c r="P55" s="58"/>
      <c r="Q55" s="58"/>
      <c r="R55" s="96"/>
      <c r="S55" s="79"/>
      <c r="T55" s="510" t="n">
        <v>0</v>
      </c>
      <c r="U55" s="511" t="n">
        <v>0</v>
      </c>
      <c r="V55" s="512" t="n">
        <v>0</v>
      </c>
      <c r="W55" s="513" t="n">
        <v>0</v>
      </c>
      <c r="X55" s="513" t="n">
        <v>0</v>
      </c>
      <c r="Y55" s="513" t="n">
        <v>0</v>
      </c>
      <c r="Z55" s="513"/>
      <c r="AA55" s="513" t="n">
        <v>0</v>
      </c>
      <c r="AB55" s="513" t="n">
        <v>0</v>
      </c>
      <c r="AC55" s="513"/>
      <c r="AD55" s="513" t="n">
        <v>0</v>
      </c>
      <c r="AE55" s="514" t="n">
        <v>0</v>
      </c>
      <c r="AF55" s="515" t="n">
        <v>0</v>
      </c>
      <c r="AG55" s="516" t="n">
        <v>0</v>
      </c>
      <c r="AH55" s="516" t="n">
        <v>0</v>
      </c>
      <c r="AI55" s="517" t="n">
        <v>0</v>
      </c>
      <c r="AJ55" s="518"/>
      <c r="AK55" s="519"/>
      <c r="AL55" s="69"/>
      <c r="AM55" s="86" t="n">
        <f aca="false">SUM(C55:S55)</f>
        <v>0</v>
      </c>
      <c r="AN55" s="389"/>
      <c r="AO55" s="88"/>
      <c r="AP55" s="640" t="e">
        <f aca="false">(AM55*100)/(AM55+AQ55)</f>
        <v>#DIV/0!</v>
      </c>
      <c r="AQ55" s="90" t="n">
        <f aca="false">AN55+AO55</f>
        <v>0</v>
      </c>
    </row>
    <row r="56" customFormat="false" ht="26.25" hidden="true" customHeight="true" outlineLevel="0" collapsed="false">
      <c r="B56" s="301" t="s">
        <v>53</v>
      </c>
      <c r="C56" s="509"/>
      <c r="D56" s="76"/>
      <c r="E56" s="96"/>
      <c r="F56" s="375"/>
      <c r="G56" s="96"/>
      <c r="H56" s="58"/>
      <c r="I56" s="376"/>
      <c r="J56" s="376"/>
      <c r="K56" s="376"/>
      <c r="L56" s="376"/>
      <c r="M56" s="376"/>
      <c r="N56" s="376"/>
      <c r="O56" s="376"/>
      <c r="P56" s="58"/>
      <c r="Q56" s="58"/>
      <c r="R56" s="96"/>
      <c r="S56" s="79"/>
      <c r="T56" s="510" t="n">
        <v>0</v>
      </c>
      <c r="U56" s="511" t="n">
        <v>0</v>
      </c>
      <c r="V56" s="512" t="n">
        <v>0</v>
      </c>
      <c r="W56" s="513" t="n">
        <v>0</v>
      </c>
      <c r="X56" s="513" t="n">
        <v>0</v>
      </c>
      <c r="Y56" s="513" t="n">
        <v>0</v>
      </c>
      <c r="Z56" s="513"/>
      <c r="AA56" s="513" t="n">
        <v>0</v>
      </c>
      <c r="AB56" s="513" t="n">
        <v>0</v>
      </c>
      <c r="AC56" s="513"/>
      <c r="AD56" s="513" t="n">
        <v>0</v>
      </c>
      <c r="AE56" s="514" t="n">
        <v>0</v>
      </c>
      <c r="AF56" s="515" t="n">
        <v>0</v>
      </c>
      <c r="AG56" s="516" t="n">
        <v>0</v>
      </c>
      <c r="AH56" s="516" t="n">
        <v>0</v>
      </c>
      <c r="AI56" s="517" t="n">
        <v>0</v>
      </c>
      <c r="AJ56" s="518"/>
      <c r="AK56" s="519"/>
      <c r="AL56" s="69"/>
      <c r="AM56" s="86" t="n">
        <f aca="false">SUM(C56:S56)</f>
        <v>0</v>
      </c>
      <c r="AN56" s="389"/>
      <c r="AO56" s="88"/>
      <c r="AP56" s="640" t="e">
        <f aca="false">(AM56*100)/(AM56+AQ56)</f>
        <v>#DIV/0!</v>
      </c>
      <c r="AQ56" s="90" t="n">
        <f aca="false">AN56+AO56</f>
        <v>0</v>
      </c>
    </row>
    <row r="57" customFormat="false" ht="26.25" hidden="true" customHeight="true" outlineLevel="0" collapsed="false">
      <c r="B57" s="289" t="s">
        <v>54</v>
      </c>
      <c r="C57" s="509"/>
      <c r="D57" s="76"/>
      <c r="E57" s="96"/>
      <c r="F57" s="375"/>
      <c r="G57" s="96"/>
      <c r="H57" s="58"/>
      <c r="I57" s="376"/>
      <c r="J57" s="376"/>
      <c r="K57" s="376"/>
      <c r="L57" s="376"/>
      <c r="M57" s="376"/>
      <c r="N57" s="376"/>
      <c r="O57" s="376"/>
      <c r="P57" s="58"/>
      <c r="Q57" s="58"/>
      <c r="R57" s="96"/>
      <c r="S57" s="79"/>
      <c r="T57" s="510" t="n">
        <v>0</v>
      </c>
      <c r="U57" s="511" t="n">
        <v>0</v>
      </c>
      <c r="V57" s="512" t="n">
        <v>0</v>
      </c>
      <c r="W57" s="513" t="n">
        <v>0</v>
      </c>
      <c r="X57" s="513" t="n">
        <v>0</v>
      </c>
      <c r="Y57" s="513" t="n">
        <v>0</v>
      </c>
      <c r="Z57" s="513"/>
      <c r="AA57" s="513" t="n">
        <v>0</v>
      </c>
      <c r="AB57" s="513" t="n">
        <v>0</v>
      </c>
      <c r="AC57" s="513"/>
      <c r="AD57" s="513" t="n">
        <v>0</v>
      </c>
      <c r="AE57" s="514" t="n">
        <v>0</v>
      </c>
      <c r="AF57" s="515" t="n">
        <v>0</v>
      </c>
      <c r="AG57" s="516" t="n">
        <v>0</v>
      </c>
      <c r="AH57" s="516" t="n">
        <v>0</v>
      </c>
      <c r="AI57" s="517" t="n">
        <v>0</v>
      </c>
      <c r="AJ57" s="518"/>
      <c r="AK57" s="519"/>
      <c r="AL57" s="69"/>
      <c r="AM57" s="86" t="n">
        <f aca="false">SUM(C57:S57)</f>
        <v>0</v>
      </c>
      <c r="AN57" s="389"/>
      <c r="AO57" s="88"/>
      <c r="AP57" s="640" t="e">
        <f aca="false">(AM57*100)/(AM57+AQ57)</f>
        <v>#DIV/0!</v>
      </c>
      <c r="AQ57" s="90" t="n">
        <f aca="false">AN57+AO57</f>
        <v>0</v>
      </c>
    </row>
    <row r="58" customFormat="false" ht="26.25" hidden="true" customHeight="true" outlineLevel="0" collapsed="false">
      <c r="B58" s="301" t="s">
        <v>55</v>
      </c>
      <c r="C58" s="509"/>
      <c r="D58" s="76"/>
      <c r="E58" s="96"/>
      <c r="F58" s="375"/>
      <c r="G58" s="96"/>
      <c r="H58" s="58"/>
      <c r="I58" s="376"/>
      <c r="J58" s="376"/>
      <c r="K58" s="376"/>
      <c r="L58" s="376"/>
      <c r="M58" s="376"/>
      <c r="N58" s="376"/>
      <c r="O58" s="376"/>
      <c r="P58" s="58"/>
      <c r="Q58" s="58"/>
      <c r="R58" s="96"/>
      <c r="S58" s="79"/>
      <c r="T58" s="510" t="n">
        <v>0</v>
      </c>
      <c r="U58" s="511" t="n">
        <v>0</v>
      </c>
      <c r="V58" s="512" t="n">
        <v>0</v>
      </c>
      <c r="W58" s="513" t="n">
        <v>0</v>
      </c>
      <c r="X58" s="513" t="n">
        <v>0</v>
      </c>
      <c r="Y58" s="513" t="n">
        <v>0</v>
      </c>
      <c r="Z58" s="513"/>
      <c r="AA58" s="513" t="n">
        <v>0</v>
      </c>
      <c r="AB58" s="513" t="n">
        <v>0</v>
      </c>
      <c r="AC58" s="513"/>
      <c r="AD58" s="513" t="n">
        <v>0</v>
      </c>
      <c r="AE58" s="514" t="n">
        <v>0</v>
      </c>
      <c r="AF58" s="515" t="n">
        <v>0</v>
      </c>
      <c r="AG58" s="516" t="n">
        <v>0</v>
      </c>
      <c r="AH58" s="516" t="n">
        <v>0</v>
      </c>
      <c r="AI58" s="517" t="n">
        <v>0</v>
      </c>
      <c r="AJ58" s="518"/>
      <c r="AK58" s="519"/>
      <c r="AL58" s="69"/>
      <c r="AM58" s="86" t="n">
        <f aca="false">SUM(C58:S58)</f>
        <v>0</v>
      </c>
      <c r="AN58" s="389"/>
      <c r="AO58" s="88"/>
      <c r="AP58" s="640" t="e">
        <f aca="false">(AM58*100)/(AM58+AQ58)</f>
        <v>#DIV/0!</v>
      </c>
      <c r="AQ58" s="90" t="n">
        <f aca="false">AN58+AO58</f>
        <v>0</v>
      </c>
    </row>
    <row r="59" customFormat="false" ht="26.25" hidden="true" customHeight="true" outlineLevel="0" collapsed="false">
      <c r="B59" s="301" t="s">
        <v>56</v>
      </c>
      <c r="C59" s="509"/>
      <c r="D59" s="76"/>
      <c r="E59" s="96"/>
      <c r="F59" s="375"/>
      <c r="G59" s="96"/>
      <c r="H59" s="58"/>
      <c r="I59" s="376"/>
      <c r="J59" s="376"/>
      <c r="K59" s="376"/>
      <c r="L59" s="376"/>
      <c r="M59" s="376"/>
      <c r="N59" s="376"/>
      <c r="O59" s="376"/>
      <c r="P59" s="58"/>
      <c r="Q59" s="58"/>
      <c r="R59" s="96"/>
      <c r="S59" s="79"/>
      <c r="T59" s="510" t="n">
        <v>0</v>
      </c>
      <c r="U59" s="511" t="n">
        <v>0</v>
      </c>
      <c r="V59" s="512" t="n">
        <v>0</v>
      </c>
      <c r="W59" s="513" t="n">
        <v>0</v>
      </c>
      <c r="X59" s="513" t="n">
        <v>0</v>
      </c>
      <c r="Y59" s="513" t="n">
        <v>0</v>
      </c>
      <c r="Z59" s="513"/>
      <c r="AA59" s="513" t="n">
        <v>0</v>
      </c>
      <c r="AB59" s="513" t="n">
        <v>0</v>
      </c>
      <c r="AC59" s="513"/>
      <c r="AD59" s="513" t="n">
        <v>0</v>
      </c>
      <c r="AE59" s="514" t="n">
        <v>0</v>
      </c>
      <c r="AF59" s="515" t="n">
        <v>0</v>
      </c>
      <c r="AG59" s="516" t="n">
        <v>0</v>
      </c>
      <c r="AH59" s="516" t="n">
        <v>0</v>
      </c>
      <c r="AI59" s="517" t="n">
        <v>0</v>
      </c>
      <c r="AJ59" s="518"/>
      <c r="AK59" s="519"/>
      <c r="AL59" s="69"/>
      <c r="AM59" s="86" t="n">
        <f aca="false">SUM(C59:S59)</f>
        <v>0</v>
      </c>
      <c r="AN59" s="389"/>
      <c r="AO59" s="88"/>
      <c r="AP59" s="640" t="e">
        <f aca="false">(AM59*100)/(AM59+AQ59)</f>
        <v>#DIV/0!</v>
      </c>
      <c r="AQ59" s="90" t="n">
        <f aca="false">AN59+AO59</f>
        <v>0</v>
      </c>
    </row>
    <row r="60" customFormat="false" ht="26.25" hidden="true" customHeight="true" outlineLevel="0" collapsed="false">
      <c r="B60" s="289" t="s">
        <v>57</v>
      </c>
      <c r="C60" s="509"/>
      <c r="D60" s="76"/>
      <c r="E60" s="96"/>
      <c r="F60" s="375"/>
      <c r="G60" s="96"/>
      <c r="H60" s="58"/>
      <c r="I60" s="376"/>
      <c r="J60" s="376"/>
      <c r="K60" s="376"/>
      <c r="L60" s="376"/>
      <c r="M60" s="376"/>
      <c r="N60" s="376"/>
      <c r="O60" s="376"/>
      <c r="P60" s="58"/>
      <c r="Q60" s="58"/>
      <c r="R60" s="96"/>
      <c r="S60" s="79"/>
      <c r="T60" s="510" t="n">
        <v>0</v>
      </c>
      <c r="U60" s="511" t="n">
        <v>0</v>
      </c>
      <c r="V60" s="512" t="n">
        <v>0</v>
      </c>
      <c r="W60" s="513" t="n">
        <v>0</v>
      </c>
      <c r="X60" s="513" t="n">
        <v>0</v>
      </c>
      <c r="Y60" s="513" t="n">
        <v>0</v>
      </c>
      <c r="Z60" s="513"/>
      <c r="AA60" s="513" t="n">
        <v>0</v>
      </c>
      <c r="AB60" s="513" t="n">
        <v>0</v>
      </c>
      <c r="AC60" s="513"/>
      <c r="AD60" s="513" t="n">
        <v>0</v>
      </c>
      <c r="AE60" s="514" t="n">
        <v>0</v>
      </c>
      <c r="AF60" s="515" t="n">
        <v>0</v>
      </c>
      <c r="AG60" s="516" t="n">
        <v>0</v>
      </c>
      <c r="AH60" s="516" t="n">
        <v>0</v>
      </c>
      <c r="AI60" s="517" t="n">
        <v>0</v>
      </c>
      <c r="AJ60" s="518"/>
      <c r="AK60" s="519"/>
      <c r="AL60" s="69"/>
      <c r="AM60" s="86" t="n">
        <f aca="false">SUM(C60:S60)</f>
        <v>0</v>
      </c>
      <c r="AN60" s="389"/>
      <c r="AO60" s="88"/>
      <c r="AP60" s="640" t="e">
        <f aca="false">(AM60*100)/(AM60+AQ60)</f>
        <v>#DIV/0!</v>
      </c>
      <c r="AQ60" s="90" t="n">
        <f aca="false">AN60+AO60</f>
        <v>0</v>
      </c>
    </row>
    <row r="61" customFormat="false" ht="26.25" hidden="true" customHeight="true" outlineLevel="0" collapsed="false">
      <c r="B61" s="302" t="s">
        <v>58</v>
      </c>
      <c r="C61" s="55"/>
      <c r="D61" s="55"/>
      <c r="E61" s="520"/>
      <c r="F61" s="392"/>
      <c r="G61" s="520"/>
      <c r="H61" s="115"/>
      <c r="I61" s="393"/>
      <c r="J61" s="393"/>
      <c r="K61" s="393"/>
      <c r="L61" s="393"/>
      <c r="M61" s="393"/>
      <c r="N61" s="393"/>
      <c r="O61" s="393"/>
      <c r="P61" s="115"/>
      <c r="Q61" s="115"/>
      <c r="R61" s="520"/>
      <c r="S61" s="521"/>
      <c r="T61" s="522" t="n">
        <v>0</v>
      </c>
      <c r="U61" s="523" t="n">
        <v>0</v>
      </c>
      <c r="V61" s="500" t="n">
        <v>0</v>
      </c>
      <c r="W61" s="501" t="n">
        <v>0</v>
      </c>
      <c r="X61" s="501" t="n">
        <v>0</v>
      </c>
      <c r="Y61" s="501" t="n">
        <v>0</v>
      </c>
      <c r="Z61" s="501"/>
      <c r="AA61" s="501" t="n">
        <v>0</v>
      </c>
      <c r="AB61" s="501" t="n">
        <v>0</v>
      </c>
      <c r="AC61" s="501"/>
      <c r="AD61" s="501" t="n">
        <v>0</v>
      </c>
      <c r="AE61" s="502" t="n">
        <v>0</v>
      </c>
      <c r="AF61" s="503" t="n">
        <v>0</v>
      </c>
      <c r="AG61" s="504" t="n">
        <v>0</v>
      </c>
      <c r="AH61" s="504" t="n">
        <v>0</v>
      </c>
      <c r="AI61" s="505" t="n">
        <v>0</v>
      </c>
      <c r="AJ61" s="506"/>
      <c r="AK61" s="507"/>
      <c r="AL61" s="508"/>
      <c r="AM61" s="397" t="n">
        <f aca="false">SUM(C61:S61)</f>
        <v>0</v>
      </c>
      <c r="AN61" s="398"/>
      <c r="AO61" s="399"/>
      <c r="AP61" s="524" t="e">
        <f aca="false">(AM61*100)/(AM61+AQ61)</f>
        <v>#DIV/0!</v>
      </c>
      <c r="AQ61" s="401" t="n">
        <f aca="false">AN61+AO61</f>
        <v>0</v>
      </c>
    </row>
    <row r="62" customFormat="false" ht="26.25" hidden="true" customHeight="true" outlineLevel="0" collapsed="false">
      <c r="B62" s="124" t="s">
        <v>59</v>
      </c>
      <c r="C62" s="125" t="n">
        <f aca="false">SUM(C50:C61)</f>
        <v>0</v>
      </c>
      <c r="D62" s="125"/>
      <c r="E62" s="126" t="n">
        <f aca="false">SUM(E50:E61)</f>
        <v>0</v>
      </c>
      <c r="F62" s="126" t="n">
        <f aca="false">SUM(F50:F61)</f>
        <v>0</v>
      </c>
      <c r="G62" s="126" t="n">
        <f aca="false">SUM(G50:G61)</f>
        <v>0</v>
      </c>
      <c r="H62" s="127" t="n">
        <f aca="false">SUM(H50:H61)</f>
        <v>0</v>
      </c>
      <c r="I62" s="127" t="n">
        <f aca="false">SUM(I50:I61)</f>
        <v>0</v>
      </c>
      <c r="J62" s="127" t="n">
        <f aca="false">SUM(J50:J61)</f>
        <v>0</v>
      </c>
      <c r="K62" s="221" t="n">
        <f aca="false">SUM(K50:K61)</f>
        <v>0</v>
      </c>
      <c r="L62" s="127" t="n">
        <f aca="false">SUM(L50:L61)</f>
        <v>0</v>
      </c>
      <c r="M62" s="127" t="n">
        <f aca="false">SUM(M50:M61)</f>
        <v>0</v>
      </c>
      <c r="N62" s="127" t="n">
        <f aca="false">SUM(N50:N61)</f>
        <v>0</v>
      </c>
      <c r="O62" s="127" t="n">
        <f aca="false">SUM(O50:O61)</f>
        <v>0</v>
      </c>
      <c r="P62" s="127" t="n">
        <f aca="false">SUM(P50:P61)</f>
        <v>0</v>
      </c>
      <c r="Q62" s="127" t="n">
        <f aca="false">SUM(Q50:Q61)</f>
        <v>0</v>
      </c>
      <c r="R62" s="126" t="n">
        <f aca="false">SUM(R50:R61)</f>
        <v>0</v>
      </c>
      <c r="S62" s="129" t="n">
        <f aca="false">SUM(S50:S61)</f>
        <v>0</v>
      </c>
      <c r="T62" s="402" t="n">
        <f aca="false">SUM(T50:T61)</f>
        <v>0</v>
      </c>
      <c r="U62" s="403" t="n">
        <f aca="false">SUM(U50:U61)</f>
        <v>0</v>
      </c>
      <c r="V62" s="404" t="n">
        <f aca="false">SUM(V50:V61)</f>
        <v>0</v>
      </c>
      <c r="W62" s="405" t="n">
        <f aca="false">SUM(W50:W61)</f>
        <v>0</v>
      </c>
      <c r="X62" s="405" t="n">
        <f aca="false">SUM(X50:X61)</f>
        <v>0</v>
      </c>
      <c r="Y62" s="405" t="n">
        <f aca="false">SUM(Y50:Y61)</f>
        <v>0</v>
      </c>
      <c r="Z62" s="405" t="n">
        <f aca="false">SUM(Z50:Z61)</f>
        <v>0</v>
      </c>
      <c r="AA62" s="405" t="n">
        <f aca="false">SUM(AA50:AA61)</f>
        <v>0</v>
      </c>
      <c r="AB62" s="405" t="n">
        <f aca="false">SUM(AB50:AB61)</f>
        <v>0</v>
      </c>
      <c r="AC62" s="405" t="n">
        <f aca="false">SUM(AC50:AC61)</f>
        <v>0</v>
      </c>
      <c r="AD62" s="405" t="n">
        <f aca="false">SUM(AD50:AD61)</f>
        <v>0</v>
      </c>
      <c r="AE62" s="406" t="n">
        <f aca="false">SUM(AE50:AE61)</f>
        <v>0</v>
      </c>
      <c r="AF62" s="229" t="n">
        <f aca="false">SUM(AF50:AF61)</f>
        <v>0</v>
      </c>
      <c r="AG62" s="230" t="n">
        <f aca="false">SUM(AG50:AG61)</f>
        <v>0</v>
      </c>
      <c r="AH62" s="407" t="n">
        <f aca="false">SUM(AH50:AH61)</f>
        <v>0</v>
      </c>
      <c r="AI62" s="229" t="n">
        <f aca="false">SUM(AI50:AI61)</f>
        <v>0</v>
      </c>
      <c r="AJ62" s="408" t="n">
        <f aca="false">SUM(AJ50:AJ61)</f>
        <v>0</v>
      </c>
      <c r="AK62" s="133" t="n">
        <f aca="false">SUM(AK50:AK61)</f>
        <v>0</v>
      </c>
      <c r="AL62" s="137" t="n">
        <f aca="false">SUM(AL50:AL61)</f>
        <v>0</v>
      </c>
      <c r="AM62" s="409" t="n">
        <f aca="false">SUM(C62:S62)</f>
        <v>0</v>
      </c>
      <c r="AN62" s="410" t="n">
        <f aca="false">SUM(AN50:AN61)</f>
        <v>0</v>
      </c>
      <c r="AO62" s="411" t="n">
        <f aca="false">SUM(AO50:AO61)</f>
        <v>0</v>
      </c>
      <c r="AP62" s="141" t="e">
        <f aca="false">(AM62*100)/(AM62+AQ62)</f>
        <v>#DIV/0!</v>
      </c>
      <c r="AQ62" s="142" t="n">
        <f aca="false">AN62+AO62</f>
        <v>0</v>
      </c>
    </row>
    <row r="63" customFormat="false" ht="36" hidden="true" customHeight="true" outlineLevel="0" collapsed="false">
      <c r="B63" s="614" t="s">
        <v>60</v>
      </c>
      <c r="C63" s="413" t="n">
        <v>0.83412037037037</v>
      </c>
      <c r="D63" s="413" t="s">
        <v>91</v>
      </c>
      <c r="E63" s="414" t="n">
        <v>0.834733796296296</v>
      </c>
      <c r="F63" s="414" t="s">
        <v>61</v>
      </c>
      <c r="G63" s="145" t="s">
        <v>62</v>
      </c>
      <c r="H63" s="414" t="n">
        <v>0.625775462962963</v>
      </c>
      <c r="I63" s="414"/>
      <c r="J63" s="145" t="s">
        <v>63</v>
      </c>
      <c r="K63" s="414" t="s">
        <v>64</v>
      </c>
      <c r="L63" s="414" t="s">
        <v>65</v>
      </c>
      <c r="M63" s="414" t="n">
        <v>0.834467592592593</v>
      </c>
      <c r="N63" s="414" t="n">
        <v>0.834155092592593</v>
      </c>
      <c r="O63" s="414" t="s">
        <v>92</v>
      </c>
      <c r="P63" s="414" t="s">
        <v>66</v>
      </c>
      <c r="Q63" s="414" t="s">
        <v>67</v>
      </c>
      <c r="R63" s="414"/>
      <c r="S63" s="415" t="n">
        <v>0.835497685185185</v>
      </c>
      <c r="T63" s="416"/>
      <c r="U63" s="417" t="n">
        <v>0.7090625</v>
      </c>
      <c r="V63" s="150" t="s">
        <v>93</v>
      </c>
      <c r="W63" s="150" t="n">
        <v>0.834398148148148</v>
      </c>
      <c r="X63" s="150" t="n">
        <v>0.543113425925926</v>
      </c>
      <c r="Y63" s="150" t="n">
        <v>0.335520833333333</v>
      </c>
      <c r="Z63" s="150" t="s">
        <v>94</v>
      </c>
      <c r="AA63" s="150" t="n">
        <v>0.334155092592593</v>
      </c>
      <c r="AB63" s="150" t="n">
        <v>0.625810185185185</v>
      </c>
      <c r="AC63" s="150" t="n">
        <v>0.834270833333333</v>
      </c>
      <c r="AD63" s="150" t="n">
        <v>0.670844907407407</v>
      </c>
      <c r="AE63" s="150" t="n">
        <v>0.667395833333333</v>
      </c>
      <c r="AF63" s="150" t="s">
        <v>75</v>
      </c>
      <c r="AG63" s="150" t="s">
        <v>76</v>
      </c>
      <c r="AH63" s="150" t="s">
        <v>77</v>
      </c>
      <c r="AI63" s="146" t="s">
        <v>78</v>
      </c>
      <c r="AJ63" s="418" t="n">
        <v>0.625763888888889</v>
      </c>
      <c r="AK63" s="419" t="n">
        <v>0.835439814814815</v>
      </c>
      <c r="AL63" s="420" t="n">
        <v>0.835451388888889</v>
      </c>
      <c r="AM63" s="154"/>
      <c r="AN63" s="153" t="n">
        <v>0.835428240740741</v>
      </c>
      <c r="AO63" s="152" t="n">
        <v>0.835497685185185</v>
      </c>
      <c r="AP63" s="155"/>
      <c r="AQ63" s="155"/>
    </row>
    <row r="64" customFormat="false" ht="36" hidden="true" customHeight="true" outlineLevel="0" collapsed="false">
      <c r="B64" s="242"/>
      <c r="C64" s="240"/>
      <c r="D64" s="240"/>
      <c r="E64" s="240"/>
      <c r="F64" s="240"/>
      <c r="G64" s="240"/>
      <c r="H64" s="240"/>
      <c r="I64" s="240"/>
      <c r="J64" s="240"/>
      <c r="K64" s="240"/>
      <c r="L64" s="240"/>
      <c r="M64" s="240"/>
      <c r="N64" s="240"/>
      <c r="O64" s="240"/>
      <c r="P64" s="240"/>
      <c r="Q64" s="240"/>
      <c r="R64" s="240"/>
      <c r="S64" s="158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M64" s="158"/>
      <c r="AN64" s="158"/>
      <c r="AO64" s="158"/>
    </row>
    <row r="66" customFormat="false" ht="20.25" hidden="false" customHeight="false" outlineLevel="0" collapsed="false">
      <c r="B66" s="5" t="s">
        <v>1</v>
      </c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</row>
    <row r="67" customFormat="false" ht="20.25" hidden="false" customHeight="false" outlineLevel="0" collapsed="false">
      <c r="B67" s="5" t="str">
        <f aca="false">B3</f>
        <v>RACCOLTA DIFFERENZIATA ANNO 2022- CHIALAMBERTO.</v>
      </c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</row>
    <row r="68" customFormat="false" ht="20.25" hidden="false" customHeight="false" outlineLevel="0" collapsed="false">
      <c r="B68" s="346" t="s">
        <v>95</v>
      </c>
      <c r="C68" s="346"/>
      <c r="D68" s="346"/>
      <c r="E68" s="346"/>
      <c r="F68" s="346"/>
      <c r="G68" s="346"/>
      <c r="H68" s="346"/>
      <c r="I68" s="346"/>
      <c r="J68" s="346"/>
      <c r="K68" s="346"/>
      <c r="L68" s="346"/>
      <c r="M68" s="346"/>
      <c r="N68" s="346"/>
      <c r="O68" s="346"/>
      <c r="P68" s="346"/>
      <c r="Q68" s="346"/>
      <c r="R68" s="346"/>
      <c r="S68" s="346"/>
      <c r="T68" s="346"/>
      <c r="U68" s="346"/>
      <c r="V68" s="346"/>
      <c r="W68" s="346"/>
      <c r="X68" s="346"/>
      <c r="Y68" s="346"/>
      <c r="Z68" s="346"/>
      <c r="AA68" s="346"/>
      <c r="AB68" s="346"/>
      <c r="AC68" s="346"/>
      <c r="AD68" s="346"/>
      <c r="AE68" s="346"/>
      <c r="AF68" s="346"/>
      <c r="AG68" s="346"/>
      <c r="AH68" s="346"/>
      <c r="AI68" s="346"/>
      <c r="AJ68" s="346"/>
      <c r="AK68" s="346"/>
      <c r="AL68" s="346"/>
      <c r="AM68" s="346"/>
      <c r="AN68" s="346"/>
      <c r="AO68" s="346"/>
      <c r="AP68" s="346"/>
      <c r="AQ68" s="346"/>
    </row>
    <row r="69" customFormat="false" ht="13.5" hidden="false" customHeight="false" outlineLevel="0" collapsed="false">
      <c r="B69" s="7"/>
      <c r="C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  <c r="Q69" s="8"/>
      <c r="R69" s="8"/>
      <c r="S69" s="8"/>
      <c r="T69" s="8"/>
      <c r="U69" s="8"/>
      <c r="V69" s="8"/>
      <c r="W69" s="8"/>
      <c r="X69" s="8"/>
      <c r="Y69" s="8"/>
      <c r="Z69" s="8"/>
      <c r="AA69" s="8"/>
      <c r="AB69" s="8"/>
      <c r="AC69" s="8"/>
      <c r="AD69" s="8"/>
      <c r="AE69" s="8"/>
      <c r="AF69" s="8"/>
      <c r="AG69" s="8"/>
      <c r="AH69" s="8"/>
      <c r="AI69" s="8"/>
      <c r="AJ69" s="8"/>
      <c r="AK69" s="8"/>
      <c r="AL69" s="8"/>
      <c r="AM69" s="9"/>
    </row>
    <row r="70" customFormat="false" ht="90" hidden="false" customHeight="false" outlineLevel="0" collapsed="false">
      <c r="B70" s="243" t="s">
        <v>117</v>
      </c>
      <c r="C70" s="11" t="s">
        <v>5</v>
      </c>
      <c r="D70" s="11" t="s">
        <v>6</v>
      </c>
      <c r="E70" s="12" t="s">
        <v>7</v>
      </c>
      <c r="F70" s="13" t="s">
        <v>8</v>
      </c>
      <c r="G70" s="13" t="s">
        <v>9</v>
      </c>
      <c r="H70" s="14" t="s">
        <v>10</v>
      </c>
      <c r="I70" s="161" t="s">
        <v>11</v>
      </c>
      <c r="J70" s="347" t="s">
        <v>12</v>
      </c>
      <c r="K70" s="14" t="s">
        <v>13</v>
      </c>
      <c r="L70" s="14" t="s">
        <v>14</v>
      </c>
      <c r="M70" s="16" t="s">
        <v>15</v>
      </c>
      <c r="N70" s="16" t="s">
        <v>16</v>
      </c>
      <c r="O70" s="14" t="s">
        <v>10</v>
      </c>
      <c r="P70" s="16" t="s">
        <v>17</v>
      </c>
      <c r="Q70" s="16" t="s">
        <v>18</v>
      </c>
      <c r="R70" s="19" t="s">
        <v>19</v>
      </c>
      <c r="S70" s="19" t="s">
        <v>20</v>
      </c>
      <c r="T70" s="163" t="s">
        <v>21</v>
      </c>
      <c r="U70" s="164" t="s">
        <v>22</v>
      </c>
      <c r="V70" s="348" t="s">
        <v>23</v>
      </c>
      <c r="W70" s="23" t="s">
        <v>24</v>
      </c>
      <c r="X70" s="23" t="s">
        <v>25</v>
      </c>
      <c r="Y70" s="23" t="s">
        <v>26</v>
      </c>
      <c r="Z70" s="166" t="s">
        <v>27</v>
      </c>
      <c r="AA70" s="23" t="s">
        <v>28</v>
      </c>
      <c r="AB70" s="23" t="s">
        <v>29</v>
      </c>
      <c r="AC70" s="23" t="s">
        <v>30</v>
      </c>
      <c r="AD70" s="23" t="s">
        <v>31</v>
      </c>
      <c r="AE70" s="167" t="s">
        <v>32</v>
      </c>
      <c r="AF70" s="168" t="s">
        <v>33</v>
      </c>
      <c r="AG70" s="25" t="s">
        <v>34</v>
      </c>
      <c r="AH70" s="169" t="s">
        <v>35</v>
      </c>
      <c r="AI70" s="170" t="s">
        <v>36</v>
      </c>
      <c r="AJ70" s="349" t="s">
        <v>37</v>
      </c>
      <c r="AK70" s="172" t="s">
        <v>38</v>
      </c>
      <c r="AL70" s="30" t="s">
        <v>39</v>
      </c>
      <c r="AM70" s="31" t="s">
        <v>40</v>
      </c>
      <c r="AN70" s="350" t="s">
        <v>41</v>
      </c>
      <c r="AO70" s="33" t="s">
        <v>42</v>
      </c>
      <c r="AP70" s="34" t="s">
        <v>43</v>
      </c>
      <c r="AQ70" s="35" t="s">
        <v>44</v>
      </c>
    </row>
    <row r="71" customFormat="false" ht="13.5" hidden="false" customHeight="false" outlineLevel="0" collapsed="false">
      <c r="B71" s="243"/>
      <c r="C71" s="41" t="s">
        <v>45</v>
      </c>
      <c r="D71" s="37" t="s">
        <v>45</v>
      </c>
      <c r="E71" s="37" t="s">
        <v>45</v>
      </c>
      <c r="F71" s="37" t="s">
        <v>45</v>
      </c>
      <c r="G71" s="37" t="s">
        <v>45</v>
      </c>
      <c r="H71" s="38" t="s">
        <v>45</v>
      </c>
      <c r="I71" s="38" t="s">
        <v>45</v>
      </c>
      <c r="J71" s="38" t="s">
        <v>45</v>
      </c>
      <c r="K71" s="38" t="s">
        <v>45</v>
      </c>
      <c r="L71" s="38" t="s">
        <v>45</v>
      </c>
      <c r="M71" s="38" t="s">
        <v>45</v>
      </c>
      <c r="N71" s="38" t="s">
        <v>45</v>
      </c>
      <c r="O71" s="38" t="s">
        <v>45</v>
      </c>
      <c r="P71" s="38" t="s">
        <v>45</v>
      </c>
      <c r="Q71" s="38" t="s">
        <v>45</v>
      </c>
      <c r="R71" s="40" t="s">
        <v>45</v>
      </c>
      <c r="S71" s="40" t="s">
        <v>45</v>
      </c>
      <c r="T71" s="179" t="s">
        <v>45</v>
      </c>
      <c r="U71" s="180" t="s">
        <v>45</v>
      </c>
      <c r="V71" s="45" t="s">
        <v>45</v>
      </c>
      <c r="W71" s="44" t="s">
        <v>45</v>
      </c>
      <c r="X71" s="44" t="s">
        <v>45</v>
      </c>
      <c r="Y71" s="44" t="s">
        <v>45</v>
      </c>
      <c r="Z71" s="44" t="s">
        <v>45</v>
      </c>
      <c r="AA71" s="44" t="s">
        <v>45</v>
      </c>
      <c r="AB71" s="44" t="s">
        <v>45</v>
      </c>
      <c r="AC71" s="44" t="s">
        <v>45</v>
      </c>
      <c r="AD71" s="44" t="s">
        <v>45</v>
      </c>
      <c r="AE71" s="46" t="s">
        <v>45</v>
      </c>
      <c r="AF71" s="43" t="s">
        <v>45</v>
      </c>
      <c r="AG71" s="44" t="s">
        <v>45</v>
      </c>
      <c r="AH71" s="44" t="s">
        <v>45</v>
      </c>
      <c r="AI71" s="44" t="s">
        <v>45</v>
      </c>
      <c r="AJ71" s="45" t="s">
        <v>45</v>
      </c>
      <c r="AK71" s="44" t="s">
        <v>45</v>
      </c>
      <c r="AL71" s="48" t="s">
        <v>45</v>
      </c>
      <c r="AM71" s="49" t="s">
        <v>45</v>
      </c>
      <c r="AN71" s="351" t="s">
        <v>45</v>
      </c>
      <c r="AO71" s="51" t="s">
        <v>45</v>
      </c>
      <c r="AP71" s="52" t="s">
        <v>46</v>
      </c>
      <c r="AQ71" s="53" t="s">
        <v>45</v>
      </c>
    </row>
    <row r="72" customFormat="false" ht="12.75" hidden="false" customHeight="false" outlineLevel="0" collapsed="false">
      <c r="B72" s="54" t="s">
        <v>47</v>
      </c>
      <c r="C72" s="493" t="n">
        <f aca="false">C29+C8+C50</f>
        <v>220</v>
      </c>
      <c r="D72" s="493" t="n">
        <f aca="false">D29+D8+D50</f>
        <v>920</v>
      </c>
      <c r="E72" s="494" t="n">
        <f aca="false">E29+E8+E50</f>
        <v>357.118366149867</v>
      </c>
      <c r="F72" s="495" t="n">
        <f aca="false">F29+F8+F50</f>
        <v>1691.2625811526</v>
      </c>
      <c r="G72" s="495" t="n">
        <f aca="false">G29+G8+G50</f>
        <v>0</v>
      </c>
      <c r="H72" s="496" t="n">
        <f aca="false">H29+H8+H50</f>
        <v>874.614133550185</v>
      </c>
      <c r="I72" s="496" t="n">
        <f aca="false">I29+I8+I50</f>
        <v>0</v>
      </c>
      <c r="J72" s="496" t="n">
        <f aca="false">J29+J8+J50</f>
        <v>0</v>
      </c>
      <c r="K72" s="496" t="n">
        <f aca="false">K29+K8+K50</f>
        <v>78.2360390865583</v>
      </c>
      <c r="L72" s="496" t="n">
        <f aca="false">L29+L8+L50</f>
        <v>40.2310266220522</v>
      </c>
      <c r="M72" s="496" t="n">
        <f aca="false">M29+M8+M50</f>
        <v>554.70865050058</v>
      </c>
      <c r="N72" s="496" t="n">
        <f aca="false">N29+N8+N50</f>
        <v>180</v>
      </c>
      <c r="O72" s="496" t="n">
        <f aca="false">O29+O8+O50</f>
        <v>0</v>
      </c>
      <c r="P72" s="496" t="n">
        <f aca="false">P29+P8+P50</f>
        <v>840</v>
      </c>
      <c r="Q72" s="496" t="n">
        <f aca="false">Q29+Q8+Q50</f>
        <v>0</v>
      </c>
      <c r="R72" s="495" t="n">
        <f aca="false">SUM(AF72:AI72)</f>
        <v>159.255329076293</v>
      </c>
      <c r="S72" s="497" t="n">
        <f aca="false">S29+S8+S50</f>
        <v>934.312985749137</v>
      </c>
      <c r="T72" s="498" t="n">
        <f aca="false">SUM(V72:AE72)</f>
        <v>71.0711476677376</v>
      </c>
      <c r="U72" s="499" t="n">
        <f aca="false">U29+U8+U50</f>
        <v>431.25</v>
      </c>
      <c r="V72" s="500" t="n">
        <f aca="false">V29+V8+V50</f>
        <v>1.91777425246291</v>
      </c>
      <c r="W72" s="501" t="n">
        <f aca="false">W29+W8+W50</f>
        <v>1.43943049871356</v>
      </c>
      <c r="X72" s="501" t="n">
        <f aca="false">X29+X8+X50</f>
        <v>4.87288869929212</v>
      </c>
      <c r="Y72" s="501" t="n">
        <f aca="false">Y29+Y8+Y50</f>
        <v>0.929998800207964</v>
      </c>
      <c r="Z72" s="501" t="n">
        <f aca="false">Z29+Z8+Z50</f>
        <v>4.58693826403423</v>
      </c>
      <c r="AA72" s="501" t="n">
        <f aca="false">AA29+AA8+AA50</f>
        <v>27.5753002812846</v>
      </c>
      <c r="AB72" s="501" t="n">
        <f aca="false">AB29+AB8+AB50</f>
        <v>2.23510591497474</v>
      </c>
      <c r="AC72" s="501" t="n">
        <f aca="false">AC29+AC8+AC50</f>
        <v>1.22973351285777</v>
      </c>
      <c r="AD72" s="501" t="n">
        <f aca="false">AD29+AD8+AD50</f>
        <v>6.24105155106448</v>
      </c>
      <c r="AE72" s="502" t="n">
        <f aca="false">AE29+AE8+AE50</f>
        <v>20.0429258928452</v>
      </c>
      <c r="AF72" s="503" t="n">
        <f aca="false">AF29+AF8+AF50</f>
        <v>46.1861277378588</v>
      </c>
      <c r="AG72" s="504" t="n">
        <f aca="false">AG29+AG8+AG50</f>
        <v>68.0004799168144</v>
      </c>
      <c r="AH72" s="504" t="n">
        <f aca="false">AH29+AH8+AH50</f>
        <v>43.9659792302668</v>
      </c>
      <c r="AI72" s="505" t="n">
        <f aca="false">AI29+AI8+AI50</f>
        <v>1.1027421913535</v>
      </c>
      <c r="AJ72" s="506" t="n">
        <f aca="false">AJ29+AJ8+AJ50</f>
        <v>0</v>
      </c>
      <c r="AK72" s="507" t="n">
        <f aca="false">AK29+AK8+AK50</f>
        <v>0</v>
      </c>
      <c r="AL72" s="508" t="n">
        <f aca="false">AL29+AL8+AL50</f>
        <v>0</v>
      </c>
      <c r="AM72" s="368" t="n">
        <f aca="false">SUM(C72:S72)+T72+U72+AJ72+AK72+AL72</f>
        <v>7352.06025955501</v>
      </c>
      <c r="AN72" s="369" t="n">
        <f aca="false">AN8</f>
        <v>17680</v>
      </c>
      <c r="AO72" s="370" t="n">
        <f aca="false">AO8</f>
        <v>0</v>
      </c>
      <c r="AP72" s="371" t="n">
        <f aca="false">(AM72*100)/(AM72+AQ72)</f>
        <v>29.370575906746</v>
      </c>
      <c r="AQ72" s="372" t="n">
        <f aca="false">AN72+AO72</f>
        <v>17680</v>
      </c>
    </row>
    <row r="73" customFormat="false" ht="26.25" hidden="false" customHeight="true" outlineLevel="0" collapsed="false">
      <c r="B73" s="75" t="s">
        <v>48</v>
      </c>
      <c r="C73" s="509" t="n">
        <f aca="false">C30+C9+C51</f>
        <v>120</v>
      </c>
      <c r="D73" s="76" t="n">
        <f aca="false">D30+D9+D51</f>
        <v>920</v>
      </c>
      <c r="E73" s="96" t="n">
        <f aca="false">E30+E9+E51</f>
        <v>357.118366149867</v>
      </c>
      <c r="F73" s="96" t="n">
        <f aca="false">F30+F9+F51</f>
        <v>1601.2625811526</v>
      </c>
      <c r="G73" s="96" t="n">
        <f aca="false">G30+G9+G51</f>
        <v>0</v>
      </c>
      <c r="H73" s="58" t="n">
        <f aca="false">H30+H9+H51</f>
        <v>1834.61413355018</v>
      </c>
      <c r="I73" s="58" t="n">
        <f aca="false">I30+I9+I51</f>
        <v>0</v>
      </c>
      <c r="J73" s="58" t="n">
        <f aca="false">J30+J9+J51</f>
        <v>0</v>
      </c>
      <c r="K73" s="58" t="n">
        <f aca="false">K30+K9+K51</f>
        <v>78.2360390865583</v>
      </c>
      <c r="L73" s="58" t="n">
        <f aca="false">L30+L9+L51</f>
        <v>40.2310266220522</v>
      </c>
      <c r="M73" s="58" t="n">
        <f aca="false">M30+M9+M51</f>
        <v>554.70865050058</v>
      </c>
      <c r="N73" s="58" t="n">
        <f aca="false">N30+N9+N51</f>
        <v>130</v>
      </c>
      <c r="O73" s="58" t="n">
        <f aca="false">O30+O9+O51</f>
        <v>0</v>
      </c>
      <c r="P73" s="58" t="n">
        <f aca="false">P30+P9+P51</f>
        <v>3080</v>
      </c>
      <c r="Q73" s="58" t="n">
        <f aca="false">Q30+Q9+Q51</f>
        <v>0</v>
      </c>
      <c r="R73" s="96" t="n">
        <f aca="false">SUM(AF73:AI73)</f>
        <v>159.255329076293</v>
      </c>
      <c r="S73" s="79" t="n">
        <f aca="false">S30+S9+S51</f>
        <v>934.312985749137</v>
      </c>
      <c r="T73" s="510" t="n">
        <f aca="false">SUM(V73:AE73)</f>
        <v>71.0711476677376</v>
      </c>
      <c r="U73" s="511" t="n">
        <f aca="false">U30+U9+U51</f>
        <v>431.25</v>
      </c>
      <c r="V73" s="512" t="n">
        <f aca="false">V30+V9+V51</f>
        <v>1.91777425246291</v>
      </c>
      <c r="W73" s="513" t="n">
        <f aca="false">W30+W9+W51</f>
        <v>1.43943049871356</v>
      </c>
      <c r="X73" s="513" t="n">
        <f aca="false">X30+X9+X51</f>
        <v>4.87288869929212</v>
      </c>
      <c r="Y73" s="513" t="n">
        <f aca="false">Y30+Y9+Y51</f>
        <v>0.929998800207964</v>
      </c>
      <c r="Z73" s="513" t="n">
        <f aca="false">Z30+Z9+Z51</f>
        <v>4.58693826403423</v>
      </c>
      <c r="AA73" s="513" t="n">
        <f aca="false">AA30+AA9+AA51</f>
        <v>27.5753002812846</v>
      </c>
      <c r="AB73" s="513" t="n">
        <f aca="false">AB30+AB9+AB51</f>
        <v>2.23510591497474</v>
      </c>
      <c r="AC73" s="513" t="n">
        <f aca="false">AC30+AC9+AC51</f>
        <v>1.22973351285777</v>
      </c>
      <c r="AD73" s="513" t="n">
        <f aca="false">AD30+AD9+AD51</f>
        <v>6.24105155106448</v>
      </c>
      <c r="AE73" s="514" t="n">
        <f aca="false">AE30+AE9+AE51</f>
        <v>20.0429258928452</v>
      </c>
      <c r="AF73" s="515" t="n">
        <f aca="false">AF30+AF9+AF51</f>
        <v>46.1861277378588</v>
      </c>
      <c r="AG73" s="516" t="n">
        <f aca="false">AG30+AG9+AG51</f>
        <v>68.0004799168144</v>
      </c>
      <c r="AH73" s="516" t="n">
        <f aca="false">AH30+AH9+AH51</f>
        <v>43.9659792302668</v>
      </c>
      <c r="AI73" s="517" t="n">
        <f aca="false">AI30+AI9+AI51</f>
        <v>1.1027421913535</v>
      </c>
      <c r="AJ73" s="518" t="n">
        <f aca="false">AJ30+AJ9+AJ51</f>
        <v>0</v>
      </c>
      <c r="AK73" s="519" t="n">
        <f aca="false">AK30+AK9+AK51</f>
        <v>0</v>
      </c>
      <c r="AL73" s="69" t="n">
        <f aca="false">AL30+AL9+AL51</f>
        <v>0</v>
      </c>
      <c r="AM73" s="86" t="n">
        <f aca="false">SUM(C73:S73)+T73+U73+AJ73+AK73+AL73</f>
        <v>10312.060259555</v>
      </c>
      <c r="AN73" s="389" t="n">
        <f aca="false">AN9</f>
        <v>12800</v>
      </c>
      <c r="AO73" s="88" t="n">
        <f aca="false">AO9</f>
        <v>0</v>
      </c>
      <c r="AP73" s="390" t="n">
        <f aca="false">(AM73*100)/(AM73+AQ73)</f>
        <v>44.6176591084812</v>
      </c>
      <c r="AQ73" s="90" t="n">
        <f aca="false">AN73+AO73</f>
        <v>12800</v>
      </c>
    </row>
    <row r="74" customFormat="false" ht="26.25" hidden="false" customHeight="true" outlineLevel="0" collapsed="false">
      <c r="B74" s="91" t="s">
        <v>49</v>
      </c>
      <c r="C74" s="509" t="n">
        <f aca="false">C31+C10+C52</f>
        <v>400</v>
      </c>
      <c r="D74" s="76" t="n">
        <f aca="false">D31+D10+D52</f>
        <v>920</v>
      </c>
      <c r="E74" s="96" t="n">
        <f aca="false">E31+E10+E52</f>
        <v>357.118366149867</v>
      </c>
      <c r="F74" s="96" t="n">
        <f aca="false">F31+F10+F52</f>
        <v>1631.2625811526</v>
      </c>
      <c r="G74" s="96" t="n">
        <f aca="false">G31+G10+G52</f>
        <v>0</v>
      </c>
      <c r="H74" s="58" t="n">
        <f aca="false">H31+H10+H52</f>
        <v>3284.61413355018</v>
      </c>
      <c r="I74" s="58" t="n">
        <f aca="false">I31+I10+I52</f>
        <v>0</v>
      </c>
      <c r="J74" s="58" t="n">
        <f aca="false">J31+J10+J52</f>
        <v>0</v>
      </c>
      <c r="K74" s="58" t="n">
        <f aca="false">K31+K10+K52</f>
        <v>78.2360390865583</v>
      </c>
      <c r="L74" s="58" t="n">
        <f aca="false">L31+L10+L52</f>
        <v>40.2310266220522</v>
      </c>
      <c r="M74" s="58" t="n">
        <f aca="false">M31+M10+M52</f>
        <v>554.70865050058</v>
      </c>
      <c r="N74" s="58" t="n">
        <f aca="false">N31+N10+N52</f>
        <v>190</v>
      </c>
      <c r="O74" s="58" t="n">
        <f aca="false">O31+O10+O52</f>
        <v>0</v>
      </c>
      <c r="P74" s="58" t="n">
        <f aca="false">P31+P10+P52</f>
        <v>1780</v>
      </c>
      <c r="Q74" s="58" t="n">
        <f aca="false">Q31+Q10+Q52</f>
        <v>0</v>
      </c>
      <c r="R74" s="96" t="n">
        <f aca="false">SUM(AF74:AI74)</f>
        <v>159.255329076293</v>
      </c>
      <c r="S74" s="79" t="n">
        <f aca="false">S31+S10+S52</f>
        <v>934.312985749137</v>
      </c>
      <c r="T74" s="510" t="n">
        <f aca="false">SUM(V74:AE74)</f>
        <v>71.0711476677376</v>
      </c>
      <c r="U74" s="511" t="n">
        <f aca="false">U31+U10+U52</f>
        <v>431.25</v>
      </c>
      <c r="V74" s="512" t="n">
        <f aca="false">V31+V10+V52</f>
        <v>1.91777425246291</v>
      </c>
      <c r="W74" s="513" t="n">
        <f aca="false">W31+W10+W52</f>
        <v>1.43943049871356</v>
      </c>
      <c r="X74" s="513" t="n">
        <f aca="false">X31+X10+X52</f>
        <v>4.87288869929212</v>
      </c>
      <c r="Y74" s="513" t="n">
        <f aca="false">Y31+Y10+Y52</f>
        <v>0.929998800207964</v>
      </c>
      <c r="Z74" s="513" t="n">
        <f aca="false">Z31+Z10+Z52</f>
        <v>4.58693826403423</v>
      </c>
      <c r="AA74" s="513" t="n">
        <f aca="false">AA31+AA10+AA52</f>
        <v>27.5753002812846</v>
      </c>
      <c r="AB74" s="513" t="n">
        <f aca="false">AB31+AB10+AB52</f>
        <v>2.23510591497474</v>
      </c>
      <c r="AC74" s="513" t="n">
        <f aca="false">AC31+AC10+AC52</f>
        <v>1.22973351285777</v>
      </c>
      <c r="AD74" s="513" t="n">
        <f aca="false">AD31+AD10+AD52</f>
        <v>6.24105155106448</v>
      </c>
      <c r="AE74" s="514" t="n">
        <f aca="false">AE31+AE10+AE52</f>
        <v>20.0429258928452</v>
      </c>
      <c r="AF74" s="515" t="n">
        <f aca="false">AF31+AF10+AF52</f>
        <v>46.1861277378588</v>
      </c>
      <c r="AG74" s="516" t="n">
        <f aca="false">AG31+AG10+AG52</f>
        <v>68.0004799168144</v>
      </c>
      <c r="AH74" s="516" t="n">
        <f aca="false">AH31+AH10+AH52</f>
        <v>43.9659792302668</v>
      </c>
      <c r="AI74" s="517" t="n">
        <f aca="false">AI31+AI10+AI52</f>
        <v>1.1027421913535</v>
      </c>
      <c r="AJ74" s="518" t="n">
        <f aca="false">AJ31+AJ10+AJ52</f>
        <v>0</v>
      </c>
      <c r="AK74" s="519" t="n">
        <f aca="false">AK31+AK10+AK52</f>
        <v>0</v>
      </c>
      <c r="AL74" s="69" t="n">
        <f aca="false">AL31+AL10+AL52</f>
        <v>0</v>
      </c>
      <c r="AM74" s="86" t="n">
        <f aca="false">SUM(C74:S74)+T74+U74+AJ74+AK74+AL74</f>
        <v>10832.060259555</v>
      </c>
      <c r="AN74" s="389" t="n">
        <f aca="false">AN10</f>
        <v>15840</v>
      </c>
      <c r="AO74" s="88" t="n">
        <f aca="false">AO10</f>
        <v>0</v>
      </c>
      <c r="AP74" s="390" t="n">
        <f aca="false">(AM74*100)/(AM74+AQ74)</f>
        <v>40.6120117986556</v>
      </c>
      <c r="AQ74" s="90" t="n">
        <f aca="false">AN74+AO74</f>
        <v>15840</v>
      </c>
    </row>
    <row r="75" customFormat="false" ht="26.25" hidden="false" customHeight="true" outlineLevel="0" collapsed="false">
      <c r="B75" s="91" t="s">
        <v>50</v>
      </c>
      <c r="C75" s="509" t="n">
        <f aca="false">C32+C11+C53</f>
        <v>0</v>
      </c>
      <c r="D75" s="76" t="n">
        <f aca="false">D32+D11+D53</f>
        <v>920</v>
      </c>
      <c r="E75" s="96" t="n">
        <f aca="false">E32+E11+E53</f>
        <v>357.118366149867</v>
      </c>
      <c r="F75" s="96" t="n">
        <f aca="false">F32+F11+F53</f>
        <v>1361.2625811526</v>
      </c>
      <c r="G75" s="96" t="n">
        <f aca="false">G32+G11+G53</f>
        <v>0</v>
      </c>
      <c r="H75" s="58" t="n">
        <f aca="false">H32+H11+H53</f>
        <v>1744.61413355018</v>
      </c>
      <c r="I75" s="58" t="n">
        <f aca="false">I32+I11+I53</f>
        <v>0</v>
      </c>
      <c r="J75" s="58" t="n">
        <f aca="false">J32+J11+J53</f>
        <v>0</v>
      </c>
      <c r="K75" s="58" t="n">
        <f aca="false">K32+K11+K53</f>
        <v>78.2360390865583</v>
      </c>
      <c r="L75" s="58" t="n">
        <f aca="false">L32+L11+L53</f>
        <v>40.2310266220522</v>
      </c>
      <c r="M75" s="58" t="n">
        <f aca="false">M32+M11+M53</f>
        <v>554.70865050058</v>
      </c>
      <c r="N75" s="58" t="n">
        <f aca="false">N32+N11+N53</f>
        <v>70</v>
      </c>
      <c r="O75" s="58" t="n">
        <f aca="false">O32+O11+O53</f>
        <v>0</v>
      </c>
      <c r="P75" s="58" t="n">
        <f aca="false">P32+P11+P53</f>
        <v>1850</v>
      </c>
      <c r="Q75" s="58" t="n">
        <f aca="false">Q32+Q11+Q53</f>
        <v>0</v>
      </c>
      <c r="R75" s="96" t="n">
        <f aca="false">SUM(AF75:AI75)</f>
        <v>159.255329076293</v>
      </c>
      <c r="S75" s="79" t="n">
        <f aca="false">S32+S11+S53</f>
        <v>934.312985749137</v>
      </c>
      <c r="T75" s="510" t="n">
        <f aca="false">SUM(V75:AE75)</f>
        <v>71.0711476677376</v>
      </c>
      <c r="U75" s="511" t="n">
        <f aca="false">U32+U11+U53</f>
        <v>431.25</v>
      </c>
      <c r="V75" s="512" t="n">
        <f aca="false">V32+V11+V53</f>
        <v>1.91777425246291</v>
      </c>
      <c r="W75" s="513" t="n">
        <f aca="false">W32+W11+W53</f>
        <v>1.43943049871356</v>
      </c>
      <c r="X75" s="513" t="n">
        <f aca="false">X32+X11+X53</f>
        <v>4.87288869929212</v>
      </c>
      <c r="Y75" s="513" t="n">
        <f aca="false">Y32+Y11+Y53</f>
        <v>0.929998800207964</v>
      </c>
      <c r="Z75" s="513" t="n">
        <f aca="false">Z32+Z11+Z53</f>
        <v>4.58693826403423</v>
      </c>
      <c r="AA75" s="513" t="n">
        <f aca="false">AA32+AA11+AA53</f>
        <v>27.5753002812846</v>
      </c>
      <c r="AB75" s="513" t="n">
        <f aca="false">AB32+AB11+AB53</f>
        <v>2.23510591497474</v>
      </c>
      <c r="AC75" s="513" t="n">
        <f aca="false">AC32+AC11+AC53</f>
        <v>1.22973351285777</v>
      </c>
      <c r="AD75" s="513" t="n">
        <f aca="false">AD32+AD11+AD53</f>
        <v>6.24105155106448</v>
      </c>
      <c r="AE75" s="514" t="n">
        <f aca="false">AE32+AE11+AE53</f>
        <v>20.0429258928452</v>
      </c>
      <c r="AF75" s="515" t="n">
        <f aca="false">AF32+AF11+AF53</f>
        <v>46.1861277378588</v>
      </c>
      <c r="AG75" s="516" t="n">
        <f aca="false">AG32+AG11+AG53</f>
        <v>68.0004799168144</v>
      </c>
      <c r="AH75" s="516" t="n">
        <f aca="false">AH32+AH11+AH53</f>
        <v>43.9659792302668</v>
      </c>
      <c r="AI75" s="517" t="n">
        <f aca="false">AI32+AI11+AI53</f>
        <v>1.1027421913535</v>
      </c>
      <c r="AJ75" s="518" t="n">
        <f aca="false">AJ32+AJ11+AJ53</f>
        <v>0</v>
      </c>
      <c r="AK75" s="519" t="n">
        <f aca="false">AK32+AK11+AK53</f>
        <v>0</v>
      </c>
      <c r="AL75" s="69" t="n">
        <f aca="false">AL32+AL11+AL53</f>
        <v>0</v>
      </c>
      <c r="AM75" s="86" t="n">
        <f aca="false">SUM(C75:S75)+T75+U75+AJ75+AK75+AL75</f>
        <v>8572.06025955501</v>
      </c>
      <c r="AN75" s="389" t="n">
        <f aca="false">AN11</f>
        <v>18290</v>
      </c>
      <c r="AO75" s="88" t="n">
        <f aca="false">AO11</f>
        <v>0</v>
      </c>
      <c r="AP75" s="390" t="n">
        <f aca="false">(AM75*100)/(AM75+AQ75)</f>
        <v>31.9114028362954</v>
      </c>
      <c r="AQ75" s="90" t="n">
        <f aca="false">AN75+AO75</f>
        <v>18290</v>
      </c>
    </row>
    <row r="76" customFormat="false" ht="26.25" hidden="false" customHeight="true" outlineLevel="0" collapsed="false">
      <c r="B76" s="92" t="s">
        <v>51</v>
      </c>
      <c r="C76" s="509" t="n">
        <f aca="false">C33+C12+C54</f>
        <v>360</v>
      </c>
      <c r="D76" s="76" t="n">
        <f aca="false">D33+D12+D54</f>
        <v>920</v>
      </c>
      <c r="E76" s="96" t="n">
        <f aca="false">E33+E12+E54</f>
        <v>4557.11836614987</v>
      </c>
      <c r="F76" s="96" t="n">
        <f aca="false">F33+F12+F54</f>
        <v>711.2625811526</v>
      </c>
      <c r="G76" s="96" t="n">
        <f aca="false">G33+G12+G54</f>
        <v>0</v>
      </c>
      <c r="H76" s="58" t="n">
        <f aca="false">H33+H12+H54</f>
        <v>2204.61413355018</v>
      </c>
      <c r="I76" s="58" t="n">
        <f aca="false">I33+I12+I54</f>
        <v>0</v>
      </c>
      <c r="J76" s="58" t="n">
        <f aca="false">J33+J12+J54</f>
        <v>0</v>
      </c>
      <c r="K76" s="58" t="n">
        <f aca="false">K33+K12+K54</f>
        <v>78.2360390865583</v>
      </c>
      <c r="L76" s="58" t="n">
        <f aca="false">L33+L12+L54</f>
        <v>40.2310266220522</v>
      </c>
      <c r="M76" s="58" t="n">
        <f aca="false">M33+M12+M54</f>
        <v>554.70865050058</v>
      </c>
      <c r="N76" s="58" t="n">
        <f aca="false">N33+N12+N54</f>
        <v>330</v>
      </c>
      <c r="O76" s="58" t="n">
        <f aca="false">O33+O12+O54</f>
        <v>0</v>
      </c>
      <c r="P76" s="58" t="n">
        <f aca="false">P33+P12+P54</f>
        <v>1200</v>
      </c>
      <c r="Q76" s="58" t="n">
        <f aca="false">Q33+Q12+Q54</f>
        <v>0</v>
      </c>
      <c r="R76" s="96" t="n">
        <f aca="false">SUM(AF76:AI76)</f>
        <v>159.255329076293</v>
      </c>
      <c r="S76" s="79" t="n">
        <f aca="false">S33+S12+S54</f>
        <v>934.312985749137</v>
      </c>
      <c r="T76" s="510" t="n">
        <f aca="false">SUM(V76:AE76)</f>
        <v>71.0711476677376</v>
      </c>
      <c r="U76" s="511" t="n">
        <f aca="false">U33+U12+U54</f>
        <v>431.25</v>
      </c>
      <c r="V76" s="380" t="n">
        <f aca="false">V33+V12+V54</f>
        <v>1.91777425246291</v>
      </c>
      <c r="W76" s="381" t="n">
        <f aca="false">W33+W12+W54</f>
        <v>1.43943049871356</v>
      </c>
      <c r="X76" s="381" t="n">
        <f aca="false">X33+X12+X54</f>
        <v>4.87288869929212</v>
      </c>
      <c r="Y76" s="381" t="n">
        <f aca="false">Y33+Y12+Y54</f>
        <v>0.929998800207964</v>
      </c>
      <c r="Z76" s="381" t="n">
        <f aca="false">Z33+Z12+Z54</f>
        <v>4.58693826403423</v>
      </c>
      <c r="AA76" s="381" t="n">
        <f aca="false">AA33+AA12+AA54</f>
        <v>27.5753002812846</v>
      </c>
      <c r="AB76" s="381" t="n">
        <f aca="false">AB33+AB12+AB54</f>
        <v>2.23510591497474</v>
      </c>
      <c r="AC76" s="381" t="n">
        <f aca="false">AC33+AC12+AC54</f>
        <v>1.22973351285777</v>
      </c>
      <c r="AD76" s="381" t="n">
        <f aca="false">AD33+AD12+AD54</f>
        <v>6.24105155106448</v>
      </c>
      <c r="AE76" s="382" t="n">
        <f aca="false">AE33+AE12+AE54</f>
        <v>20.0429258928452</v>
      </c>
      <c r="AF76" s="383" t="n">
        <f aca="false">AF33+AF12+AF54</f>
        <v>46.1861277378588</v>
      </c>
      <c r="AG76" s="384" t="n">
        <f aca="false">AG33+AG12+AG54</f>
        <v>68.0004799168144</v>
      </c>
      <c r="AH76" s="384" t="n">
        <f aca="false">AH33+AH12+AH54</f>
        <v>43.9659792302668</v>
      </c>
      <c r="AI76" s="385" t="n">
        <f aca="false">AI33+AI12+AI54</f>
        <v>1.1027421913535</v>
      </c>
      <c r="AJ76" s="386" t="n">
        <f aca="false">AJ33+AJ12+AJ54</f>
        <v>0</v>
      </c>
      <c r="AK76" s="387" t="n">
        <f aca="false">AK33+AK12+AK54</f>
        <v>0</v>
      </c>
      <c r="AL76" s="388" t="n">
        <f aca="false">AL33+AL12+AL54</f>
        <v>0</v>
      </c>
      <c r="AM76" s="86" t="n">
        <f aca="false">SUM(C76:S76)+T76+U76+AJ76+AK76+AL76</f>
        <v>12552.060259555</v>
      </c>
      <c r="AN76" s="389" t="n">
        <f aca="false">AN12</f>
        <v>17300</v>
      </c>
      <c r="AO76" s="88" t="n">
        <f aca="false">AO12</f>
        <v>0</v>
      </c>
      <c r="AP76" s="641" t="n">
        <f aca="false">(AM76*100)/(AM76+AQ76)</f>
        <v>42.0475509911828</v>
      </c>
      <c r="AQ76" s="90" t="n">
        <f aca="false">AN76+AO76</f>
        <v>17300</v>
      </c>
    </row>
    <row r="77" customFormat="false" ht="26.25" hidden="false" customHeight="true" outlineLevel="0" collapsed="false">
      <c r="B77" s="75" t="s">
        <v>52</v>
      </c>
      <c r="C77" s="509" t="n">
        <f aca="false">C34+C13+C55</f>
        <v>0</v>
      </c>
      <c r="D77" s="76" t="n">
        <f aca="false">D34+D13+D55</f>
        <v>920</v>
      </c>
      <c r="E77" s="96" t="n">
        <f aca="false">E34+E13+E55</f>
        <v>357.118366149867</v>
      </c>
      <c r="F77" s="96" t="n">
        <f aca="false">F34+F13+F55</f>
        <v>2621.2625811526</v>
      </c>
      <c r="G77" s="96" t="n">
        <f aca="false">G34+G13+G55</f>
        <v>0</v>
      </c>
      <c r="H77" s="58" t="n">
        <f aca="false">H34+H13+H55</f>
        <v>3464.61413355018</v>
      </c>
      <c r="I77" s="58" t="n">
        <f aca="false">I34+I13+I55</f>
        <v>0</v>
      </c>
      <c r="J77" s="58" t="n">
        <f aca="false">J34+J13+J55</f>
        <v>0</v>
      </c>
      <c r="K77" s="58" t="n">
        <f aca="false">K34+K13+K55</f>
        <v>78.2360390865583</v>
      </c>
      <c r="L77" s="58" t="n">
        <f aca="false">L34+L13+L55</f>
        <v>40.2310266220522</v>
      </c>
      <c r="M77" s="58" t="n">
        <f aca="false">M34+M13+M55</f>
        <v>554.70865050058</v>
      </c>
      <c r="N77" s="58" t="n">
        <f aca="false">N34+N13+N55</f>
        <v>210</v>
      </c>
      <c r="O77" s="58" t="n">
        <f aca="false">O34+O13+O55</f>
        <v>0</v>
      </c>
      <c r="P77" s="58" t="n">
        <f aca="false">P34+P13+P55</f>
        <v>1610</v>
      </c>
      <c r="Q77" s="58" t="n">
        <f aca="false">Q34+Q13+Q55</f>
        <v>0</v>
      </c>
      <c r="R77" s="96" t="n">
        <f aca="false">SUM(AF77:AI77)</f>
        <v>159.255329076293</v>
      </c>
      <c r="S77" s="79" t="n">
        <f aca="false">S34+S13+S55</f>
        <v>934.312985749137</v>
      </c>
      <c r="T77" s="510" t="n">
        <f aca="false">SUM(V77:AE77)</f>
        <v>71.0711476677376</v>
      </c>
      <c r="U77" s="511" t="n">
        <f aca="false">U34+U13+U55</f>
        <v>431.25</v>
      </c>
      <c r="V77" s="512" t="n">
        <f aca="false">V34+V13+V55</f>
        <v>1.91777425246291</v>
      </c>
      <c r="W77" s="513" t="n">
        <f aca="false">W34+W13+W55</f>
        <v>1.43943049871356</v>
      </c>
      <c r="X77" s="513" t="n">
        <f aca="false">X34+X13+X55</f>
        <v>4.87288869929212</v>
      </c>
      <c r="Y77" s="513" t="n">
        <f aca="false">Y34+Y13+Y55</f>
        <v>0.929998800207964</v>
      </c>
      <c r="Z77" s="513" t="n">
        <f aca="false">Z34+Z13+Z55</f>
        <v>4.58693826403423</v>
      </c>
      <c r="AA77" s="513" t="n">
        <f aca="false">AA34+AA13+AA55</f>
        <v>27.5753002812846</v>
      </c>
      <c r="AB77" s="513" t="n">
        <f aca="false">AB34+AB13+AB55</f>
        <v>2.23510591497474</v>
      </c>
      <c r="AC77" s="513" t="n">
        <f aca="false">AC34+AC13+AC55</f>
        <v>1.22973351285777</v>
      </c>
      <c r="AD77" s="513" t="n">
        <f aca="false">AD34+AD13+AD55</f>
        <v>6.24105155106448</v>
      </c>
      <c r="AE77" s="514" t="n">
        <f aca="false">AE34+AE13+AE55</f>
        <v>20.0429258928452</v>
      </c>
      <c r="AF77" s="515" t="n">
        <f aca="false">AF34+AF13+AF55</f>
        <v>46.1861277378588</v>
      </c>
      <c r="AG77" s="516" t="n">
        <f aca="false">AG34+AG13+AG55</f>
        <v>68.0004799168144</v>
      </c>
      <c r="AH77" s="516" t="n">
        <f aca="false">AH34+AH13+AH55</f>
        <v>43.9659792302668</v>
      </c>
      <c r="AI77" s="517" t="n">
        <f aca="false">AI34+AI13+AI55</f>
        <v>1.1027421913535</v>
      </c>
      <c r="AJ77" s="518" t="n">
        <f aca="false">AJ34+AJ13+AJ55</f>
        <v>0</v>
      </c>
      <c r="AK77" s="519" t="n">
        <f aca="false">AK34+AK13+AK55</f>
        <v>0</v>
      </c>
      <c r="AL77" s="69" t="n">
        <f aca="false">AL34+AL13+AL55</f>
        <v>0</v>
      </c>
      <c r="AM77" s="86" t="n">
        <f aca="false">SUM(C77:S77)+T77+U77+AJ77+AK77+AL77</f>
        <v>11452.060259555</v>
      </c>
      <c r="AN77" s="389" t="n">
        <f aca="false">AN13</f>
        <v>20480</v>
      </c>
      <c r="AO77" s="88" t="n">
        <f aca="false">AO13</f>
        <v>0</v>
      </c>
      <c r="AP77" s="641" t="n">
        <f aca="false">(AM77*100)/(AM77+AQ77)</f>
        <v>35.8638314172923</v>
      </c>
      <c r="AQ77" s="90" t="n">
        <f aca="false">AN77+AO77</f>
        <v>20480</v>
      </c>
    </row>
    <row r="78" customFormat="false" ht="26.25" hidden="false" customHeight="true" outlineLevel="0" collapsed="false">
      <c r="B78" s="91" t="s">
        <v>53</v>
      </c>
      <c r="C78" s="509" t="n">
        <f aca="false">C35+C14+C56</f>
        <v>0</v>
      </c>
      <c r="D78" s="76" t="n">
        <f aca="false">D35+D14+D56</f>
        <v>920</v>
      </c>
      <c r="E78" s="96" t="n">
        <f aca="false">E35+E14+E56</f>
        <v>4207.11836614987</v>
      </c>
      <c r="F78" s="375" t="n">
        <f aca="false">F35+F14+F56</f>
        <v>2961.2625811526</v>
      </c>
      <c r="G78" s="96" t="n">
        <f aca="false">G35+G14+G56</f>
        <v>0</v>
      </c>
      <c r="H78" s="58" t="n">
        <f aca="false">H35+H14+H56</f>
        <v>7194.61413355018</v>
      </c>
      <c r="I78" s="376" t="n">
        <f aca="false">I35+I14+I56</f>
        <v>0</v>
      </c>
      <c r="J78" s="376" t="n">
        <f aca="false">J35+J14+J56</f>
        <v>0</v>
      </c>
      <c r="K78" s="376" t="n">
        <f aca="false">K35+K14+K56</f>
        <v>78.2360390865583</v>
      </c>
      <c r="L78" s="376" t="n">
        <f aca="false">L35+L14+L56</f>
        <v>40.2310266220522</v>
      </c>
      <c r="M78" s="376" t="n">
        <f aca="false">M35+M14+M56</f>
        <v>554.70865050058</v>
      </c>
      <c r="N78" s="376" t="n">
        <f aca="false">N35+N14+N56</f>
        <v>210</v>
      </c>
      <c r="O78" s="376" t="n">
        <f aca="false">O35+O14+O56</f>
        <v>0</v>
      </c>
      <c r="P78" s="58" t="n">
        <f aca="false">P35+P14+P56</f>
        <v>2380</v>
      </c>
      <c r="Q78" s="58" t="n">
        <f aca="false">Q35+Q14+Q56</f>
        <v>0</v>
      </c>
      <c r="R78" s="96" t="n">
        <f aca="false">SUM(AF78:AI78)</f>
        <v>159.255329076293</v>
      </c>
      <c r="S78" s="79" t="n">
        <f aca="false">S35+S14+S56</f>
        <v>934.312985749137</v>
      </c>
      <c r="T78" s="510" t="n">
        <f aca="false">SUM(V78:AE78)</f>
        <v>71.0711476677376</v>
      </c>
      <c r="U78" s="511" t="n">
        <f aca="false">U35+U14+U56</f>
        <v>431.25</v>
      </c>
      <c r="V78" s="512" t="n">
        <f aca="false">V35+V14+V56</f>
        <v>1.91777425246291</v>
      </c>
      <c r="W78" s="513" t="n">
        <f aca="false">W35+W14+W56</f>
        <v>1.43943049871356</v>
      </c>
      <c r="X78" s="513" t="n">
        <f aca="false">X35+X14+X56</f>
        <v>4.87288869929212</v>
      </c>
      <c r="Y78" s="513" t="n">
        <f aca="false">Y35+Y14+Y56</f>
        <v>0.929998800207964</v>
      </c>
      <c r="Z78" s="513" t="n">
        <f aca="false">Z35+Z14+Z56</f>
        <v>4.58693826403423</v>
      </c>
      <c r="AA78" s="513" t="n">
        <f aca="false">AA35+AA14+AA56</f>
        <v>27.5753002812846</v>
      </c>
      <c r="AB78" s="513" t="n">
        <f aca="false">AB35+AB14+AB56</f>
        <v>2.23510591497474</v>
      </c>
      <c r="AC78" s="513" t="n">
        <f aca="false">AC35+AC14+AC56</f>
        <v>1.22973351285777</v>
      </c>
      <c r="AD78" s="513" t="n">
        <f aca="false">AD35+AD14+AD56</f>
        <v>6.24105155106448</v>
      </c>
      <c r="AE78" s="514" t="n">
        <f aca="false">AE35+AE14+AE56</f>
        <v>20.0429258928452</v>
      </c>
      <c r="AF78" s="515" t="n">
        <f aca="false">AF35+AF14+AF56</f>
        <v>46.1861277378588</v>
      </c>
      <c r="AG78" s="516" t="n">
        <f aca="false">AG35+AG14+AG56</f>
        <v>68.0004799168144</v>
      </c>
      <c r="AH78" s="516" t="n">
        <f aca="false">AH35+AH14+AH56</f>
        <v>43.9659792302668</v>
      </c>
      <c r="AI78" s="517" t="n">
        <f aca="false">AI35+AI14+AI56</f>
        <v>1.1027421913535</v>
      </c>
      <c r="AJ78" s="518" t="n">
        <f aca="false">AJ35+AJ14+AJ56</f>
        <v>0</v>
      </c>
      <c r="AK78" s="519" t="n">
        <f aca="false">AK35+AK14+AK56</f>
        <v>0</v>
      </c>
      <c r="AL78" s="69" t="n">
        <f aca="false">AL35+AL14+AL56</f>
        <v>0</v>
      </c>
      <c r="AM78" s="86" t="n">
        <f aca="false">SUM(C78:S78)+T78+U78+AJ78+AK78+AL78</f>
        <v>20142.060259555</v>
      </c>
      <c r="AN78" s="389" t="n">
        <f aca="false">AN14</f>
        <v>23260</v>
      </c>
      <c r="AO78" s="88" t="n">
        <f aca="false">AO14</f>
        <v>0</v>
      </c>
      <c r="AP78" s="641" t="n">
        <f aca="false">(AM78*100)/(AM78+AQ78)</f>
        <v>46.4080740386528</v>
      </c>
      <c r="AQ78" s="90" t="n">
        <f aca="false">AN78+AO78</f>
        <v>23260</v>
      </c>
    </row>
    <row r="79" customFormat="false" ht="26.25" hidden="false" customHeight="true" outlineLevel="0" collapsed="false">
      <c r="B79" s="75" t="s">
        <v>54</v>
      </c>
      <c r="C79" s="509" t="n">
        <f aca="false">C36+C15+C57</f>
        <v>500</v>
      </c>
      <c r="D79" s="76" t="n">
        <f aca="false">D36+D15+D57</f>
        <v>920</v>
      </c>
      <c r="E79" s="96" t="n">
        <f aca="false">E36+E15+E57</f>
        <v>2777.11836614987</v>
      </c>
      <c r="F79" s="375" t="n">
        <f aca="false">F36+F15+F57</f>
        <v>3361.2625811526</v>
      </c>
      <c r="G79" s="96" t="n">
        <f aca="false">G36+G15+G57</f>
        <v>0</v>
      </c>
      <c r="H79" s="58" t="n">
        <f aca="false">H36+H15+H57</f>
        <v>5474.61413355018</v>
      </c>
      <c r="I79" s="376" t="n">
        <f aca="false">I36+I15+I57</f>
        <v>0</v>
      </c>
      <c r="J79" s="376" t="n">
        <f aca="false">J36+J15+J57</f>
        <v>0</v>
      </c>
      <c r="K79" s="376" t="n">
        <f aca="false">K36+K15+K57</f>
        <v>78.2360390865583</v>
      </c>
      <c r="L79" s="376" t="n">
        <f aca="false">L36+L15+L57</f>
        <v>40.2310266220522</v>
      </c>
      <c r="M79" s="376" t="n">
        <f aca="false">M36+M15+M57</f>
        <v>554.70865050058</v>
      </c>
      <c r="N79" s="376" t="n">
        <f aca="false">N36+N15+N57</f>
        <v>290</v>
      </c>
      <c r="O79" s="376" t="n">
        <f aca="false">O36+O15+O57</f>
        <v>0</v>
      </c>
      <c r="P79" s="58" t="n">
        <f aca="false">P36+P15+P57</f>
        <v>4250</v>
      </c>
      <c r="Q79" s="58" t="n">
        <f aca="false">Q36+Q15+Q57</f>
        <v>0</v>
      </c>
      <c r="R79" s="96" t="n">
        <f aca="false">SUM(AF79:AI79)</f>
        <v>159.255329076293</v>
      </c>
      <c r="S79" s="79" t="n">
        <f aca="false">S36+S15+S57</f>
        <v>934.312985749137</v>
      </c>
      <c r="T79" s="510" t="n">
        <f aca="false">SUM(V79:AE79)</f>
        <v>71.0711476677376</v>
      </c>
      <c r="U79" s="511" t="n">
        <f aca="false">U36+U15+U57</f>
        <v>431.25</v>
      </c>
      <c r="V79" s="512" t="n">
        <f aca="false">V36+V15+V57</f>
        <v>1.91777425246291</v>
      </c>
      <c r="W79" s="513" t="n">
        <f aca="false">W36+W15+W57</f>
        <v>1.43943049871356</v>
      </c>
      <c r="X79" s="513" t="n">
        <f aca="false">X36+X15+X57</f>
        <v>4.87288869929212</v>
      </c>
      <c r="Y79" s="513" t="n">
        <f aca="false">Y36+Y15+Y57</f>
        <v>0.929998800207964</v>
      </c>
      <c r="Z79" s="513" t="n">
        <f aca="false">Z36+Z15+Z57</f>
        <v>4.58693826403423</v>
      </c>
      <c r="AA79" s="513" t="n">
        <f aca="false">AA36+AA15+AA57</f>
        <v>27.5753002812846</v>
      </c>
      <c r="AB79" s="513" t="n">
        <f aca="false">AB36+AB15+AB57</f>
        <v>2.23510591497474</v>
      </c>
      <c r="AC79" s="513" t="n">
        <f aca="false">AC36+AC15+AC57</f>
        <v>1.22973351285777</v>
      </c>
      <c r="AD79" s="513" t="n">
        <f aca="false">AD36+AD15+AD57</f>
        <v>6.24105155106448</v>
      </c>
      <c r="AE79" s="514" t="n">
        <f aca="false">AE36+AE15+AE57</f>
        <v>20.0429258928452</v>
      </c>
      <c r="AF79" s="515" t="n">
        <f aca="false">AF36+AF15+AF57</f>
        <v>46.1861277378588</v>
      </c>
      <c r="AG79" s="516" t="n">
        <f aca="false">AG36+AG15+AG57</f>
        <v>68.0004799168144</v>
      </c>
      <c r="AH79" s="516" t="n">
        <f aca="false">AH36+AH15+AH57</f>
        <v>43.9659792302668</v>
      </c>
      <c r="AI79" s="517" t="n">
        <f aca="false">AI36+AI15+AI57</f>
        <v>1.1027421913535</v>
      </c>
      <c r="AJ79" s="518" t="n">
        <f aca="false">AJ36+AJ15+AJ57</f>
        <v>0</v>
      </c>
      <c r="AK79" s="519" t="n">
        <f aca="false">AK36+AK15+AK57</f>
        <v>0</v>
      </c>
      <c r="AL79" s="69" t="n">
        <f aca="false">AL36+AL15+AL57</f>
        <v>0</v>
      </c>
      <c r="AM79" s="86" t="n">
        <f aca="false">SUM(C79:S79)+T79+U79+AJ79+AK79+AL79</f>
        <v>19842.060259555</v>
      </c>
      <c r="AN79" s="389" t="n">
        <f aca="false">AN15</f>
        <v>36800</v>
      </c>
      <c r="AO79" s="88" t="n">
        <f aca="false">AO15</f>
        <v>0</v>
      </c>
      <c r="AP79" s="641" t="n">
        <f aca="false">(AM79*100)/(AM79+AQ79)</f>
        <v>35.0306118256139</v>
      </c>
      <c r="AQ79" s="90" t="n">
        <f aca="false">AN79+AO79</f>
        <v>36800</v>
      </c>
    </row>
    <row r="80" customFormat="false" ht="26.25" hidden="false" customHeight="true" outlineLevel="0" collapsed="false">
      <c r="B80" s="91" t="s">
        <v>55</v>
      </c>
      <c r="C80" s="509" t="n">
        <f aca="false">C37+C16+C58</f>
        <v>0</v>
      </c>
      <c r="D80" s="76" t="n">
        <f aca="false">D37+D16+D58</f>
        <v>920</v>
      </c>
      <c r="E80" s="96" t="n">
        <f aca="false">E37+E16+E58</f>
        <v>3357.11836614987</v>
      </c>
      <c r="F80" s="375" t="n">
        <f aca="false">F37+F16+F58</f>
        <v>2921.2625811526</v>
      </c>
      <c r="G80" s="96" t="n">
        <f aca="false">G37+G16+G58</f>
        <v>0</v>
      </c>
      <c r="H80" s="58" t="n">
        <f aca="false">H37+H16+H58</f>
        <v>4394.61413355018</v>
      </c>
      <c r="I80" s="376" t="n">
        <f aca="false">I37+I16+I58</f>
        <v>0</v>
      </c>
      <c r="J80" s="376" t="n">
        <f aca="false">J37+J16+J58</f>
        <v>0</v>
      </c>
      <c r="K80" s="376" t="n">
        <f aca="false">K37+K16+K58</f>
        <v>78.2360390865583</v>
      </c>
      <c r="L80" s="376" t="n">
        <f aca="false">L37+L16+L58</f>
        <v>40.2310266220522</v>
      </c>
      <c r="M80" s="376" t="n">
        <f aca="false">M37+M16+M58</f>
        <v>554.70865050058</v>
      </c>
      <c r="N80" s="376" t="n">
        <f aca="false">N37+N16+N58</f>
        <v>270</v>
      </c>
      <c r="O80" s="376" t="n">
        <f aca="false">O37+O16+O58</f>
        <v>0</v>
      </c>
      <c r="P80" s="58" t="n">
        <f aca="false">P37+P16+P58</f>
        <v>1060</v>
      </c>
      <c r="Q80" s="58" t="n">
        <f aca="false">Q37+Q16+Q58</f>
        <v>0</v>
      </c>
      <c r="R80" s="96" t="n">
        <f aca="false">SUM(AF80:AI80)</f>
        <v>159.255329076293</v>
      </c>
      <c r="S80" s="79" t="n">
        <f aca="false">S37+S16+S58</f>
        <v>934.312985749137</v>
      </c>
      <c r="T80" s="510" t="n">
        <f aca="false">SUM(V80:AE80)</f>
        <v>71.0711476677376</v>
      </c>
      <c r="U80" s="511" t="n">
        <f aca="false">U37+U16+U58</f>
        <v>431.25</v>
      </c>
      <c r="V80" s="512" t="n">
        <f aca="false">V37+V16+V58</f>
        <v>1.91777425246291</v>
      </c>
      <c r="W80" s="513" t="n">
        <f aca="false">W37+W16+W58</f>
        <v>1.43943049871356</v>
      </c>
      <c r="X80" s="513" t="n">
        <f aca="false">X37+X16+X58</f>
        <v>4.87288869929212</v>
      </c>
      <c r="Y80" s="513" t="n">
        <f aca="false">Y37+Y16+Y58</f>
        <v>0.929998800207964</v>
      </c>
      <c r="Z80" s="513" t="n">
        <f aca="false">Z37+Z16+Z58</f>
        <v>4.58693826403423</v>
      </c>
      <c r="AA80" s="513" t="n">
        <f aca="false">AA37+AA16+AA58</f>
        <v>27.5753002812846</v>
      </c>
      <c r="AB80" s="513" t="n">
        <f aca="false">AB37+AB16+AB58</f>
        <v>2.23510591497474</v>
      </c>
      <c r="AC80" s="513" t="n">
        <f aca="false">AC37+AC16+AC58</f>
        <v>1.22973351285777</v>
      </c>
      <c r="AD80" s="513" t="n">
        <f aca="false">AD37+AD16+AD58</f>
        <v>6.24105155106448</v>
      </c>
      <c r="AE80" s="514" t="n">
        <f aca="false">AE37+AE16+AE58</f>
        <v>20.0429258928452</v>
      </c>
      <c r="AF80" s="515" t="n">
        <f aca="false">AF37+AF16+AF58</f>
        <v>46.1861277378588</v>
      </c>
      <c r="AG80" s="516" t="n">
        <f aca="false">AG37+AG16+AG58</f>
        <v>68.0004799168144</v>
      </c>
      <c r="AH80" s="516" t="n">
        <f aca="false">AH37+AH16+AH58</f>
        <v>43.9659792302668</v>
      </c>
      <c r="AI80" s="517" t="n">
        <f aca="false">AI37+AI16+AI58</f>
        <v>1.1027421913535</v>
      </c>
      <c r="AJ80" s="518" t="n">
        <f aca="false">AJ37+AJ16+AJ58</f>
        <v>0</v>
      </c>
      <c r="AK80" s="519" t="n">
        <f aca="false">AK37+AK16+AK58</f>
        <v>0</v>
      </c>
      <c r="AL80" s="69" t="n">
        <f aca="false">AL37+AL16+AL58</f>
        <v>0</v>
      </c>
      <c r="AM80" s="86" t="n">
        <f aca="false">SUM(C80:S80)+T80+U80+AJ80+AK80+AL80</f>
        <v>15192.060259555</v>
      </c>
      <c r="AN80" s="389" t="n">
        <f aca="false">AN16</f>
        <v>17120</v>
      </c>
      <c r="AO80" s="88" t="n">
        <f aca="false">AO16</f>
        <v>0</v>
      </c>
      <c r="AP80" s="641" t="n">
        <f aca="false">(AM80*100)/(AM80+AQ80)</f>
        <v>47.0166870744881</v>
      </c>
      <c r="AQ80" s="90" t="n">
        <f aca="false">AN80+AO80</f>
        <v>17120</v>
      </c>
    </row>
    <row r="81" customFormat="false" ht="26.25" hidden="false" customHeight="true" outlineLevel="0" collapsed="false">
      <c r="B81" s="91" t="s">
        <v>56</v>
      </c>
      <c r="C81" s="509" t="n">
        <f aca="false">C38+C17+C59</f>
        <v>0</v>
      </c>
      <c r="D81" s="76" t="n">
        <f aca="false">D38+D17+D59</f>
        <v>920</v>
      </c>
      <c r="E81" s="96" t="n">
        <f aca="false">E38+E17+E59</f>
        <v>357.118366149867</v>
      </c>
      <c r="F81" s="375" t="n">
        <f aca="false">F38+F17+F59</f>
        <v>1541.2625811526</v>
      </c>
      <c r="G81" s="96" t="n">
        <f aca="false">G38+G17+G59</f>
        <v>0</v>
      </c>
      <c r="H81" s="58" t="n">
        <f aca="false">H38+H17+H59</f>
        <v>2114.61413355018</v>
      </c>
      <c r="I81" s="376" t="n">
        <f aca="false">I38+I17+I59</f>
        <v>0</v>
      </c>
      <c r="J81" s="376" t="n">
        <f aca="false">J38+J17+J59</f>
        <v>0</v>
      </c>
      <c r="K81" s="376" t="n">
        <f aca="false">K38+K17+K59</f>
        <v>78.2360390865583</v>
      </c>
      <c r="L81" s="376" t="n">
        <f aca="false">L38+L17+L59</f>
        <v>40.2310266220522</v>
      </c>
      <c r="M81" s="376" t="n">
        <f aca="false">M38+M17+M59</f>
        <v>554.70865050058</v>
      </c>
      <c r="N81" s="376" t="n">
        <f aca="false">N38+N17+N59</f>
        <v>300</v>
      </c>
      <c r="O81" s="376" t="n">
        <f aca="false">O38+O17+O59</f>
        <v>0</v>
      </c>
      <c r="P81" s="58" t="n">
        <f aca="false">P38+P17+P59</f>
        <v>2080</v>
      </c>
      <c r="Q81" s="58" t="n">
        <f aca="false">Q38+Q17+Q59</f>
        <v>0</v>
      </c>
      <c r="R81" s="96" t="n">
        <f aca="false">SUM(AF81:AI81)</f>
        <v>159.255329076293</v>
      </c>
      <c r="S81" s="79" t="n">
        <f aca="false">S38+S17+S59</f>
        <v>934.312985749137</v>
      </c>
      <c r="T81" s="510" t="n">
        <f aca="false">SUM(V81:AE81)</f>
        <v>71.0711476677376</v>
      </c>
      <c r="U81" s="511" t="n">
        <f aca="false">U38+U17+U59</f>
        <v>431.25</v>
      </c>
      <c r="V81" s="512" t="n">
        <f aca="false">V38+V17+V59</f>
        <v>1.91777425246291</v>
      </c>
      <c r="W81" s="513" t="n">
        <f aca="false">W38+W17+W59</f>
        <v>1.43943049871356</v>
      </c>
      <c r="X81" s="513" t="n">
        <f aca="false">X38+X17+X59</f>
        <v>4.87288869929212</v>
      </c>
      <c r="Y81" s="513" t="n">
        <f aca="false">Y38+Y17+Y59</f>
        <v>0.929998800207964</v>
      </c>
      <c r="Z81" s="513" t="n">
        <f aca="false">Z38+Z17+Z59</f>
        <v>4.58693826403423</v>
      </c>
      <c r="AA81" s="513" t="n">
        <f aca="false">AA38+AA17+AA59</f>
        <v>27.5753002812846</v>
      </c>
      <c r="AB81" s="513" t="n">
        <f aca="false">AB38+AB17+AB59</f>
        <v>2.23510591497474</v>
      </c>
      <c r="AC81" s="513" t="n">
        <f aca="false">AC38+AC17+AC59</f>
        <v>1.22973351285777</v>
      </c>
      <c r="AD81" s="513" t="n">
        <f aca="false">AD38+AD17+AD59</f>
        <v>6.24105155106448</v>
      </c>
      <c r="AE81" s="514" t="n">
        <f aca="false">AE38+AE17+AE59</f>
        <v>20.0429258928452</v>
      </c>
      <c r="AF81" s="515" t="n">
        <f aca="false">AF38+AF17+AF59</f>
        <v>46.1861277378588</v>
      </c>
      <c r="AG81" s="516" t="n">
        <f aca="false">AG38+AG17+AG59</f>
        <v>68.0004799168144</v>
      </c>
      <c r="AH81" s="516" t="n">
        <f aca="false">AH38+AH17+AH59</f>
        <v>43.9659792302668</v>
      </c>
      <c r="AI81" s="517" t="n">
        <f aca="false">AI38+AI17+AI59</f>
        <v>1.1027421913535</v>
      </c>
      <c r="AJ81" s="518" t="n">
        <f aca="false">AJ38+AJ17+AJ59</f>
        <v>0</v>
      </c>
      <c r="AK81" s="519" t="n">
        <f aca="false">AK38+AK17+AK59</f>
        <v>0</v>
      </c>
      <c r="AL81" s="69" t="n">
        <f aca="false">AL38+AL17+AL59</f>
        <v>0</v>
      </c>
      <c r="AM81" s="86" t="n">
        <f aca="false">SUM(C81:S81)+T81+U81+AJ81+AK81+AL81</f>
        <v>9582.06025955501</v>
      </c>
      <c r="AN81" s="389" t="n">
        <f aca="false">AN17</f>
        <v>12410</v>
      </c>
      <c r="AO81" s="88" t="n">
        <f aca="false">AO17</f>
        <v>0</v>
      </c>
      <c r="AP81" s="641" t="n">
        <f aca="false">(AM81*100)/(AM81+AQ81)</f>
        <v>43.5705438529428</v>
      </c>
      <c r="AQ81" s="90" t="n">
        <f aca="false">AN81+AO81</f>
        <v>12410</v>
      </c>
    </row>
    <row r="82" customFormat="false" ht="26.25" hidden="false" customHeight="true" outlineLevel="0" collapsed="false">
      <c r="B82" s="75" t="s">
        <v>57</v>
      </c>
      <c r="C82" s="509" t="n">
        <f aca="false">C39+C18+C60</f>
        <v>100</v>
      </c>
      <c r="D82" s="76" t="n">
        <f aca="false">D39+D18+D60</f>
        <v>920</v>
      </c>
      <c r="E82" s="96" t="n">
        <f aca="false">E39+E18+E60</f>
        <v>2157.11836614987</v>
      </c>
      <c r="F82" s="375" t="n">
        <f aca="false">F39+F18+F60</f>
        <v>1831.2625811526</v>
      </c>
      <c r="G82" s="96" t="n">
        <f aca="false">G39+G18+G60</f>
        <v>0</v>
      </c>
      <c r="H82" s="58" t="n">
        <f aca="false">H39+H18+H60</f>
        <v>2084.61413355018</v>
      </c>
      <c r="I82" s="376" t="n">
        <f aca="false">I39+I18+I60</f>
        <v>0</v>
      </c>
      <c r="J82" s="376" t="n">
        <f aca="false">J39+J18+J60</f>
        <v>0</v>
      </c>
      <c r="K82" s="376" t="n">
        <f aca="false">K39+K18+K60</f>
        <v>78.2360390865583</v>
      </c>
      <c r="L82" s="376" t="n">
        <f aca="false">L39+L18+L60</f>
        <v>40.2310266220522</v>
      </c>
      <c r="M82" s="376" t="n">
        <f aca="false">M39+M18+M60</f>
        <v>554.70865050058</v>
      </c>
      <c r="N82" s="376" t="n">
        <f aca="false">N39+N18+N60</f>
        <v>180</v>
      </c>
      <c r="O82" s="376" t="n">
        <f aca="false">O39+O18+O60</f>
        <v>0</v>
      </c>
      <c r="P82" s="58" t="n">
        <f aca="false">P39+P18+P60</f>
        <v>1210</v>
      </c>
      <c r="Q82" s="58" t="n">
        <f aca="false">Q39+Q18+Q60</f>
        <v>0</v>
      </c>
      <c r="R82" s="96" t="n">
        <f aca="false">SUM(AF82:AI82)</f>
        <v>159.255329076293</v>
      </c>
      <c r="S82" s="79" t="n">
        <f aca="false">S39+S18+S60</f>
        <v>934.312985749137</v>
      </c>
      <c r="T82" s="510" t="n">
        <f aca="false">SUM(V82:AE82)</f>
        <v>71.0711476677376</v>
      </c>
      <c r="U82" s="511" t="n">
        <f aca="false">U39+U18+U60</f>
        <v>431.25</v>
      </c>
      <c r="V82" s="512" t="n">
        <f aca="false">V39+V18+V60</f>
        <v>1.91777425246291</v>
      </c>
      <c r="W82" s="513" t="n">
        <f aca="false">W39+W18+W60</f>
        <v>1.43943049871356</v>
      </c>
      <c r="X82" s="513" t="n">
        <f aca="false">X39+X18+X60</f>
        <v>4.87288869929212</v>
      </c>
      <c r="Y82" s="513" t="n">
        <f aca="false">Y39+Y18+Y60</f>
        <v>0.929998800207964</v>
      </c>
      <c r="Z82" s="513" t="n">
        <f aca="false">Z39+Z18+Z60</f>
        <v>4.58693826403423</v>
      </c>
      <c r="AA82" s="513" t="n">
        <f aca="false">AA39+AA18+AA60</f>
        <v>27.5753002812846</v>
      </c>
      <c r="AB82" s="513" t="n">
        <f aca="false">AB39+AB18+AB60</f>
        <v>2.23510591497474</v>
      </c>
      <c r="AC82" s="513" t="n">
        <f aca="false">AC39+AC18+AC60</f>
        <v>1.22973351285777</v>
      </c>
      <c r="AD82" s="513" t="n">
        <f aca="false">AD39+AD18+AD60</f>
        <v>6.24105155106448</v>
      </c>
      <c r="AE82" s="514" t="n">
        <f aca="false">AE39+AE18+AE60</f>
        <v>20.0429258928452</v>
      </c>
      <c r="AF82" s="515" t="n">
        <f aca="false">AF39+AF18+AF60</f>
        <v>46.1861277378588</v>
      </c>
      <c r="AG82" s="516" t="n">
        <f aca="false">AG39+AG18+AG60</f>
        <v>68.0004799168144</v>
      </c>
      <c r="AH82" s="516" t="n">
        <f aca="false">AH39+AH18+AH60</f>
        <v>43.9659792302668</v>
      </c>
      <c r="AI82" s="517" t="n">
        <f aca="false">AI39+AI18+AI60</f>
        <v>1.1027421913535</v>
      </c>
      <c r="AJ82" s="518" t="n">
        <f aca="false">AJ39+AJ18+AJ60</f>
        <v>0</v>
      </c>
      <c r="AK82" s="519" t="n">
        <f aca="false">AK39+AK18+AK60</f>
        <v>0</v>
      </c>
      <c r="AL82" s="69" t="n">
        <f aca="false">AL39+AL18+AL60</f>
        <v>0</v>
      </c>
      <c r="AM82" s="86" t="n">
        <f aca="false">SUM(C82:S82)+T82+U82+AJ82+AK82+AL82</f>
        <v>10752.060259555</v>
      </c>
      <c r="AN82" s="389" t="n">
        <f aca="false">AN18</f>
        <v>11540</v>
      </c>
      <c r="AO82" s="88" t="n">
        <f aca="false">AO18</f>
        <v>0</v>
      </c>
      <c r="AP82" s="641" t="n">
        <f aca="false">(AM82*100)/(AM82+AQ82)</f>
        <v>48.2326897306245</v>
      </c>
      <c r="AQ82" s="90" t="n">
        <f aca="false">AN82+AO82</f>
        <v>11540</v>
      </c>
    </row>
    <row r="83" customFormat="false" ht="26.25" hidden="false" customHeight="true" outlineLevel="0" collapsed="false">
      <c r="B83" s="108" t="s">
        <v>58</v>
      </c>
      <c r="C83" s="55" t="n">
        <f aca="false">C40+C19+C61</f>
        <v>0</v>
      </c>
      <c r="D83" s="55" t="n">
        <f aca="false">D40+D19+D61</f>
        <v>320</v>
      </c>
      <c r="E83" s="520" t="n">
        <f aca="false">E40+E19+E61</f>
        <v>357.118366149867</v>
      </c>
      <c r="F83" s="392" t="n">
        <f aca="false">F40+F19+F61</f>
        <v>2121.2625811526</v>
      </c>
      <c r="G83" s="520" t="n">
        <f aca="false">G40+G19+G61</f>
        <v>0</v>
      </c>
      <c r="H83" s="115" t="n">
        <f aca="false">H40+H19+H61</f>
        <v>884.614133550185</v>
      </c>
      <c r="I83" s="393" t="n">
        <f aca="false">I40+I19+I61</f>
        <v>0</v>
      </c>
      <c r="J83" s="393" t="n">
        <f aca="false">J40+J19+J61</f>
        <v>0</v>
      </c>
      <c r="K83" s="393" t="n">
        <f aca="false">K40+K19+K61</f>
        <v>78.2360390865583</v>
      </c>
      <c r="L83" s="393" t="n">
        <f aca="false">L40+L19+L61</f>
        <v>40.2310266220522</v>
      </c>
      <c r="M83" s="393" t="n">
        <f aca="false">M40+M19+M61</f>
        <v>554.70865050058</v>
      </c>
      <c r="N83" s="393" t="n">
        <f aca="false">N40+N19+N61</f>
        <v>160</v>
      </c>
      <c r="O83" s="393" t="n">
        <f aca="false">O40+O19+O61</f>
        <v>0</v>
      </c>
      <c r="P83" s="115" t="n">
        <f aca="false">P40+P19+P61</f>
        <v>1090</v>
      </c>
      <c r="Q83" s="115" t="n">
        <f aca="false">Q40+Q19+Q61</f>
        <v>0</v>
      </c>
      <c r="R83" s="520" t="n">
        <f aca="false">SUM(AF83:AI83)</f>
        <v>159.255329076293</v>
      </c>
      <c r="S83" s="521" t="n">
        <f aca="false">S40+S19+S61</f>
        <v>934.312985749137</v>
      </c>
      <c r="T83" s="522" t="n">
        <f aca="false">SUM(V83:AE83)</f>
        <v>71.0711476677376</v>
      </c>
      <c r="U83" s="523" t="n">
        <f aca="false">U40+U19+U61</f>
        <v>431.25</v>
      </c>
      <c r="V83" s="500" t="n">
        <f aca="false">V40+V19+V61</f>
        <v>1.91777425246291</v>
      </c>
      <c r="W83" s="501" t="n">
        <f aca="false">W40+W19+W61</f>
        <v>1.43943049871356</v>
      </c>
      <c r="X83" s="501" t="n">
        <f aca="false">X40+X19+X61</f>
        <v>4.87288869929212</v>
      </c>
      <c r="Y83" s="501" t="n">
        <f aca="false">Y40+Y19+Y61</f>
        <v>0.929998800207964</v>
      </c>
      <c r="Z83" s="501" t="n">
        <f aca="false">Z40+Z19+Z61</f>
        <v>4.58693826403423</v>
      </c>
      <c r="AA83" s="501" t="n">
        <f aca="false">AA40+AA19+AA61</f>
        <v>27.5753002812846</v>
      </c>
      <c r="AB83" s="501" t="n">
        <f aca="false">AB40+AB19+AB61</f>
        <v>2.23510591497474</v>
      </c>
      <c r="AC83" s="501" t="n">
        <f aca="false">AC40+AC19+AC61</f>
        <v>1.22973351285777</v>
      </c>
      <c r="AD83" s="501" t="n">
        <f aca="false">AD40+AD19+AD61</f>
        <v>6.24105155106448</v>
      </c>
      <c r="AE83" s="502" t="n">
        <f aca="false">AE40+AE19+AE61</f>
        <v>20.0429258928452</v>
      </c>
      <c r="AF83" s="503" t="n">
        <f aca="false">AF40+AF19+AF61</f>
        <v>46.1861277378588</v>
      </c>
      <c r="AG83" s="504" t="n">
        <f aca="false">AG40+AG19+AG61</f>
        <v>68.0004799168144</v>
      </c>
      <c r="AH83" s="504" t="n">
        <f aca="false">AH40+AH19+AH61</f>
        <v>43.9659792302668</v>
      </c>
      <c r="AI83" s="505" t="n">
        <f aca="false">AI40+AI19+AI61</f>
        <v>1.1027421913535</v>
      </c>
      <c r="AJ83" s="506" t="n">
        <f aca="false">AJ40+AJ19+AJ61</f>
        <v>0</v>
      </c>
      <c r="AK83" s="507" t="n">
        <f aca="false">AK40+AK19+AK61</f>
        <v>0</v>
      </c>
      <c r="AL83" s="508" t="n">
        <f aca="false">AL40+AL19+AL61</f>
        <v>0</v>
      </c>
      <c r="AM83" s="397" t="n">
        <f aca="false">SUM(C83:S83)+T83+U83+AJ83+AK83+AL83</f>
        <v>7202.06025955501</v>
      </c>
      <c r="AN83" s="398" t="n">
        <f aca="false">AN19</f>
        <v>12000</v>
      </c>
      <c r="AO83" s="399" t="n">
        <f aca="false">AO19</f>
        <v>0</v>
      </c>
      <c r="AP83" s="524" t="n">
        <f aca="false">(AM83*100)/(AM83+AQ83)</f>
        <v>37.5067058544993</v>
      </c>
      <c r="AQ83" s="401" t="n">
        <f aca="false">AN83+AO83</f>
        <v>12000</v>
      </c>
    </row>
    <row r="84" customFormat="false" ht="26.25" hidden="false" customHeight="true" outlineLevel="0" collapsed="false">
      <c r="B84" s="616" t="s">
        <v>59</v>
      </c>
      <c r="C84" s="125" t="n">
        <f aca="false">SUM(C72:C83)</f>
        <v>1700</v>
      </c>
      <c r="D84" s="125" t="n">
        <f aca="false">SUM(D72:D83)</f>
        <v>10440</v>
      </c>
      <c r="E84" s="126" t="n">
        <f aca="false">SUM(E72:E83)</f>
        <v>19555.4203937984</v>
      </c>
      <c r="F84" s="126" t="n">
        <f aca="false">SUM(F72:F83)</f>
        <v>24355.1509738312</v>
      </c>
      <c r="G84" s="126" t="n">
        <f aca="false">SUM(G72:G83)</f>
        <v>0</v>
      </c>
      <c r="H84" s="127" t="n">
        <f aca="false">SUM(H72:H83)</f>
        <v>35555.3696026022</v>
      </c>
      <c r="I84" s="127" t="n">
        <f aca="false">SUM(I72:I83)</f>
        <v>0</v>
      </c>
      <c r="J84" s="127" t="n">
        <f aca="false">SUM(J72:J83)</f>
        <v>0</v>
      </c>
      <c r="K84" s="221" t="n">
        <f aca="false">SUM(K72:K83)</f>
        <v>938.8324690387</v>
      </c>
      <c r="L84" s="127" t="n">
        <f aca="false">SUM(L72:L83)</f>
        <v>482.772319464626</v>
      </c>
      <c r="M84" s="127" t="n">
        <f aca="false">SUM(M72:M83)</f>
        <v>6656.50380600696</v>
      </c>
      <c r="N84" s="127" t="n">
        <f aca="false">SUM(N72:N83)</f>
        <v>2520</v>
      </c>
      <c r="O84" s="127" t="n">
        <f aca="false">SUM(O72:O83)</f>
        <v>0</v>
      </c>
      <c r="P84" s="127" t="n">
        <f aca="false">SUM(P72:P83)</f>
        <v>22430</v>
      </c>
      <c r="Q84" s="127" t="n">
        <f aca="false">SUM(Q72:Q83)</f>
        <v>0</v>
      </c>
      <c r="R84" s="126" t="n">
        <f aca="false">SUM(R72:R83)</f>
        <v>1911.06394891552</v>
      </c>
      <c r="S84" s="129" t="n">
        <f aca="false">SUM(S72:S83)</f>
        <v>11211.7558289896</v>
      </c>
      <c r="T84" s="402" t="n">
        <f aca="false">SUM(T72:T83)</f>
        <v>852.853772012851</v>
      </c>
      <c r="U84" s="403" t="n">
        <f aca="false">SUM(U72:U83)</f>
        <v>5175</v>
      </c>
      <c r="V84" s="404" t="n">
        <f aca="false">SUM(V72:V83)</f>
        <v>23.0132910295549</v>
      </c>
      <c r="W84" s="405" t="n">
        <f aca="false">SUM(W72:W83)</f>
        <v>17.2731659845627</v>
      </c>
      <c r="X84" s="405" t="n">
        <f aca="false">SUM(X72:X83)</f>
        <v>58.4746643915055</v>
      </c>
      <c r="Y84" s="405" t="n">
        <f aca="false">SUM(Y72:Y83)</f>
        <v>11.1599856024956</v>
      </c>
      <c r="Z84" s="405" t="n">
        <f aca="false">SUM(Z72:Z83)</f>
        <v>55.0432591684108</v>
      </c>
      <c r="AA84" s="405" t="n">
        <f aca="false">SUM(AA72:AA83)</f>
        <v>330.903603375415</v>
      </c>
      <c r="AB84" s="405" t="n">
        <f aca="false">SUM(AB72:AB83)</f>
        <v>26.8212709796969</v>
      </c>
      <c r="AC84" s="405" t="n">
        <f aca="false">SUM(AC72:AC83)</f>
        <v>14.7568021542933</v>
      </c>
      <c r="AD84" s="405" t="n">
        <f aca="false">SUM(AD72:AD83)</f>
        <v>74.8926186127738</v>
      </c>
      <c r="AE84" s="406" t="n">
        <f aca="false">SUM(AE72:AE83)</f>
        <v>240.515110714143</v>
      </c>
      <c r="AF84" s="229" t="n">
        <f aca="false">SUM(AF72:AF83)</f>
        <v>554.233532854305</v>
      </c>
      <c r="AG84" s="230" t="n">
        <f aca="false">SUM(AG72:AG83)</f>
        <v>816.005759001773</v>
      </c>
      <c r="AH84" s="407" t="n">
        <f aca="false">SUM(AH72:AH83)</f>
        <v>527.591750763201</v>
      </c>
      <c r="AI84" s="229" t="n">
        <f aca="false">SUM(AI72:AI83)</f>
        <v>13.232906296242</v>
      </c>
      <c r="AJ84" s="408" t="n">
        <f aca="false">SUM(AJ72:AJ83)</f>
        <v>0</v>
      </c>
      <c r="AK84" s="133" t="n">
        <f aca="false">SUM(AK72:AK83)</f>
        <v>0</v>
      </c>
      <c r="AL84" s="137" t="n">
        <f aca="false">SUM(AL72:AL83)</f>
        <v>0</v>
      </c>
      <c r="AM84" s="409" t="n">
        <f aca="false">SUM(C84:S84)+T84+U84+AJ84+AK84+AL84</f>
        <v>143784.72311466</v>
      </c>
      <c r="AN84" s="410" t="n">
        <f aca="false">SUM(AN72:AN83)</f>
        <v>215520</v>
      </c>
      <c r="AO84" s="411" t="n">
        <f aca="false">SUM(AO72:AO83)</f>
        <v>0</v>
      </c>
      <c r="AP84" s="141" t="n">
        <f aca="false">(AM84*100)/(AM84+AQ84)</f>
        <v>40.0174876267285</v>
      </c>
      <c r="AQ84" s="142" t="n">
        <f aca="false">AN84+AO84</f>
        <v>215520</v>
      </c>
    </row>
    <row r="85" customFormat="false" ht="36" hidden="false" customHeight="true" outlineLevel="0" collapsed="false">
      <c r="B85" s="412" t="s">
        <v>60</v>
      </c>
      <c r="C85" s="413" t="n">
        <v>0.83412037037037</v>
      </c>
      <c r="D85" s="413" t="n">
        <v>0.83412037037037</v>
      </c>
      <c r="E85" s="414" t="n">
        <v>0.834733796296296</v>
      </c>
      <c r="F85" s="414" t="s">
        <v>96</v>
      </c>
      <c r="G85" s="145" t="s">
        <v>62</v>
      </c>
      <c r="H85" s="414" t="n">
        <v>0.625775462962963</v>
      </c>
      <c r="I85" s="414"/>
      <c r="J85" s="145" t="s">
        <v>63</v>
      </c>
      <c r="K85" s="414" t="s">
        <v>64</v>
      </c>
      <c r="L85" s="414" t="s">
        <v>97</v>
      </c>
      <c r="M85" s="414" t="n">
        <v>0.834467592592593</v>
      </c>
      <c r="N85" s="414" t="n">
        <v>0.834155092592593</v>
      </c>
      <c r="O85" s="414" t="n">
        <v>0.625775462962963</v>
      </c>
      <c r="P85" s="414" t="n">
        <v>0.625763888888889</v>
      </c>
      <c r="Q85" s="414" t="s">
        <v>67</v>
      </c>
      <c r="R85" s="414" t="n">
        <v>0.834293981481482</v>
      </c>
      <c r="S85" s="415" t="n">
        <v>0.835497685185185</v>
      </c>
      <c r="T85" s="416"/>
      <c r="U85" s="417" t="n">
        <v>0.7090625</v>
      </c>
      <c r="V85" s="150" t="s">
        <v>68</v>
      </c>
      <c r="W85" s="150" t="n">
        <v>0.834398148148148</v>
      </c>
      <c r="X85" s="150" t="s">
        <v>69</v>
      </c>
      <c r="Y85" s="150" t="s">
        <v>70</v>
      </c>
      <c r="Z85" s="150" t="s">
        <v>71</v>
      </c>
      <c r="AA85" s="150" t="s">
        <v>72</v>
      </c>
      <c r="AB85" s="150" t="n">
        <v>0.625810185185185</v>
      </c>
      <c r="AC85" s="150" t="s">
        <v>73</v>
      </c>
      <c r="AD85" s="150" t="s">
        <v>74</v>
      </c>
      <c r="AE85" s="150" t="n">
        <v>0.667395833333333</v>
      </c>
      <c r="AF85" s="150" t="s">
        <v>75</v>
      </c>
      <c r="AG85" s="150" t="s">
        <v>76</v>
      </c>
      <c r="AH85" s="150" t="s">
        <v>77</v>
      </c>
      <c r="AI85" s="146" t="s">
        <v>78</v>
      </c>
      <c r="AJ85" s="418" t="n">
        <v>0.625763888888889</v>
      </c>
      <c r="AK85" s="419" t="n">
        <v>0.835439814814815</v>
      </c>
      <c r="AL85" s="420" t="n">
        <v>0.835451388888889</v>
      </c>
      <c r="AM85" s="154"/>
      <c r="AN85" s="153" t="n">
        <v>0.835428240740741</v>
      </c>
      <c r="AO85" s="152" t="n">
        <v>0.835497685185185</v>
      </c>
      <c r="AP85" s="155"/>
      <c r="AQ85" s="155"/>
    </row>
    <row r="107" customFormat="false" ht="16.5" hidden="false" customHeight="false" outlineLevel="0" collapsed="false">
      <c r="B107" s="525"/>
      <c r="C107" s="525"/>
      <c r="D107" s="525"/>
      <c r="E107" s="525"/>
      <c r="F107" s="525"/>
      <c r="G107" s="525"/>
      <c r="H107" s="525"/>
      <c r="I107" s="525"/>
      <c r="J107" s="525"/>
    </row>
    <row r="108" customFormat="false" ht="16.5" hidden="false" customHeight="false" outlineLevel="0" collapsed="false">
      <c r="B108" s="526"/>
      <c r="C108" s="526"/>
      <c r="D108" s="526"/>
      <c r="E108" s="526"/>
      <c r="F108" s="526"/>
      <c r="G108" s="526"/>
      <c r="H108" s="526"/>
      <c r="I108" s="526"/>
      <c r="J108" s="526"/>
    </row>
  </sheetData>
  <mergeCells count="18">
    <mergeCell ref="B2:AQ2"/>
    <mergeCell ref="B3:AQ3"/>
    <mergeCell ref="B4:AQ4"/>
    <mergeCell ref="B6:B7"/>
    <mergeCell ref="B23:AQ23"/>
    <mergeCell ref="B24:AQ24"/>
    <mergeCell ref="B25:AQ25"/>
    <mergeCell ref="B27:B28"/>
    <mergeCell ref="B44:AQ44"/>
    <mergeCell ref="B45:AQ45"/>
    <mergeCell ref="B46:AQ46"/>
    <mergeCell ref="B48:B49"/>
    <mergeCell ref="B66:AQ66"/>
    <mergeCell ref="B67:AQ67"/>
    <mergeCell ref="B68:AQ68"/>
    <mergeCell ref="B70:B71"/>
    <mergeCell ref="B107:J107"/>
    <mergeCell ref="B108:J10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T110"/>
  <sheetViews>
    <sheetView showFormulas="false" showGridLines="true" showRowColHeaders="true" showZeros="true" rightToLeft="false" tabSelected="false" showOutlineSymbols="true" defaultGridColor="true" view="normal" topLeftCell="A68" colorId="64" zoomScale="60" zoomScaleNormal="60" zoomScalePageLayoutView="100" workbookViewId="0">
      <selection pane="topLeft" activeCell="M9" activeCellId="0" sqref="M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19.14"/>
    <col collapsed="false" customWidth="true" hidden="false" outlineLevel="0" max="4" min="3" style="1" width="16.28"/>
    <col collapsed="false" customWidth="true" hidden="false" outlineLevel="0" max="6" min="5" style="1" width="14.41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2" min="10" style="1" width="12.7"/>
    <col collapsed="false" customWidth="true" hidden="false" outlineLevel="0" max="13" min="13" style="1" width="13.41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18" min="18" style="1" width="12.7"/>
    <col collapsed="false" customWidth="true" hidden="false" outlineLevel="0" max="19" min="19" style="1" width="18.7"/>
    <col collapsed="false" customWidth="true" hidden="false" outlineLevel="0" max="20" min="20" style="1" width="12.7"/>
    <col collapsed="false" customWidth="true" hidden="false" outlineLevel="0" max="21" min="21" style="1" width="15.56"/>
    <col collapsed="false" customWidth="true" hidden="false" outlineLevel="0" max="35" min="22" style="1" width="12.7"/>
    <col collapsed="false" customWidth="true" hidden="false" outlineLevel="0" max="36" min="36" style="1" width="13.56"/>
    <col collapsed="false" customWidth="true" hidden="false" outlineLevel="0" max="38" min="37" style="1" width="12.7"/>
    <col collapsed="false" customWidth="true" hidden="false" outlineLevel="0" max="39" min="39" style="1" width="15.85"/>
    <col collapsed="false" customWidth="true" hidden="false" outlineLevel="0" max="41" min="40" style="1" width="12.7"/>
    <col collapsed="false" customWidth="true" hidden="false" outlineLevel="0" max="42" min="42" style="1" width="11.56"/>
    <col collapsed="false" customWidth="true" hidden="false" outlineLevel="0" max="43" min="43" style="1" width="12.99"/>
    <col collapsed="false" customWidth="true" hidden="false" outlineLevel="0" max="44" min="44" style="1" width="15.85"/>
    <col collapsed="false" customWidth="false" hidden="false" outlineLevel="0" max="257" min="45" style="1" width="9.99"/>
  </cols>
  <sheetData>
    <row r="1" customFormat="false" ht="24" hidden="false" customHeight="true" outlineLevel="0" collapsed="false">
      <c r="B1" s="2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</row>
    <row r="2" customFormat="false" ht="33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</row>
    <row r="3" customFormat="false" ht="25.5" hidden="false" customHeight="true" outlineLevel="0" collapsed="false">
      <c r="B3" s="5" t="s">
        <v>119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</row>
    <row r="4" customFormat="false" ht="19.5" hidden="false" customHeight="true" outlineLevel="0" collapsed="false">
      <c r="B4" s="6" t="s">
        <v>3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</row>
    <row r="5" customFormat="false" ht="15.75" hidden="false" customHeight="true" outlineLevel="0" collapsed="false">
      <c r="B5" s="7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9"/>
    </row>
    <row r="6" customFormat="false" ht="99.75" hidden="false" customHeight="true" outlineLevel="0" collapsed="false">
      <c r="B6" s="10" t="s">
        <v>120</v>
      </c>
      <c r="C6" s="11" t="s">
        <v>5</v>
      </c>
      <c r="D6" s="11" t="s">
        <v>6</v>
      </c>
      <c r="E6" s="12" t="s">
        <v>7</v>
      </c>
      <c r="F6" s="13" t="s">
        <v>8</v>
      </c>
      <c r="G6" s="13" t="s">
        <v>9</v>
      </c>
      <c r="H6" s="14" t="s">
        <v>10</v>
      </c>
      <c r="I6" s="15" t="s">
        <v>11</v>
      </c>
      <c r="J6" s="16" t="s">
        <v>12</v>
      </c>
      <c r="K6" s="12" t="s">
        <v>13</v>
      </c>
      <c r="L6" s="17" t="s">
        <v>14</v>
      </c>
      <c r="M6" s="16" t="s">
        <v>15</v>
      </c>
      <c r="N6" s="16" t="s">
        <v>16</v>
      </c>
      <c r="O6" s="18" t="s">
        <v>10</v>
      </c>
      <c r="P6" s="16" t="s">
        <v>17</v>
      </c>
      <c r="Q6" s="16" t="s">
        <v>18</v>
      </c>
      <c r="R6" s="19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3" t="s">
        <v>25</v>
      </c>
      <c r="Y6" s="23" t="s">
        <v>26</v>
      </c>
      <c r="Z6" s="23" t="s">
        <v>27</v>
      </c>
      <c r="AA6" s="23" t="s">
        <v>28</v>
      </c>
      <c r="AB6" s="23" t="s">
        <v>29</v>
      </c>
      <c r="AC6" s="23" t="s">
        <v>30</v>
      </c>
      <c r="AD6" s="23" t="s">
        <v>31</v>
      </c>
      <c r="AE6" s="23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  <c r="AO6" s="33" t="s">
        <v>42</v>
      </c>
      <c r="AP6" s="34" t="s">
        <v>43</v>
      </c>
      <c r="AQ6" s="35" t="s">
        <v>44</v>
      </c>
    </row>
    <row r="7" customFormat="false" ht="13.5" hidden="false" customHeight="true" outlineLevel="0" collapsed="false">
      <c r="B7" s="10"/>
      <c r="C7" s="41" t="s">
        <v>45</v>
      </c>
      <c r="D7" s="37" t="s">
        <v>45</v>
      </c>
      <c r="E7" s="421" t="s">
        <v>45</v>
      </c>
      <c r="F7" s="37" t="s">
        <v>45</v>
      </c>
      <c r="G7" s="37" t="s">
        <v>45</v>
      </c>
      <c r="H7" s="38" t="s">
        <v>45</v>
      </c>
      <c r="I7" s="39" t="s">
        <v>45</v>
      </c>
      <c r="J7" s="38" t="s">
        <v>45</v>
      </c>
      <c r="K7" s="37" t="s">
        <v>45</v>
      </c>
      <c r="L7" s="39" t="s">
        <v>45</v>
      </c>
      <c r="M7" s="37" t="s">
        <v>45</v>
      </c>
      <c r="N7" s="37" t="s">
        <v>45</v>
      </c>
      <c r="O7" s="39" t="s">
        <v>45</v>
      </c>
      <c r="P7" s="38" t="s">
        <v>45</v>
      </c>
      <c r="Q7" s="37" t="s">
        <v>45</v>
      </c>
      <c r="R7" s="40" t="s">
        <v>45</v>
      </c>
      <c r="S7" s="40" t="s">
        <v>45</v>
      </c>
      <c r="T7" s="41" t="s">
        <v>45</v>
      </c>
      <c r="U7" s="42" t="s">
        <v>45</v>
      </c>
      <c r="V7" s="43" t="s">
        <v>45</v>
      </c>
      <c r="W7" s="44" t="s">
        <v>45</v>
      </c>
      <c r="X7" s="44" t="s">
        <v>45</v>
      </c>
      <c r="Y7" s="44" t="s">
        <v>45</v>
      </c>
      <c r="Z7" s="44" t="s">
        <v>45</v>
      </c>
      <c r="AA7" s="44" t="s">
        <v>45</v>
      </c>
      <c r="AB7" s="44" t="s">
        <v>45</v>
      </c>
      <c r="AC7" s="44" t="s">
        <v>45</v>
      </c>
      <c r="AD7" s="44" t="s">
        <v>45</v>
      </c>
      <c r="AE7" s="44" t="s">
        <v>45</v>
      </c>
      <c r="AF7" s="45" t="s">
        <v>45</v>
      </c>
      <c r="AG7" s="44" t="s">
        <v>45</v>
      </c>
      <c r="AH7" s="44" t="s">
        <v>45</v>
      </c>
      <c r="AI7" s="46" t="s">
        <v>45</v>
      </c>
      <c r="AJ7" s="47" t="s">
        <v>45</v>
      </c>
      <c r="AK7" s="43" t="s">
        <v>45</v>
      </c>
      <c r="AL7" s="48" t="s">
        <v>45</v>
      </c>
      <c r="AM7" s="49" t="s">
        <v>45</v>
      </c>
      <c r="AN7" s="50" t="s">
        <v>45</v>
      </c>
      <c r="AO7" s="51" t="s">
        <v>45</v>
      </c>
      <c r="AP7" s="52" t="s">
        <v>45</v>
      </c>
      <c r="AQ7" s="53" t="s">
        <v>45</v>
      </c>
      <c r="AR7" s="1" t="n">
        <v>0.12</v>
      </c>
    </row>
    <row r="8" customFormat="false" ht="26.25" hidden="false" customHeight="true" outlineLevel="0" collapsed="false">
      <c r="B8" s="54" t="s">
        <v>47</v>
      </c>
      <c r="C8" s="55" t="n">
        <v>144250</v>
      </c>
      <c r="D8" s="55"/>
      <c r="E8" s="55" t="n">
        <v>0</v>
      </c>
      <c r="F8" s="55" t="n">
        <v>60700</v>
      </c>
      <c r="G8" s="55" t="n">
        <v>23260</v>
      </c>
      <c r="H8" s="56" t="n">
        <v>57980</v>
      </c>
      <c r="I8" s="57"/>
      <c r="J8" s="58" t="n">
        <v>0</v>
      </c>
      <c r="K8" s="55"/>
      <c r="L8" s="57"/>
      <c r="M8" s="55"/>
      <c r="N8" s="55" t="n">
        <v>4900</v>
      </c>
      <c r="O8" s="57"/>
      <c r="P8" s="56" t="n">
        <v>48880</v>
      </c>
      <c r="Q8" s="56" t="n">
        <v>1070</v>
      </c>
      <c r="R8" s="55" t="n">
        <f aca="false">SUM(AF8:AI8)</f>
        <v>0</v>
      </c>
      <c r="S8" s="59" t="n">
        <v>0</v>
      </c>
      <c r="T8" s="60" t="n">
        <f aca="false">SUM(V8:AE8)</f>
        <v>0</v>
      </c>
      <c r="U8" s="61" t="n">
        <v>0</v>
      </c>
      <c r="V8" s="62" t="n">
        <v>0</v>
      </c>
      <c r="W8" s="62" t="n">
        <v>0</v>
      </c>
      <c r="X8" s="62" t="n">
        <v>0</v>
      </c>
      <c r="Y8" s="62" t="n">
        <v>0</v>
      </c>
      <c r="Z8" s="62" t="n">
        <v>0</v>
      </c>
      <c r="AA8" s="62" t="n">
        <v>0</v>
      </c>
      <c r="AB8" s="62" t="n">
        <v>0</v>
      </c>
      <c r="AC8" s="62" t="n">
        <v>0</v>
      </c>
      <c r="AD8" s="62" t="n">
        <v>0</v>
      </c>
      <c r="AE8" s="63" t="n">
        <v>0</v>
      </c>
      <c r="AF8" s="64" t="n">
        <v>0</v>
      </c>
      <c r="AG8" s="65" t="n">
        <v>0</v>
      </c>
      <c r="AH8" s="65" t="n">
        <v>0</v>
      </c>
      <c r="AI8" s="66" t="n">
        <v>0</v>
      </c>
      <c r="AJ8" s="67"/>
      <c r="AK8" s="68"/>
      <c r="AL8" s="69" t="n">
        <v>27405</v>
      </c>
      <c r="AM8" s="70" t="n">
        <f aca="false">SUM(C8:S8)+T8+U8+AJ8+AK8+AL8</f>
        <v>368445</v>
      </c>
      <c r="AN8" s="71" t="n">
        <v>145950</v>
      </c>
      <c r="AO8" s="72" t="n">
        <v>0</v>
      </c>
      <c r="AP8" s="527" t="n">
        <f aca="false">(AM8*100)/(AM8+AQ8)</f>
        <v>71.6268626250255</v>
      </c>
      <c r="AQ8" s="74" t="n">
        <f aca="false">AN8+AO8</f>
        <v>145950</v>
      </c>
      <c r="AR8" s="642" t="n">
        <f aca="false">$AR$7*AL8</f>
        <v>3288.6</v>
      </c>
    </row>
    <row r="9" customFormat="false" ht="26.25" hidden="false" customHeight="true" outlineLevel="0" collapsed="false">
      <c r="B9" s="75" t="s">
        <v>48</v>
      </c>
      <c r="C9" s="76" t="n">
        <v>124830</v>
      </c>
      <c r="D9" s="76"/>
      <c r="E9" s="76" t="n">
        <v>11580</v>
      </c>
      <c r="F9" s="76" t="n">
        <v>45480</v>
      </c>
      <c r="G9" s="76" t="n">
        <v>33240</v>
      </c>
      <c r="H9" s="77" t="n">
        <v>37600</v>
      </c>
      <c r="I9" s="78"/>
      <c r="J9" s="58" t="n">
        <v>1790</v>
      </c>
      <c r="K9" s="76"/>
      <c r="L9" s="78"/>
      <c r="M9" s="76"/>
      <c r="N9" s="76" t="n">
        <v>5140</v>
      </c>
      <c r="O9" s="78"/>
      <c r="P9" s="58" t="n">
        <v>51600</v>
      </c>
      <c r="Q9" s="58" t="n">
        <v>1880</v>
      </c>
      <c r="R9" s="55" t="n">
        <f aca="false">SUM(AF9:AI9)</f>
        <v>280</v>
      </c>
      <c r="S9" s="79" t="n">
        <v>600</v>
      </c>
      <c r="T9" s="80" t="n">
        <f aca="false">SUM(V9:AE9)</f>
        <v>0</v>
      </c>
      <c r="U9" s="81" t="n">
        <v>0</v>
      </c>
      <c r="V9" s="62" t="n">
        <v>0</v>
      </c>
      <c r="W9" s="62" t="n">
        <v>0</v>
      </c>
      <c r="X9" s="62" t="n">
        <v>0</v>
      </c>
      <c r="Y9" s="62" t="n">
        <v>0</v>
      </c>
      <c r="Z9" s="62" t="n">
        <v>0</v>
      </c>
      <c r="AA9" s="62" t="n">
        <v>0</v>
      </c>
      <c r="AB9" s="62" t="n">
        <v>0</v>
      </c>
      <c r="AC9" s="62" t="n">
        <v>0</v>
      </c>
      <c r="AD9" s="82" t="n">
        <v>0</v>
      </c>
      <c r="AE9" s="83" t="n">
        <v>0</v>
      </c>
      <c r="AF9" s="84" t="n">
        <v>0</v>
      </c>
      <c r="AG9" s="58" t="n">
        <v>280</v>
      </c>
      <c r="AH9" s="58" t="n">
        <v>0</v>
      </c>
      <c r="AI9" s="85" t="n">
        <v>0</v>
      </c>
      <c r="AJ9" s="67"/>
      <c r="AK9" s="68"/>
      <c r="AL9" s="69" t="n">
        <v>46000</v>
      </c>
      <c r="AM9" s="86" t="n">
        <f aca="false">SUM(C9:S9)+T9+U9+AJ9+AK9+AL9</f>
        <v>360020</v>
      </c>
      <c r="AN9" s="87" t="n">
        <v>162860</v>
      </c>
      <c r="AO9" s="88" t="n">
        <v>0</v>
      </c>
      <c r="AP9" s="528" t="n">
        <f aca="false">(AM9*100)/(AM9+AQ9)</f>
        <v>68.8532741738066</v>
      </c>
      <c r="AQ9" s="90" t="n">
        <f aca="false">AN9+AO9</f>
        <v>162860</v>
      </c>
      <c r="AR9" s="643" t="n">
        <f aca="false">$AR$7*AL9</f>
        <v>5520</v>
      </c>
    </row>
    <row r="10" customFormat="false" ht="26.25" hidden="false" customHeight="true" outlineLevel="0" collapsed="false">
      <c r="B10" s="91" t="s">
        <v>49</v>
      </c>
      <c r="C10" s="76" t="n">
        <v>129120</v>
      </c>
      <c r="D10" s="76"/>
      <c r="E10" s="76" t="n">
        <v>8010</v>
      </c>
      <c r="F10" s="76" t="n">
        <v>56360</v>
      </c>
      <c r="G10" s="76" t="n">
        <v>22840</v>
      </c>
      <c r="H10" s="77" t="n">
        <v>68620</v>
      </c>
      <c r="I10" s="78"/>
      <c r="J10" s="58" t="n">
        <v>2450</v>
      </c>
      <c r="K10" s="76" t="n">
        <v>50</v>
      </c>
      <c r="L10" s="78"/>
      <c r="M10" s="76" t="n">
        <v>260</v>
      </c>
      <c r="N10" s="76" t="n">
        <v>6910</v>
      </c>
      <c r="O10" s="78"/>
      <c r="P10" s="58" t="n">
        <v>58720</v>
      </c>
      <c r="Q10" s="58" t="n">
        <v>2010</v>
      </c>
      <c r="R10" s="55" t="n">
        <f aca="false">SUM(AF10:AI10)</f>
        <v>0</v>
      </c>
      <c r="S10" s="79" t="n">
        <v>370</v>
      </c>
      <c r="T10" s="80" t="n">
        <f aca="false">SUM(V10:AE10)</f>
        <v>0</v>
      </c>
      <c r="U10" s="81" t="n">
        <v>0</v>
      </c>
      <c r="V10" s="62" t="n">
        <v>0</v>
      </c>
      <c r="W10" s="62" t="n">
        <v>0</v>
      </c>
      <c r="X10" s="62" t="n">
        <v>0</v>
      </c>
      <c r="Y10" s="62" t="n">
        <v>0</v>
      </c>
      <c r="Z10" s="62" t="n">
        <v>0</v>
      </c>
      <c r="AA10" s="62" t="n">
        <v>0</v>
      </c>
      <c r="AB10" s="62" t="n">
        <v>0</v>
      </c>
      <c r="AC10" s="62" t="n">
        <v>0</v>
      </c>
      <c r="AD10" s="82" t="n">
        <v>0</v>
      </c>
      <c r="AE10" s="83" t="n">
        <v>0</v>
      </c>
      <c r="AF10" s="84" t="n">
        <v>0</v>
      </c>
      <c r="AG10" s="58" t="n">
        <v>0</v>
      </c>
      <c r="AH10" s="58" t="n">
        <v>0</v>
      </c>
      <c r="AI10" s="85" t="n">
        <v>0</v>
      </c>
      <c r="AJ10" s="67"/>
      <c r="AK10" s="68"/>
      <c r="AL10" s="69"/>
      <c r="AM10" s="86" t="n">
        <f aca="false">SUM(C10:S10)+T10+U10+AJ10+AK10+AL10</f>
        <v>355720</v>
      </c>
      <c r="AN10" s="87" t="n">
        <v>164650</v>
      </c>
      <c r="AO10" s="88" t="n">
        <v>0</v>
      </c>
      <c r="AP10" s="528" t="n">
        <f aca="false">(AM10*100)/(AM10+AQ10)</f>
        <v>68.3590522128486</v>
      </c>
      <c r="AQ10" s="90" t="n">
        <f aca="false">AN10+AO10</f>
        <v>164650</v>
      </c>
      <c r="AR10" s="642" t="n">
        <f aca="false">$AR$7*AL10</f>
        <v>0</v>
      </c>
    </row>
    <row r="11" customFormat="false" ht="26.25" hidden="false" customHeight="true" outlineLevel="0" collapsed="false">
      <c r="B11" s="91" t="s">
        <v>50</v>
      </c>
      <c r="C11" s="76" t="n">
        <v>129110</v>
      </c>
      <c r="D11" s="76"/>
      <c r="E11" s="76" t="n">
        <v>14080</v>
      </c>
      <c r="F11" s="76" t="n">
        <v>66300</v>
      </c>
      <c r="G11" s="76" t="n">
        <v>19740</v>
      </c>
      <c r="H11" s="77" t="n">
        <v>50300</v>
      </c>
      <c r="I11" s="78"/>
      <c r="J11" s="58" t="n">
        <v>0</v>
      </c>
      <c r="K11" s="76" t="n">
        <v>330</v>
      </c>
      <c r="L11" s="78"/>
      <c r="M11" s="76" t="n">
        <v>1470</v>
      </c>
      <c r="N11" s="76" t="n">
        <v>6720</v>
      </c>
      <c r="O11" s="78"/>
      <c r="P11" s="58" t="n">
        <v>50780</v>
      </c>
      <c r="Q11" s="58" t="n">
        <v>1600</v>
      </c>
      <c r="R11" s="55" t="n">
        <f aca="false">SUM(AF11:AI11)</f>
        <v>580</v>
      </c>
      <c r="S11" s="79" t="n">
        <v>2900</v>
      </c>
      <c r="T11" s="80" t="n">
        <f aca="false">SUM(V11:AE11)</f>
        <v>0</v>
      </c>
      <c r="U11" s="81" t="n">
        <v>0</v>
      </c>
      <c r="V11" s="62" t="n">
        <v>0</v>
      </c>
      <c r="W11" s="62" t="n">
        <v>0</v>
      </c>
      <c r="X11" s="62" t="n">
        <v>0</v>
      </c>
      <c r="Y11" s="62" t="n">
        <v>0</v>
      </c>
      <c r="Z11" s="62" t="n">
        <v>0</v>
      </c>
      <c r="AA11" s="62" t="n">
        <v>0</v>
      </c>
      <c r="AB11" s="62" t="n">
        <v>0</v>
      </c>
      <c r="AC11" s="62" t="n">
        <v>0</v>
      </c>
      <c r="AD11" s="82" t="n">
        <v>0</v>
      </c>
      <c r="AE11" s="83" t="n">
        <v>0</v>
      </c>
      <c r="AF11" s="84" t="n">
        <v>0</v>
      </c>
      <c r="AG11" s="58" t="n">
        <v>580</v>
      </c>
      <c r="AH11" s="58" t="n">
        <v>0</v>
      </c>
      <c r="AI11" s="85" t="n">
        <v>0</v>
      </c>
      <c r="AJ11" s="67"/>
      <c r="AK11" s="68"/>
      <c r="AL11" s="69" t="n">
        <v>53245</v>
      </c>
      <c r="AM11" s="86" t="n">
        <f aca="false">SUM(C11:S11)+T11+U11+AJ11+AK11+AL11</f>
        <v>397155</v>
      </c>
      <c r="AN11" s="87" t="n">
        <v>179910</v>
      </c>
      <c r="AO11" s="88" t="n">
        <v>0</v>
      </c>
      <c r="AP11" s="528" t="n">
        <f aca="false">(AM11*100)/(AM11+AQ11)</f>
        <v>68.823269475709</v>
      </c>
      <c r="AQ11" s="90" t="n">
        <f aca="false">AN11+AO11</f>
        <v>179910</v>
      </c>
      <c r="AR11" s="643" t="n">
        <f aca="false">$AR$7*AL11</f>
        <v>6389.4</v>
      </c>
    </row>
    <row r="12" customFormat="false" ht="26.25" hidden="false" customHeight="true" outlineLevel="0" collapsed="false">
      <c r="B12" s="92" t="s">
        <v>51</v>
      </c>
      <c r="C12" s="76" t="n">
        <v>139180</v>
      </c>
      <c r="D12" s="76"/>
      <c r="E12" s="76" t="n">
        <v>23460</v>
      </c>
      <c r="F12" s="76" t="n">
        <v>57140</v>
      </c>
      <c r="G12" s="76" t="n">
        <v>25940</v>
      </c>
      <c r="H12" s="77" t="n">
        <v>80840</v>
      </c>
      <c r="I12" s="78"/>
      <c r="J12" s="58" t="n">
        <v>2950</v>
      </c>
      <c r="K12" s="76" t="n">
        <v>210</v>
      </c>
      <c r="L12" s="78"/>
      <c r="M12" s="76" t="n">
        <v>510</v>
      </c>
      <c r="N12" s="76" t="n">
        <v>8540</v>
      </c>
      <c r="O12" s="78"/>
      <c r="P12" s="58" t="n">
        <v>59000</v>
      </c>
      <c r="Q12" s="58" t="n">
        <v>780</v>
      </c>
      <c r="R12" s="55" t="n">
        <f aca="false">SUM(AF12:AI12)</f>
        <v>320</v>
      </c>
      <c r="S12" s="79" t="n">
        <v>5325</v>
      </c>
      <c r="T12" s="80" t="n">
        <f aca="false">SUM(V12:AE12)</f>
        <v>0</v>
      </c>
      <c r="U12" s="81" t="n">
        <v>0</v>
      </c>
      <c r="V12" s="62" t="n">
        <v>0</v>
      </c>
      <c r="W12" s="62" t="n">
        <v>0</v>
      </c>
      <c r="X12" s="62" t="n">
        <v>0</v>
      </c>
      <c r="Y12" s="62" t="n">
        <v>0</v>
      </c>
      <c r="Z12" s="62" t="n">
        <v>0</v>
      </c>
      <c r="AA12" s="62" t="n">
        <v>0</v>
      </c>
      <c r="AB12" s="62" t="n">
        <v>0</v>
      </c>
      <c r="AC12" s="62" t="n">
        <v>0</v>
      </c>
      <c r="AD12" s="82" t="n">
        <v>0</v>
      </c>
      <c r="AE12" s="83" t="n">
        <v>0</v>
      </c>
      <c r="AF12" s="84" t="n">
        <v>0</v>
      </c>
      <c r="AG12" s="58" t="n">
        <v>320</v>
      </c>
      <c r="AH12" s="58" t="n">
        <v>0</v>
      </c>
      <c r="AI12" s="85" t="n">
        <v>0</v>
      </c>
      <c r="AJ12" s="67"/>
      <c r="AK12" s="68"/>
      <c r="AL12" s="69" t="n">
        <v>17215</v>
      </c>
      <c r="AM12" s="86" t="n">
        <f aca="false">SUM(C12:S12)+T12+U12+AJ12+AK12+AL12</f>
        <v>421410</v>
      </c>
      <c r="AN12" s="87" t="n">
        <v>176360</v>
      </c>
      <c r="AO12" s="88" t="n">
        <v>0</v>
      </c>
      <c r="AP12" s="528" t="n">
        <f aca="false">(AM12*100)/(AM12+AQ12)</f>
        <v>70.4970139016679</v>
      </c>
      <c r="AQ12" s="90" t="n">
        <f aca="false">AN12+AO12</f>
        <v>176360</v>
      </c>
      <c r="AR12" s="643" t="n">
        <f aca="false">$AR$7*AL12</f>
        <v>2065.8</v>
      </c>
    </row>
    <row r="13" customFormat="false" ht="26.25" hidden="false" customHeight="true" outlineLevel="0" collapsed="false">
      <c r="B13" s="75" t="s">
        <v>52</v>
      </c>
      <c r="C13" s="93" t="n">
        <v>128900</v>
      </c>
      <c r="D13" s="93"/>
      <c r="E13" s="93" t="n">
        <v>23760</v>
      </c>
      <c r="F13" s="93" t="n">
        <v>56560</v>
      </c>
      <c r="G13" s="93" t="n">
        <v>19780</v>
      </c>
      <c r="H13" s="94" t="n">
        <v>53860</v>
      </c>
      <c r="I13" s="95"/>
      <c r="J13" s="58" t="n">
        <v>0</v>
      </c>
      <c r="K13" s="96" t="n">
        <v>270</v>
      </c>
      <c r="L13" s="95"/>
      <c r="M13" s="96" t="n">
        <v>870</v>
      </c>
      <c r="N13" s="96" t="n">
        <v>9020</v>
      </c>
      <c r="O13" s="95"/>
      <c r="P13" s="58" t="n">
        <v>49540</v>
      </c>
      <c r="Q13" s="58" t="n">
        <v>740</v>
      </c>
      <c r="R13" s="55" t="n">
        <f aca="false">SUM(AF13:AI13)</f>
        <v>360</v>
      </c>
      <c r="S13" s="97" t="n">
        <v>1020</v>
      </c>
      <c r="T13" s="80" t="n">
        <f aca="false">SUM(V13:AE13)</f>
        <v>0</v>
      </c>
      <c r="U13" s="81" t="n">
        <v>0</v>
      </c>
      <c r="V13" s="62" t="n">
        <v>0</v>
      </c>
      <c r="W13" s="62" t="n">
        <v>0</v>
      </c>
      <c r="X13" s="62" t="n">
        <v>0</v>
      </c>
      <c r="Y13" s="62" t="n">
        <v>0</v>
      </c>
      <c r="Z13" s="62" t="n">
        <v>0</v>
      </c>
      <c r="AA13" s="62" t="n">
        <v>0</v>
      </c>
      <c r="AB13" s="62" t="n">
        <v>0</v>
      </c>
      <c r="AC13" s="62" t="n">
        <v>0</v>
      </c>
      <c r="AD13" s="82" t="n">
        <v>0</v>
      </c>
      <c r="AE13" s="83" t="n">
        <v>0</v>
      </c>
      <c r="AF13" s="84" t="n">
        <v>0</v>
      </c>
      <c r="AG13" s="58" t="n">
        <v>360</v>
      </c>
      <c r="AH13" s="58" t="n">
        <v>0</v>
      </c>
      <c r="AI13" s="85" t="n">
        <v>0</v>
      </c>
      <c r="AJ13" s="98"/>
      <c r="AK13" s="99"/>
      <c r="AL13" s="424" t="n">
        <v>10405</v>
      </c>
      <c r="AM13" s="86" t="n">
        <f aca="false">SUM(C13:S13)+T13+U13+AJ13+AK13+AL13</f>
        <v>355085</v>
      </c>
      <c r="AN13" s="100" t="n">
        <v>176720</v>
      </c>
      <c r="AO13" s="101" t="n">
        <v>0</v>
      </c>
      <c r="AP13" s="529" t="n">
        <f aca="false">(AM13*100)/(AM13+AQ13)</f>
        <v>66.7697746354397</v>
      </c>
      <c r="AQ13" s="103" t="n">
        <f aca="false">AN13+AO13</f>
        <v>176720</v>
      </c>
      <c r="AR13" s="642" t="n">
        <f aca="false">$AR$7*AL13</f>
        <v>1248.6</v>
      </c>
    </row>
    <row r="14" customFormat="false" ht="26.25" hidden="false" customHeight="true" outlineLevel="0" collapsed="false">
      <c r="B14" s="91" t="s">
        <v>53</v>
      </c>
      <c r="C14" s="77" t="n">
        <v>137890</v>
      </c>
      <c r="D14" s="77"/>
      <c r="E14" s="77" t="n">
        <v>18690</v>
      </c>
      <c r="F14" s="77" t="n">
        <v>57980</v>
      </c>
      <c r="G14" s="77" t="n">
        <v>24160</v>
      </c>
      <c r="H14" s="77" t="n">
        <v>69020</v>
      </c>
      <c r="I14" s="95"/>
      <c r="J14" s="58" t="n">
        <v>2030</v>
      </c>
      <c r="K14" s="58" t="n">
        <v>490</v>
      </c>
      <c r="L14" s="95"/>
      <c r="M14" s="58" t="n">
        <v>1300</v>
      </c>
      <c r="N14" s="58" t="n">
        <v>5320</v>
      </c>
      <c r="O14" s="95"/>
      <c r="P14" s="58" t="n">
        <v>49200</v>
      </c>
      <c r="Q14" s="58" t="n">
        <v>0</v>
      </c>
      <c r="R14" s="55" t="n">
        <f aca="false">SUM(AF14:AI14)</f>
        <v>910</v>
      </c>
      <c r="S14" s="104" t="n">
        <v>1540</v>
      </c>
      <c r="T14" s="80" t="n">
        <f aca="false">SUM(V14:AE14)</f>
        <v>0</v>
      </c>
      <c r="U14" s="81" t="n">
        <v>0</v>
      </c>
      <c r="V14" s="62" t="n">
        <v>0</v>
      </c>
      <c r="W14" s="62" t="n">
        <v>0</v>
      </c>
      <c r="X14" s="62" t="n">
        <v>0</v>
      </c>
      <c r="Y14" s="62" t="n">
        <v>0</v>
      </c>
      <c r="Z14" s="62" t="n">
        <v>0</v>
      </c>
      <c r="AA14" s="62" t="n">
        <v>0</v>
      </c>
      <c r="AB14" s="62" t="n">
        <v>0</v>
      </c>
      <c r="AC14" s="62" t="n">
        <v>0</v>
      </c>
      <c r="AD14" s="82" t="n">
        <v>0</v>
      </c>
      <c r="AE14" s="83" t="n">
        <v>0</v>
      </c>
      <c r="AF14" s="84" t="n">
        <v>0</v>
      </c>
      <c r="AG14" s="58" t="n">
        <v>910</v>
      </c>
      <c r="AH14" s="58" t="n">
        <v>0</v>
      </c>
      <c r="AI14" s="85" t="n">
        <v>0</v>
      </c>
      <c r="AJ14" s="105"/>
      <c r="AK14" s="106"/>
      <c r="AL14" s="69"/>
      <c r="AM14" s="86" t="n">
        <f aca="false">SUM(C14:S14)+T14+U14+AJ14+AK14+AL14</f>
        <v>368530</v>
      </c>
      <c r="AN14" s="87" t="n">
        <v>184820</v>
      </c>
      <c r="AO14" s="88" t="n">
        <v>0</v>
      </c>
      <c r="AP14" s="528" t="n">
        <f aca="false">(AM14*100)/(AM14+AQ14)</f>
        <v>66.5998012108069</v>
      </c>
      <c r="AQ14" s="90" t="n">
        <f aca="false">AN14+AO14</f>
        <v>184820</v>
      </c>
      <c r="AR14" s="642" t="n">
        <f aca="false">$AR$7*AL14</f>
        <v>0</v>
      </c>
      <c r="AT14" s="1" t="n">
        <f aca="false">AR13+AR8</f>
        <v>4537.2</v>
      </c>
    </row>
    <row r="15" customFormat="false" ht="26.25" hidden="false" customHeight="true" outlineLevel="0" collapsed="false">
      <c r="B15" s="75" t="s">
        <v>54</v>
      </c>
      <c r="C15" s="77" t="n">
        <v>139000</v>
      </c>
      <c r="D15" s="77"/>
      <c r="E15" s="77" t="n">
        <v>19190</v>
      </c>
      <c r="F15" s="77" t="n">
        <v>39420</v>
      </c>
      <c r="G15" s="77" t="n">
        <v>15060</v>
      </c>
      <c r="H15" s="77" t="n">
        <v>49540</v>
      </c>
      <c r="I15" s="95"/>
      <c r="J15" s="58" t="n">
        <v>0</v>
      </c>
      <c r="K15" s="58" t="n">
        <v>500</v>
      </c>
      <c r="L15" s="107"/>
      <c r="M15" s="58" t="n">
        <v>1420</v>
      </c>
      <c r="N15" s="58" t="n">
        <v>8210</v>
      </c>
      <c r="O15" s="107"/>
      <c r="P15" s="58" t="n">
        <v>50520</v>
      </c>
      <c r="Q15" s="58" t="n">
        <v>2400</v>
      </c>
      <c r="R15" s="55" t="n">
        <f aca="false">SUM(AF15:AI15)</f>
        <v>880</v>
      </c>
      <c r="S15" s="104" t="n">
        <v>3200</v>
      </c>
      <c r="T15" s="80" t="n">
        <f aca="false">SUM(V15:AE15)</f>
        <v>0</v>
      </c>
      <c r="U15" s="81" t="n">
        <v>0</v>
      </c>
      <c r="V15" s="62" t="n">
        <v>0</v>
      </c>
      <c r="W15" s="62" t="n">
        <v>0</v>
      </c>
      <c r="X15" s="62" t="n">
        <v>0</v>
      </c>
      <c r="Y15" s="62" t="n">
        <v>0</v>
      </c>
      <c r="Z15" s="62" t="n">
        <v>0</v>
      </c>
      <c r="AA15" s="62" t="n">
        <v>0</v>
      </c>
      <c r="AB15" s="62" t="n">
        <v>0</v>
      </c>
      <c r="AC15" s="62" t="n">
        <v>0</v>
      </c>
      <c r="AD15" s="82" t="n">
        <v>0</v>
      </c>
      <c r="AE15" s="83" t="n">
        <v>0</v>
      </c>
      <c r="AF15" s="84" t="n">
        <v>0</v>
      </c>
      <c r="AG15" s="58" t="n">
        <v>880</v>
      </c>
      <c r="AH15" s="58" t="n">
        <v>0</v>
      </c>
      <c r="AI15" s="85" t="n">
        <v>0</v>
      </c>
      <c r="AJ15" s="105"/>
      <c r="AK15" s="106"/>
      <c r="AL15" s="69" t="n">
        <v>34010</v>
      </c>
      <c r="AM15" s="86" t="n">
        <f aca="false">SUM(C15:S15)+T15+U15+AJ15+AK15+AL15</f>
        <v>363350</v>
      </c>
      <c r="AN15" s="87" t="n">
        <v>144480</v>
      </c>
      <c r="AO15" s="88" t="n">
        <v>0</v>
      </c>
      <c r="AP15" s="528" t="n">
        <f aca="false">(AM15*100)/(AM15+AQ15)</f>
        <v>71.5495342929721</v>
      </c>
      <c r="AQ15" s="90" t="n">
        <f aca="false">AN15+AO15</f>
        <v>144480</v>
      </c>
      <c r="AR15" s="643" t="n">
        <f aca="false">$AR$7*AL15</f>
        <v>4081.2</v>
      </c>
    </row>
    <row r="16" customFormat="false" ht="26.25" hidden="false" customHeight="true" outlineLevel="0" collapsed="false">
      <c r="B16" s="91" t="s">
        <v>55</v>
      </c>
      <c r="C16" s="77" t="n">
        <v>115260</v>
      </c>
      <c r="D16" s="77"/>
      <c r="E16" s="77" t="n">
        <v>18760</v>
      </c>
      <c r="F16" s="77" t="n">
        <v>75620</v>
      </c>
      <c r="G16" s="77" t="n">
        <v>13080</v>
      </c>
      <c r="H16" s="77" t="n">
        <v>60140</v>
      </c>
      <c r="I16" s="95"/>
      <c r="J16" s="58" t="n">
        <v>2340</v>
      </c>
      <c r="K16" s="58" t="n">
        <v>420</v>
      </c>
      <c r="L16" s="107"/>
      <c r="M16" s="58" t="n">
        <v>1780</v>
      </c>
      <c r="N16" s="58" t="n">
        <v>6960</v>
      </c>
      <c r="O16" s="107"/>
      <c r="P16" s="58" t="n">
        <v>46940</v>
      </c>
      <c r="Q16" s="58" t="n">
        <v>0</v>
      </c>
      <c r="R16" s="55" t="n">
        <f aca="false">SUM(AF16:AI16)</f>
        <v>840</v>
      </c>
      <c r="S16" s="104" t="n">
        <v>2400</v>
      </c>
      <c r="T16" s="80" t="n">
        <f aca="false">SUM(V16:AE16)</f>
        <v>0</v>
      </c>
      <c r="U16" s="81" t="n">
        <v>0</v>
      </c>
      <c r="V16" s="62" t="n">
        <v>0</v>
      </c>
      <c r="W16" s="62" t="n">
        <v>0</v>
      </c>
      <c r="X16" s="62" t="n">
        <v>0</v>
      </c>
      <c r="Y16" s="62" t="n">
        <v>0</v>
      </c>
      <c r="Z16" s="62" t="n">
        <v>0</v>
      </c>
      <c r="AA16" s="62" t="n">
        <v>0</v>
      </c>
      <c r="AB16" s="62" t="n">
        <v>0</v>
      </c>
      <c r="AC16" s="62" t="n">
        <v>0</v>
      </c>
      <c r="AD16" s="82" t="n">
        <v>0</v>
      </c>
      <c r="AE16" s="83" t="n">
        <v>0</v>
      </c>
      <c r="AF16" s="84" t="n">
        <v>0</v>
      </c>
      <c r="AG16" s="58" t="n">
        <v>840</v>
      </c>
      <c r="AH16" s="58" t="n">
        <v>0</v>
      </c>
      <c r="AI16" s="85" t="n">
        <v>0</v>
      </c>
      <c r="AJ16" s="105"/>
      <c r="AK16" s="106"/>
      <c r="AL16" s="69" t="n">
        <v>11035</v>
      </c>
      <c r="AM16" s="86" t="n">
        <f aca="false">SUM(C16:S16)+T16+U16+AJ16+AK16+AL16</f>
        <v>355575</v>
      </c>
      <c r="AN16" s="87" t="n">
        <v>160350</v>
      </c>
      <c r="AO16" s="88" t="n">
        <v>0</v>
      </c>
      <c r="AP16" s="528" t="n">
        <f aca="false">(AM16*100)/(AM16+AQ16)</f>
        <v>68.9199011484227</v>
      </c>
      <c r="AQ16" s="90" t="n">
        <f aca="false">AN16+AO16</f>
        <v>160350</v>
      </c>
      <c r="AR16" s="643" t="n">
        <f aca="false">$AR$7*AL16</f>
        <v>1324.2</v>
      </c>
    </row>
    <row r="17" customFormat="false" ht="26.25" hidden="false" customHeight="true" outlineLevel="0" collapsed="false">
      <c r="B17" s="91" t="s">
        <v>56</v>
      </c>
      <c r="C17" s="77" t="n">
        <v>118540</v>
      </c>
      <c r="D17" s="77"/>
      <c r="E17" s="77" t="n">
        <v>13020</v>
      </c>
      <c r="F17" s="77" t="n">
        <v>81460</v>
      </c>
      <c r="G17" s="77" t="n">
        <v>13380</v>
      </c>
      <c r="H17" s="77" t="n">
        <v>47560</v>
      </c>
      <c r="I17" s="95"/>
      <c r="J17" s="58" t="n">
        <v>2390</v>
      </c>
      <c r="K17" s="58" t="n">
        <v>430</v>
      </c>
      <c r="L17" s="107"/>
      <c r="M17" s="58" t="n">
        <v>560</v>
      </c>
      <c r="N17" s="58" t="n">
        <v>6880</v>
      </c>
      <c r="O17" s="107"/>
      <c r="P17" s="58" t="n">
        <v>50700</v>
      </c>
      <c r="Q17" s="58" t="n">
        <v>0</v>
      </c>
      <c r="R17" s="55" t="n">
        <f aca="false">SUM(AF17:AI17)</f>
        <v>560</v>
      </c>
      <c r="S17" s="104" t="n">
        <v>3440</v>
      </c>
      <c r="T17" s="80" t="n">
        <f aca="false">SUM(V17:AE17)</f>
        <v>0</v>
      </c>
      <c r="U17" s="81" t="n">
        <v>0</v>
      </c>
      <c r="V17" s="62" t="n">
        <v>0</v>
      </c>
      <c r="W17" s="62" t="n">
        <v>0</v>
      </c>
      <c r="X17" s="62" t="n">
        <v>0</v>
      </c>
      <c r="Y17" s="62" t="n">
        <v>0</v>
      </c>
      <c r="Z17" s="62" t="n">
        <v>0</v>
      </c>
      <c r="AA17" s="62" t="n">
        <v>0</v>
      </c>
      <c r="AB17" s="62" t="n">
        <v>0</v>
      </c>
      <c r="AC17" s="62" t="n">
        <v>0</v>
      </c>
      <c r="AD17" s="82" t="n">
        <v>0</v>
      </c>
      <c r="AE17" s="83" t="n">
        <v>0</v>
      </c>
      <c r="AF17" s="84" t="n">
        <v>0</v>
      </c>
      <c r="AG17" s="58" t="n">
        <v>560</v>
      </c>
      <c r="AH17" s="58" t="n">
        <v>0</v>
      </c>
      <c r="AI17" s="85" t="n">
        <v>0</v>
      </c>
      <c r="AJ17" s="105"/>
      <c r="AK17" s="106"/>
      <c r="AL17" s="69" t="n">
        <v>43195</v>
      </c>
      <c r="AM17" s="86" t="n">
        <f aca="false">SUM(C17:S17)+T17+U17+AJ17+AK17+AL17</f>
        <v>382115</v>
      </c>
      <c r="AN17" s="87" t="n">
        <v>200000</v>
      </c>
      <c r="AO17" s="88" t="n">
        <v>0</v>
      </c>
      <c r="AP17" s="528" t="n">
        <f aca="false">(AM17*100)/(AM17+AQ17)</f>
        <v>65.6425276792386</v>
      </c>
      <c r="AQ17" s="90" t="n">
        <f aca="false">AN17+AO17</f>
        <v>200000</v>
      </c>
      <c r="AR17" s="642" t="n">
        <f aca="false">$AR$7*AL17</f>
        <v>5183.4</v>
      </c>
    </row>
    <row r="18" customFormat="false" ht="26.25" hidden="false" customHeight="true" outlineLevel="0" collapsed="false">
      <c r="B18" s="75" t="s">
        <v>57</v>
      </c>
      <c r="C18" s="77" t="n">
        <v>132710</v>
      </c>
      <c r="D18" s="77"/>
      <c r="E18" s="77" t="n">
        <v>13360</v>
      </c>
      <c r="F18" s="77" t="n">
        <v>64100</v>
      </c>
      <c r="G18" s="77" t="n">
        <v>11860</v>
      </c>
      <c r="H18" s="77" t="n">
        <v>49950</v>
      </c>
      <c r="I18" s="95"/>
      <c r="J18" s="58" t="n">
        <v>1350</v>
      </c>
      <c r="K18" s="58" t="n">
        <v>430</v>
      </c>
      <c r="L18" s="107"/>
      <c r="M18" s="58" t="n">
        <v>2520</v>
      </c>
      <c r="N18" s="58" t="n">
        <v>7220</v>
      </c>
      <c r="O18" s="107"/>
      <c r="P18" s="58" t="n">
        <v>39700</v>
      </c>
      <c r="Q18" s="58" t="n">
        <v>4240</v>
      </c>
      <c r="R18" s="55" t="n">
        <f aca="false">SUM(AF18:AI18)</f>
        <v>910</v>
      </c>
      <c r="S18" s="104" t="n">
        <v>2540</v>
      </c>
      <c r="T18" s="80" t="n">
        <f aca="false">SUM(V18:AE18)</f>
        <v>0</v>
      </c>
      <c r="U18" s="81" t="n">
        <v>0</v>
      </c>
      <c r="V18" s="62" t="n">
        <v>0</v>
      </c>
      <c r="W18" s="62" t="n">
        <v>0</v>
      </c>
      <c r="X18" s="62" t="n">
        <v>0</v>
      </c>
      <c r="Y18" s="62" t="n">
        <v>0</v>
      </c>
      <c r="Z18" s="62" t="n">
        <v>0</v>
      </c>
      <c r="AA18" s="62" t="n">
        <v>0</v>
      </c>
      <c r="AB18" s="62" t="n">
        <v>0</v>
      </c>
      <c r="AC18" s="62" t="n">
        <v>0</v>
      </c>
      <c r="AD18" s="82" t="n">
        <v>0</v>
      </c>
      <c r="AE18" s="83" t="n">
        <v>0</v>
      </c>
      <c r="AF18" s="84" t="n">
        <v>0</v>
      </c>
      <c r="AG18" s="58" t="n">
        <v>910</v>
      </c>
      <c r="AH18" s="58" t="n">
        <v>0</v>
      </c>
      <c r="AI18" s="85" t="n">
        <v>0</v>
      </c>
      <c r="AJ18" s="105"/>
      <c r="AK18" s="106"/>
      <c r="AL18" s="69" t="n">
        <v>22735</v>
      </c>
      <c r="AM18" s="86" t="n">
        <f aca="false">SUM(C18:S18)+T18+U18+AJ18+AK18+AL18</f>
        <v>353625</v>
      </c>
      <c r="AN18" s="87" t="n">
        <v>168160</v>
      </c>
      <c r="AO18" s="88" t="n">
        <v>0</v>
      </c>
      <c r="AP18" s="528" t="n">
        <f aca="false">(AM18*100)/(AM18+AQ18)</f>
        <v>67.7721666970112</v>
      </c>
      <c r="AQ18" s="90" t="n">
        <f aca="false">AN18+AO18</f>
        <v>168160</v>
      </c>
      <c r="AR18" s="642" t="n">
        <f aca="false">$AR$7*AL18</f>
        <v>2728.2</v>
      </c>
    </row>
    <row r="19" customFormat="false" ht="26.25" hidden="false" customHeight="true" outlineLevel="0" collapsed="false">
      <c r="B19" s="92" t="s">
        <v>58</v>
      </c>
      <c r="C19" s="109" t="n">
        <v>132990</v>
      </c>
      <c r="D19" s="109"/>
      <c r="E19" s="109" t="n">
        <v>6600</v>
      </c>
      <c r="F19" s="109" t="n">
        <v>71360</v>
      </c>
      <c r="G19" s="109" t="n">
        <v>16200</v>
      </c>
      <c r="H19" s="109" t="n">
        <v>63530</v>
      </c>
      <c r="I19" s="110"/>
      <c r="J19" s="111" t="n">
        <v>0</v>
      </c>
      <c r="K19" s="109" t="n">
        <v>310</v>
      </c>
      <c r="L19" s="110"/>
      <c r="M19" s="58" t="n">
        <v>1650</v>
      </c>
      <c r="N19" s="109" t="n">
        <v>3920</v>
      </c>
      <c r="O19" s="110"/>
      <c r="P19" s="111" t="n">
        <v>46320</v>
      </c>
      <c r="Q19" s="111"/>
      <c r="R19" s="55" t="n">
        <f aca="false">SUM(AF19:AI19)</f>
        <v>910</v>
      </c>
      <c r="S19" s="112" t="n">
        <v>1170</v>
      </c>
      <c r="T19" s="80" t="n">
        <f aca="false">SUM(V19:AE19)</f>
        <v>0</v>
      </c>
      <c r="U19" s="81" t="n">
        <v>0</v>
      </c>
      <c r="V19" s="62" t="n">
        <v>0</v>
      </c>
      <c r="W19" s="62" t="n">
        <v>0</v>
      </c>
      <c r="X19" s="62" t="n">
        <v>0</v>
      </c>
      <c r="Y19" s="62" t="n">
        <v>0</v>
      </c>
      <c r="Z19" s="62" t="n">
        <v>0</v>
      </c>
      <c r="AA19" s="62" t="n">
        <v>0</v>
      </c>
      <c r="AB19" s="62" t="n">
        <v>0</v>
      </c>
      <c r="AC19" s="62" t="n">
        <v>0</v>
      </c>
      <c r="AD19" s="62" t="n">
        <v>0</v>
      </c>
      <c r="AE19" s="113" t="n">
        <v>0</v>
      </c>
      <c r="AF19" s="114" t="n">
        <v>0</v>
      </c>
      <c r="AG19" s="115" t="n">
        <v>910</v>
      </c>
      <c r="AH19" s="115" t="n">
        <v>0</v>
      </c>
      <c r="AI19" s="116" t="n">
        <v>0</v>
      </c>
      <c r="AJ19" s="117"/>
      <c r="AK19" s="118"/>
      <c r="AL19" s="119" t="n">
        <v>35820</v>
      </c>
      <c r="AM19" s="70" t="n">
        <f aca="false">SUM(C19:S19)+T19+U19+AJ19+AK19+AL19</f>
        <v>380780</v>
      </c>
      <c r="AN19" s="120" t="n">
        <v>205460</v>
      </c>
      <c r="AO19" s="121" t="n">
        <v>0</v>
      </c>
      <c r="AP19" s="530" t="n">
        <f aca="false">(AM19*100)/(AM19+AQ19)</f>
        <v>64.9529203056769</v>
      </c>
      <c r="AQ19" s="123" t="n">
        <f aca="false">AN19+AO19</f>
        <v>205460</v>
      </c>
      <c r="AR19" s="642" t="n">
        <f aca="false">$AR$7*AL19</f>
        <v>4298.4</v>
      </c>
    </row>
    <row r="20" customFormat="false" ht="26.25" hidden="false" customHeight="true" outlineLevel="0" collapsed="false">
      <c r="B20" s="124" t="s">
        <v>59</v>
      </c>
      <c r="C20" s="125" t="n">
        <f aca="false">SUM(C8:C19)</f>
        <v>1571780</v>
      </c>
      <c r="D20" s="125"/>
      <c r="E20" s="126" t="n">
        <f aca="false">SUM(E8:E19)</f>
        <v>170510</v>
      </c>
      <c r="F20" s="126" t="n">
        <f aca="false">SUM(F8:F19)</f>
        <v>732480</v>
      </c>
      <c r="G20" s="126" t="n">
        <f aca="false">SUM(G8:G19)</f>
        <v>238540</v>
      </c>
      <c r="H20" s="127" t="n">
        <f aca="false">SUM(H8:H19)</f>
        <v>688940</v>
      </c>
      <c r="I20" s="128" t="n">
        <f aca="false">SUM(I8:I19)</f>
        <v>0</v>
      </c>
      <c r="J20" s="127" t="n">
        <f aca="false">SUM(J8:J19)</f>
        <v>15300</v>
      </c>
      <c r="K20" s="126" t="n">
        <f aca="false">SUM(K8:K19)</f>
        <v>3440</v>
      </c>
      <c r="L20" s="128" t="n">
        <f aca="false">SUM(L8:L19)</f>
        <v>0</v>
      </c>
      <c r="M20" s="126" t="n">
        <f aca="false">SUM(M8:M19)</f>
        <v>12340</v>
      </c>
      <c r="N20" s="126" t="n">
        <f aca="false">SUM(N8:N19)</f>
        <v>79740</v>
      </c>
      <c r="O20" s="128" t="n">
        <f aca="false">SUM(O8:O19)</f>
        <v>0</v>
      </c>
      <c r="P20" s="127" t="n">
        <f aca="false">SUM(P8:P19)</f>
        <v>601900</v>
      </c>
      <c r="Q20" s="127" t="n">
        <f aca="false">SUM(Q8:Q19)</f>
        <v>14720</v>
      </c>
      <c r="R20" s="126" t="n">
        <f aca="false">SUM(R8:R19)</f>
        <v>6550</v>
      </c>
      <c r="S20" s="129" t="n">
        <f aca="false">SUM(S8:S19)</f>
        <v>24505</v>
      </c>
      <c r="T20" s="130" t="n">
        <f aca="false">SUM(T8:T19)</f>
        <v>0</v>
      </c>
      <c r="U20" s="131" t="n">
        <f aca="false">SUM(U8:U19)</f>
        <v>0</v>
      </c>
      <c r="V20" s="132" t="n">
        <f aca="false">SUM(V8:V19)</f>
        <v>0</v>
      </c>
      <c r="W20" s="133" t="n">
        <f aca="false">SUM(W8:W19)</f>
        <v>0</v>
      </c>
      <c r="X20" s="133" t="n">
        <f aca="false">SUM(X8:X19)</f>
        <v>0</v>
      </c>
      <c r="Y20" s="133" t="n">
        <f aca="false">SUM(Y8:Y19)</f>
        <v>0</v>
      </c>
      <c r="Z20" s="133" t="n">
        <f aca="false">SUM(Z8:Z19)</f>
        <v>0</v>
      </c>
      <c r="AA20" s="133" t="n">
        <f aca="false">SUM(AA8:AA19)</f>
        <v>0</v>
      </c>
      <c r="AB20" s="133" t="n">
        <f aca="false">SUM(AB8:AB19)</f>
        <v>0</v>
      </c>
      <c r="AC20" s="133" t="n">
        <f aca="false">SUM(AC8:AC19)</f>
        <v>0</v>
      </c>
      <c r="AD20" s="133" t="n">
        <f aca="false">SUM(AD8:AD19)</f>
        <v>0</v>
      </c>
      <c r="AE20" s="133" t="n">
        <f aca="false">SUM(AE8:AE19)</f>
        <v>0</v>
      </c>
      <c r="AF20" s="134" t="n">
        <f aca="false">SUM(AF8:AF19)</f>
        <v>0</v>
      </c>
      <c r="AG20" s="133" t="n">
        <f aca="false">SUM(AG8:AG19)</f>
        <v>6550</v>
      </c>
      <c r="AH20" s="133" t="n">
        <f aca="false">SUM(AH8:AH19)</f>
        <v>0</v>
      </c>
      <c r="AI20" s="135" t="n">
        <f aca="false">SUM(AI8:AI19)</f>
        <v>0</v>
      </c>
      <c r="AJ20" s="136" t="n">
        <f aca="false">SUM(AJ8:AJ19)</f>
        <v>0</v>
      </c>
      <c r="AK20" s="132" t="n">
        <f aca="false">SUM(AK8:AK19)</f>
        <v>0</v>
      </c>
      <c r="AL20" s="137" t="n">
        <f aca="false">SUM(AL8:AL19)</f>
        <v>301065</v>
      </c>
      <c r="AM20" s="138" t="n">
        <f aca="false">SUM(AM8:AM19)</f>
        <v>4461810</v>
      </c>
      <c r="AN20" s="139" t="n">
        <f aca="false">SUM(AN8:AN19)</f>
        <v>2069720</v>
      </c>
      <c r="AO20" s="140" t="n">
        <f aca="false">SUM(AO8:AO19)</f>
        <v>0</v>
      </c>
      <c r="AP20" s="428" t="n">
        <f aca="false">(AM20*100)/(AM20+AQ20)</f>
        <v>68.3118656731271</v>
      </c>
      <c r="AQ20" s="142" t="n">
        <f aca="false">AN20+AO20</f>
        <v>2069720</v>
      </c>
    </row>
    <row r="21" customFormat="false" ht="36" hidden="false" customHeight="true" outlineLevel="0" collapsed="false">
      <c r="B21" s="614" t="s">
        <v>60</v>
      </c>
      <c r="C21" s="144" t="n">
        <v>0.83412037037037</v>
      </c>
      <c r="D21" s="144" t="n">
        <v>0.83412037037037</v>
      </c>
      <c r="E21" s="145" t="n">
        <v>0.834733796296296</v>
      </c>
      <c r="F21" s="145" t="s">
        <v>61</v>
      </c>
      <c r="G21" s="145" t="s">
        <v>62</v>
      </c>
      <c r="H21" s="145" t="n">
        <v>0.625775462962963</v>
      </c>
      <c r="I21" s="145"/>
      <c r="J21" s="145" t="s">
        <v>63</v>
      </c>
      <c r="K21" s="145" t="s">
        <v>64</v>
      </c>
      <c r="L21" s="145" t="s">
        <v>65</v>
      </c>
      <c r="M21" s="145" t="n">
        <v>0.834467592592593</v>
      </c>
      <c r="N21" s="145" t="n">
        <v>0.834155092592593</v>
      </c>
      <c r="O21" s="145" t="n">
        <v>0.625775462962963</v>
      </c>
      <c r="P21" s="145" t="s">
        <v>66</v>
      </c>
      <c r="Q21" s="145" t="s">
        <v>67</v>
      </c>
      <c r="R21" s="145" t="n">
        <v>0.834293981481482</v>
      </c>
      <c r="S21" s="146" t="n">
        <v>0.835497685185185</v>
      </c>
      <c r="T21" s="147"/>
      <c r="U21" s="148" t="n">
        <v>0.7090625</v>
      </c>
      <c r="V21" s="149" t="s">
        <v>68</v>
      </c>
      <c r="W21" s="150" t="n">
        <v>0.834398148148148</v>
      </c>
      <c r="X21" s="150" t="s">
        <v>69</v>
      </c>
      <c r="Y21" s="150" t="s">
        <v>70</v>
      </c>
      <c r="Z21" s="150" t="s">
        <v>71</v>
      </c>
      <c r="AA21" s="150" t="s">
        <v>72</v>
      </c>
      <c r="AB21" s="150" t="n">
        <v>0.625810185185185</v>
      </c>
      <c r="AC21" s="150" t="s">
        <v>73</v>
      </c>
      <c r="AD21" s="150" t="s">
        <v>74</v>
      </c>
      <c r="AE21" s="146" t="n">
        <v>0.667395833333333</v>
      </c>
      <c r="AF21" s="151" t="s">
        <v>75</v>
      </c>
      <c r="AG21" s="150" t="s">
        <v>76</v>
      </c>
      <c r="AH21" s="150" t="s">
        <v>77</v>
      </c>
      <c r="AI21" s="148" t="s">
        <v>78</v>
      </c>
      <c r="AJ21" s="149" t="n">
        <v>0.625763888888889</v>
      </c>
      <c r="AK21" s="152" t="n">
        <v>0.835439814814815</v>
      </c>
      <c r="AL21" s="153" t="n">
        <v>0.835451388888889</v>
      </c>
      <c r="AM21" s="154"/>
      <c r="AN21" s="153" t="n">
        <v>0.835428240740741</v>
      </c>
      <c r="AO21" s="152" t="n">
        <v>0.835497685185185</v>
      </c>
      <c r="AP21" s="155"/>
      <c r="AQ21" s="155"/>
    </row>
    <row r="22" customFormat="false" ht="30" hidden="false" customHeight="true" outlineLevel="0" collapsed="false">
      <c r="B22" s="156" t="s">
        <v>79</v>
      </c>
      <c r="C22" s="157"/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8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  <c r="AM22" s="158"/>
      <c r="AN22" s="158"/>
      <c r="AO22" s="158"/>
    </row>
    <row r="23" customFormat="false" ht="20.25" hidden="false" customHeight="false" outlineLevel="0" collapsed="false">
      <c r="B23" s="5" t="s">
        <v>1</v>
      </c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</row>
    <row r="24" customFormat="false" ht="20.25" hidden="false" customHeight="false" outlineLevel="0" collapsed="false">
      <c r="B24" s="5" t="str">
        <f aca="false">B3</f>
        <v>RACCOLTA DIFFERENZIATA ANNO 2022- CIRIE'.</v>
      </c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</row>
    <row r="25" customFormat="false" ht="20.25" hidden="false" customHeight="false" outlineLevel="0" collapsed="false">
      <c r="B25" s="159" t="s">
        <v>80</v>
      </c>
      <c r="C25" s="159"/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  <c r="AO25" s="159"/>
      <c r="AP25" s="159"/>
      <c r="AQ25" s="159"/>
    </row>
    <row r="26" customFormat="false" ht="13.5" hidden="false" customHeight="false" outlineLevel="0" collapsed="false">
      <c r="B26" s="7"/>
      <c r="C26" s="8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9"/>
    </row>
    <row r="27" customFormat="false" ht="80.25" hidden="false" customHeight="true" outlineLevel="0" collapsed="false">
      <c r="B27" s="10" t="s">
        <v>120</v>
      </c>
      <c r="C27" s="160" t="s">
        <v>5</v>
      </c>
      <c r="D27" s="160" t="s">
        <v>6</v>
      </c>
      <c r="E27" s="12" t="s">
        <v>7</v>
      </c>
      <c r="F27" s="161" t="s">
        <v>8</v>
      </c>
      <c r="G27" s="15" t="s">
        <v>9</v>
      </c>
      <c r="H27" s="17" t="s">
        <v>10</v>
      </c>
      <c r="I27" s="15" t="s">
        <v>11</v>
      </c>
      <c r="J27" s="429" t="s">
        <v>12</v>
      </c>
      <c r="K27" s="12" t="s">
        <v>13</v>
      </c>
      <c r="L27" s="12" t="s">
        <v>14</v>
      </c>
      <c r="M27" s="16" t="s">
        <v>15</v>
      </c>
      <c r="N27" s="16" t="s">
        <v>16</v>
      </c>
      <c r="O27" s="162" t="s">
        <v>10</v>
      </c>
      <c r="P27" s="18" t="s">
        <v>17</v>
      </c>
      <c r="Q27" s="18" t="s">
        <v>18</v>
      </c>
      <c r="R27" s="19" t="s">
        <v>19</v>
      </c>
      <c r="S27" s="19" t="s">
        <v>20</v>
      </c>
      <c r="T27" s="163" t="s">
        <v>21</v>
      </c>
      <c r="U27" s="164" t="s">
        <v>22</v>
      </c>
      <c r="V27" s="165" t="s">
        <v>23</v>
      </c>
      <c r="W27" s="166" t="s">
        <v>24</v>
      </c>
      <c r="X27" s="166" t="s">
        <v>25</v>
      </c>
      <c r="Y27" s="166" t="s">
        <v>26</v>
      </c>
      <c r="Z27" s="166" t="s">
        <v>27</v>
      </c>
      <c r="AA27" s="166" t="s">
        <v>28</v>
      </c>
      <c r="AB27" s="166" t="s">
        <v>29</v>
      </c>
      <c r="AC27" s="166" t="s">
        <v>30</v>
      </c>
      <c r="AD27" s="166" t="s">
        <v>31</v>
      </c>
      <c r="AE27" s="167" t="s">
        <v>32</v>
      </c>
      <c r="AF27" s="168" t="s">
        <v>33</v>
      </c>
      <c r="AG27" s="25" t="s">
        <v>34</v>
      </c>
      <c r="AH27" s="169" t="s">
        <v>35</v>
      </c>
      <c r="AI27" s="170" t="s">
        <v>36</v>
      </c>
      <c r="AJ27" s="171" t="s">
        <v>37</v>
      </c>
      <c r="AK27" s="172" t="s">
        <v>38</v>
      </c>
      <c r="AL27" s="30" t="s">
        <v>39</v>
      </c>
      <c r="AM27" s="31" t="s">
        <v>40</v>
      </c>
      <c r="AN27" s="173" t="s">
        <v>41</v>
      </c>
      <c r="AO27" s="174" t="s">
        <v>42</v>
      </c>
      <c r="AP27" s="175" t="s">
        <v>43</v>
      </c>
      <c r="AQ27" s="176" t="s">
        <v>44</v>
      </c>
    </row>
    <row r="28" customFormat="false" ht="13.5" hidden="false" customHeight="true" outlineLevel="0" collapsed="false">
      <c r="B28" s="10"/>
      <c r="C28" s="531" t="s">
        <v>45</v>
      </c>
      <c r="D28" s="177" t="s">
        <v>45</v>
      </c>
      <c r="E28" s="37" t="s">
        <v>45</v>
      </c>
      <c r="F28" s="38" t="s">
        <v>45</v>
      </c>
      <c r="G28" s="39" t="s">
        <v>45</v>
      </c>
      <c r="H28" s="39" t="s">
        <v>45</v>
      </c>
      <c r="I28" s="39" t="s">
        <v>45</v>
      </c>
      <c r="J28" s="39" t="s">
        <v>45</v>
      </c>
      <c r="K28" s="37" t="s">
        <v>45</v>
      </c>
      <c r="L28" s="37" t="s">
        <v>45</v>
      </c>
      <c r="M28" s="37" t="s">
        <v>45</v>
      </c>
      <c r="N28" s="37" t="s">
        <v>45</v>
      </c>
      <c r="O28" s="37" t="s">
        <v>45</v>
      </c>
      <c r="P28" s="39" t="s">
        <v>45</v>
      </c>
      <c r="Q28" s="39" t="s">
        <v>45</v>
      </c>
      <c r="R28" s="40" t="s">
        <v>45</v>
      </c>
      <c r="S28" s="178" t="s">
        <v>45</v>
      </c>
      <c r="T28" s="179" t="s">
        <v>45</v>
      </c>
      <c r="U28" s="180" t="s">
        <v>45</v>
      </c>
      <c r="V28" s="181" t="s">
        <v>45</v>
      </c>
      <c r="W28" s="44" t="s">
        <v>45</v>
      </c>
      <c r="X28" s="182" t="s">
        <v>45</v>
      </c>
      <c r="Y28" s="44" t="s">
        <v>45</v>
      </c>
      <c r="Z28" s="44" t="s">
        <v>45</v>
      </c>
      <c r="AA28" s="44" t="s">
        <v>45</v>
      </c>
      <c r="AB28" s="44" t="s">
        <v>45</v>
      </c>
      <c r="AC28" s="44" t="s">
        <v>45</v>
      </c>
      <c r="AD28" s="44" t="s">
        <v>45</v>
      </c>
      <c r="AE28" s="46" t="s">
        <v>45</v>
      </c>
      <c r="AF28" s="43" t="s">
        <v>45</v>
      </c>
      <c r="AG28" s="182" t="s">
        <v>45</v>
      </c>
      <c r="AH28" s="182" t="s">
        <v>45</v>
      </c>
      <c r="AI28" s="43" t="s">
        <v>45</v>
      </c>
      <c r="AJ28" s="181" t="s">
        <v>45</v>
      </c>
      <c r="AK28" s="44" t="s">
        <v>45</v>
      </c>
      <c r="AL28" s="48" t="s">
        <v>45</v>
      </c>
      <c r="AM28" s="49" t="s">
        <v>45</v>
      </c>
      <c r="AN28" s="183" t="s">
        <v>45</v>
      </c>
      <c r="AO28" s="184" t="s">
        <v>45</v>
      </c>
      <c r="AP28" s="185" t="s">
        <v>46</v>
      </c>
      <c r="AQ28" s="186" t="s">
        <v>45</v>
      </c>
    </row>
    <row r="29" customFormat="false" ht="26.25" hidden="false" customHeight="true" outlineLevel="0" collapsed="false">
      <c r="B29" s="532" t="s">
        <v>47</v>
      </c>
      <c r="C29" s="290" t="n">
        <f aca="false">Foglio2!D11</f>
        <v>0</v>
      </c>
      <c r="D29" s="290"/>
      <c r="E29" s="292" t="n">
        <f aca="false">Foglio2!E11</f>
        <v>17950.6087833664</v>
      </c>
      <c r="F29" s="292" t="n">
        <f aca="false">Foglio2!F11</f>
        <v>5592.63049960229</v>
      </c>
      <c r="G29" s="285" t="n">
        <f aca="false">Foglio2!G11</f>
        <v>0</v>
      </c>
      <c r="H29" s="285" t="n">
        <f aca="false">Foglio2!H11</f>
        <v>2242.53618261724</v>
      </c>
      <c r="I29" s="285" t="n">
        <f aca="false">Foglio2!I11</f>
        <v>0</v>
      </c>
      <c r="J29" s="95" t="n">
        <v>0</v>
      </c>
      <c r="K29" s="292" t="n">
        <f aca="false">Foglio2!K11</f>
        <v>3932.54635863117</v>
      </c>
      <c r="L29" s="292" t="n">
        <f aca="false">Foglio2!L11</f>
        <v>2022.21864876755</v>
      </c>
      <c r="M29" s="292" t="n">
        <f aca="false">Foglio2!M11</f>
        <v>27882.5143641769</v>
      </c>
      <c r="N29" s="292" t="n">
        <f aca="false">Foglio2!N11</f>
        <v>0</v>
      </c>
      <c r="O29" s="292" t="n">
        <f aca="false">Foglio2!O11</f>
        <v>0</v>
      </c>
      <c r="P29" s="285" t="n">
        <f aca="false">Foglio2!P11</f>
        <v>0</v>
      </c>
      <c r="Q29" s="285" t="n">
        <f aca="false">Foglio2!Q11</f>
        <v>0</v>
      </c>
      <c r="R29" s="292" t="n">
        <f aca="false">SUM(AF29:AI29)</f>
        <v>8004.9932456152</v>
      </c>
      <c r="S29" s="430" t="n">
        <f aca="false">Foglio2!T11</f>
        <v>46963.383791254</v>
      </c>
      <c r="T29" s="431" t="n">
        <f aca="false">SUM(V29:AE29)</f>
        <v>3572.40200587454</v>
      </c>
      <c r="U29" s="432" t="n">
        <f aca="false">Foglio2!V11</f>
        <v>22750</v>
      </c>
      <c r="V29" s="433" t="n">
        <f aca="false">Foglio2!W11</f>
        <v>96.3972133719044</v>
      </c>
      <c r="W29" s="434" t="n">
        <f aca="false">Foglio2!X11</f>
        <v>72.353192113367</v>
      </c>
      <c r="X29" s="434" t="n">
        <f aca="false">Foglio2!Y11</f>
        <v>244.936488786388</v>
      </c>
      <c r="Y29" s="434" t="n">
        <f aca="false">Foglio2!Z11</f>
        <v>46.7465306013624</v>
      </c>
      <c r="Z29" s="434" t="n">
        <f aca="false">Foglio2!AA11</f>
        <v>230.563146832327</v>
      </c>
      <c r="AA29" s="434" t="n">
        <f aca="false">Foglio2!AB11</f>
        <v>1386.07664671457</v>
      </c>
      <c r="AB29" s="434" t="n">
        <f aca="false">Foglio2!AC11</f>
        <v>112.347937468617</v>
      </c>
      <c r="AC29" s="434" t="n">
        <f aca="false">Foglio2!AD11</f>
        <v>61.8127413470554</v>
      </c>
      <c r="AD29" s="434" t="n">
        <f aca="false">Foglio2!AE11</f>
        <v>313.707401828128</v>
      </c>
      <c r="AE29" s="435" t="n">
        <f aca="false">Foglio2!AF11</f>
        <v>1007.46070681082</v>
      </c>
      <c r="AF29" s="436" t="n">
        <f aca="false">Foglio2!AG11</f>
        <v>2321.55270864161</v>
      </c>
      <c r="AG29" s="292" t="n">
        <f aca="false">Foglio2!AH11</f>
        <v>3418.05442612169</v>
      </c>
      <c r="AH29" s="292" t="n">
        <f aca="false">Foglio2!AI11</f>
        <v>2209.95660752136</v>
      </c>
      <c r="AI29" s="430" t="n">
        <f aca="false">Foglio2!AJ11</f>
        <v>55.4295033305338</v>
      </c>
      <c r="AJ29" s="200"/>
      <c r="AK29" s="201"/>
      <c r="AL29" s="202"/>
      <c r="AM29" s="203" t="n">
        <f aca="false">SUM(C29:S29)+T29+U29+AJ29+AK29+AL29</f>
        <v>140913.833879905</v>
      </c>
      <c r="AN29" s="204" t="n">
        <v>0</v>
      </c>
      <c r="AO29" s="205" t="n">
        <v>0</v>
      </c>
      <c r="AP29" s="206" t="n">
        <f aca="false">(AM29*100)/(AM29+AQ29)</f>
        <v>100</v>
      </c>
      <c r="AQ29" s="207" t="n">
        <f aca="false">AN29+AO29</f>
        <v>0</v>
      </c>
    </row>
    <row r="30" customFormat="false" ht="26.25" hidden="false" customHeight="true" outlineLevel="0" collapsed="false">
      <c r="B30" s="75" t="s">
        <v>48</v>
      </c>
      <c r="C30" s="290" t="n">
        <f aca="false">C29</f>
        <v>0</v>
      </c>
      <c r="D30" s="290" t="n">
        <f aca="false">D29</f>
        <v>0</v>
      </c>
      <c r="E30" s="436" t="n">
        <f aca="false">E29</f>
        <v>17950.6087833664</v>
      </c>
      <c r="F30" s="436" t="n">
        <f aca="false">F29</f>
        <v>5592.63049960229</v>
      </c>
      <c r="G30" s="290" t="n">
        <f aca="false">G29</f>
        <v>0</v>
      </c>
      <c r="H30" s="290" t="n">
        <f aca="false">H29</f>
        <v>2242.53618261724</v>
      </c>
      <c r="I30" s="290" t="n">
        <f aca="false">I29</f>
        <v>0</v>
      </c>
      <c r="J30" s="95" t="n">
        <f aca="false">J29</f>
        <v>0</v>
      </c>
      <c r="K30" s="436" t="n">
        <f aca="false">K29</f>
        <v>3932.54635863117</v>
      </c>
      <c r="L30" s="436" t="n">
        <f aca="false">L29</f>
        <v>2022.21864876755</v>
      </c>
      <c r="M30" s="436" t="n">
        <f aca="false">M29</f>
        <v>27882.5143641769</v>
      </c>
      <c r="N30" s="436" t="n">
        <f aca="false">N29</f>
        <v>0</v>
      </c>
      <c r="O30" s="436" t="n">
        <f aca="false">O29</f>
        <v>0</v>
      </c>
      <c r="P30" s="290" t="n">
        <f aca="false">P29</f>
        <v>0</v>
      </c>
      <c r="Q30" s="290" t="n">
        <f aca="false">Q29</f>
        <v>0</v>
      </c>
      <c r="R30" s="292" t="n">
        <f aca="false">SUM(AF30:AI30)</f>
        <v>8004.9932456152</v>
      </c>
      <c r="S30" s="432" t="n">
        <f aca="false">S29</f>
        <v>46963.383791254</v>
      </c>
      <c r="T30" s="431" t="n">
        <f aca="false">SUM(V30:AE30)</f>
        <v>3572.40200587454</v>
      </c>
      <c r="U30" s="432" t="n">
        <f aca="false">U29</f>
        <v>22750</v>
      </c>
      <c r="V30" s="433" t="n">
        <f aca="false">V29</f>
        <v>96.3972133719044</v>
      </c>
      <c r="W30" s="437" t="n">
        <f aca="false">W29</f>
        <v>72.353192113367</v>
      </c>
      <c r="X30" s="437" t="n">
        <f aca="false">X29</f>
        <v>244.936488786388</v>
      </c>
      <c r="Y30" s="437" t="n">
        <f aca="false">Y29</f>
        <v>46.7465306013624</v>
      </c>
      <c r="Z30" s="437" t="n">
        <f aca="false">Z29</f>
        <v>230.563146832327</v>
      </c>
      <c r="AA30" s="437" t="n">
        <f aca="false">AA29</f>
        <v>1386.07664671457</v>
      </c>
      <c r="AB30" s="437" t="n">
        <f aca="false">AB29</f>
        <v>112.347937468617</v>
      </c>
      <c r="AC30" s="437" t="n">
        <f aca="false">AC29</f>
        <v>61.8127413470554</v>
      </c>
      <c r="AD30" s="437" t="n">
        <f aca="false">AD29</f>
        <v>313.707401828128</v>
      </c>
      <c r="AE30" s="438" t="n">
        <f aca="false">AE29</f>
        <v>1007.46070681082</v>
      </c>
      <c r="AF30" s="436" t="n">
        <f aca="false">AF29</f>
        <v>2321.55270864161</v>
      </c>
      <c r="AG30" s="436" t="n">
        <f aca="false">AG29</f>
        <v>3418.05442612169</v>
      </c>
      <c r="AH30" s="436" t="n">
        <f aca="false">AH29</f>
        <v>2209.95660752136</v>
      </c>
      <c r="AI30" s="432" t="n">
        <f aca="false">AI29</f>
        <v>55.4295033305338</v>
      </c>
      <c r="AJ30" s="200"/>
      <c r="AK30" s="201"/>
      <c r="AL30" s="202"/>
      <c r="AM30" s="203" t="n">
        <f aca="false">SUM(C30:S30)+T30+U30+AJ30+AK30+AL30</f>
        <v>140913.833879905</v>
      </c>
      <c r="AN30" s="210"/>
      <c r="AO30" s="211"/>
      <c r="AP30" s="206" t="n">
        <f aca="false">(AM30*100)/(AM30+AQ30)</f>
        <v>100</v>
      </c>
      <c r="AQ30" s="207" t="n">
        <f aca="false">AN30+AO30</f>
        <v>0</v>
      </c>
    </row>
    <row r="31" customFormat="false" ht="26.25" hidden="false" customHeight="true" outlineLevel="0" collapsed="false">
      <c r="B31" s="91" t="s">
        <v>49</v>
      </c>
      <c r="C31" s="290" t="n">
        <f aca="false">C30</f>
        <v>0</v>
      </c>
      <c r="D31" s="290" t="n">
        <f aca="false">D30</f>
        <v>0</v>
      </c>
      <c r="E31" s="436" t="n">
        <f aca="false">E30</f>
        <v>17950.6087833664</v>
      </c>
      <c r="F31" s="436" t="n">
        <f aca="false">F30</f>
        <v>5592.63049960229</v>
      </c>
      <c r="G31" s="290" t="n">
        <f aca="false">G30</f>
        <v>0</v>
      </c>
      <c r="H31" s="290" t="n">
        <f aca="false">H30</f>
        <v>2242.53618261724</v>
      </c>
      <c r="I31" s="290" t="n">
        <f aca="false">I30</f>
        <v>0</v>
      </c>
      <c r="J31" s="95" t="n">
        <f aca="false">J30</f>
        <v>0</v>
      </c>
      <c r="K31" s="436" t="n">
        <f aca="false">K30</f>
        <v>3932.54635863117</v>
      </c>
      <c r="L31" s="436" t="n">
        <f aca="false">L30</f>
        <v>2022.21864876755</v>
      </c>
      <c r="M31" s="436" t="n">
        <f aca="false">M30</f>
        <v>27882.5143641769</v>
      </c>
      <c r="N31" s="436" t="n">
        <f aca="false">N30</f>
        <v>0</v>
      </c>
      <c r="O31" s="436" t="n">
        <f aca="false">O30</f>
        <v>0</v>
      </c>
      <c r="P31" s="290" t="n">
        <f aca="false">P30</f>
        <v>0</v>
      </c>
      <c r="Q31" s="290" t="n">
        <f aca="false">Q30</f>
        <v>0</v>
      </c>
      <c r="R31" s="292" t="n">
        <f aca="false">SUM(AF31:AI31)</f>
        <v>8004.9932456152</v>
      </c>
      <c r="S31" s="432" t="n">
        <f aca="false">S30</f>
        <v>46963.383791254</v>
      </c>
      <c r="T31" s="431" t="n">
        <f aca="false">SUM(V31:AE31)</f>
        <v>3572.40200587454</v>
      </c>
      <c r="U31" s="432" t="n">
        <f aca="false">U30</f>
        <v>22750</v>
      </c>
      <c r="V31" s="433" t="n">
        <f aca="false">V30</f>
        <v>96.3972133719044</v>
      </c>
      <c r="W31" s="437" t="n">
        <f aca="false">W30</f>
        <v>72.353192113367</v>
      </c>
      <c r="X31" s="437" t="n">
        <f aca="false">X30</f>
        <v>244.936488786388</v>
      </c>
      <c r="Y31" s="437" t="n">
        <f aca="false">Y30</f>
        <v>46.7465306013624</v>
      </c>
      <c r="Z31" s="437" t="n">
        <f aca="false">Z30</f>
        <v>230.563146832327</v>
      </c>
      <c r="AA31" s="437" t="n">
        <f aca="false">AA30</f>
        <v>1386.07664671457</v>
      </c>
      <c r="AB31" s="437" t="n">
        <f aca="false">AB30</f>
        <v>112.347937468617</v>
      </c>
      <c r="AC31" s="437" t="n">
        <f aca="false">AC30</f>
        <v>61.8127413470554</v>
      </c>
      <c r="AD31" s="437" t="n">
        <f aca="false">AD30</f>
        <v>313.707401828128</v>
      </c>
      <c r="AE31" s="438" t="n">
        <f aca="false">AE30</f>
        <v>1007.46070681082</v>
      </c>
      <c r="AF31" s="436" t="n">
        <f aca="false">AF30</f>
        <v>2321.55270864161</v>
      </c>
      <c r="AG31" s="436" t="n">
        <f aca="false">AG30</f>
        <v>3418.05442612169</v>
      </c>
      <c r="AH31" s="436" t="n">
        <f aca="false">AH30</f>
        <v>2209.95660752136</v>
      </c>
      <c r="AI31" s="432" t="n">
        <f aca="false">AI30</f>
        <v>55.4295033305338</v>
      </c>
      <c r="AJ31" s="200"/>
      <c r="AK31" s="201"/>
      <c r="AL31" s="202"/>
      <c r="AM31" s="203" t="n">
        <f aca="false">SUM(C31:S31)+T31+U31+AJ31+AK31+AL31</f>
        <v>140913.833879905</v>
      </c>
      <c r="AN31" s="210"/>
      <c r="AO31" s="211"/>
      <c r="AP31" s="206" t="n">
        <f aca="false">(AM31*100)/(AM31+AQ31)</f>
        <v>100</v>
      </c>
      <c r="AQ31" s="207" t="n">
        <f aca="false">AN31+AO31</f>
        <v>0</v>
      </c>
    </row>
    <row r="32" customFormat="false" ht="26.25" hidden="false" customHeight="true" outlineLevel="0" collapsed="false">
      <c r="B32" s="91" t="s">
        <v>50</v>
      </c>
      <c r="C32" s="290" t="n">
        <f aca="false">C31</f>
        <v>0</v>
      </c>
      <c r="D32" s="290" t="n">
        <f aca="false">D31</f>
        <v>0</v>
      </c>
      <c r="E32" s="436" t="n">
        <f aca="false">E31</f>
        <v>17950.6087833664</v>
      </c>
      <c r="F32" s="436" t="n">
        <f aca="false">F31</f>
        <v>5592.63049960229</v>
      </c>
      <c r="G32" s="290" t="n">
        <f aca="false">G31</f>
        <v>0</v>
      </c>
      <c r="H32" s="290" t="n">
        <f aca="false">H31</f>
        <v>2242.53618261724</v>
      </c>
      <c r="I32" s="290" t="n">
        <f aca="false">I31</f>
        <v>0</v>
      </c>
      <c r="J32" s="95" t="n">
        <f aca="false">J31</f>
        <v>0</v>
      </c>
      <c r="K32" s="436" t="n">
        <f aca="false">K31</f>
        <v>3932.54635863117</v>
      </c>
      <c r="L32" s="436" t="n">
        <f aca="false">L31</f>
        <v>2022.21864876755</v>
      </c>
      <c r="M32" s="436" t="n">
        <f aca="false">M31</f>
        <v>27882.5143641769</v>
      </c>
      <c r="N32" s="436" t="n">
        <f aca="false">N31</f>
        <v>0</v>
      </c>
      <c r="O32" s="436" t="n">
        <f aca="false">O31</f>
        <v>0</v>
      </c>
      <c r="P32" s="290" t="n">
        <f aca="false">P31</f>
        <v>0</v>
      </c>
      <c r="Q32" s="290" t="n">
        <f aca="false">Q31</f>
        <v>0</v>
      </c>
      <c r="R32" s="292" t="n">
        <f aca="false">SUM(AF32:AI32)</f>
        <v>8004.9932456152</v>
      </c>
      <c r="S32" s="432" t="n">
        <f aca="false">S31</f>
        <v>46963.383791254</v>
      </c>
      <c r="T32" s="431" t="n">
        <f aca="false">SUM(V32:AE32)</f>
        <v>3572.40200587454</v>
      </c>
      <c r="U32" s="432" t="n">
        <f aca="false">U31</f>
        <v>22750</v>
      </c>
      <c r="V32" s="433" t="n">
        <f aca="false">V31</f>
        <v>96.3972133719044</v>
      </c>
      <c r="W32" s="437" t="n">
        <f aca="false">W31</f>
        <v>72.353192113367</v>
      </c>
      <c r="X32" s="437" t="n">
        <f aca="false">X31</f>
        <v>244.936488786388</v>
      </c>
      <c r="Y32" s="437" t="n">
        <f aca="false">Y31</f>
        <v>46.7465306013624</v>
      </c>
      <c r="Z32" s="437" t="n">
        <f aca="false">Z31</f>
        <v>230.563146832327</v>
      </c>
      <c r="AA32" s="437" t="n">
        <f aca="false">AA31</f>
        <v>1386.07664671457</v>
      </c>
      <c r="AB32" s="437" t="n">
        <f aca="false">AB31</f>
        <v>112.347937468617</v>
      </c>
      <c r="AC32" s="437" t="n">
        <f aca="false">AC31</f>
        <v>61.8127413470554</v>
      </c>
      <c r="AD32" s="437" t="n">
        <f aca="false">AD31</f>
        <v>313.707401828128</v>
      </c>
      <c r="AE32" s="438" t="n">
        <f aca="false">AE31</f>
        <v>1007.46070681082</v>
      </c>
      <c r="AF32" s="436" t="n">
        <f aca="false">AF31</f>
        <v>2321.55270864161</v>
      </c>
      <c r="AG32" s="436" t="n">
        <f aca="false">AG31</f>
        <v>3418.05442612169</v>
      </c>
      <c r="AH32" s="436" t="n">
        <f aca="false">AH31</f>
        <v>2209.95660752136</v>
      </c>
      <c r="AI32" s="432" t="n">
        <f aca="false">AI31</f>
        <v>55.4295033305338</v>
      </c>
      <c r="AJ32" s="200"/>
      <c r="AK32" s="201"/>
      <c r="AL32" s="202"/>
      <c r="AM32" s="203" t="n">
        <f aca="false">SUM(C32:S32)+T32+U32+AJ32+AK32+AL32</f>
        <v>140913.833879905</v>
      </c>
      <c r="AN32" s="210"/>
      <c r="AO32" s="211"/>
      <c r="AP32" s="206" t="n">
        <f aca="false">(AM32*100)/(AM32+AQ32)</f>
        <v>100</v>
      </c>
      <c r="AQ32" s="207" t="n">
        <f aca="false">AN32+AO32</f>
        <v>0</v>
      </c>
    </row>
    <row r="33" customFormat="false" ht="26.25" hidden="false" customHeight="true" outlineLevel="0" collapsed="false">
      <c r="B33" s="92" t="s">
        <v>51</v>
      </c>
      <c r="C33" s="290" t="n">
        <f aca="false">C32</f>
        <v>0</v>
      </c>
      <c r="D33" s="290" t="n">
        <f aca="false">D32</f>
        <v>0</v>
      </c>
      <c r="E33" s="436" t="n">
        <f aca="false">E32</f>
        <v>17950.6087833664</v>
      </c>
      <c r="F33" s="436" t="n">
        <f aca="false">F32</f>
        <v>5592.63049960229</v>
      </c>
      <c r="G33" s="290" t="n">
        <f aca="false">G32</f>
        <v>0</v>
      </c>
      <c r="H33" s="290" t="n">
        <f aca="false">H32</f>
        <v>2242.53618261724</v>
      </c>
      <c r="I33" s="290" t="n">
        <f aca="false">I32</f>
        <v>0</v>
      </c>
      <c r="J33" s="95" t="n">
        <f aca="false">J32</f>
        <v>0</v>
      </c>
      <c r="K33" s="436" t="n">
        <f aca="false">K32</f>
        <v>3932.54635863117</v>
      </c>
      <c r="L33" s="436" t="n">
        <f aca="false">L32</f>
        <v>2022.21864876755</v>
      </c>
      <c r="M33" s="436" t="n">
        <f aca="false">M32</f>
        <v>27882.5143641769</v>
      </c>
      <c r="N33" s="436" t="n">
        <f aca="false">N32</f>
        <v>0</v>
      </c>
      <c r="O33" s="436" t="n">
        <f aca="false">O32</f>
        <v>0</v>
      </c>
      <c r="P33" s="290" t="n">
        <f aca="false">P32</f>
        <v>0</v>
      </c>
      <c r="Q33" s="290" t="n">
        <f aca="false">Q32</f>
        <v>0</v>
      </c>
      <c r="R33" s="292" t="n">
        <f aca="false">SUM(AF33:AI33)</f>
        <v>8004.9932456152</v>
      </c>
      <c r="S33" s="432" t="n">
        <f aca="false">S32</f>
        <v>46963.383791254</v>
      </c>
      <c r="T33" s="431" t="n">
        <f aca="false">SUM(V33:AE33)</f>
        <v>3572.40200587454</v>
      </c>
      <c r="U33" s="432" t="n">
        <f aca="false">U32</f>
        <v>22750</v>
      </c>
      <c r="V33" s="433" t="n">
        <f aca="false">V32</f>
        <v>96.3972133719044</v>
      </c>
      <c r="W33" s="437" t="n">
        <f aca="false">W32</f>
        <v>72.353192113367</v>
      </c>
      <c r="X33" s="437" t="n">
        <f aca="false">X32</f>
        <v>244.936488786388</v>
      </c>
      <c r="Y33" s="437" t="n">
        <f aca="false">Y32</f>
        <v>46.7465306013624</v>
      </c>
      <c r="Z33" s="437" t="n">
        <f aca="false">Z32</f>
        <v>230.563146832327</v>
      </c>
      <c r="AA33" s="437" t="n">
        <f aca="false">AA32</f>
        <v>1386.07664671457</v>
      </c>
      <c r="AB33" s="437" t="n">
        <f aca="false">AB32</f>
        <v>112.347937468617</v>
      </c>
      <c r="AC33" s="437" t="n">
        <f aca="false">AC32</f>
        <v>61.8127413470554</v>
      </c>
      <c r="AD33" s="437" t="n">
        <f aca="false">AD32</f>
        <v>313.707401828128</v>
      </c>
      <c r="AE33" s="438" t="n">
        <f aca="false">AE32</f>
        <v>1007.46070681082</v>
      </c>
      <c r="AF33" s="436" t="n">
        <f aca="false">AF32</f>
        <v>2321.55270864161</v>
      </c>
      <c r="AG33" s="436" t="n">
        <f aca="false">AG32</f>
        <v>3418.05442612169</v>
      </c>
      <c r="AH33" s="436" t="n">
        <f aca="false">AH32</f>
        <v>2209.95660752136</v>
      </c>
      <c r="AI33" s="432" t="n">
        <f aca="false">AI32</f>
        <v>55.4295033305338</v>
      </c>
      <c r="AJ33" s="200"/>
      <c r="AK33" s="201"/>
      <c r="AL33" s="202"/>
      <c r="AM33" s="203" t="n">
        <f aca="false">SUM(C33:S33)+T33+U33+AJ33+AK33+AL33</f>
        <v>140913.833879905</v>
      </c>
      <c r="AN33" s="210"/>
      <c r="AO33" s="211"/>
      <c r="AP33" s="206" t="n">
        <f aca="false">(AM33*100)/(AM33+AQ33)</f>
        <v>100</v>
      </c>
      <c r="AQ33" s="207" t="n">
        <f aca="false">AN33+AO33</f>
        <v>0</v>
      </c>
    </row>
    <row r="34" customFormat="false" ht="26.25" hidden="false" customHeight="true" outlineLevel="0" collapsed="false">
      <c r="B34" s="75" t="s">
        <v>52</v>
      </c>
      <c r="C34" s="290" t="n">
        <f aca="false">C33</f>
        <v>0</v>
      </c>
      <c r="D34" s="290" t="n">
        <f aca="false">D33</f>
        <v>0</v>
      </c>
      <c r="E34" s="436" t="n">
        <f aca="false">E33</f>
        <v>17950.6087833664</v>
      </c>
      <c r="F34" s="436" t="n">
        <f aca="false">F33</f>
        <v>5592.63049960229</v>
      </c>
      <c r="G34" s="290" t="n">
        <f aca="false">G33</f>
        <v>0</v>
      </c>
      <c r="H34" s="290" t="n">
        <f aca="false">H33</f>
        <v>2242.53618261724</v>
      </c>
      <c r="I34" s="290" t="n">
        <f aca="false">I33</f>
        <v>0</v>
      </c>
      <c r="J34" s="95" t="n">
        <f aca="false">J33</f>
        <v>0</v>
      </c>
      <c r="K34" s="436" t="n">
        <f aca="false">K33</f>
        <v>3932.54635863117</v>
      </c>
      <c r="L34" s="436" t="n">
        <f aca="false">L33</f>
        <v>2022.21864876755</v>
      </c>
      <c r="M34" s="436" t="n">
        <f aca="false">M33</f>
        <v>27882.5143641769</v>
      </c>
      <c r="N34" s="436" t="n">
        <f aca="false">N33</f>
        <v>0</v>
      </c>
      <c r="O34" s="436" t="n">
        <f aca="false">O33</f>
        <v>0</v>
      </c>
      <c r="P34" s="290" t="n">
        <f aca="false">P33</f>
        <v>0</v>
      </c>
      <c r="Q34" s="290" t="n">
        <f aca="false">Q33</f>
        <v>0</v>
      </c>
      <c r="R34" s="292" t="n">
        <f aca="false">SUM(AF34:AI34)</f>
        <v>8004.9932456152</v>
      </c>
      <c r="S34" s="432" t="n">
        <f aca="false">S33</f>
        <v>46963.383791254</v>
      </c>
      <c r="T34" s="431" t="n">
        <f aca="false">SUM(V34:AE34)</f>
        <v>3572.40200587454</v>
      </c>
      <c r="U34" s="432" t="n">
        <f aca="false">U33</f>
        <v>22750</v>
      </c>
      <c r="V34" s="433" t="n">
        <f aca="false">V33</f>
        <v>96.3972133719044</v>
      </c>
      <c r="W34" s="437" t="n">
        <f aca="false">W33</f>
        <v>72.353192113367</v>
      </c>
      <c r="X34" s="437" t="n">
        <f aca="false">X33</f>
        <v>244.936488786388</v>
      </c>
      <c r="Y34" s="437" t="n">
        <f aca="false">Y33</f>
        <v>46.7465306013624</v>
      </c>
      <c r="Z34" s="437" t="n">
        <f aca="false">Z33</f>
        <v>230.563146832327</v>
      </c>
      <c r="AA34" s="437" t="n">
        <f aca="false">AA33</f>
        <v>1386.07664671457</v>
      </c>
      <c r="AB34" s="437" t="n">
        <f aca="false">AB33</f>
        <v>112.347937468617</v>
      </c>
      <c r="AC34" s="437" t="n">
        <f aca="false">AC33</f>
        <v>61.8127413470554</v>
      </c>
      <c r="AD34" s="437" t="n">
        <f aca="false">AD33</f>
        <v>313.707401828128</v>
      </c>
      <c r="AE34" s="438" t="n">
        <f aca="false">AE33</f>
        <v>1007.46070681082</v>
      </c>
      <c r="AF34" s="436" t="n">
        <f aca="false">AF33</f>
        <v>2321.55270864161</v>
      </c>
      <c r="AG34" s="436" t="n">
        <f aca="false">AG33</f>
        <v>3418.05442612169</v>
      </c>
      <c r="AH34" s="436" t="n">
        <f aca="false">AH33</f>
        <v>2209.95660752136</v>
      </c>
      <c r="AI34" s="432" t="n">
        <f aca="false">AI33</f>
        <v>55.4295033305338</v>
      </c>
      <c r="AJ34" s="200"/>
      <c r="AK34" s="201"/>
      <c r="AL34" s="202"/>
      <c r="AM34" s="203" t="n">
        <f aca="false">SUM(C34:S34)+T34+U34+AJ34+AK34+AL34</f>
        <v>140913.833879905</v>
      </c>
      <c r="AN34" s="212"/>
      <c r="AO34" s="213"/>
      <c r="AP34" s="214" t="n">
        <f aca="false">(AM34*100)/(AM34+AQ34)</f>
        <v>100</v>
      </c>
      <c r="AQ34" s="215" t="n">
        <f aca="false">AN34+AO34</f>
        <v>0</v>
      </c>
    </row>
    <row r="35" customFormat="false" ht="26.25" hidden="false" customHeight="true" outlineLevel="0" collapsed="false">
      <c r="B35" s="91" t="s">
        <v>53</v>
      </c>
      <c r="C35" s="290" t="n">
        <f aca="false">C34</f>
        <v>0</v>
      </c>
      <c r="D35" s="290" t="n">
        <f aca="false">D34</f>
        <v>0</v>
      </c>
      <c r="E35" s="436" t="n">
        <f aca="false">E34</f>
        <v>17950.6087833664</v>
      </c>
      <c r="F35" s="436" t="n">
        <f aca="false">F34</f>
        <v>5592.63049960229</v>
      </c>
      <c r="G35" s="290" t="n">
        <f aca="false">G34</f>
        <v>0</v>
      </c>
      <c r="H35" s="290" t="n">
        <f aca="false">H34</f>
        <v>2242.53618261724</v>
      </c>
      <c r="I35" s="290" t="n">
        <f aca="false">I34</f>
        <v>0</v>
      </c>
      <c r="J35" s="95" t="n">
        <f aca="false">J34</f>
        <v>0</v>
      </c>
      <c r="K35" s="436" t="n">
        <f aca="false">K34</f>
        <v>3932.54635863117</v>
      </c>
      <c r="L35" s="436" t="n">
        <f aca="false">L34</f>
        <v>2022.21864876755</v>
      </c>
      <c r="M35" s="436" t="n">
        <f aca="false">M34</f>
        <v>27882.5143641769</v>
      </c>
      <c r="N35" s="436" t="n">
        <f aca="false">N34</f>
        <v>0</v>
      </c>
      <c r="O35" s="436" t="n">
        <f aca="false">O34</f>
        <v>0</v>
      </c>
      <c r="P35" s="290" t="n">
        <f aca="false">P34</f>
        <v>0</v>
      </c>
      <c r="Q35" s="290" t="n">
        <f aca="false">Q34</f>
        <v>0</v>
      </c>
      <c r="R35" s="292" t="n">
        <f aca="false">SUM(AF35:AI35)</f>
        <v>8004.9932456152</v>
      </c>
      <c r="S35" s="432" t="n">
        <f aca="false">S34</f>
        <v>46963.383791254</v>
      </c>
      <c r="T35" s="431" t="n">
        <f aca="false">SUM(V35:AE35)</f>
        <v>3572.40200587454</v>
      </c>
      <c r="U35" s="432" t="n">
        <f aca="false">U34</f>
        <v>22750</v>
      </c>
      <c r="V35" s="433" t="n">
        <f aca="false">V34</f>
        <v>96.3972133719044</v>
      </c>
      <c r="W35" s="437" t="n">
        <f aca="false">W34</f>
        <v>72.353192113367</v>
      </c>
      <c r="X35" s="437" t="n">
        <f aca="false">X34</f>
        <v>244.936488786388</v>
      </c>
      <c r="Y35" s="437" t="n">
        <f aca="false">Y34</f>
        <v>46.7465306013624</v>
      </c>
      <c r="Z35" s="437" t="n">
        <f aca="false">Z34</f>
        <v>230.563146832327</v>
      </c>
      <c r="AA35" s="437" t="n">
        <f aca="false">AA34</f>
        <v>1386.07664671457</v>
      </c>
      <c r="AB35" s="437" t="n">
        <f aca="false">AB34</f>
        <v>112.347937468617</v>
      </c>
      <c r="AC35" s="437" t="n">
        <f aca="false">AC34</f>
        <v>61.8127413470554</v>
      </c>
      <c r="AD35" s="437" t="n">
        <f aca="false">AD34</f>
        <v>313.707401828128</v>
      </c>
      <c r="AE35" s="438" t="n">
        <f aca="false">AE34</f>
        <v>1007.46070681082</v>
      </c>
      <c r="AF35" s="436" t="n">
        <f aca="false">AF34</f>
        <v>2321.55270864161</v>
      </c>
      <c r="AG35" s="436" t="n">
        <f aca="false">AG34</f>
        <v>3418.05442612169</v>
      </c>
      <c r="AH35" s="436" t="n">
        <f aca="false">AH34</f>
        <v>2209.95660752136</v>
      </c>
      <c r="AI35" s="432" t="n">
        <f aca="false">AI34</f>
        <v>55.4295033305338</v>
      </c>
      <c r="AJ35" s="200"/>
      <c r="AK35" s="201"/>
      <c r="AL35" s="202"/>
      <c r="AM35" s="203" t="n">
        <f aca="false">SUM(C35:S35)+T35+U35+AJ35+AK35+AL35</f>
        <v>140913.833879905</v>
      </c>
      <c r="AN35" s="210"/>
      <c r="AO35" s="211"/>
      <c r="AP35" s="206" t="n">
        <f aca="false">(AM35*100)/(AM35+AQ35)</f>
        <v>100</v>
      </c>
      <c r="AQ35" s="207" t="n">
        <f aca="false">AN35+AO35</f>
        <v>0</v>
      </c>
    </row>
    <row r="36" customFormat="false" ht="26.25" hidden="false" customHeight="true" outlineLevel="0" collapsed="false">
      <c r="B36" s="75" t="s">
        <v>54</v>
      </c>
      <c r="C36" s="290" t="n">
        <f aca="false">C35</f>
        <v>0</v>
      </c>
      <c r="D36" s="290" t="n">
        <f aca="false">D35</f>
        <v>0</v>
      </c>
      <c r="E36" s="436" t="n">
        <f aca="false">E35</f>
        <v>17950.6087833664</v>
      </c>
      <c r="F36" s="436" t="n">
        <f aca="false">F35</f>
        <v>5592.63049960229</v>
      </c>
      <c r="G36" s="290" t="n">
        <f aca="false">G35</f>
        <v>0</v>
      </c>
      <c r="H36" s="290" t="n">
        <f aca="false">H35</f>
        <v>2242.53618261724</v>
      </c>
      <c r="I36" s="290" t="n">
        <f aca="false">I35</f>
        <v>0</v>
      </c>
      <c r="J36" s="95" t="n">
        <f aca="false">J35</f>
        <v>0</v>
      </c>
      <c r="K36" s="436" t="n">
        <f aca="false">K35</f>
        <v>3932.54635863117</v>
      </c>
      <c r="L36" s="436" t="n">
        <f aca="false">L35</f>
        <v>2022.21864876755</v>
      </c>
      <c r="M36" s="436" t="n">
        <f aca="false">M35</f>
        <v>27882.5143641769</v>
      </c>
      <c r="N36" s="436" t="n">
        <f aca="false">N35</f>
        <v>0</v>
      </c>
      <c r="O36" s="436" t="n">
        <f aca="false">O35</f>
        <v>0</v>
      </c>
      <c r="P36" s="290" t="n">
        <f aca="false">P35</f>
        <v>0</v>
      </c>
      <c r="Q36" s="290" t="n">
        <f aca="false">Q35</f>
        <v>0</v>
      </c>
      <c r="R36" s="292" t="n">
        <f aca="false">SUM(AF36:AI36)</f>
        <v>8004.9932456152</v>
      </c>
      <c r="S36" s="432" t="n">
        <f aca="false">S35</f>
        <v>46963.383791254</v>
      </c>
      <c r="T36" s="431" t="n">
        <f aca="false">SUM(V36:AE36)</f>
        <v>3572.40200587454</v>
      </c>
      <c r="U36" s="432" t="n">
        <f aca="false">U35</f>
        <v>22750</v>
      </c>
      <c r="V36" s="433" t="n">
        <f aca="false">V35</f>
        <v>96.3972133719044</v>
      </c>
      <c r="W36" s="437" t="n">
        <f aca="false">W35</f>
        <v>72.353192113367</v>
      </c>
      <c r="X36" s="437" t="n">
        <f aca="false">X35</f>
        <v>244.936488786388</v>
      </c>
      <c r="Y36" s="437" t="n">
        <f aca="false">Y35</f>
        <v>46.7465306013624</v>
      </c>
      <c r="Z36" s="437" t="n">
        <f aca="false">Z35</f>
        <v>230.563146832327</v>
      </c>
      <c r="AA36" s="437" t="n">
        <f aca="false">AA35</f>
        <v>1386.07664671457</v>
      </c>
      <c r="AB36" s="437" t="n">
        <f aca="false">AB35</f>
        <v>112.347937468617</v>
      </c>
      <c r="AC36" s="437" t="n">
        <f aca="false">AC35</f>
        <v>61.8127413470554</v>
      </c>
      <c r="AD36" s="437" t="n">
        <f aca="false">AD35</f>
        <v>313.707401828128</v>
      </c>
      <c r="AE36" s="438" t="n">
        <f aca="false">AE35</f>
        <v>1007.46070681082</v>
      </c>
      <c r="AF36" s="436" t="n">
        <f aca="false">AF35</f>
        <v>2321.55270864161</v>
      </c>
      <c r="AG36" s="436" t="n">
        <f aca="false">AG35</f>
        <v>3418.05442612169</v>
      </c>
      <c r="AH36" s="436" t="n">
        <f aca="false">AH35</f>
        <v>2209.95660752136</v>
      </c>
      <c r="AI36" s="432" t="n">
        <f aca="false">AI35</f>
        <v>55.4295033305338</v>
      </c>
      <c r="AJ36" s="200"/>
      <c r="AK36" s="201"/>
      <c r="AL36" s="202"/>
      <c r="AM36" s="203" t="n">
        <f aca="false">SUM(C36:S36)+T36+U36+AJ36+AK36+AL36</f>
        <v>140913.833879905</v>
      </c>
      <c r="AN36" s="210"/>
      <c r="AO36" s="211"/>
      <c r="AP36" s="206" t="n">
        <f aca="false">(AM36*100)/(AM36+AQ36)</f>
        <v>100</v>
      </c>
      <c r="AQ36" s="207" t="n">
        <f aca="false">AN36+AO36</f>
        <v>0</v>
      </c>
    </row>
    <row r="37" customFormat="false" ht="26.25" hidden="false" customHeight="true" outlineLevel="0" collapsed="false">
      <c r="B37" s="91" t="s">
        <v>55</v>
      </c>
      <c r="C37" s="290" t="n">
        <f aca="false">C36</f>
        <v>0</v>
      </c>
      <c r="D37" s="290" t="n">
        <f aca="false">D36</f>
        <v>0</v>
      </c>
      <c r="E37" s="436" t="n">
        <f aca="false">E36</f>
        <v>17950.6087833664</v>
      </c>
      <c r="F37" s="436" t="n">
        <f aca="false">F36</f>
        <v>5592.63049960229</v>
      </c>
      <c r="G37" s="290" t="n">
        <f aca="false">G36</f>
        <v>0</v>
      </c>
      <c r="H37" s="290" t="n">
        <f aca="false">H36</f>
        <v>2242.53618261724</v>
      </c>
      <c r="I37" s="290" t="n">
        <f aca="false">I36</f>
        <v>0</v>
      </c>
      <c r="J37" s="95" t="n">
        <f aca="false">J36</f>
        <v>0</v>
      </c>
      <c r="K37" s="436" t="n">
        <f aca="false">K36</f>
        <v>3932.54635863117</v>
      </c>
      <c r="L37" s="436" t="n">
        <f aca="false">L36</f>
        <v>2022.21864876755</v>
      </c>
      <c r="M37" s="436" t="n">
        <f aca="false">M36</f>
        <v>27882.5143641769</v>
      </c>
      <c r="N37" s="436" t="n">
        <f aca="false">N36</f>
        <v>0</v>
      </c>
      <c r="O37" s="436" t="n">
        <f aca="false">O36</f>
        <v>0</v>
      </c>
      <c r="P37" s="290" t="n">
        <f aca="false">P36</f>
        <v>0</v>
      </c>
      <c r="Q37" s="290" t="n">
        <f aca="false">Q36</f>
        <v>0</v>
      </c>
      <c r="R37" s="292" t="n">
        <f aca="false">SUM(AF37:AI37)</f>
        <v>8004.9932456152</v>
      </c>
      <c r="S37" s="432" t="n">
        <f aca="false">S36</f>
        <v>46963.383791254</v>
      </c>
      <c r="T37" s="431" t="n">
        <f aca="false">SUM(V37:AE37)</f>
        <v>3572.40200587454</v>
      </c>
      <c r="U37" s="432" t="n">
        <f aca="false">U36</f>
        <v>22750</v>
      </c>
      <c r="V37" s="433" t="n">
        <f aca="false">V36</f>
        <v>96.3972133719044</v>
      </c>
      <c r="W37" s="437" t="n">
        <f aca="false">W36</f>
        <v>72.353192113367</v>
      </c>
      <c r="X37" s="437" t="n">
        <f aca="false">X36</f>
        <v>244.936488786388</v>
      </c>
      <c r="Y37" s="437" t="n">
        <f aca="false">Y36</f>
        <v>46.7465306013624</v>
      </c>
      <c r="Z37" s="437" t="n">
        <f aca="false">Z36</f>
        <v>230.563146832327</v>
      </c>
      <c r="AA37" s="437" t="n">
        <f aca="false">AA36</f>
        <v>1386.07664671457</v>
      </c>
      <c r="AB37" s="437" t="n">
        <f aca="false">AB36</f>
        <v>112.347937468617</v>
      </c>
      <c r="AC37" s="437" t="n">
        <f aca="false">AC36</f>
        <v>61.8127413470554</v>
      </c>
      <c r="AD37" s="437" t="n">
        <f aca="false">AD36</f>
        <v>313.707401828128</v>
      </c>
      <c r="AE37" s="438" t="n">
        <f aca="false">AE36</f>
        <v>1007.46070681082</v>
      </c>
      <c r="AF37" s="436" t="n">
        <f aca="false">AF36</f>
        <v>2321.55270864161</v>
      </c>
      <c r="AG37" s="436" t="n">
        <f aca="false">AG36</f>
        <v>3418.05442612169</v>
      </c>
      <c r="AH37" s="436" t="n">
        <f aca="false">AH36</f>
        <v>2209.95660752136</v>
      </c>
      <c r="AI37" s="432" t="n">
        <f aca="false">AI36</f>
        <v>55.4295033305338</v>
      </c>
      <c r="AJ37" s="200"/>
      <c r="AK37" s="201"/>
      <c r="AL37" s="202"/>
      <c r="AM37" s="203" t="n">
        <f aca="false">SUM(C37:S37)+T37+U37+AJ37+AK37+AL37</f>
        <v>140913.833879905</v>
      </c>
      <c r="AN37" s="210"/>
      <c r="AO37" s="211"/>
      <c r="AP37" s="206" t="n">
        <f aca="false">(AM37*100)/(AM37+AQ37)</f>
        <v>100</v>
      </c>
      <c r="AQ37" s="207" t="n">
        <f aca="false">AN37+AO37</f>
        <v>0</v>
      </c>
    </row>
    <row r="38" customFormat="false" ht="26.25" hidden="false" customHeight="true" outlineLevel="0" collapsed="false">
      <c r="B38" s="91" t="s">
        <v>56</v>
      </c>
      <c r="C38" s="290" t="n">
        <f aca="false">C37</f>
        <v>0</v>
      </c>
      <c r="D38" s="290" t="n">
        <f aca="false">D37</f>
        <v>0</v>
      </c>
      <c r="E38" s="436" t="n">
        <f aca="false">E37</f>
        <v>17950.6087833664</v>
      </c>
      <c r="F38" s="436" t="n">
        <f aca="false">F37</f>
        <v>5592.63049960229</v>
      </c>
      <c r="G38" s="290" t="n">
        <f aca="false">G37</f>
        <v>0</v>
      </c>
      <c r="H38" s="290" t="n">
        <f aca="false">H37</f>
        <v>2242.53618261724</v>
      </c>
      <c r="I38" s="290" t="n">
        <f aca="false">I37</f>
        <v>0</v>
      </c>
      <c r="J38" s="95" t="n">
        <f aca="false">J37</f>
        <v>0</v>
      </c>
      <c r="K38" s="436" t="n">
        <f aca="false">K37</f>
        <v>3932.54635863117</v>
      </c>
      <c r="L38" s="436" t="n">
        <f aca="false">L37</f>
        <v>2022.21864876755</v>
      </c>
      <c r="M38" s="436" t="n">
        <f aca="false">M37</f>
        <v>27882.5143641769</v>
      </c>
      <c r="N38" s="436" t="n">
        <f aca="false">N37</f>
        <v>0</v>
      </c>
      <c r="O38" s="436" t="n">
        <f aca="false">O37</f>
        <v>0</v>
      </c>
      <c r="P38" s="290" t="n">
        <f aca="false">P37</f>
        <v>0</v>
      </c>
      <c r="Q38" s="290" t="n">
        <f aca="false">Q37</f>
        <v>0</v>
      </c>
      <c r="R38" s="292" t="n">
        <f aca="false">SUM(AF38:AI38)</f>
        <v>8004.9932456152</v>
      </c>
      <c r="S38" s="432" t="n">
        <f aca="false">S37</f>
        <v>46963.383791254</v>
      </c>
      <c r="T38" s="431" t="n">
        <f aca="false">SUM(V38:AE38)</f>
        <v>3572.40200587454</v>
      </c>
      <c r="U38" s="432" t="n">
        <f aca="false">U37</f>
        <v>22750</v>
      </c>
      <c r="V38" s="433" t="n">
        <f aca="false">V37</f>
        <v>96.3972133719044</v>
      </c>
      <c r="W38" s="437" t="n">
        <f aca="false">W37</f>
        <v>72.353192113367</v>
      </c>
      <c r="X38" s="437" t="n">
        <f aca="false">X37</f>
        <v>244.936488786388</v>
      </c>
      <c r="Y38" s="437" t="n">
        <f aca="false">Y37</f>
        <v>46.7465306013624</v>
      </c>
      <c r="Z38" s="437" t="n">
        <f aca="false">Z37</f>
        <v>230.563146832327</v>
      </c>
      <c r="AA38" s="437" t="n">
        <f aca="false">AA37</f>
        <v>1386.07664671457</v>
      </c>
      <c r="AB38" s="437" t="n">
        <f aca="false">AB37</f>
        <v>112.347937468617</v>
      </c>
      <c r="AC38" s="437" t="n">
        <f aca="false">AC37</f>
        <v>61.8127413470554</v>
      </c>
      <c r="AD38" s="437" t="n">
        <f aca="false">AD37</f>
        <v>313.707401828128</v>
      </c>
      <c r="AE38" s="438" t="n">
        <f aca="false">AE37</f>
        <v>1007.46070681082</v>
      </c>
      <c r="AF38" s="436" t="n">
        <f aca="false">AF37</f>
        <v>2321.55270864161</v>
      </c>
      <c r="AG38" s="436" t="n">
        <f aca="false">AG37</f>
        <v>3418.05442612169</v>
      </c>
      <c r="AH38" s="436" t="n">
        <f aca="false">AH37</f>
        <v>2209.95660752136</v>
      </c>
      <c r="AI38" s="432" t="n">
        <f aca="false">AI37</f>
        <v>55.4295033305338</v>
      </c>
      <c r="AJ38" s="200"/>
      <c r="AK38" s="201"/>
      <c r="AL38" s="202"/>
      <c r="AM38" s="203" t="n">
        <f aca="false">SUM(C38:S38)+T38+U38+AJ38+AK38+AL38</f>
        <v>140913.833879905</v>
      </c>
      <c r="AN38" s="210"/>
      <c r="AO38" s="211"/>
      <c r="AP38" s="206" t="n">
        <f aca="false">(AM38*100)/(AM38+AQ38)</f>
        <v>100</v>
      </c>
      <c r="AQ38" s="207" t="n">
        <f aca="false">AN38+AO38</f>
        <v>0</v>
      </c>
    </row>
    <row r="39" customFormat="false" ht="26.25" hidden="false" customHeight="true" outlineLevel="0" collapsed="false">
      <c r="B39" s="75" t="s">
        <v>57</v>
      </c>
      <c r="C39" s="290" t="n">
        <f aca="false">C38</f>
        <v>0</v>
      </c>
      <c r="D39" s="290" t="n">
        <f aca="false">D38</f>
        <v>0</v>
      </c>
      <c r="E39" s="436" t="n">
        <f aca="false">E38</f>
        <v>17950.6087833664</v>
      </c>
      <c r="F39" s="436" t="n">
        <f aca="false">F38</f>
        <v>5592.63049960229</v>
      </c>
      <c r="G39" s="290" t="n">
        <f aca="false">G38</f>
        <v>0</v>
      </c>
      <c r="H39" s="290" t="n">
        <f aca="false">H38</f>
        <v>2242.53618261724</v>
      </c>
      <c r="I39" s="290" t="n">
        <f aca="false">I38</f>
        <v>0</v>
      </c>
      <c r="J39" s="95" t="n">
        <f aca="false">J38</f>
        <v>0</v>
      </c>
      <c r="K39" s="436" t="n">
        <f aca="false">K38</f>
        <v>3932.54635863117</v>
      </c>
      <c r="L39" s="436" t="n">
        <f aca="false">L38</f>
        <v>2022.21864876755</v>
      </c>
      <c r="M39" s="436" t="n">
        <f aca="false">M38</f>
        <v>27882.5143641769</v>
      </c>
      <c r="N39" s="436" t="n">
        <f aca="false">N38</f>
        <v>0</v>
      </c>
      <c r="O39" s="436" t="n">
        <f aca="false">O38</f>
        <v>0</v>
      </c>
      <c r="P39" s="290" t="n">
        <f aca="false">P38</f>
        <v>0</v>
      </c>
      <c r="Q39" s="290" t="n">
        <f aca="false">Q38</f>
        <v>0</v>
      </c>
      <c r="R39" s="292" t="n">
        <f aca="false">SUM(AF39:AI39)</f>
        <v>8004.9932456152</v>
      </c>
      <c r="S39" s="432" t="n">
        <f aca="false">S38</f>
        <v>46963.383791254</v>
      </c>
      <c r="T39" s="431" t="n">
        <f aca="false">SUM(V39:AE39)</f>
        <v>3572.40200587454</v>
      </c>
      <c r="U39" s="432" t="n">
        <f aca="false">U38</f>
        <v>22750</v>
      </c>
      <c r="V39" s="433" t="n">
        <f aca="false">V38</f>
        <v>96.3972133719044</v>
      </c>
      <c r="W39" s="437" t="n">
        <f aca="false">W38</f>
        <v>72.353192113367</v>
      </c>
      <c r="X39" s="437" t="n">
        <f aca="false">X38</f>
        <v>244.936488786388</v>
      </c>
      <c r="Y39" s="437" t="n">
        <f aca="false">Y38</f>
        <v>46.7465306013624</v>
      </c>
      <c r="Z39" s="437" t="n">
        <f aca="false">Z38</f>
        <v>230.563146832327</v>
      </c>
      <c r="AA39" s="437" t="n">
        <f aca="false">AA38</f>
        <v>1386.07664671457</v>
      </c>
      <c r="AB39" s="437" t="n">
        <f aca="false">AB38</f>
        <v>112.347937468617</v>
      </c>
      <c r="AC39" s="437" t="n">
        <f aca="false">AC38</f>
        <v>61.8127413470554</v>
      </c>
      <c r="AD39" s="437" t="n">
        <f aca="false">AD38</f>
        <v>313.707401828128</v>
      </c>
      <c r="AE39" s="438" t="n">
        <f aca="false">AE38</f>
        <v>1007.46070681082</v>
      </c>
      <c r="AF39" s="436" t="n">
        <f aca="false">AF38</f>
        <v>2321.55270864161</v>
      </c>
      <c r="AG39" s="436" t="n">
        <f aca="false">AG38</f>
        <v>3418.05442612169</v>
      </c>
      <c r="AH39" s="436" t="n">
        <f aca="false">AH38</f>
        <v>2209.95660752136</v>
      </c>
      <c r="AI39" s="432" t="n">
        <f aca="false">AI38</f>
        <v>55.4295033305338</v>
      </c>
      <c r="AJ39" s="200"/>
      <c r="AK39" s="201"/>
      <c r="AL39" s="202"/>
      <c r="AM39" s="203" t="n">
        <f aca="false">SUM(C39:S39)+T39+U39+AJ39+AK39+AL39</f>
        <v>140913.833879905</v>
      </c>
      <c r="AN39" s="210"/>
      <c r="AO39" s="211"/>
      <c r="AP39" s="206" t="n">
        <f aca="false">(AM39*100)/(AM39+AQ39)</f>
        <v>100</v>
      </c>
      <c r="AQ39" s="207" t="n">
        <f aca="false">AN39+AO39</f>
        <v>0</v>
      </c>
    </row>
    <row r="40" customFormat="false" ht="26.25" hidden="false" customHeight="true" outlineLevel="0" collapsed="false">
      <c r="B40" s="92" t="s">
        <v>58</v>
      </c>
      <c r="C40" s="290" t="n">
        <f aca="false">C39</f>
        <v>0</v>
      </c>
      <c r="D40" s="290" t="n">
        <f aca="false">D39</f>
        <v>0</v>
      </c>
      <c r="E40" s="436" t="n">
        <f aca="false">E39</f>
        <v>17950.6087833664</v>
      </c>
      <c r="F40" s="436" t="n">
        <f aca="false">F39</f>
        <v>5592.63049960229</v>
      </c>
      <c r="G40" s="290" t="n">
        <f aca="false">G39</f>
        <v>0</v>
      </c>
      <c r="H40" s="290" t="n">
        <f aca="false">H39</f>
        <v>2242.53618261724</v>
      </c>
      <c r="I40" s="290" t="n">
        <f aca="false">I39</f>
        <v>0</v>
      </c>
      <c r="J40" s="95" t="n">
        <f aca="false">J39</f>
        <v>0</v>
      </c>
      <c r="K40" s="436" t="n">
        <f aca="false">K39</f>
        <v>3932.54635863117</v>
      </c>
      <c r="L40" s="436" t="n">
        <f aca="false">L39</f>
        <v>2022.21864876755</v>
      </c>
      <c r="M40" s="436" t="n">
        <f aca="false">M39</f>
        <v>27882.5143641769</v>
      </c>
      <c r="N40" s="436" t="n">
        <f aca="false">N39</f>
        <v>0</v>
      </c>
      <c r="O40" s="436" t="n">
        <f aca="false">O39</f>
        <v>0</v>
      </c>
      <c r="P40" s="290" t="n">
        <f aca="false">P39</f>
        <v>0</v>
      </c>
      <c r="Q40" s="290" t="n">
        <f aca="false">Q39</f>
        <v>0</v>
      </c>
      <c r="R40" s="292" t="n">
        <f aca="false">SUM(AF40:AI40)</f>
        <v>8004.9932456152</v>
      </c>
      <c r="S40" s="432" t="n">
        <f aca="false">S39</f>
        <v>46963.383791254</v>
      </c>
      <c r="T40" s="431" t="n">
        <f aca="false">SUM(V40:AE40)</f>
        <v>3572.40200587454</v>
      </c>
      <c r="U40" s="432" t="n">
        <f aca="false">U39</f>
        <v>22750</v>
      </c>
      <c r="V40" s="433" t="n">
        <f aca="false">V39</f>
        <v>96.3972133719044</v>
      </c>
      <c r="W40" s="437" t="n">
        <f aca="false">W39</f>
        <v>72.353192113367</v>
      </c>
      <c r="X40" s="437" t="n">
        <f aca="false">X39</f>
        <v>244.936488786388</v>
      </c>
      <c r="Y40" s="437" t="n">
        <f aca="false">Y39</f>
        <v>46.7465306013624</v>
      </c>
      <c r="Z40" s="437" t="n">
        <f aca="false">Z39</f>
        <v>230.563146832327</v>
      </c>
      <c r="AA40" s="437" t="n">
        <f aca="false">AA39</f>
        <v>1386.07664671457</v>
      </c>
      <c r="AB40" s="437" t="n">
        <f aca="false">AB39</f>
        <v>112.347937468617</v>
      </c>
      <c r="AC40" s="437" t="n">
        <f aca="false">AC39</f>
        <v>61.8127413470554</v>
      </c>
      <c r="AD40" s="437" t="n">
        <f aca="false">AD39</f>
        <v>313.707401828128</v>
      </c>
      <c r="AE40" s="438" t="n">
        <f aca="false">AE39</f>
        <v>1007.46070681082</v>
      </c>
      <c r="AF40" s="436" t="n">
        <f aca="false">AF39</f>
        <v>2321.55270864161</v>
      </c>
      <c r="AG40" s="436" t="n">
        <f aca="false">AG39</f>
        <v>3418.05442612169</v>
      </c>
      <c r="AH40" s="436" t="n">
        <f aca="false">AH39</f>
        <v>2209.95660752136</v>
      </c>
      <c r="AI40" s="432" t="n">
        <f aca="false">AI39</f>
        <v>55.4295033305338</v>
      </c>
      <c r="AJ40" s="200"/>
      <c r="AK40" s="201"/>
      <c r="AL40" s="202"/>
      <c r="AM40" s="203" t="n">
        <f aca="false">SUM(C40:S40)+T40+U40+AJ40+AK40+AL40</f>
        <v>140913.833879905</v>
      </c>
      <c r="AN40" s="216"/>
      <c r="AO40" s="217"/>
      <c r="AP40" s="218" t="n">
        <f aca="false">(AM40*100)/(AM40+AQ40)</f>
        <v>100</v>
      </c>
      <c r="AQ40" s="219" t="n">
        <f aca="false">AN40+AO40</f>
        <v>0</v>
      </c>
    </row>
    <row r="41" customFormat="false" ht="26.25" hidden="false" customHeight="true" outlineLevel="0" collapsed="false">
      <c r="B41" s="427" t="s">
        <v>59</v>
      </c>
      <c r="C41" s="485" t="n">
        <f aca="false">SUM(C29:C40)</f>
        <v>0</v>
      </c>
      <c r="D41" s="485" t="n">
        <f aca="false">SUM(D29:D40)</f>
        <v>0</v>
      </c>
      <c r="E41" s="221" t="n">
        <f aca="false">SUM(E29:E40)</f>
        <v>215407.305400397</v>
      </c>
      <c r="F41" s="221" t="n">
        <f aca="false">SUM(F29:F40)</f>
        <v>67111.5659952275</v>
      </c>
      <c r="G41" s="222" t="n">
        <f aca="false">SUM(G29:G40)</f>
        <v>0</v>
      </c>
      <c r="H41" s="222" t="n">
        <f aca="false">SUM(H29:H40)</f>
        <v>26910.4341914068</v>
      </c>
      <c r="I41" s="222" t="n">
        <f aca="false">SUM(I29:I40)</f>
        <v>0</v>
      </c>
      <c r="J41" s="128" t="n">
        <f aca="false">SUM(J29:J40)</f>
        <v>0</v>
      </c>
      <c r="K41" s="221" t="n">
        <f aca="false">SUM(K29:K40)</f>
        <v>47190.556303574</v>
      </c>
      <c r="L41" s="221" t="n">
        <f aca="false">SUM(L29:L40)</f>
        <v>24266.6237852106</v>
      </c>
      <c r="M41" s="221" t="n">
        <f aca="false">SUM(M29:M40)</f>
        <v>334590.172370123</v>
      </c>
      <c r="N41" s="221" t="n">
        <f aca="false">SUM(N29:N40)</f>
        <v>0</v>
      </c>
      <c r="O41" s="221" t="n">
        <f aca="false">SUM(O29:O40)</f>
        <v>0</v>
      </c>
      <c r="P41" s="222" t="n">
        <f aca="false">SUM(P29:P40)</f>
        <v>0</v>
      </c>
      <c r="Q41" s="222" t="n">
        <f aca="false">SUM(Q29:Q40)</f>
        <v>0</v>
      </c>
      <c r="R41" s="221" t="n">
        <f aca="false">SUM(R29:R40)</f>
        <v>96059.9189473825</v>
      </c>
      <c r="S41" s="223" t="n">
        <f aca="false">SUM(S29:S40)</f>
        <v>563560.605495048</v>
      </c>
      <c r="T41" s="224" t="n">
        <f aca="false">SUM(T29:T40)</f>
        <v>42868.8240704944</v>
      </c>
      <c r="U41" s="225" t="n">
        <f aca="false">SUM(U29:U40)</f>
        <v>273000</v>
      </c>
      <c r="V41" s="226" t="n">
        <f aca="false">SUM(V29:V40)</f>
        <v>1156.76656046285</v>
      </c>
      <c r="W41" s="227" t="n">
        <f aca="false">SUM(W29:W40)</f>
        <v>868.238305360404</v>
      </c>
      <c r="X41" s="227" t="n">
        <f aca="false">SUM(X29:X40)</f>
        <v>2939.23786543666</v>
      </c>
      <c r="Y41" s="227" t="n">
        <f aca="false">SUM(Y29:Y40)</f>
        <v>560.958367216349</v>
      </c>
      <c r="Z41" s="227" t="n">
        <f aca="false">SUM(Z29:Z40)</f>
        <v>2766.75776198792</v>
      </c>
      <c r="AA41" s="227" t="n">
        <f aca="false">SUM(AA29:AA40)</f>
        <v>16632.9197605748</v>
      </c>
      <c r="AB41" s="227" t="n">
        <f aca="false">SUM(AB29:AB40)</f>
        <v>1348.1752496234</v>
      </c>
      <c r="AC41" s="227" t="n">
        <f aca="false">SUM(AC29:AC40)</f>
        <v>741.752896164665</v>
      </c>
      <c r="AD41" s="227" t="n">
        <f aca="false">SUM(AD29:AD40)</f>
        <v>3764.48882193753</v>
      </c>
      <c r="AE41" s="228" t="n">
        <f aca="false">SUM(AE29:AE40)</f>
        <v>12089.5284817298</v>
      </c>
      <c r="AF41" s="229" t="n">
        <f aca="false">SUM(AF29:AF40)</f>
        <v>27858.6325036994</v>
      </c>
      <c r="AG41" s="230" t="n">
        <f aca="false">SUM(AG29:AG40)</f>
        <v>41016.6531134603</v>
      </c>
      <c r="AH41" s="230" t="n">
        <f aca="false">SUM(AH29:AH40)</f>
        <v>26519.4792902564</v>
      </c>
      <c r="AI41" s="229" t="n">
        <f aca="false">SUM(AI29:AI40)</f>
        <v>665.154039966406</v>
      </c>
      <c r="AJ41" s="231" t="n">
        <f aca="false">SUM(AJ29:AJ40)</f>
        <v>0</v>
      </c>
      <c r="AK41" s="227" t="n">
        <f aca="false">SUM(AK29:AK40)</f>
        <v>0</v>
      </c>
      <c r="AL41" s="232" t="n">
        <f aca="false">SUM(AL29:AL40)</f>
        <v>0</v>
      </c>
      <c r="AM41" s="233" t="n">
        <f aca="false">SUM(AM29:AM40)</f>
        <v>1690966.00655886</v>
      </c>
      <c r="AN41" s="234" t="n">
        <f aca="false">SUM(AN29:AN40)</f>
        <v>0</v>
      </c>
      <c r="AO41" s="235" t="n">
        <f aca="false">SUM(AO29:AO40)</f>
        <v>0</v>
      </c>
      <c r="AP41" s="236" t="n">
        <f aca="false">(AM41*100)/(AM41+AQ41)</f>
        <v>100</v>
      </c>
      <c r="AQ41" s="237" t="n">
        <f aca="false">AN41+AO41</f>
        <v>0</v>
      </c>
    </row>
    <row r="42" customFormat="false" ht="36" hidden="false" customHeight="true" outlineLevel="0" collapsed="false">
      <c r="B42" s="412" t="s">
        <v>60</v>
      </c>
      <c r="C42" s="144" t="n">
        <v>0.83412037037037</v>
      </c>
      <c r="D42" s="144" t="n">
        <v>0.83412037037037</v>
      </c>
      <c r="E42" s="145" t="n">
        <v>0.834733796296296</v>
      </c>
      <c r="F42" s="145" t="s">
        <v>61</v>
      </c>
      <c r="G42" s="145" t="s">
        <v>62</v>
      </c>
      <c r="H42" s="145" t="n">
        <v>0.625775462962963</v>
      </c>
      <c r="I42" s="145"/>
      <c r="J42" s="145" t="s">
        <v>63</v>
      </c>
      <c r="K42" s="145" t="s">
        <v>64</v>
      </c>
      <c r="L42" s="145" t="s">
        <v>65</v>
      </c>
      <c r="M42" s="145" t="n">
        <v>0.834467592592593</v>
      </c>
      <c r="N42" s="145" t="n">
        <v>0.834155092592593</v>
      </c>
      <c r="O42" s="145" t="n">
        <v>0.625775462962963</v>
      </c>
      <c r="P42" s="145" t="s">
        <v>66</v>
      </c>
      <c r="Q42" s="145" t="s">
        <v>67</v>
      </c>
      <c r="R42" s="145" t="n">
        <v>0.834293981481482</v>
      </c>
      <c r="S42" s="146" t="n">
        <v>0.835497685185185</v>
      </c>
      <c r="T42" s="154"/>
      <c r="U42" s="152" t="n">
        <v>0.7090625</v>
      </c>
      <c r="V42" s="151" t="s">
        <v>68</v>
      </c>
      <c r="W42" s="150" t="n">
        <v>0.834398148148148</v>
      </c>
      <c r="X42" s="150" t="s">
        <v>69</v>
      </c>
      <c r="Y42" s="150" t="s">
        <v>70</v>
      </c>
      <c r="Z42" s="150" t="s">
        <v>71</v>
      </c>
      <c r="AA42" s="150" t="s">
        <v>72</v>
      </c>
      <c r="AB42" s="150" t="n">
        <v>0.625810185185185</v>
      </c>
      <c r="AC42" s="150" t="s">
        <v>73</v>
      </c>
      <c r="AD42" s="150" t="s">
        <v>74</v>
      </c>
      <c r="AE42" s="148" t="n">
        <v>0.667395833333333</v>
      </c>
      <c r="AF42" s="149" t="s">
        <v>75</v>
      </c>
      <c r="AG42" s="150" t="s">
        <v>76</v>
      </c>
      <c r="AH42" s="150" t="s">
        <v>77</v>
      </c>
      <c r="AI42" s="146" t="s">
        <v>78</v>
      </c>
      <c r="AJ42" s="151" t="n">
        <v>0.625763888888889</v>
      </c>
      <c r="AK42" s="152" t="n">
        <v>0.835439814814815</v>
      </c>
      <c r="AL42" s="153" t="n">
        <v>0.835451388888889</v>
      </c>
      <c r="AM42" s="154"/>
      <c r="AN42" s="153" t="n">
        <v>0.835428240740741</v>
      </c>
      <c r="AO42" s="152" t="n">
        <v>0.835497685185185</v>
      </c>
      <c r="AP42" s="238"/>
      <c r="AQ42" s="155"/>
    </row>
    <row r="43" customFormat="false" ht="30" hidden="false" customHeight="true" outlineLevel="0" collapsed="false">
      <c r="B43" s="239"/>
      <c r="C43" s="240"/>
      <c r="D43" s="240"/>
      <c r="E43" s="240"/>
      <c r="F43" s="240"/>
      <c r="G43" s="240"/>
      <c r="H43" s="240"/>
      <c r="I43" s="240"/>
      <c r="J43" s="240"/>
      <c r="K43" s="240"/>
      <c r="L43" s="240"/>
      <c r="M43" s="240"/>
      <c r="N43" s="240"/>
      <c r="O43" s="240"/>
      <c r="P43" s="240"/>
      <c r="Q43" s="240"/>
      <c r="R43" s="157"/>
      <c r="S43" s="158"/>
      <c r="T43" s="158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158"/>
      <c r="AL43" s="158"/>
      <c r="AM43" s="158"/>
      <c r="AN43" s="607"/>
      <c r="AO43" s="607"/>
      <c r="AP43" s="608"/>
      <c r="AQ43" s="608"/>
    </row>
    <row r="44" customFormat="false" ht="20.25" hidden="true" customHeight="false" outlineLevel="0" collapsed="false">
      <c r="B44" s="5" t="s">
        <v>1</v>
      </c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</row>
    <row r="45" customFormat="false" ht="20.25" hidden="true" customHeight="false" outlineLevel="0" collapsed="false">
      <c r="B45" s="5" t="str">
        <f aca="false">B3</f>
        <v>RACCOLTA DIFFERENZIATA ANNO 2022- CIRIE'.</v>
      </c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</row>
    <row r="46" customFormat="false" ht="23.25" hidden="true" customHeight="false" outlineLevel="0" collapsed="false">
      <c r="B46" s="241" t="s">
        <v>81</v>
      </c>
      <c r="C46" s="241"/>
      <c r="D46" s="241"/>
      <c r="E46" s="241"/>
      <c r="F46" s="241"/>
      <c r="G46" s="241"/>
      <c r="H46" s="241"/>
      <c r="I46" s="241"/>
      <c r="J46" s="241"/>
      <c r="K46" s="241"/>
      <c r="L46" s="241"/>
      <c r="M46" s="241"/>
      <c r="N46" s="241"/>
      <c r="O46" s="241"/>
      <c r="P46" s="241"/>
      <c r="Q46" s="241"/>
      <c r="R46" s="241"/>
      <c r="S46" s="241"/>
      <c r="T46" s="241"/>
      <c r="U46" s="241"/>
      <c r="V46" s="241"/>
      <c r="W46" s="241"/>
      <c r="X46" s="241"/>
      <c r="Y46" s="241"/>
      <c r="Z46" s="241"/>
      <c r="AA46" s="241"/>
      <c r="AB46" s="241"/>
      <c r="AC46" s="241"/>
      <c r="AD46" s="241"/>
      <c r="AE46" s="241"/>
      <c r="AF46" s="241"/>
      <c r="AG46" s="241"/>
      <c r="AH46" s="241"/>
      <c r="AI46" s="241"/>
      <c r="AJ46" s="241"/>
      <c r="AK46" s="241"/>
      <c r="AL46" s="241"/>
      <c r="AM46" s="241"/>
      <c r="AN46" s="241"/>
      <c r="AO46" s="241"/>
      <c r="AP46" s="241"/>
      <c r="AQ46" s="241"/>
    </row>
    <row r="47" customFormat="false" ht="13.5" hidden="true" customHeight="false" outlineLevel="0" collapsed="false">
      <c r="B47" s="242"/>
      <c r="C47" s="240"/>
      <c r="D47" s="240"/>
      <c r="E47" s="240"/>
      <c r="F47" s="240"/>
      <c r="G47" s="240"/>
      <c r="H47" s="240"/>
      <c r="I47" s="240"/>
      <c r="J47" s="240"/>
      <c r="K47" s="240"/>
      <c r="L47" s="240"/>
      <c r="M47" s="240"/>
      <c r="N47" s="240"/>
      <c r="O47" s="240"/>
      <c r="P47" s="240"/>
      <c r="Q47" s="240"/>
      <c r="R47" s="240"/>
      <c r="S47" s="158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M47" s="158"/>
      <c r="AN47" s="158"/>
      <c r="AO47" s="158"/>
    </row>
    <row r="48" customFormat="false" ht="90.75" hidden="true" customHeight="false" outlineLevel="0" collapsed="false">
      <c r="B48" s="243" t="s">
        <v>120</v>
      </c>
      <c r="C48" s="244" t="s">
        <v>5</v>
      </c>
      <c r="D48" s="244" t="s">
        <v>6</v>
      </c>
      <c r="E48" s="245" t="s">
        <v>7</v>
      </c>
      <c r="F48" s="246" t="s">
        <v>8</v>
      </c>
      <c r="G48" s="247" t="s">
        <v>9</v>
      </c>
      <c r="H48" s="248" t="s">
        <v>10</v>
      </c>
      <c r="I48" s="246" t="s">
        <v>11</v>
      </c>
      <c r="J48" s="620" t="s">
        <v>12</v>
      </c>
      <c r="K48" s="245" t="s">
        <v>13</v>
      </c>
      <c r="L48" s="245" t="s">
        <v>14</v>
      </c>
      <c r="M48" s="250" t="s">
        <v>15</v>
      </c>
      <c r="N48" s="250" t="s">
        <v>16</v>
      </c>
      <c r="O48" s="250" t="s">
        <v>121</v>
      </c>
      <c r="P48" s="252" t="s">
        <v>17</v>
      </c>
      <c r="Q48" s="252" t="s">
        <v>18</v>
      </c>
      <c r="R48" s="253" t="s">
        <v>19</v>
      </c>
      <c r="S48" s="254" t="s">
        <v>20</v>
      </c>
      <c r="T48" s="255" t="s">
        <v>21</v>
      </c>
      <c r="U48" s="253" t="s">
        <v>22</v>
      </c>
      <c r="V48" s="629" t="s">
        <v>23</v>
      </c>
      <c r="W48" s="630" t="s">
        <v>24</v>
      </c>
      <c r="X48" s="630" t="s">
        <v>25</v>
      </c>
      <c r="Y48" s="630" t="s">
        <v>26</v>
      </c>
      <c r="Z48" s="630" t="s">
        <v>27</v>
      </c>
      <c r="AA48" s="630" t="s">
        <v>28</v>
      </c>
      <c r="AB48" s="630" t="s">
        <v>29</v>
      </c>
      <c r="AC48" s="630" t="s">
        <v>30</v>
      </c>
      <c r="AD48" s="630" t="s">
        <v>31</v>
      </c>
      <c r="AE48" s="630" t="s">
        <v>32</v>
      </c>
      <c r="AF48" s="644" t="s">
        <v>33</v>
      </c>
      <c r="AG48" s="25" t="s">
        <v>34</v>
      </c>
      <c r="AH48" s="169" t="s">
        <v>35</v>
      </c>
      <c r="AI48" s="645" t="s">
        <v>36</v>
      </c>
      <c r="AJ48" s="261" t="s">
        <v>37</v>
      </c>
      <c r="AK48" s="262" t="s">
        <v>38</v>
      </c>
      <c r="AL48" s="30" t="s">
        <v>39</v>
      </c>
      <c r="AM48" s="263" t="s">
        <v>40</v>
      </c>
      <c r="AN48" s="264" t="s">
        <v>41</v>
      </c>
      <c r="AO48" s="265" t="s">
        <v>42</v>
      </c>
      <c r="AP48" s="266" t="s">
        <v>43</v>
      </c>
      <c r="AQ48" s="267" t="s">
        <v>44</v>
      </c>
    </row>
    <row r="49" customFormat="false" ht="13.5" hidden="true" customHeight="false" outlineLevel="0" collapsed="false">
      <c r="B49" s="243"/>
      <c r="C49" s="268" t="s">
        <v>45</v>
      </c>
      <c r="D49" s="268" t="s">
        <v>45</v>
      </c>
      <c r="E49" s="446" t="s">
        <v>45</v>
      </c>
      <c r="F49" s="447" t="s">
        <v>45</v>
      </c>
      <c r="G49" s="446" t="s">
        <v>45</v>
      </c>
      <c r="H49" s="447" t="s">
        <v>45</v>
      </c>
      <c r="I49" s="447" t="s">
        <v>45</v>
      </c>
      <c r="J49" s="447" t="s">
        <v>45</v>
      </c>
      <c r="K49" s="446" t="s">
        <v>45</v>
      </c>
      <c r="L49" s="446" t="s">
        <v>45</v>
      </c>
      <c r="M49" s="446" t="s">
        <v>45</v>
      </c>
      <c r="N49" s="446" t="s">
        <v>45</v>
      </c>
      <c r="O49" s="446" t="s">
        <v>45</v>
      </c>
      <c r="P49" s="447" t="s">
        <v>45</v>
      </c>
      <c r="Q49" s="447" t="s">
        <v>45</v>
      </c>
      <c r="R49" s="448" t="s">
        <v>45</v>
      </c>
      <c r="S49" s="449" t="s">
        <v>45</v>
      </c>
      <c r="T49" s="450" t="s">
        <v>45</v>
      </c>
      <c r="U49" s="448" t="s">
        <v>45</v>
      </c>
      <c r="V49" s="451" t="s">
        <v>45</v>
      </c>
      <c r="W49" s="452" t="s">
        <v>45</v>
      </c>
      <c r="X49" s="453" t="s">
        <v>45</v>
      </c>
      <c r="Y49" s="452" t="s">
        <v>45</v>
      </c>
      <c r="Z49" s="452" t="s">
        <v>45</v>
      </c>
      <c r="AA49" s="452" t="s">
        <v>45</v>
      </c>
      <c r="AB49" s="452" t="s">
        <v>45</v>
      </c>
      <c r="AC49" s="452" t="s">
        <v>45</v>
      </c>
      <c r="AD49" s="452" t="s">
        <v>45</v>
      </c>
      <c r="AE49" s="452" t="s">
        <v>45</v>
      </c>
      <c r="AF49" s="451" t="s">
        <v>45</v>
      </c>
      <c r="AG49" s="453" t="s">
        <v>45</v>
      </c>
      <c r="AH49" s="453" t="s">
        <v>45</v>
      </c>
      <c r="AI49" s="646" t="s">
        <v>45</v>
      </c>
      <c r="AJ49" s="451" t="s">
        <v>45</v>
      </c>
      <c r="AK49" s="452" t="s">
        <v>45</v>
      </c>
      <c r="AL49" s="456" t="s">
        <v>45</v>
      </c>
      <c r="AM49" s="457" t="s">
        <v>45</v>
      </c>
      <c r="AN49" s="582" t="s">
        <v>45</v>
      </c>
      <c r="AO49" s="459" t="s">
        <v>45</v>
      </c>
      <c r="AP49" s="611" t="s">
        <v>46</v>
      </c>
      <c r="AQ49" s="461" t="s">
        <v>45</v>
      </c>
    </row>
    <row r="50" customFormat="false" ht="22.5" hidden="true" customHeight="true" outlineLevel="0" collapsed="false">
      <c r="B50" s="271" t="s">
        <v>47</v>
      </c>
      <c r="C50" s="272"/>
      <c r="D50" s="465"/>
      <c r="E50" s="464"/>
      <c r="F50" s="465"/>
      <c r="G50" s="464"/>
      <c r="H50" s="290"/>
      <c r="I50" s="290"/>
      <c r="J50" s="549" t="n">
        <v>0</v>
      </c>
      <c r="K50" s="292"/>
      <c r="L50" s="292"/>
      <c r="M50" s="293"/>
      <c r="N50" s="292"/>
      <c r="O50" s="292"/>
      <c r="P50" s="200"/>
      <c r="Q50" s="200"/>
      <c r="R50" s="466"/>
      <c r="S50" s="278"/>
      <c r="T50" s="279" t="n">
        <v>0</v>
      </c>
      <c r="U50" s="280" t="n">
        <v>0</v>
      </c>
      <c r="V50" s="281" t="n">
        <v>0</v>
      </c>
      <c r="W50" s="282" t="n">
        <v>0</v>
      </c>
      <c r="X50" s="282" t="n">
        <v>0</v>
      </c>
      <c r="Y50" s="282" t="n">
        <v>0</v>
      </c>
      <c r="Z50" s="282"/>
      <c r="AA50" s="282" t="n">
        <v>0</v>
      </c>
      <c r="AB50" s="282" t="n">
        <v>0</v>
      </c>
      <c r="AC50" s="282"/>
      <c r="AD50" s="282" t="n">
        <v>0</v>
      </c>
      <c r="AE50" s="283" t="n">
        <v>0</v>
      </c>
      <c r="AF50" s="647" t="n">
        <v>0</v>
      </c>
      <c r="AG50" s="115" t="n">
        <v>0</v>
      </c>
      <c r="AH50" s="115" t="n">
        <v>0</v>
      </c>
      <c r="AI50" s="648" t="n">
        <v>0</v>
      </c>
      <c r="AJ50" s="285"/>
      <c r="AK50" s="285"/>
      <c r="AL50" s="286"/>
      <c r="AM50" s="203" t="n">
        <f aca="false">SUM(C50:S50)</f>
        <v>0</v>
      </c>
      <c r="AN50" s="204" t="n">
        <v>0</v>
      </c>
      <c r="AO50" s="205" t="n">
        <v>0</v>
      </c>
      <c r="AP50" s="206" t="e">
        <f aca="false">(AM50*100)/(AM50+AQ50)</f>
        <v>#DIV/0!</v>
      </c>
      <c r="AQ50" s="288" t="n">
        <f aca="false">AN50+AO50</f>
        <v>0</v>
      </c>
    </row>
    <row r="51" customFormat="false" ht="26.25" hidden="true" customHeight="true" outlineLevel="0" collapsed="false">
      <c r="B51" s="289" t="s">
        <v>48</v>
      </c>
      <c r="C51" s="200"/>
      <c r="D51" s="290"/>
      <c r="E51" s="291"/>
      <c r="F51" s="285"/>
      <c r="G51" s="291"/>
      <c r="H51" s="285"/>
      <c r="I51" s="285"/>
      <c r="J51" s="549"/>
      <c r="K51" s="292"/>
      <c r="L51" s="292"/>
      <c r="M51" s="293"/>
      <c r="N51" s="292"/>
      <c r="O51" s="292"/>
      <c r="P51" s="285"/>
      <c r="Q51" s="285"/>
      <c r="R51" s="291"/>
      <c r="S51" s="201"/>
      <c r="T51" s="294" t="n">
        <v>0</v>
      </c>
      <c r="U51" s="295" t="n">
        <v>0</v>
      </c>
      <c r="V51" s="296" t="n">
        <v>0</v>
      </c>
      <c r="W51" s="297" t="n">
        <v>0</v>
      </c>
      <c r="X51" s="297" t="n">
        <v>0</v>
      </c>
      <c r="Y51" s="297" t="n">
        <v>0</v>
      </c>
      <c r="Z51" s="297"/>
      <c r="AA51" s="297" t="n">
        <v>0</v>
      </c>
      <c r="AB51" s="297" t="n">
        <v>0</v>
      </c>
      <c r="AC51" s="297"/>
      <c r="AD51" s="297" t="n">
        <v>0</v>
      </c>
      <c r="AE51" s="297" t="n">
        <v>0</v>
      </c>
      <c r="AF51" s="637" t="n">
        <v>0</v>
      </c>
      <c r="AG51" s="58" t="n">
        <v>0</v>
      </c>
      <c r="AH51" s="58" t="n">
        <v>0</v>
      </c>
      <c r="AI51" s="638" t="n">
        <v>0</v>
      </c>
      <c r="AJ51" s="299"/>
      <c r="AK51" s="299"/>
      <c r="AL51" s="300"/>
      <c r="AM51" s="203" t="n">
        <f aca="false">SUM(C51:S51)</f>
        <v>0</v>
      </c>
      <c r="AN51" s="210"/>
      <c r="AO51" s="211"/>
      <c r="AP51" s="206" t="e">
        <f aca="false">(AM51*100)/(AM51+AQ51)</f>
        <v>#DIV/0!</v>
      </c>
      <c r="AQ51" s="288" t="n">
        <f aca="false">AN51+AO51</f>
        <v>0</v>
      </c>
    </row>
    <row r="52" customFormat="false" ht="26.25" hidden="true" customHeight="true" outlineLevel="0" collapsed="false">
      <c r="B52" s="301" t="s">
        <v>49</v>
      </c>
      <c r="C52" s="200"/>
      <c r="D52" s="290"/>
      <c r="E52" s="291"/>
      <c r="F52" s="285"/>
      <c r="G52" s="291"/>
      <c r="H52" s="285"/>
      <c r="I52" s="285"/>
      <c r="J52" s="549"/>
      <c r="K52" s="292"/>
      <c r="L52" s="292"/>
      <c r="M52" s="293"/>
      <c r="N52" s="292"/>
      <c r="O52" s="292"/>
      <c r="P52" s="285"/>
      <c r="Q52" s="285"/>
      <c r="R52" s="291"/>
      <c r="S52" s="201"/>
      <c r="T52" s="294" t="n">
        <v>0</v>
      </c>
      <c r="U52" s="295" t="n">
        <v>0</v>
      </c>
      <c r="V52" s="296" t="n">
        <v>0</v>
      </c>
      <c r="W52" s="297" t="n">
        <v>0</v>
      </c>
      <c r="X52" s="297" t="n">
        <v>0</v>
      </c>
      <c r="Y52" s="297" t="n">
        <v>0</v>
      </c>
      <c r="Z52" s="297"/>
      <c r="AA52" s="297" t="n">
        <v>0</v>
      </c>
      <c r="AB52" s="297" t="n">
        <v>0</v>
      </c>
      <c r="AC52" s="297"/>
      <c r="AD52" s="297" t="n">
        <v>0</v>
      </c>
      <c r="AE52" s="297" t="n">
        <v>0</v>
      </c>
      <c r="AF52" s="637" t="n">
        <v>0</v>
      </c>
      <c r="AG52" s="58" t="n">
        <v>0</v>
      </c>
      <c r="AH52" s="58" t="n">
        <v>0</v>
      </c>
      <c r="AI52" s="638" t="n">
        <v>0</v>
      </c>
      <c r="AJ52" s="299"/>
      <c r="AK52" s="299"/>
      <c r="AL52" s="300"/>
      <c r="AM52" s="203" t="n">
        <f aca="false">SUM(C52:S52)</f>
        <v>0</v>
      </c>
      <c r="AN52" s="210"/>
      <c r="AO52" s="211"/>
      <c r="AP52" s="206" t="e">
        <f aca="false">(AM52*100)/(AM52+AQ52)</f>
        <v>#DIV/0!</v>
      </c>
      <c r="AQ52" s="288" t="n">
        <f aca="false">AN52+AO52</f>
        <v>0</v>
      </c>
    </row>
    <row r="53" customFormat="false" ht="26.25" hidden="true" customHeight="true" outlineLevel="0" collapsed="false">
      <c r="B53" s="301" t="s">
        <v>50</v>
      </c>
      <c r="C53" s="200"/>
      <c r="D53" s="290"/>
      <c r="E53" s="291"/>
      <c r="F53" s="285"/>
      <c r="G53" s="291"/>
      <c r="H53" s="285"/>
      <c r="I53" s="285"/>
      <c r="J53" s="549"/>
      <c r="K53" s="292"/>
      <c r="L53" s="292"/>
      <c r="M53" s="293"/>
      <c r="N53" s="292"/>
      <c r="O53" s="292"/>
      <c r="P53" s="285"/>
      <c r="Q53" s="285"/>
      <c r="R53" s="292"/>
      <c r="S53" s="201"/>
      <c r="T53" s="294" t="n">
        <v>0</v>
      </c>
      <c r="U53" s="295" t="n">
        <v>0</v>
      </c>
      <c r="V53" s="296" t="n">
        <v>0</v>
      </c>
      <c r="W53" s="297" t="n">
        <v>0</v>
      </c>
      <c r="X53" s="297" t="n">
        <v>0</v>
      </c>
      <c r="Y53" s="297" t="n">
        <v>0</v>
      </c>
      <c r="Z53" s="297"/>
      <c r="AA53" s="297" t="n">
        <v>0</v>
      </c>
      <c r="AB53" s="297" t="n">
        <v>0</v>
      </c>
      <c r="AC53" s="297"/>
      <c r="AD53" s="297" t="n">
        <v>0</v>
      </c>
      <c r="AE53" s="297" t="n">
        <v>0</v>
      </c>
      <c r="AF53" s="637" t="n">
        <v>0</v>
      </c>
      <c r="AG53" s="58" t="n">
        <v>0</v>
      </c>
      <c r="AH53" s="58" t="n">
        <v>0</v>
      </c>
      <c r="AI53" s="638" t="n">
        <v>0</v>
      </c>
      <c r="AJ53" s="299"/>
      <c r="AK53" s="299"/>
      <c r="AL53" s="300"/>
      <c r="AM53" s="203" t="n">
        <f aca="false">SUM(C53:S53)</f>
        <v>0</v>
      </c>
      <c r="AN53" s="210"/>
      <c r="AO53" s="211"/>
      <c r="AP53" s="206" t="e">
        <f aca="false">(AM53*100)/(AM53+AQ53)</f>
        <v>#DIV/0!</v>
      </c>
      <c r="AQ53" s="288" t="n">
        <f aca="false">AN53+AO53</f>
        <v>0</v>
      </c>
    </row>
    <row r="54" customFormat="false" ht="26.25" hidden="true" customHeight="true" outlineLevel="0" collapsed="false">
      <c r="B54" s="302" t="s">
        <v>51</v>
      </c>
      <c r="C54" s="200"/>
      <c r="D54" s="290"/>
      <c r="E54" s="291"/>
      <c r="F54" s="285"/>
      <c r="G54" s="291"/>
      <c r="H54" s="285"/>
      <c r="I54" s="285"/>
      <c r="J54" s="549"/>
      <c r="K54" s="292"/>
      <c r="L54" s="292"/>
      <c r="M54" s="293"/>
      <c r="N54" s="292"/>
      <c r="O54" s="292"/>
      <c r="P54" s="285"/>
      <c r="Q54" s="285"/>
      <c r="R54" s="292"/>
      <c r="S54" s="201"/>
      <c r="T54" s="294" t="n">
        <v>0</v>
      </c>
      <c r="U54" s="295" t="n">
        <v>0</v>
      </c>
      <c r="V54" s="296" t="n">
        <v>0</v>
      </c>
      <c r="W54" s="297" t="n">
        <v>0</v>
      </c>
      <c r="X54" s="297" t="n">
        <v>0</v>
      </c>
      <c r="Y54" s="297" t="n">
        <v>0</v>
      </c>
      <c r="Z54" s="297"/>
      <c r="AA54" s="297" t="n">
        <v>0</v>
      </c>
      <c r="AB54" s="297" t="n">
        <v>0</v>
      </c>
      <c r="AC54" s="297"/>
      <c r="AD54" s="297" t="n">
        <v>0</v>
      </c>
      <c r="AE54" s="297" t="n">
        <v>0</v>
      </c>
      <c r="AF54" s="637" t="n">
        <v>0</v>
      </c>
      <c r="AG54" s="58" t="n">
        <v>0</v>
      </c>
      <c r="AH54" s="58" t="n">
        <v>0</v>
      </c>
      <c r="AI54" s="638" t="n">
        <v>0</v>
      </c>
      <c r="AJ54" s="299"/>
      <c r="AK54" s="299"/>
      <c r="AL54" s="300"/>
      <c r="AM54" s="203" t="n">
        <f aca="false">SUM(C54:S54)</f>
        <v>0</v>
      </c>
      <c r="AN54" s="210"/>
      <c r="AO54" s="211"/>
      <c r="AP54" s="206" t="e">
        <f aca="false">(AM54*100)/(AM54+AQ54)</f>
        <v>#DIV/0!</v>
      </c>
      <c r="AQ54" s="288" t="n">
        <f aca="false">AN54+AO54</f>
        <v>0</v>
      </c>
    </row>
    <row r="55" customFormat="false" ht="26.25" hidden="true" customHeight="true" outlineLevel="0" collapsed="false">
      <c r="B55" s="303" t="s">
        <v>52</v>
      </c>
      <c r="C55" s="200"/>
      <c r="D55" s="290"/>
      <c r="E55" s="291"/>
      <c r="F55" s="285"/>
      <c r="G55" s="291"/>
      <c r="H55" s="285"/>
      <c r="I55" s="285"/>
      <c r="J55" s="549"/>
      <c r="K55" s="292"/>
      <c r="L55" s="292"/>
      <c r="M55" s="293"/>
      <c r="N55" s="292"/>
      <c r="O55" s="292"/>
      <c r="P55" s="285"/>
      <c r="Q55" s="285"/>
      <c r="R55" s="292"/>
      <c r="S55" s="201"/>
      <c r="T55" s="294" t="n">
        <v>0</v>
      </c>
      <c r="U55" s="295" t="n">
        <v>0</v>
      </c>
      <c r="V55" s="296" t="n">
        <v>0</v>
      </c>
      <c r="W55" s="297" t="n">
        <v>0</v>
      </c>
      <c r="X55" s="297" t="n">
        <v>0</v>
      </c>
      <c r="Y55" s="297" t="n">
        <v>0</v>
      </c>
      <c r="Z55" s="297"/>
      <c r="AA55" s="297" t="n">
        <v>0</v>
      </c>
      <c r="AB55" s="297" t="n">
        <v>0</v>
      </c>
      <c r="AC55" s="297"/>
      <c r="AD55" s="297" t="n">
        <v>0</v>
      </c>
      <c r="AE55" s="297" t="n">
        <v>0</v>
      </c>
      <c r="AF55" s="637" t="n">
        <v>0</v>
      </c>
      <c r="AG55" s="58" t="n">
        <v>0</v>
      </c>
      <c r="AH55" s="58" t="n">
        <v>0</v>
      </c>
      <c r="AI55" s="638" t="n">
        <v>0</v>
      </c>
      <c r="AJ55" s="299"/>
      <c r="AK55" s="299"/>
      <c r="AL55" s="300"/>
      <c r="AM55" s="203" t="n">
        <f aca="false">SUM(C55:S55)</f>
        <v>0</v>
      </c>
      <c r="AN55" s="212"/>
      <c r="AO55" s="213"/>
      <c r="AP55" s="214" t="e">
        <f aca="false">(AM55*100)/(AM55+AQ55)</f>
        <v>#DIV/0!</v>
      </c>
      <c r="AQ55" s="304" t="n">
        <f aca="false">AN55+AO55</f>
        <v>0</v>
      </c>
    </row>
    <row r="56" customFormat="false" ht="26.25" hidden="true" customHeight="true" outlineLevel="0" collapsed="false">
      <c r="B56" s="301" t="s">
        <v>53</v>
      </c>
      <c r="C56" s="200"/>
      <c r="D56" s="290"/>
      <c r="E56" s="291"/>
      <c r="F56" s="285"/>
      <c r="G56" s="291"/>
      <c r="H56" s="285"/>
      <c r="I56" s="285"/>
      <c r="J56" s="549"/>
      <c r="K56" s="292"/>
      <c r="L56" s="292"/>
      <c r="M56" s="293"/>
      <c r="N56" s="292"/>
      <c r="O56" s="292"/>
      <c r="P56" s="285"/>
      <c r="Q56" s="285"/>
      <c r="R56" s="292"/>
      <c r="S56" s="201"/>
      <c r="T56" s="294" t="n">
        <v>0</v>
      </c>
      <c r="U56" s="295" t="n">
        <v>0</v>
      </c>
      <c r="V56" s="296" t="n">
        <v>0</v>
      </c>
      <c r="W56" s="297" t="n">
        <v>0</v>
      </c>
      <c r="X56" s="297" t="n">
        <v>0</v>
      </c>
      <c r="Y56" s="297" t="n">
        <v>0</v>
      </c>
      <c r="Z56" s="297"/>
      <c r="AA56" s="297" t="n">
        <v>0</v>
      </c>
      <c r="AB56" s="297" t="n">
        <v>0</v>
      </c>
      <c r="AC56" s="297"/>
      <c r="AD56" s="297" t="n">
        <v>0</v>
      </c>
      <c r="AE56" s="297" t="n">
        <v>0</v>
      </c>
      <c r="AF56" s="637" t="n">
        <v>0</v>
      </c>
      <c r="AG56" s="58" t="n">
        <v>0</v>
      </c>
      <c r="AH56" s="58" t="n">
        <v>0</v>
      </c>
      <c r="AI56" s="638" t="n">
        <v>0</v>
      </c>
      <c r="AJ56" s="299"/>
      <c r="AK56" s="299"/>
      <c r="AL56" s="300"/>
      <c r="AM56" s="203" t="n">
        <f aca="false">SUM(C56:S56)</f>
        <v>0</v>
      </c>
      <c r="AN56" s="210"/>
      <c r="AO56" s="211"/>
      <c r="AP56" s="206" t="e">
        <f aca="false">(AM56*100)/(AM56+AQ56)</f>
        <v>#DIV/0!</v>
      </c>
      <c r="AQ56" s="288" t="n">
        <f aca="false">AN56+AO56</f>
        <v>0</v>
      </c>
    </row>
    <row r="57" customFormat="false" ht="26.25" hidden="true" customHeight="true" outlineLevel="0" collapsed="false">
      <c r="B57" s="289" t="s">
        <v>54</v>
      </c>
      <c r="C57" s="200"/>
      <c r="D57" s="290"/>
      <c r="E57" s="291"/>
      <c r="F57" s="285"/>
      <c r="G57" s="291"/>
      <c r="H57" s="285"/>
      <c r="I57" s="285"/>
      <c r="J57" s="549"/>
      <c r="K57" s="292"/>
      <c r="L57" s="292"/>
      <c r="M57" s="293"/>
      <c r="N57" s="292"/>
      <c r="O57" s="292"/>
      <c r="P57" s="285"/>
      <c r="Q57" s="285"/>
      <c r="R57" s="292"/>
      <c r="S57" s="201"/>
      <c r="T57" s="294" t="n">
        <v>0</v>
      </c>
      <c r="U57" s="295" t="n">
        <v>0</v>
      </c>
      <c r="V57" s="296" t="n">
        <v>0</v>
      </c>
      <c r="W57" s="297" t="n">
        <v>0</v>
      </c>
      <c r="X57" s="297" t="n">
        <v>0</v>
      </c>
      <c r="Y57" s="297" t="n">
        <v>0</v>
      </c>
      <c r="Z57" s="297"/>
      <c r="AA57" s="297" t="n">
        <v>0</v>
      </c>
      <c r="AB57" s="297" t="n">
        <v>0</v>
      </c>
      <c r="AC57" s="297"/>
      <c r="AD57" s="297" t="n">
        <v>0</v>
      </c>
      <c r="AE57" s="297" t="n">
        <v>0</v>
      </c>
      <c r="AF57" s="637" t="n">
        <v>0</v>
      </c>
      <c r="AG57" s="58" t="n">
        <v>0</v>
      </c>
      <c r="AH57" s="58" t="n">
        <v>0</v>
      </c>
      <c r="AI57" s="638" t="n">
        <v>0</v>
      </c>
      <c r="AJ57" s="299"/>
      <c r="AK57" s="299"/>
      <c r="AL57" s="300"/>
      <c r="AM57" s="203" t="n">
        <f aca="false">SUM(C57:S57)</f>
        <v>0</v>
      </c>
      <c r="AN57" s="210"/>
      <c r="AO57" s="211"/>
      <c r="AP57" s="206" t="e">
        <f aca="false">(AM57*100)/(AM57+AQ57)</f>
        <v>#DIV/0!</v>
      </c>
      <c r="AQ57" s="288" t="n">
        <f aca="false">AN57+AO57</f>
        <v>0</v>
      </c>
    </row>
    <row r="58" customFormat="false" ht="26.25" hidden="true" customHeight="true" outlineLevel="0" collapsed="false">
      <c r="B58" s="301" t="s">
        <v>55</v>
      </c>
      <c r="C58" s="200"/>
      <c r="D58" s="290"/>
      <c r="E58" s="291"/>
      <c r="F58" s="285"/>
      <c r="G58" s="291"/>
      <c r="H58" s="285"/>
      <c r="I58" s="285"/>
      <c r="J58" s="549"/>
      <c r="K58" s="292"/>
      <c r="L58" s="292"/>
      <c r="M58" s="293"/>
      <c r="N58" s="292"/>
      <c r="O58" s="292"/>
      <c r="P58" s="285"/>
      <c r="Q58" s="285"/>
      <c r="R58" s="292"/>
      <c r="S58" s="201"/>
      <c r="T58" s="294" t="n">
        <v>0</v>
      </c>
      <c r="U58" s="295" t="n">
        <v>0</v>
      </c>
      <c r="V58" s="296" t="n">
        <v>0</v>
      </c>
      <c r="W58" s="297" t="n">
        <v>0</v>
      </c>
      <c r="X58" s="297" t="n">
        <v>0</v>
      </c>
      <c r="Y58" s="297" t="n">
        <v>0</v>
      </c>
      <c r="Z58" s="297"/>
      <c r="AA58" s="297" t="n">
        <v>0</v>
      </c>
      <c r="AB58" s="297" t="n">
        <v>0</v>
      </c>
      <c r="AC58" s="297"/>
      <c r="AD58" s="297" t="n">
        <v>0</v>
      </c>
      <c r="AE58" s="297" t="n">
        <v>0</v>
      </c>
      <c r="AF58" s="637" t="n">
        <v>0</v>
      </c>
      <c r="AG58" s="58" t="n">
        <v>0</v>
      </c>
      <c r="AH58" s="58" t="n">
        <v>0</v>
      </c>
      <c r="AI58" s="638" t="n">
        <v>0</v>
      </c>
      <c r="AJ58" s="299"/>
      <c r="AK58" s="299"/>
      <c r="AL58" s="300"/>
      <c r="AM58" s="203" t="n">
        <f aca="false">SUM(C58:S58)</f>
        <v>0</v>
      </c>
      <c r="AN58" s="210"/>
      <c r="AO58" s="211"/>
      <c r="AP58" s="206" t="e">
        <f aca="false">(AM58*100)/(AM58+AQ58)</f>
        <v>#DIV/0!</v>
      </c>
      <c r="AQ58" s="288" t="n">
        <f aca="false">AN58+AO58</f>
        <v>0</v>
      </c>
    </row>
    <row r="59" customFormat="false" ht="26.25" hidden="true" customHeight="true" outlineLevel="0" collapsed="false">
      <c r="B59" s="301" t="s">
        <v>56</v>
      </c>
      <c r="C59" s="200"/>
      <c r="D59" s="290"/>
      <c r="E59" s="291"/>
      <c r="F59" s="285"/>
      <c r="G59" s="291"/>
      <c r="H59" s="285"/>
      <c r="I59" s="285"/>
      <c r="J59" s="549"/>
      <c r="K59" s="292"/>
      <c r="L59" s="292"/>
      <c r="M59" s="293"/>
      <c r="N59" s="292"/>
      <c r="O59" s="292"/>
      <c r="P59" s="285"/>
      <c r="Q59" s="285"/>
      <c r="R59" s="292"/>
      <c r="S59" s="201"/>
      <c r="T59" s="294" t="n">
        <v>0</v>
      </c>
      <c r="U59" s="295" t="n">
        <v>0</v>
      </c>
      <c r="V59" s="296" t="n">
        <v>0</v>
      </c>
      <c r="W59" s="297" t="n">
        <v>0</v>
      </c>
      <c r="X59" s="297" t="n">
        <v>0</v>
      </c>
      <c r="Y59" s="297" t="n">
        <v>0</v>
      </c>
      <c r="Z59" s="297"/>
      <c r="AA59" s="297" t="n">
        <v>0</v>
      </c>
      <c r="AB59" s="297" t="n">
        <v>0</v>
      </c>
      <c r="AC59" s="297"/>
      <c r="AD59" s="297" t="n">
        <v>0</v>
      </c>
      <c r="AE59" s="297" t="n">
        <v>0</v>
      </c>
      <c r="AF59" s="637" t="n">
        <v>0</v>
      </c>
      <c r="AG59" s="58" t="n">
        <v>0</v>
      </c>
      <c r="AH59" s="58" t="n">
        <v>0</v>
      </c>
      <c r="AI59" s="638" t="n">
        <v>0</v>
      </c>
      <c r="AJ59" s="299"/>
      <c r="AK59" s="299"/>
      <c r="AL59" s="300"/>
      <c r="AM59" s="203" t="n">
        <f aca="false">SUM(C59:S59)</f>
        <v>0</v>
      </c>
      <c r="AN59" s="210"/>
      <c r="AO59" s="211"/>
      <c r="AP59" s="206" t="e">
        <f aca="false">(AM59*100)/(AM59+AQ59)</f>
        <v>#DIV/0!</v>
      </c>
      <c r="AQ59" s="288" t="n">
        <f aca="false">AN59+AO59</f>
        <v>0</v>
      </c>
    </row>
    <row r="60" customFormat="false" ht="26.25" hidden="true" customHeight="true" outlineLevel="0" collapsed="false">
      <c r="B60" s="289" t="s">
        <v>57</v>
      </c>
      <c r="C60" s="200"/>
      <c r="D60" s="290"/>
      <c r="E60" s="291"/>
      <c r="F60" s="285"/>
      <c r="G60" s="291"/>
      <c r="H60" s="285"/>
      <c r="I60" s="285"/>
      <c r="J60" s="549"/>
      <c r="K60" s="292"/>
      <c r="L60" s="292"/>
      <c r="M60" s="293"/>
      <c r="N60" s="292"/>
      <c r="O60" s="292"/>
      <c r="P60" s="285"/>
      <c r="Q60" s="285"/>
      <c r="R60" s="292"/>
      <c r="S60" s="201"/>
      <c r="T60" s="294" t="n">
        <v>0</v>
      </c>
      <c r="U60" s="295" t="n">
        <v>0</v>
      </c>
      <c r="V60" s="296" t="n">
        <v>0</v>
      </c>
      <c r="W60" s="297" t="n">
        <v>0</v>
      </c>
      <c r="X60" s="297" t="n">
        <v>0</v>
      </c>
      <c r="Y60" s="297" t="n">
        <v>0</v>
      </c>
      <c r="Z60" s="297"/>
      <c r="AA60" s="297" t="n">
        <v>0</v>
      </c>
      <c r="AB60" s="297" t="n">
        <v>0</v>
      </c>
      <c r="AC60" s="297"/>
      <c r="AD60" s="297" t="n">
        <v>0</v>
      </c>
      <c r="AE60" s="297" t="n">
        <v>0</v>
      </c>
      <c r="AF60" s="637" t="n">
        <v>0</v>
      </c>
      <c r="AG60" s="58" t="n">
        <v>0</v>
      </c>
      <c r="AH60" s="58" t="n">
        <v>0</v>
      </c>
      <c r="AI60" s="638" t="n">
        <v>0</v>
      </c>
      <c r="AJ60" s="299"/>
      <c r="AK60" s="299"/>
      <c r="AL60" s="300"/>
      <c r="AM60" s="203" t="n">
        <f aca="false">SUM(C60:S60)</f>
        <v>0</v>
      </c>
      <c r="AN60" s="210"/>
      <c r="AO60" s="211"/>
      <c r="AP60" s="206" t="e">
        <f aca="false">(AM60*100)/(AM60+AQ60)</f>
        <v>#DIV/0!</v>
      </c>
      <c r="AQ60" s="288" t="n">
        <f aca="false">AN60+AO60</f>
        <v>0</v>
      </c>
    </row>
    <row r="61" customFormat="false" ht="26.25" hidden="true" customHeight="true" outlineLevel="0" collapsed="false">
      <c r="B61" s="302" t="s">
        <v>58</v>
      </c>
      <c r="C61" s="305"/>
      <c r="D61" s="306"/>
      <c r="E61" s="307"/>
      <c r="F61" s="308"/>
      <c r="G61" s="307"/>
      <c r="H61" s="308"/>
      <c r="I61" s="308"/>
      <c r="J61" s="560"/>
      <c r="K61" s="310"/>
      <c r="L61" s="310"/>
      <c r="M61" s="311"/>
      <c r="N61" s="310"/>
      <c r="O61" s="310"/>
      <c r="P61" s="308"/>
      <c r="Q61" s="308"/>
      <c r="R61" s="310"/>
      <c r="S61" s="312"/>
      <c r="T61" s="313" t="n">
        <v>0</v>
      </c>
      <c r="U61" s="314" t="n">
        <v>0</v>
      </c>
      <c r="V61" s="315" t="n">
        <v>0</v>
      </c>
      <c r="W61" s="316" t="n">
        <v>0</v>
      </c>
      <c r="X61" s="316" t="n">
        <v>0</v>
      </c>
      <c r="Y61" s="316" t="n">
        <v>0</v>
      </c>
      <c r="Z61" s="316"/>
      <c r="AA61" s="316" t="n">
        <v>0</v>
      </c>
      <c r="AB61" s="316" t="n">
        <v>0</v>
      </c>
      <c r="AC61" s="316"/>
      <c r="AD61" s="316" t="n">
        <v>0</v>
      </c>
      <c r="AE61" s="316" t="n">
        <v>0</v>
      </c>
      <c r="AF61" s="637" t="n">
        <v>0</v>
      </c>
      <c r="AG61" s="58" t="n">
        <v>0</v>
      </c>
      <c r="AH61" s="58" t="n">
        <v>0</v>
      </c>
      <c r="AI61" s="638" t="n">
        <v>0</v>
      </c>
      <c r="AJ61" s="318"/>
      <c r="AK61" s="318"/>
      <c r="AL61" s="319"/>
      <c r="AM61" s="320" t="n">
        <f aca="false">SUM(C61:S61)</f>
        <v>0</v>
      </c>
      <c r="AN61" s="216"/>
      <c r="AO61" s="217"/>
      <c r="AP61" s="218" t="e">
        <f aca="false">(AM61*100)/(AM61+AQ61)</f>
        <v>#DIV/0!</v>
      </c>
      <c r="AQ61" s="321" t="n">
        <f aca="false">AN61+AO61</f>
        <v>0</v>
      </c>
    </row>
    <row r="62" customFormat="false" ht="26.25" hidden="true" customHeight="true" outlineLevel="0" collapsed="false">
      <c r="B62" s="124" t="s">
        <v>59</v>
      </c>
      <c r="C62" s="220" t="n">
        <f aca="false">SUM(C50:C61)</f>
        <v>0</v>
      </c>
      <c r="D62" s="485"/>
      <c r="E62" s="322" t="n">
        <f aca="false">SUM(E50:E61)</f>
        <v>0</v>
      </c>
      <c r="F62" s="222" t="n">
        <f aca="false">SUM(F50:F61)</f>
        <v>0</v>
      </c>
      <c r="G62" s="322" t="n">
        <f aca="false">SUM(G50:G61)</f>
        <v>0</v>
      </c>
      <c r="H62" s="222" t="n">
        <f aca="false">SUM(H50:H61)</f>
        <v>0</v>
      </c>
      <c r="I62" s="222" t="n">
        <f aca="false">SUM(I50:I61)</f>
        <v>0</v>
      </c>
      <c r="J62" s="222" t="n">
        <f aca="false">SUM(J50:J61)</f>
        <v>0</v>
      </c>
      <c r="K62" s="322" t="n">
        <f aca="false">SUM(K50:K61)</f>
        <v>0</v>
      </c>
      <c r="L62" s="322" t="n">
        <f aca="false">SUM(L50:L61)</f>
        <v>0</v>
      </c>
      <c r="M62" s="322" t="n">
        <f aca="false">SUM(M50:M61)</f>
        <v>0</v>
      </c>
      <c r="N62" s="322" t="n">
        <f aca="false">SUM(N50:N61)</f>
        <v>0</v>
      </c>
      <c r="O62" s="221" t="n">
        <f aca="false">SUM(O50:O61)</f>
        <v>0</v>
      </c>
      <c r="P62" s="222" t="n">
        <f aca="false">SUM(P50:P61)</f>
        <v>0</v>
      </c>
      <c r="Q62" s="222" t="n">
        <f aca="false">SUM(Q50:Q61)</f>
        <v>0</v>
      </c>
      <c r="R62" s="322" t="n">
        <f aca="false">SUM(R50:R61)</f>
        <v>0</v>
      </c>
      <c r="S62" s="323" t="n">
        <f aca="false">SUM(S50:S61)</f>
        <v>0</v>
      </c>
      <c r="T62" s="324" t="n">
        <f aca="false">SUM(T50:T61)</f>
        <v>0</v>
      </c>
      <c r="U62" s="325" t="n">
        <f aca="false">SUM(U50:U61)</f>
        <v>0</v>
      </c>
      <c r="V62" s="326" t="n">
        <f aca="false">SUM(V50:V61)</f>
        <v>0</v>
      </c>
      <c r="W62" s="227" t="n">
        <f aca="false">SUM(W50:W61)</f>
        <v>0</v>
      </c>
      <c r="X62" s="227" t="n">
        <f aca="false">SUM(X50:X61)</f>
        <v>0</v>
      </c>
      <c r="Y62" s="227" t="n">
        <f aca="false">SUM(Y50:Y61)</f>
        <v>0</v>
      </c>
      <c r="Z62" s="227" t="n">
        <f aca="false">SUM(Z50:Z61)</f>
        <v>0</v>
      </c>
      <c r="AA62" s="227" t="n">
        <f aca="false">SUM(AA50:AA61)</f>
        <v>0</v>
      </c>
      <c r="AB62" s="227" t="n">
        <f aca="false">SUM(AB50:AB61)</f>
        <v>0</v>
      </c>
      <c r="AC62" s="227" t="n">
        <f aca="false">SUM(AC50:AC61)</f>
        <v>0</v>
      </c>
      <c r="AD62" s="227" t="n">
        <f aca="false">SUM(AD50:AD61)</f>
        <v>0</v>
      </c>
      <c r="AE62" s="327" t="n">
        <f aca="false">SUM(AE50:AE61)</f>
        <v>0</v>
      </c>
      <c r="AF62" s="649" t="n">
        <f aca="false">SUM(AF50:AF61)</f>
        <v>0</v>
      </c>
      <c r="AG62" s="133" t="n">
        <f aca="false">SUM(AG50:AG61)</f>
        <v>0</v>
      </c>
      <c r="AH62" s="133" t="n">
        <f aca="false">SUM(AH50:AH61)</f>
        <v>0</v>
      </c>
      <c r="AI62" s="650" t="n">
        <f aca="false">SUM(AI50:AI61)</f>
        <v>0</v>
      </c>
      <c r="AJ62" s="229" t="n">
        <f aca="false">SUM(AJ50:AJ61)</f>
        <v>0</v>
      </c>
      <c r="AK62" s="230" t="n">
        <f aca="false">SUM(AK50:AK61)</f>
        <v>0</v>
      </c>
      <c r="AL62" s="228" t="n">
        <f aca="false">SUM(AL50:AL61)</f>
        <v>0</v>
      </c>
      <c r="AM62" s="233" t="n">
        <f aca="false">SUM(C62:S62)</f>
        <v>0</v>
      </c>
      <c r="AN62" s="234" t="n">
        <f aca="false">SUM(AN50:AN61)</f>
        <v>0</v>
      </c>
      <c r="AO62" s="235" t="n">
        <f aca="false">SUM(AO50:AO61)</f>
        <v>0</v>
      </c>
      <c r="AP62" s="236" t="e">
        <f aca="false">(AM62*100)/(AM62+AQ62)</f>
        <v>#DIV/0!</v>
      </c>
      <c r="AQ62" s="237" t="n">
        <f aca="false">AN62+AO62</f>
        <v>0</v>
      </c>
    </row>
    <row r="63" customFormat="false" ht="36" hidden="true" customHeight="true" outlineLevel="0" collapsed="false">
      <c r="B63" s="614" t="s">
        <v>60</v>
      </c>
      <c r="C63" s="615" t="n">
        <v>0.83412037037037</v>
      </c>
      <c r="D63" s="615" t="s">
        <v>91</v>
      </c>
      <c r="E63" s="331" t="n">
        <v>0.834733796296296</v>
      </c>
      <c r="F63" s="331" t="s">
        <v>61</v>
      </c>
      <c r="G63" s="331" t="s">
        <v>62</v>
      </c>
      <c r="H63" s="331" t="n">
        <v>0.625775462962963</v>
      </c>
      <c r="I63" s="331"/>
      <c r="J63" s="331" t="s">
        <v>63</v>
      </c>
      <c r="K63" s="331" t="s">
        <v>64</v>
      </c>
      <c r="L63" s="331" t="s">
        <v>65</v>
      </c>
      <c r="M63" s="331" t="n">
        <v>0.834467592592593</v>
      </c>
      <c r="N63" s="331" t="n">
        <v>0.834155092592593</v>
      </c>
      <c r="O63" s="331" t="s">
        <v>92</v>
      </c>
      <c r="P63" s="331" t="s">
        <v>66</v>
      </c>
      <c r="Q63" s="331" t="s">
        <v>67</v>
      </c>
      <c r="R63" s="331"/>
      <c r="S63" s="333" t="n">
        <v>0.835497685185185</v>
      </c>
      <c r="T63" s="334"/>
      <c r="U63" s="335" t="n">
        <v>0.7090625</v>
      </c>
      <c r="V63" s="336" t="s">
        <v>93</v>
      </c>
      <c r="W63" s="333" t="n">
        <v>0.834398148148148</v>
      </c>
      <c r="X63" s="333" t="n">
        <v>0.543113425925926</v>
      </c>
      <c r="Y63" s="333" t="n">
        <v>0.335520833333333</v>
      </c>
      <c r="Z63" s="333" t="s">
        <v>94</v>
      </c>
      <c r="AA63" s="333" t="n">
        <v>0.334155092592593</v>
      </c>
      <c r="AB63" s="333" t="n">
        <v>0.625810185185185</v>
      </c>
      <c r="AC63" s="333" t="n">
        <v>0.834270833333333</v>
      </c>
      <c r="AD63" s="333" t="n">
        <v>0.670844907407407</v>
      </c>
      <c r="AE63" s="333" t="n">
        <v>0.667395833333333</v>
      </c>
      <c r="AF63" s="337" t="s">
        <v>75</v>
      </c>
      <c r="AG63" s="338" t="s">
        <v>76</v>
      </c>
      <c r="AH63" s="338" t="s">
        <v>77</v>
      </c>
      <c r="AI63" s="339" t="s">
        <v>78</v>
      </c>
      <c r="AJ63" s="336" t="n">
        <v>0.625763888888889</v>
      </c>
      <c r="AK63" s="340" t="n">
        <v>0.835439814814815</v>
      </c>
      <c r="AL63" s="341" t="n">
        <v>0.835451388888889</v>
      </c>
      <c r="AM63" s="342"/>
      <c r="AN63" s="343" t="n">
        <v>0.835428240740741</v>
      </c>
      <c r="AO63" s="340" t="n">
        <v>0.835497685185185</v>
      </c>
      <c r="AP63" s="344"/>
      <c r="AQ63" s="345"/>
    </row>
    <row r="64" customFormat="false" ht="36" hidden="true" customHeight="true" outlineLevel="0" collapsed="false">
      <c r="B64" s="242"/>
      <c r="C64" s="240"/>
      <c r="D64" s="240"/>
      <c r="E64" s="240"/>
      <c r="F64" s="240"/>
      <c r="G64" s="240"/>
      <c r="H64" s="240"/>
      <c r="I64" s="240"/>
      <c r="J64" s="240"/>
      <c r="K64" s="240"/>
      <c r="L64" s="240"/>
      <c r="M64" s="240"/>
      <c r="N64" s="240"/>
      <c r="O64" s="240"/>
      <c r="P64" s="240"/>
      <c r="Q64" s="240"/>
      <c r="R64" s="240"/>
      <c r="S64" s="158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M64" s="158"/>
      <c r="AN64" s="158"/>
      <c r="AO64" s="158"/>
    </row>
    <row r="66" customFormat="false" ht="20.25" hidden="false" customHeight="false" outlineLevel="0" collapsed="false">
      <c r="B66" s="5" t="s">
        <v>1</v>
      </c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</row>
    <row r="67" customFormat="false" ht="20.25" hidden="false" customHeight="false" outlineLevel="0" collapsed="false">
      <c r="B67" s="5" t="str">
        <f aca="false">B3</f>
        <v>RACCOLTA DIFFERENZIATA ANNO 2022- CIRIE'.</v>
      </c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</row>
    <row r="68" customFormat="false" ht="20.25" hidden="false" customHeight="false" outlineLevel="0" collapsed="false">
      <c r="B68" s="346" t="s">
        <v>95</v>
      </c>
      <c r="C68" s="346"/>
      <c r="D68" s="346"/>
      <c r="E68" s="346"/>
      <c r="F68" s="346"/>
      <c r="G68" s="346"/>
      <c r="H68" s="346"/>
      <c r="I68" s="346"/>
      <c r="J68" s="346"/>
      <c r="K68" s="346"/>
      <c r="L68" s="346"/>
      <c r="M68" s="346"/>
      <c r="N68" s="346"/>
      <c r="O68" s="346"/>
      <c r="P68" s="346"/>
      <c r="Q68" s="346"/>
      <c r="R68" s="346"/>
      <c r="S68" s="346"/>
      <c r="T68" s="346"/>
      <c r="U68" s="346"/>
      <c r="V68" s="346"/>
      <c r="W68" s="346"/>
      <c r="X68" s="346"/>
      <c r="Y68" s="346"/>
      <c r="Z68" s="346"/>
      <c r="AA68" s="346"/>
      <c r="AB68" s="346"/>
      <c r="AC68" s="346"/>
      <c r="AD68" s="346"/>
      <c r="AE68" s="346"/>
      <c r="AF68" s="346"/>
      <c r="AG68" s="346"/>
      <c r="AH68" s="346"/>
      <c r="AI68" s="346"/>
      <c r="AJ68" s="346"/>
      <c r="AK68" s="346"/>
      <c r="AL68" s="346"/>
      <c r="AM68" s="346"/>
      <c r="AN68" s="346"/>
      <c r="AO68" s="346"/>
      <c r="AP68" s="346"/>
      <c r="AQ68" s="346"/>
    </row>
    <row r="69" customFormat="false" ht="13.5" hidden="false" customHeight="false" outlineLevel="0" collapsed="false">
      <c r="B69" s="7"/>
      <c r="C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  <c r="Q69" s="8"/>
      <c r="R69" s="8"/>
      <c r="S69" s="8"/>
      <c r="T69" s="8"/>
      <c r="U69" s="8"/>
      <c r="V69" s="8"/>
      <c r="W69" s="8"/>
      <c r="X69" s="8"/>
      <c r="Y69" s="8"/>
      <c r="Z69" s="8"/>
      <c r="AA69" s="8"/>
      <c r="AB69" s="8"/>
      <c r="AC69" s="8"/>
      <c r="AD69" s="8"/>
      <c r="AE69" s="8"/>
      <c r="AF69" s="8"/>
      <c r="AG69" s="8"/>
      <c r="AH69" s="8"/>
      <c r="AI69" s="8"/>
      <c r="AJ69" s="8"/>
      <c r="AK69" s="8"/>
      <c r="AL69" s="8"/>
      <c r="AM69" s="9"/>
    </row>
    <row r="70" customFormat="false" ht="90" hidden="false" customHeight="false" outlineLevel="0" collapsed="false">
      <c r="B70" s="243" t="s">
        <v>120</v>
      </c>
      <c r="C70" s="11" t="s">
        <v>5</v>
      </c>
      <c r="D70" s="11" t="s">
        <v>6</v>
      </c>
      <c r="E70" s="12" t="s">
        <v>7</v>
      </c>
      <c r="F70" s="13" t="s">
        <v>8</v>
      </c>
      <c r="G70" s="13" t="s">
        <v>9</v>
      </c>
      <c r="H70" s="14" t="s">
        <v>10</v>
      </c>
      <c r="I70" s="161" t="s">
        <v>11</v>
      </c>
      <c r="J70" s="347" t="s">
        <v>12</v>
      </c>
      <c r="K70" s="14" t="s">
        <v>13</v>
      </c>
      <c r="L70" s="14" t="s">
        <v>14</v>
      </c>
      <c r="M70" s="16" t="s">
        <v>15</v>
      </c>
      <c r="N70" s="16" t="s">
        <v>16</v>
      </c>
      <c r="O70" s="14" t="s">
        <v>10</v>
      </c>
      <c r="P70" s="16" t="s">
        <v>17</v>
      </c>
      <c r="Q70" s="16" t="s">
        <v>18</v>
      </c>
      <c r="R70" s="19" t="s">
        <v>19</v>
      </c>
      <c r="S70" s="19" t="s">
        <v>20</v>
      </c>
      <c r="T70" s="163" t="s">
        <v>21</v>
      </c>
      <c r="U70" s="164" t="s">
        <v>22</v>
      </c>
      <c r="V70" s="348" t="s">
        <v>23</v>
      </c>
      <c r="W70" s="23" t="s">
        <v>24</v>
      </c>
      <c r="X70" s="23" t="s">
        <v>25</v>
      </c>
      <c r="Y70" s="23" t="s">
        <v>26</v>
      </c>
      <c r="Z70" s="166" t="s">
        <v>27</v>
      </c>
      <c r="AA70" s="23" t="s">
        <v>28</v>
      </c>
      <c r="AB70" s="23" t="s">
        <v>29</v>
      </c>
      <c r="AC70" s="23" t="s">
        <v>30</v>
      </c>
      <c r="AD70" s="23" t="s">
        <v>31</v>
      </c>
      <c r="AE70" s="167" t="s">
        <v>32</v>
      </c>
      <c r="AF70" s="168" t="s">
        <v>33</v>
      </c>
      <c r="AG70" s="25" t="s">
        <v>34</v>
      </c>
      <c r="AH70" s="169" t="s">
        <v>35</v>
      </c>
      <c r="AI70" s="170" t="s">
        <v>36</v>
      </c>
      <c r="AJ70" s="349" t="s">
        <v>37</v>
      </c>
      <c r="AK70" s="172" t="s">
        <v>38</v>
      </c>
      <c r="AL70" s="30" t="s">
        <v>39</v>
      </c>
      <c r="AM70" s="31" t="s">
        <v>40</v>
      </c>
      <c r="AN70" s="350" t="s">
        <v>41</v>
      </c>
      <c r="AO70" s="33" t="s">
        <v>42</v>
      </c>
      <c r="AP70" s="34" t="s">
        <v>43</v>
      </c>
      <c r="AQ70" s="35" t="s">
        <v>44</v>
      </c>
    </row>
    <row r="71" customFormat="false" ht="13.5" hidden="false" customHeight="false" outlineLevel="0" collapsed="false">
      <c r="B71" s="243"/>
      <c r="C71" s="41" t="s">
        <v>45</v>
      </c>
      <c r="D71" s="37" t="s">
        <v>45</v>
      </c>
      <c r="E71" s="37" t="s">
        <v>45</v>
      </c>
      <c r="F71" s="37" t="s">
        <v>45</v>
      </c>
      <c r="G71" s="37" t="s">
        <v>45</v>
      </c>
      <c r="H71" s="38" t="s">
        <v>45</v>
      </c>
      <c r="I71" s="38" t="s">
        <v>45</v>
      </c>
      <c r="J71" s="38" t="s">
        <v>45</v>
      </c>
      <c r="K71" s="38" t="s">
        <v>45</v>
      </c>
      <c r="L71" s="38" t="s">
        <v>45</v>
      </c>
      <c r="M71" s="38" t="s">
        <v>45</v>
      </c>
      <c r="N71" s="38" t="s">
        <v>45</v>
      </c>
      <c r="O71" s="38" t="s">
        <v>45</v>
      </c>
      <c r="P71" s="38" t="s">
        <v>45</v>
      </c>
      <c r="Q71" s="38" t="s">
        <v>45</v>
      </c>
      <c r="R71" s="40" t="s">
        <v>45</v>
      </c>
      <c r="S71" s="40" t="s">
        <v>45</v>
      </c>
      <c r="T71" s="179" t="s">
        <v>45</v>
      </c>
      <c r="U71" s="180" t="s">
        <v>45</v>
      </c>
      <c r="V71" s="45" t="s">
        <v>45</v>
      </c>
      <c r="W71" s="44" t="s">
        <v>45</v>
      </c>
      <c r="X71" s="44" t="s">
        <v>45</v>
      </c>
      <c r="Y71" s="44" t="s">
        <v>45</v>
      </c>
      <c r="Z71" s="44" t="s">
        <v>45</v>
      </c>
      <c r="AA71" s="44" t="s">
        <v>45</v>
      </c>
      <c r="AB71" s="44" t="s">
        <v>45</v>
      </c>
      <c r="AC71" s="44" t="s">
        <v>45</v>
      </c>
      <c r="AD71" s="44" t="s">
        <v>45</v>
      </c>
      <c r="AE71" s="46" t="s">
        <v>45</v>
      </c>
      <c r="AF71" s="43" t="s">
        <v>45</v>
      </c>
      <c r="AG71" s="44" t="s">
        <v>45</v>
      </c>
      <c r="AH71" s="44" t="s">
        <v>45</v>
      </c>
      <c r="AI71" s="44" t="s">
        <v>45</v>
      </c>
      <c r="AJ71" s="45" t="s">
        <v>45</v>
      </c>
      <c r="AK71" s="44" t="s">
        <v>45</v>
      </c>
      <c r="AL71" s="48" t="s">
        <v>45</v>
      </c>
      <c r="AM71" s="49" t="s">
        <v>45</v>
      </c>
      <c r="AN71" s="351" t="s">
        <v>45</v>
      </c>
      <c r="AO71" s="51" t="s">
        <v>45</v>
      </c>
      <c r="AP71" s="52" t="s">
        <v>46</v>
      </c>
      <c r="AQ71" s="53" t="s">
        <v>45</v>
      </c>
    </row>
    <row r="72" customFormat="false" ht="25.5" hidden="false" customHeight="true" outlineLevel="0" collapsed="false">
      <c r="B72" s="54" t="s">
        <v>47</v>
      </c>
      <c r="C72" s="493" t="n">
        <f aca="false">C29+C8+C50</f>
        <v>144250</v>
      </c>
      <c r="D72" s="493"/>
      <c r="E72" s="494" t="n">
        <f aca="false">E29+E8+E50</f>
        <v>17950.6087833664</v>
      </c>
      <c r="F72" s="495" t="n">
        <f aca="false">F29+F8+F50</f>
        <v>66292.6304996023</v>
      </c>
      <c r="G72" s="495" t="n">
        <f aca="false">G29+G8+G50</f>
        <v>23260</v>
      </c>
      <c r="H72" s="496" t="n">
        <f aca="false">H29+H8+H50</f>
        <v>60222.5361826172</v>
      </c>
      <c r="I72" s="496" t="n">
        <f aca="false">I29+I8+I50</f>
        <v>0</v>
      </c>
      <c r="J72" s="496" t="n">
        <f aca="false">J29+J8+J50</f>
        <v>0</v>
      </c>
      <c r="K72" s="496" t="n">
        <f aca="false">K29+K8+K50</f>
        <v>3932.54635863117</v>
      </c>
      <c r="L72" s="496" t="n">
        <f aca="false">L29+L8+L50</f>
        <v>2022.21864876755</v>
      </c>
      <c r="M72" s="496" t="n">
        <f aca="false">M29+M8+M50</f>
        <v>27882.5143641769</v>
      </c>
      <c r="N72" s="496" t="n">
        <f aca="false">N29+N8+N50</f>
        <v>4900</v>
      </c>
      <c r="O72" s="496" t="n">
        <f aca="false">O29+O8+O50</f>
        <v>0</v>
      </c>
      <c r="P72" s="496" t="n">
        <f aca="false">P29+P8+P50</f>
        <v>48880</v>
      </c>
      <c r="Q72" s="496" t="n">
        <f aca="false">Q29+Q8+Q50</f>
        <v>1070</v>
      </c>
      <c r="R72" s="495" t="n">
        <f aca="false">SUM(AF72:AI72)</f>
        <v>8004.9932456152</v>
      </c>
      <c r="S72" s="497" t="n">
        <f aca="false">S29+S8+S50</f>
        <v>46963.383791254</v>
      </c>
      <c r="T72" s="498" t="n">
        <f aca="false">SUM(V72:AE72)</f>
        <v>3572.40200587454</v>
      </c>
      <c r="U72" s="499" t="n">
        <f aca="false">U29+U8+U50</f>
        <v>22750</v>
      </c>
      <c r="V72" s="500" t="n">
        <f aca="false">V29+V8+V50</f>
        <v>96.3972133719044</v>
      </c>
      <c r="W72" s="501" t="n">
        <f aca="false">W29+W8+W50</f>
        <v>72.353192113367</v>
      </c>
      <c r="X72" s="501" t="n">
        <f aca="false">X29+X8+X50</f>
        <v>244.936488786388</v>
      </c>
      <c r="Y72" s="501" t="n">
        <f aca="false">Y29+Y8+Y50</f>
        <v>46.7465306013624</v>
      </c>
      <c r="Z72" s="501" t="n">
        <f aca="false">Z29+Z8+Z50</f>
        <v>230.563146832327</v>
      </c>
      <c r="AA72" s="501" t="n">
        <f aca="false">AA29+AA8+AA50</f>
        <v>1386.07664671457</v>
      </c>
      <c r="AB72" s="501" t="n">
        <f aca="false">AB29+AB8+AB50</f>
        <v>112.347937468617</v>
      </c>
      <c r="AC72" s="501" t="n">
        <f aca="false">AC29+AC8+AC50</f>
        <v>61.8127413470554</v>
      </c>
      <c r="AD72" s="501" t="n">
        <f aca="false">AD29+AD8+AD50</f>
        <v>313.707401828128</v>
      </c>
      <c r="AE72" s="502" t="n">
        <f aca="false">AE29+AE8+AE50</f>
        <v>1007.46070681082</v>
      </c>
      <c r="AF72" s="503" t="n">
        <f aca="false">AF29+AF8+AF50</f>
        <v>2321.55270864161</v>
      </c>
      <c r="AG72" s="504" t="n">
        <f aca="false">AG29+AG8+AG50</f>
        <v>3418.05442612169</v>
      </c>
      <c r="AH72" s="504" t="n">
        <f aca="false">AH29+AH8+AH50</f>
        <v>2209.95660752136</v>
      </c>
      <c r="AI72" s="505" t="n">
        <f aca="false">AI29+AI8+AI50</f>
        <v>55.4295033305338</v>
      </c>
      <c r="AJ72" s="506" t="n">
        <f aca="false">AJ29+AJ8+AJ50</f>
        <v>0</v>
      </c>
      <c r="AK72" s="507" t="n">
        <f aca="false">AK29+AK8+AK50</f>
        <v>0</v>
      </c>
      <c r="AL72" s="508" t="n">
        <f aca="false">AL29+AL8+AL50</f>
        <v>27405</v>
      </c>
      <c r="AM72" s="368" t="n">
        <f aca="false">SUM(C72:S72)+T72+U72+AJ72+AK72+AL72</f>
        <v>509358.833879905</v>
      </c>
      <c r="AN72" s="369" t="n">
        <f aca="false">AN8</f>
        <v>145950</v>
      </c>
      <c r="AO72" s="370" t="n">
        <f aca="false">AO8</f>
        <v>0</v>
      </c>
      <c r="AP72" s="371" t="n">
        <f aca="false">(AM72*100)/(AM72+AQ72)</f>
        <v>77.7280585192375</v>
      </c>
      <c r="AQ72" s="372" t="n">
        <f aca="false">AN72+AO72</f>
        <v>145950</v>
      </c>
    </row>
    <row r="73" customFormat="false" ht="26.25" hidden="false" customHeight="true" outlineLevel="0" collapsed="false">
      <c r="B73" s="75" t="s">
        <v>48</v>
      </c>
      <c r="C73" s="509" t="n">
        <f aca="false">C30+C9+C51</f>
        <v>124830</v>
      </c>
      <c r="D73" s="76"/>
      <c r="E73" s="96" t="n">
        <f aca="false">E30+E9+E51</f>
        <v>29530.6087833664</v>
      </c>
      <c r="F73" s="96" t="n">
        <f aca="false">F30+F9+F51</f>
        <v>51072.6304996023</v>
      </c>
      <c r="G73" s="96" t="n">
        <f aca="false">G30+G9+G51</f>
        <v>33240</v>
      </c>
      <c r="H73" s="58" t="n">
        <f aca="false">H30+H9+H51</f>
        <v>39842.5361826172</v>
      </c>
      <c r="I73" s="58" t="n">
        <f aca="false">I30+I9+I51</f>
        <v>0</v>
      </c>
      <c r="J73" s="58" t="n">
        <f aca="false">J30+J9+J51</f>
        <v>1790</v>
      </c>
      <c r="K73" s="58" t="n">
        <f aca="false">K30+K9+K51</f>
        <v>3932.54635863117</v>
      </c>
      <c r="L73" s="58" t="n">
        <f aca="false">L30+L9+L51</f>
        <v>2022.21864876755</v>
      </c>
      <c r="M73" s="58" t="n">
        <f aca="false">M30+M9+M51</f>
        <v>27882.5143641769</v>
      </c>
      <c r="N73" s="58" t="n">
        <f aca="false">N30+N9+N51</f>
        <v>5140</v>
      </c>
      <c r="O73" s="58" t="n">
        <f aca="false">O30+O9+O51</f>
        <v>0</v>
      </c>
      <c r="P73" s="58" t="n">
        <f aca="false">P30+P9+P51</f>
        <v>51600</v>
      </c>
      <c r="Q73" s="58" t="n">
        <f aca="false">Q30+Q9+Q51</f>
        <v>1880</v>
      </c>
      <c r="R73" s="96" t="n">
        <f aca="false">SUM(AF73:AI73)</f>
        <v>8284.9932456152</v>
      </c>
      <c r="S73" s="79" t="n">
        <f aca="false">S30+S9+S51</f>
        <v>47563.383791254</v>
      </c>
      <c r="T73" s="510" t="n">
        <f aca="false">SUM(V73:AE73)</f>
        <v>3572.40200587454</v>
      </c>
      <c r="U73" s="511" t="n">
        <f aca="false">U30+U9+U51</f>
        <v>22750</v>
      </c>
      <c r="V73" s="512" t="n">
        <f aca="false">V30+V9+V51</f>
        <v>96.3972133719044</v>
      </c>
      <c r="W73" s="513" t="n">
        <f aca="false">W30+W9+W51</f>
        <v>72.353192113367</v>
      </c>
      <c r="X73" s="513" t="n">
        <f aca="false">X30+X9+X51</f>
        <v>244.936488786388</v>
      </c>
      <c r="Y73" s="513" t="n">
        <f aca="false">Y30+Y9+Y51</f>
        <v>46.7465306013624</v>
      </c>
      <c r="Z73" s="513" t="n">
        <f aca="false">Z30+Z9+Z51</f>
        <v>230.563146832327</v>
      </c>
      <c r="AA73" s="513" t="n">
        <f aca="false">AA30+AA9+AA51</f>
        <v>1386.07664671457</v>
      </c>
      <c r="AB73" s="513" t="n">
        <f aca="false">AB30+AB9+AB51</f>
        <v>112.347937468617</v>
      </c>
      <c r="AC73" s="513" t="n">
        <f aca="false">AC30+AC9+AC51</f>
        <v>61.8127413470554</v>
      </c>
      <c r="AD73" s="513" t="n">
        <f aca="false">AD30+AD9+AD51</f>
        <v>313.707401828128</v>
      </c>
      <c r="AE73" s="514" t="n">
        <f aca="false">AE30+AE9+AE51</f>
        <v>1007.46070681082</v>
      </c>
      <c r="AF73" s="515" t="n">
        <f aca="false">AF30+AF9+AF51</f>
        <v>2321.55270864161</v>
      </c>
      <c r="AG73" s="516" t="n">
        <f aca="false">AG30+AG9+AG51</f>
        <v>3698.05442612169</v>
      </c>
      <c r="AH73" s="516" t="n">
        <f aca="false">AH30+AH9+AH51</f>
        <v>2209.95660752136</v>
      </c>
      <c r="AI73" s="517" t="n">
        <f aca="false">AI30+AI9+AI51</f>
        <v>55.4295033305338</v>
      </c>
      <c r="AJ73" s="518" t="n">
        <f aca="false">AJ30+AJ9+AJ51</f>
        <v>0</v>
      </c>
      <c r="AK73" s="519" t="n">
        <f aca="false">AK30+AK9+AK51</f>
        <v>0</v>
      </c>
      <c r="AL73" s="69" t="n">
        <f aca="false">AL30+AL9+AL51</f>
        <v>46000</v>
      </c>
      <c r="AM73" s="86" t="n">
        <f aca="false">SUM(C73:S73)+T73+U73+AJ73+AK73+AL73</f>
        <v>500933.833879905</v>
      </c>
      <c r="AN73" s="389" t="n">
        <f aca="false">AN9</f>
        <v>162860</v>
      </c>
      <c r="AO73" s="88" t="n">
        <f aca="false">AO9</f>
        <v>0</v>
      </c>
      <c r="AP73" s="390" t="n">
        <f aca="false">(AM73*100)/(AM73+AQ73)</f>
        <v>75.4652737510266</v>
      </c>
      <c r="AQ73" s="90" t="n">
        <f aca="false">AN73+AO73</f>
        <v>162860</v>
      </c>
    </row>
    <row r="74" customFormat="false" ht="26.25" hidden="false" customHeight="true" outlineLevel="0" collapsed="false">
      <c r="B74" s="91" t="s">
        <v>49</v>
      </c>
      <c r="C74" s="509" t="n">
        <f aca="false">C31+C10+C52</f>
        <v>129120</v>
      </c>
      <c r="D74" s="76"/>
      <c r="E74" s="96" t="n">
        <f aca="false">E31+E10+E52</f>
        <v>25960.6087833664</v>
      </c>
      <c r="F74" s="96" t="n">
        <f aca="false">F31+F10+F52</f>
        <v>61952.6304996023</v>
      </c>
      <c r="G74" s="96" t="n">
        <f aca="false">G31+G10+G52</f>
        <v>22840</v>
      </c>
      <c r="H74" s="58" t="n">
        <f aca="false">H31+H10+H52</f>
        <v>70862.5361826172</v>
      </c>
      <c r="I74" s="58" t="n">
        <f aca="false">I31+I10+I52</f>
        <v>0</v>
      </c>
      <c r="J74" s="58" t="n">
        <f aca="false">J31+J10+J52</f>
        <v>2450</v>
      </c>
      <c r="K74" s="58" t="n">
        <f aca="false">K31+K10+K52</f>
        <v>3982.54635863117</v>
      </c>
      <c r="L74" s="58" t="n">
        <f aca="false">L31+L10+L52</f>
        <v>2022.21864876755</v>
      </c>
      <c r="M74" s="58" t="n">
        <f aca="false">M31+M10+M52</f>
        <v>28142.5143641769</v>
      </c>
      <c r="N74" s="58" t="n">
        <f aca="false">N31+N10+N52</f>
        <v>6910</v>
      </c>
      <c r="O74" s="58" t="n">
        <f aca="false">O31+O10+O52</f>
        <v>0</v>
      </c>
      <c r="P74" s="58" t="n">
        <f aca="false">P31+P10+P52</f>
        <v>58720</v>
      </c>
      <c r="Q74" s="58" t="n">
        <f aca="false">Q31+Q10+Q52</f>
        <v>2010</v>
      </c>
      <c r="R74" s="96" t="n">
        <f aca="false">SUM(AF74:AI74)</f>
        <v>8004.9932456152</v>
      </c>
      <c r="S74" s="79" t="n">
        <f aca="false">S31+S10+S52</f>
        <v>47333.383791254</v>
      </c>
      <c r="T74" s="510" t="n">
        <f aca="false">SUM(V74:AE74)</f>
        <v>3572.40200587454</v>
      </c>
      <c r="U74" s="511" t="n">
        <f aca="false">U31+U10+U52</f>
        <v>22750</v>
      </c>
      <c r="V74" s="512" t="n">
        <f aca="false">V31+V10+V52</f>
        <v>96.3972133719044</v>
      </c>
      <c r="W74" s="513" t="n">
        <f aca="false">W31+W10+W52</f>
        <v>72.353192113367</v>
      </c>
      <c r="X74" s="513" t="n">
        <f aca="false">X31+X10+X52</f>
        <v>244.936488786388</v>
      </c>
      <c r="Y74" s="513" t="n">
        <f aca="false">Y31+Y10+Y52</f>
        <v>46.7465306013624</v>
      </c>
      <c r="Z74" s="513" t="n">
        <f aca="false">Z31+Z10+Z52</f>
        <v>230.563146832327</v>
      </c>
      <c r="AA74" s="513" t="n">
        <f aca="false">AA31+AA10+AA52</f>
        <v>1386.07664671457</v>
      </c>
      <c r="AB74" s="513" t="n">
        <f aca="false">AB31+AB10+AB52</f>
        <v>112.347937468617</v>
      </c>
      <c r="AC74" s="513" t="n">
        <f aca="false">AC31+AC10+AC52</f>
        <v>61.8127413470554</v>
      </c>
      <c r="AD74" s="513" t="n">
        <f aca="false">AD31+AD10+AD52</f>
        <v>313.707401828128</v>
      </c>
      <c r="AE74" s="514" t="n">
        <f aca="false">AE31+AE10+AE52</f>
        <v>1007.46070681082</v>
      </c>
      <c r="AF74" s="515" t="n">
        <f aca="false">AF31+AF10+AF52</f>
        <v>2321.55270864161</v>
      </c>
      <c r="AG74" s="516" t="n">
        <f aca="false">AG31+AG10+AG52</f>
        <v>3418.05442612169</v>
      </c>
      <c r="AH74" s="516" t="n">
        <f aca="false">AH31+AH10+AH52</f>
        <v>2209.95660752136</v>
      </c>
      <c r="AI74" s="517" t="n">
        <f aca="false">AI31+AI10+AI52</f>
        <v>55.4295033305338</v>
      </c>
      <c r="AJ74" s="518" t="n">
        <f aca="false">AJ31+AJ10+AJ52</f>
        <v>0</v>
      </c>
      <c r="AK74" s="519" t="n">
        <f aca="false">AK31+AK10+AK52</f>
        <v>0</v>
      </c>
      <c r="AL74" s="69" t="n">
        <f aca="false">AL31+AL10+AL52</f>
        <v>0</v>
      </c>
      <c r="AM74" s="86" t="n">
        <f aca="false">SUM(C74:S74)+T74+U74+AJ74+AK74+AL74</f>
        <v>496633.833879905</v>
      </c>
      <c r="AN74" s="389" t="n">
        <f aca="false">AN10</f>
        <v>164650</v>
      </c>
      <c r="AO74" s="88" t="n">
        <f aca="false">AO10</f>
        <v>0</v>
      </c>
      <c r="AP74" s="390" t="n">
        <f aca="false">(AM74*100)/(AM74+AQ74)</f>
        <v>75.1014630081065</v>
      </c>
      <c r="AQ74" s="90" t="n">
        <f aca="false">AN74+AO74</f>
        <v>164650</v>
      </c>
    </row>
    <row r="75" customFormat="false" ht="26.25" hidden="false" customHeight="true" outlineLevel="0" collapsed="false">
      <c r="B75" s="91" t="s">
        <v>50</v>
      </c>
      <c r="C75" s="509" t="n">
        <f aca="false">C32+C11+C53</f>
        <v>129110</v>
      </c>
      <c r="D75" s="76"/>
      <c r="E75" s="96" t="n">
        <f aca="false">E32+E11+E53</f>
        <v>32030.6087833664</v>
      </c>
      <c r="F75" s="96" t="n">
        <f aca="false">F32+F11+F53</f>
        <v>71892.6304996023</v>
      </c>
      <c r="G75" s="96" t="n">
        <f aca="false">G32+G11+G53</f>
        <v>19740</v>
      </c>
      <c r="H75" s="58" t="n">
        <f aca="false">H32+H11+H53</f>
        <v>52542.5361826172</v>
      </c>
      <c r="I75" s="58" t="n">
        <f aca="false">I32+I11+I53</f>
        <v>0</v>
      </c>
      <c r="J75" s="58" t="n">
        <f aca="false">J32+J11+J53</f>
        <v>0</v>
      </c>
      <c r="K75" s="58" t="n">
        <f aca="false">K32+K11+K53</f>
        <v>4262.54635863117</v>
      </c>
      <c r="L75" s="58" t="n">
        <f aca="false">L32+L11+L53</f>
        <v>2022.21864876755</v>
      </c>
      <c r="M75" s="58" t="n">
        <f aca="false">M32+M11+M53</f>
        <v>29352.5143641769</v>
      </c>
      <c r="N75" s="58" t="n">
        <f aca="false">N32+N11+N53</f>
        <v>6720</v>
      </c>
      <c r="O75" s="58" t="n">
        <f aca="false">O32+O11+O53</f>
        <v>0</v>
      </c>
      <c r="P75" s="58" t="n">
        <f aca="false">P32+P11+P53</f>
        <v>50780</v>
      </c>
      <c r="Q75" s="58" t="n">
        <f aca="false">Q32+Q11+Q53</f>
        <v>1600</v>
      </c>
      <c r="R75" s="96" t="n">
        <f aca="false">SUM(AF75:AI75)</f>
        <v>8584.9932456152</v>
      </c>
      <c r="S75" s="79" t="n">
        <f aca="false">S32+S11+S53</f>
        <v>49863.383791254</v>
      </c>
      <c r="T75" s="510" t="n">
        <f aca="false">SUM(V75:AE75)</f>
        <v>3572.40200587454</v>
      </c>
      <c r="U75" s="511" t="n">
        <f aca="false">U32+U11+U53</f>
        <v>22750</v>
      </c>
      <c r="V75" s="512" t="n">
        <f aca="false">V32+V11+V53</f>
        <v>96.3972133719044</v>
      </c>
      <c r="W75" s="513" t="n">
        <f aca="false">W32+W11+W53</f>
        <v>72.353192113367</v>
      </c>
      <c r="X75" s="513" t="n">
        <f aca="false">X32+X11+X53</f>
        <v>244.936488786388</v>
      </c>
      <c r="Y75" s="513" t="n">
        <f aca="false">Y32+Y11+Y53</f>
        <v>46.7465306013624</v>
      </c>
      <c r="Z75" s="513" t="n">
        <f aca="false">Z32+Z11+Z53</f>
        <v>230.563146832327</v>
      </c>
      <c r="AA75" s="513" t="n">
        <f aca="false">AA32+AA11+AA53</f>
        <v>1386.07664671457</v>
      </c>
      <c r="AB75" s="513" t="n">
        <f aca="false">AB32+AB11+AB53</f>
        <v>112.347937468617</v>
      </c>
      <c r="AC75" s="513" t="n">
        <f aca="false">AC32+AC11+AC53</f>
        <v>61.8127413470554</v>
      </c>
      <c r="AD75" s="513" t="n">
        <f aca="false">AD32+AD11+AD53</f>
        <v>313.707401828128</v>
      </c>
      <c r="AE75" s="514" t="n">
        <f aca="false">AE32+AE11+AE53</f>
        <v>1007.46070681082</v>
      </c>
      <c r="AF75" s="515" t="n">
        <f aca="false">AF32+AF11+AF53</f>
        <v>2321.55270864161</v>
      </c>
      <c r="AG75" s="516" t="n">
        <f aca="false">AG32+AG11+AG53</f>
        <v>3998.05442612169</v>
      </c>
      <c r="AH75" s="516" t="n">
        <f aca="false">AH32+AH11+AH53</f>
        <v>2209.95660752136</v>
      </c>
      <c r="AI75" s="517" t="n">
        <f aca="false">AI32+AI11+AI53</f>
        <v>55.4295033305338</v>
      </c>
      <c r="AJ75" s="518" t="n">
        <f aca="false">AJ32+AJ11+AJ53</f>
        <v>0</v>
      </c>
      <c r="AK75" s="519" t="n">
        <f aca="false">AK32+AK11+AK53</f>
        <v>0</v>
      </c>
      <c r="AL75" s="69" t="n">
        <f aca="false">AL32+AL11+AL53</f>
        <v>53245</v>
      </c>
      <c r="AM75" s="86" t="n">
        <f aca="false">SUM(C75:S75)+T75+U75+AJ75+AK75+AL75</f>
        <v>538068.833879905</v>
      </c>
      <c r="AN75" s="389" t="n">
        <f aca="false">AN11</f>
        <v>179910</v>
      </c>
      <c r="AO75" s="88" t="n">
        <f aca="false">AO11</f>
        <v>0</v>
      </c>
      <c r="AP75" s="390" t="n">
        <f aca="false">(AM75*100)/(AM75+AQ75)</f>
        <v>74.9421582489028</v>
      </c>
      <c r="AQ75" s="90" t="n">
        <f aca="false">AN75+AO75</f>
        <v>179910</v>
      </c>
    </row>
    <row r="76" customFormat="false" ht="26.25" hidden="false" customHeight="true" outlineLevel="0" collapsed="false">
      <c r="B76" s="92" t="s">
        <v>51</v>
      </c>
      <c r="C76" s="509" t="n">
        <f aca="false">C33+C12+C54</f>
        <v>139180</v>
      </c>
      <c r="D76" s="76"/>
      <c r="E76" s="96" t="n">
        <f aca="false">E33+E12+E54</f>
        <v>41410.6087833664</v>
      </c>
      <c r="F76" s="96" t="n">
        <f aca="false">F33+F12+F54</f>
        <v>62732.6304996023</v>
      </c>
      <c r="G76" s="96" t="n">
        <f aca="false">G33+G12+G54</f>
        <v>25940</v>
      </c>
      <c r="H76" s="58" t="n">
        <f aca="false">H33+H12+H54</f>
        <v>83082.5361826172</v>
      </c>
      <c r="I76" s="58" t="n">
        <f aca="false">I33+I12+I54</f>
        <v>0</v>
      </c>
      <c r="J76" s="58" t="n">
        <f aca="false">J33+J12+J54</f>
        <v>2950</v>
      </c>
      <c r="K76" s="58" t="n">
        <f aca="false">K33+K12+K54</f>
        <v>4142.54635863117</v>
      </c>
      <c r="L76" s="58" t="n">
        <f aca="false">L33+L12+L54</f>
        <v>2022.21864876755</v>
      </c>
      <c r="M76" s="58" t="n">
        <f aca="false">M33+M12+M54</f>
        <v>28392.5143641769</v>
      </c>
      <c r="N76" s="58" t="n">
        <f aca="false">N33+N12+N54</f>
        <v>8540</v>
      </c>
      <c r="O76" s="58" t="n">
        <f aca="false">O33+O12+O54</f>
        <v>0</v>
      </c>
      <c r="P76" s="58" t="n">
        <f aca="false">P33+P12+P54</f>
        <v>59000</v>
      </c>
      <c r="Q76" s="58" t="n">
        <f aca="false">Q33+Q12+Q54</f>
        <v>780</v>
      </c>
      <c r="R76" s="96" t="n">
        <f aca="false">SUM(AF76:AI76)</f>
        <v>8324.9932456152</v>
      </c>
      <c r="S76" s="79" t="n">
        <f aca="false">S33+S12+S54</f>
        <v>52288.383791254</v>
      </c>
      <c r="T76" s="510" t="n">
        <f aca="false">SUM(V76:AE76)</f>
        <v>3572.40200587454</v>
      </c>
      <c r="U76" s="511" t="n">
        <f aca="false">U33+U12+U54</f>
        <v>22750</v>
      </c>
      <c r="V76" s="380" t="n">
        <f aca="false">V33+V12+V54</f>
        <v>96.3972133719044</v>
      </c>
      <c r="W76" s="381" t="n">
        <f aca="false">W33+W12+W54</f>
        <v>72.353192113367</v>
      </c>
      <c r="X76" s="381" t="n">
        <f aca="false">X33+X12+X54</f>
        <v>244.936488786388</v>
      </c>
      <c r="Y76" s="381" t="n">
        <f aca="false">Y33+Y12+Y54</f>
        <v>46.7465306013624</v>
      </c>
      <c r="Z76" s="381" t="n">
        <f aca="false">Z33+Z12+Z54</f>
        <v>230.563146832327</v>
      </c>
      <c r="AA76" s="381" t="n">
        <f aca="false">AA33+AA12+AA54</f>
        <v>1386.07664671457</v>
      </c>
      <c r="AB76" s="381" t="n">
        <f aca="false">AB33+AB12+AB54</f>
        <v>112.347937468617</v>
      </c>
      <c r="AC76" s="381" t="n">
        <f aca="false">AC33+AC12+AC54</f>
        <v>61.8127413470554</v>
      </c>
      <c r="AD76" s="381" t="n">
        <f aca="false">AD33+AD12+AD54</f>
        <v>313.707401828128</v>
      </c>
      <c r="AE76" s="382" t="n">
        <f aca="false">AE33+AE12+AE54</f>
        <v>1007.46070681082</v>
      </c>
      <c r="AF76" s="383" t="n">
        <f aca="false">AF33+AF12+AF54</f>
        <v>2321.55270864161</v>
      </c>
      <c r="AG76" s="384" t="n">
        <f aca="false">AG33+AG12+AG54</f>
        <v>3738.05442612169</v>
      </c>
      <c r="AH76" s="384" t="n">
        <f aca="false">AH33+AH12+AH54</f>
        <v>2209.95660752136</v>
      </c>
      <c r="AI76" s="385" t="n">
        <f aca="false">AI33+AI12+AI54</f>
        <v>55.4295033305338</v>
      </c>
      <c r="AJ76" s="386" t="n">
        <f aca="false">AJ33+AJ12+AJ54</f>
        <v>0</v>
      </c>
      <c r="AK76" s="387" t="n">
        <f aca="false">AK33+AK12+AK54</f>
        <v>0</v>
      </c>
      <c r="AL76" s="388" t="n">
        <f aca="false">AL33+AL12+AL54</f>
        <v>17215</v>
      </c>
      <c r="AM76" s="86" t="n">
        <f aca="false">SUM(C76:S76)+T76+U76+AJ76+AK76+AL76</f>
        <v>562323.833879905</v>
      </c>
      <c r="AN76" s="389" t="n">
        <f aca="false">AN12</f>
        <v>176360</v>
      </c>
      <c r="AO76" s="88" t="n">
        <f aca="false">AO12</f>
        <v>0</v>
      </c>
      <c r="AP76" s="390" t="n">
        <f aca="false">(AM76*100)/(AM76+AQ76)</f>
        <v>76.1251036084441</v>
      </c>
      <c r="AQ76" s="90" t="n">
        <f aca="false">AN76+AO76</f>
        <v>176360</v>
      </c>
    </row>
    <row r="77" customFormat="false" ht="26.25" hidden="false" customHeight="true" outlineLevel="0" collapsed="false">
      <c r="B77" s="75" t="s">
        <v>52</v>
      </c>
      <c r="C77" s="509" t="n">
        <f aca="false">C34+C13+C55</f>
        <v>128900</v>
      </c>
      <c r="D77" s="76"/>
      <c r="E77" s="96" t="n">
        <f aca="false">E34+E13+E55</f>
        <v>41710.6087833664</v>
      </c>
      <c r="F77" s="96" t="n">
        <f aca="false">F34+F13+F55</f>
        <v>62152.6304996023</v>
      </c>
      <c r="G77" s="96" t="n">
        <f aca="false">G34+G13+G55</f>
        <v>19780</v>
      </c>
      <c r="H77" s="58" t="n">
        <f aca="false">H34+H13+H55</f>
        <v>56102.5361826172</v>
      </c>
      <c r="I77" s="58" t="n">
        <f aca="false">I34+I13+I55</f>
        <v>0</v>
      </c>
      <c r="J77" s="58" t="n">
        <f aca="false">J34+J13+J55</f>
        <v>0</v>
      </c>
      <c r="K77" s="58" t="n">
        <f aca="false">K34+K13+K55</f>
        <v>4202.54635863117</v>
      </c>
      <c r="L77" s="58" t="n">
        <f aca="false">L34+L13+L55</f>
        <v>2022.21864876755</v>
      </c>
      <c r="M77" s="58" t="n">
        <f aca="false">M34+M13+M55</f>
        <v>28752.5143641769</v>
      </c>
      <c r="N77" s="58" t="n">
        <f aca="false">N34+N13+N55</f>
        <v>9020</v>
      </c>
      <c r="O77" s="58" t="n">
        <f aca="false">O34+O13+O55</f>
        <v>0</v>
      </c>
      <c r="P77" s="58" t="n">
        <f aca="false">P34+P13+P55</f>
        <v>49540</v>
      </c>
      <c r="Q77" s="58" t="n">
        <f aca="false">Q34+Q13+Q55</f>
        <v>740</v>
      </c>
      <c r="R77" s="96" t="n">
        <f aca="false">SUM(AF77:AI77)</f>
        <v>8364.9932456152</v>
      </c>
      <c r="S77" s="79" t="n">
        <f aca="false">S34+S13+S55</f>
        <v>47983.383791254</v>
      </c>
      <c r="T77" s="510" t="n">
        <f aca="false">SUM(V77:AE77)</f>
        <v>3572.40200587454</v>
      </c>
      <c r="U77" s="511" t="n">
        <f aca="false">U34+U13+U55</f>
        <v>22750</v>
      </c>
      <c r="V77" s="512" t="n">
        <f aca="false">V34+V13+V55</f>
        <v>96.3972133719044</v>
      </c>
      <c r="W77" s="513" t="n">
        <f aca="false">W34+W13+W55</f>
        <v>72.353192113367</v>
      </c>
      <c r="X77" s="513" t="n">
        <f aca="false">X34+X13+X55</f>
        <v>244.936488786388</v>
      </c>
      <c r="Y77" s="513" t="n">
        <f aca="false">Y34+Y13+Y55</f>
        <v>46.7465306013624</v>
      </c>
      <c r="Z77" s="513" t="n">
        <f aca="false">Z34+Z13+Z55</f>
        <v>230.563146832327</v>
      </c>
      <c r="AA77" s="513" t="n">
        <f aca="false">AA34+AA13+AA55</f>
        <v>1386.07664671457</v>
      </c>
      <c r="AB77" s="513" t="n">
        <f aca="false">AB34+AB13+AB55</f>
        <v>112.347937468617</v>
      </c>
      <c r="AC77" s="513" t="n">
        <f aca="false">AC34+AC13+AC55</f>
        <v>61.8127413470554</v>
      </c>
      <c r="AD77" s="513" t="n">
        <f aca="false">AD34+AD13+AD55</f>
        <v>313.707401828128</v>
      </c>
      <c r="AE77" s="514" t="n">
        <f aca="false">AE34+AE13+AE55</f>
        <v>1007.46070681082</v>
      </c>
      <c r="AF77" s="515" t="n">
        <f aca="false">AF34+AF13+AF55</f>
        <v>2321.55270864161</v>
      </c>
      <c r="AG77" s="516" t="n">
        <f aca="false">AG34+AG13+AG55</f>
        <v>3778.05442612169</v>
      </c>
      <c r="AH77" s="516" t="n">
        <f aca="false">AH34+AH13+AH55</f>
        <v>2209.95660752136</v>
      </c>
      <c r="AI77" s="517" t="n">
        <f aca="false">AI34+AI13+AI55</f>
        <v>55.4295033305338</v>
      </c>
      <c r="AJ77" s="518" t="n">
        <f aca="false">AJ34+AJ13+AJ55</f>
        <v>0</v>
      </c>
      <c r="AK77" s="519" t="n">
        <f aca="false">AK34+AK13+AK55</f>
        <v>0</v>
      </c>
      <c r="AL77" s="69" t="n">
        <f aca="false">AL34+AL13+AL55</f>
        <v>10405</v>
      </c>
      <c r="AM77" s="86" t="n">
        <f aca="false">SUM(C77:S77)+T77+U77+AJ77+AK77+AL77</f>
        <v>495998.833879905</v>
      </c>
      <c r="AN77" s="389" t="n">
        <f aca="false">AN13</f>
        <v>176720</v>
      </c>
      <c r="AO77" s="88" t="n">
        <f aca="false">AO13</f>
        <v>0</v>
      </c>
      <c r="AP77" s="390" t="n">
        <f aca="false">(AM77*100)/(AM77+AQ77)</f>
        <v>73.7304812798584</v>
      </c>
      <c r="AQ77" s="90" t="n">
        <f aca="false">AN77+AO77</f>
        <v>176720</v>
      </c>
    </row>
    <row r="78" customFormat="false" ht="26.25" hidden="false" customHeight="true" outlineLevel="0" collapsed="false">
      <c r="B78" s="91" t="s">
        <v>53</v>
      </c>
      <c r="C78" s="509" t="n">
        <f aca="false">C35+C14+C56</f>
        <v>137890</v>
      </c>
      <c r="D78" s="76"/>
      <c r="E78" s="96" t="n">
        <f aca="false">E35+E14+E56</f>
        <v>36640.6087833664</v>
      </c>
      <c r="F78" s="375" t="n">
        <f aca="false">F35+F14+F56</f>
        <v>63572.6304996023</v>
      </c>
      <c r="G78" s="96" t="n">
        <f aca="false">G35+G14+G56</f>
        <v>24160</v>
      </c>
      <c r="H78" s="58" t="n">
        <f aca="false">H35+H14+H56</f>
        <v>71262.5361826172</v>
      </c>
      <c r="I78" s="376" t="n">
        <f aca="false">I35+I14+I56</f>
        <v>0</v>
      </c>
      <c r="J78" s="376" t="n">
        <f aca="false">J35+J14+J56</f>
        <v>2030</v>
      </c>
      <c r="K78" s="376" t="n">
        <f aca="false">K35+K14+K56</f>
        <v>4422.54635863117</v>
      </c>
      <c r="L78" s="376" t="n">
        <f aca="false">L35+L14+L56</f>
        <v>2022.21864876755</v>
      </c>
      <c r="M78" s="376" t="n">
        <f aca="false">M35+M14+M56</f>
        <v>29182.5143641769</v>
      </c>
      <c r="N78" s="376" t="n">
        <f aca="false">N35+N14+N56</f>
        <v>5320</v>
      </c>
      <c r="O78" s="376" t="n">
        <f aca="false">O35+O14+O56</f>
        <v>0</v>
      </c>
      <c r="P78" s="58" t="n">
        <f aca="false">P35+P14+P56</f>
        <v>49200</v>
      </c>
      <c r="Q78" s="58" t="n">
        <f aca="false">Q35+Q14+Q56</f>
        <v>0</v>
      </c>
      <c r="R78" s="96" t="n">
        <f aca="false">SUM(AF78:AI78)</f>
        <v>8914.9932456152</v>
      </c>
      <c r="S78" s="79" t="n">
        <f aca="false">S35+S14+S56</f>
        <v>48503.383791254</v>
      </c>
      <c r="T78" s="510" t="n">
        <f aca="false">SUM(V78:AE78)</f>
        <v>3572.40200587454</v>
      </c>
      <c r="U78" s="511" t="n">
        <f aca="false">U35+U14+U56</f>
        <v>22750</v>
      </c>
      <c r="V78" s="512" t="n">
        <f aca="false">V35+V14+V56</f>
        <v>96.3972133719044</v>
      </c>
      <c r="W78" s="513" t="n">
        <f aca="false">W35+W14+W56</f>
        <v>72.353192113367</v>
      </c>
      <c r="X78" s="513" t="n">
        <f aca="false">X35+X14+X56</f>
        <v>244.936488786388</v>
      </c>
      <c r="Y78" s="513" t="n">
        <f aca="false">Y35+Y14+Y56</f>
        <v>46.7465306013624</v>
      </c>
      <c r="Z78" s="513" t="n">
        <f aca="false">Z35+Z14+Z56</f>
        <v>230.563146832327</v>
      </c>
      <c r="AA78" s="513" t="n">
        <f aca="false">AA35+AA14+AA56</f>
        <v>1386.07664671457</v>
      </c>
      <c r="AB78" s="513" t="n">
        <f aca="false">AB35+AB14+AB56</f>
        <v>112.347937468617</v>
      </c>
      <c r="AC78" s="513" t="n">
        <f aca="false">AC35+AC14+AC56</f>
        <v>61.8127413470554</v>
      </c>
      <c r="AD78" s="513" t="n">
        <f aca="false">AD35+AD14+AD56</f>
        <v>313.707401828128</v>
      </c>
      <c r="AE78" s="514" t="n">
        <f aca="false">AE35+AE14+AE56</f>
        <v>1007.46070681082</v>
      </c>
      <c r="AF78" s="515" t="n">
        <f aca="false">AF35+AF14+AF56</f>
        <v>2321.55270864161</v>
      </c>
      <c r="AG78" s="516" t="n">
        <f aca="false">AG35+AG14+AG56</f>
        <v>4328.0544261217</v>
      </c>
      <c r="AH78" s="516" t="n">
        <f aca="false">AH35+AH14+AH56</f>
        <v>2209.95660752136</v>
      </c>
      <c r="AI78" s="517" t="n">
        <f aca="false">AI35+AI14+AI56</f>
        <v>55.4295033305338</v>
      </c>
      <c r="AJ78" s="518" t="n">
        <f aca="false">AJ35+AJ14+AJ56</f>
        <v>0</v>
      </c>
      <c r="AK78" s="519" t="n">
        <f aca="false">AK35+AK14+AK56</f>
        <v>0</v>
      </c>
      <c r="AL78" s="69" t="n">
        <f aca="false">AL35+AL14+AL56</f>
        <v>0</v>
      </c>
      <c r="AM78" s="86" t="n">
        <f aca="false">SUM(C78:S78)+T78+U78+AJ78+AK78+AL78</f>
        <v>509443.833879905</v>
      </c>
      <c r="AN78" s="389" t="n">
        <f aca="false">AN14</f>
        <v>184820</v>
      </c>
      <c r="AO78" s="88" t="n">
        <f aca="false">AO14</f>
        <v>0</v>
      </c>
      <c r="AP78" s="390" t="n">
        <f aca="false">(AM78*100)/(AM78+AQ78)</f>
        <v>73.378996430344</v>
      </c>
      <c r="AQ78" s="90" t="n">
        <f aca="false">AN78+AO78</f>
        <v>184820</v>
      </c>
    </row>
    <row r="79" customFormat="false" ht="26.25" hidden="false" customHeight="true" outlineLevel="0" collapsed="false">
      <c r="B79" s="75" t="s">
        <v>54</v>
      </c>
      <c r="C79" s="509" t="n">
        <f aca="false">C36+C15+C57</f>
        <v>139000</v>
      </c>
      <c r="D79" s="76"/>
      <c r="E79" s="96" t="n">
        <f aca="false">E36+E15+E57</f>
        <v>37140.6087833664</v>
      </c>
      <c r="F79" s="375" t="n">
        <f aca="false">F36+F15+F57</f>
        <v>45012.6304996023</v>
      </c>
      <c r="G79" s="96" t="n">
        <f aca="false">G36+G15+G57</f>
        <v>15060</v>
      </c>
      <c r="H79" s="58" t="n">
        <f aca="false">H36+H15+H57</f>
        <v>51782.5361826172</v>
      </c>
      <c r="I79" s="376" t="n">
        <f aca="false">I36+I15+I57</f>
        <v>0</v>
      </c>
      <c r="J79" s="376" t="n">
        <f aca="false">J36+J15+J57</f>
        <v>0</v>
      </c>
      <c r="K79" s="376" t="n">
        <f aca="false">K36+K15+K57</f>
        <v>4432.54635863117</v>
      </c>
      <c r="L79" s="376" t="n">
        <f aca="false">L36+L15+L57</f>
        <v>2022.21864876755</v>
      </c>
      <c r="M79" s="376" t="n">
        <f aca="false">M36+M15+M57</f>
        <v>29302.5143641769</v>
      </c>
      <c r="N79" s="376" t="n">
        <f aca="false">N36+N15+N57</f>
        <v>8210</v>
      </c>
      <c r="O79" s="376" t="n">
        <f aca="false">O36+O15+O57</f>
        <v>0</v>
      </c>
      <c r="P79" s="58" t="n">
        <f aca="false">P36+P15+P57</f>
        <v>50520</v>
      </c>
      <c r="Q79" s="58" t="n">
        <f aca="false">Q36+Q15+Q57</f>
        <v>2400</v>
      </c>
      <c r="R79" s="96" t="n">
        <f aca="false">SUM(AF79:AI79)</f>
        <v>8884.9932456152</v>
      </c>
      <c r="S79" s="79" t="n">
        <f aca="false">S36+S15+S57</f>
        <v>50163.383791254</v>
      </c>
      <c r="T79" s="510" t="n">
        <f aca="false">SUM(V79:AE79)</f>
        <v>3572.40200587454</v>
      </c>
      <c r="U79" s="511" t="n">
        <f aca="false">U36+U15+U57</f>
        <v>22750</v>
      </c>
      <c r="V79" s="512" t="n">
        <f aca="false">V36+V15+V57</f>
        <v>96.3972133719044</v>
      </c>
      <c r="W79" s="513" t="n">
        <f aca="false">W36+W15+W57</f>
        <v>72.353192113367</v>
      </c>
      <c r="X79" s="513" t="n">
        <f aca="false">X36+X15+X57</f>
        <v>244.936488786388</v>
      </c>
      <c r="Y79" s="513" t="n">
        <f aca="false">Y36+Y15+Y57</f>
        <v>46.7465306013624</v>
      </c>
      <c r="Z79" s="513" t="n">
        <f aca="false">Z36+Z15+Z57</f>
        <v>230.563146832327</v>
      </c>
      <c r="AA79" s="513" t="n">
        <f aca="false">AA36+AA15+AA57</f>
        <v>1386.07664671457</v>
      </c>
      <c r="AB79" s="513" t="n">
        <f aca="false">AB36+AB15+AB57</f>
        <v>112.347937468617</v>
      </c>
      <c r="AC79" s="513" t="n">
        <f aca="false">AC36+AC15+AC57</f>
        <v>61.8127413470554</v>
      </c>
      <c r="AD79" s="513" t="n">
        <f aca="false">AD36+AD15+AD57</f>
        <v>313.707401828128</v>
      </c>
      <c r="AE79" s="514" t="n">
        <f aca="false">AE36+AE15+AE57</f>
        <v>1007.46070681082</v>
      </c>
      <c r="AF79" s="515" t="n">
        <f aca="false">AF36+AF15+AF57</f>
        <v>2321.55270864161</v>
      </c>
      <c r="AG79" s="516" t="n">
        <f aca="false">AG36+AG15+AG57</f>
        <v>4298.0544261217</v>
      </c>
      <c r="AH79" s="516" t="n">
        <f aca="false">AH36+AH15+AH57</f>
        <v>2209.95660752136</v>
      </c>
      <c r="AI79" s="517" t="n">
        <f aca="false">AI36+AI15+AI57</f>
        <v>55.4295033305338</v>
      </c>
      <c r="AJ79" s="518" t="n">
        <f aca="false">AJ36+AJ15+AJ57</f>
        <v>0</v>
      </c>
      <c r="AK79" s="519" t="n">
        <f aca="false">AK36+AK15+AK57</f>
        <v>0</v>
      </c>
      <c r="AL79" s="69" t="n">
        <f aca="false">AL36+AL15+AL57</f>
        <v>34010</v>
      </c>
      <c r="AM79" s="86" t="n">
        <f aca="false">SUM(C79:S79)+T79+U79+AJ79+AK79+AL79</f>
        <v>504263.833879905</v>
      </c>
      <c r="AN79" s="389" t="n">
        <f aca="false">AN15</f>
        <v>144480</v>
      </c>
      <c r="AO79" s="88" t="n">
        <f aca="false">AO15</f>
        <v>0</v>
      </c>
      <c r="AP79" s="390" t="n">
        <f aca="false">(AM79*100)/(AM79+AQ79)</f>
        <v>77.7292680940154</v>
      </c>
      <c r="AQ79" s="90" t="n">
        <f aca="false">AN79+AO79</f>
        <v>144480</v>
      </c>
    </row>
    <row r="80" customFormat="false" ht="26.25" hidden="false" customHeight="true" outlineLevel="0" collapsed="false">
      <c r="B80" s="91" t="s">
        <v>55</v>
      </c>
      <c r="C80" s="509" t="n">
        <f aca="false">C37+C16+C58</f>
        <v>115260</v>
      </c>
      <c r="D80" s="76"/>
      <c r="E80" s="96" t="n">
        <f aca="false">E37+E16+E58</f>
        <v>36710.6087833664</v>
      </c>
      <c r="F80" s="375" t="n">
        <f aca="false">F37+F16+F58</f>
        <v>81212.6304996023</v>
      </c>
      <c r="G80" s="96" t="n">
        <f aca="false">G37+G16+G58</f>
        <v>13080</v>
      </c>
      <c r="H80" s="58" t="n">
        <f aca="false">H37+H16+H58</f>
        <v>62382.5361826172</v>
      </c>
      <c r="I80" s="376" t="n">
        <f aca="false">I37+I16+I58</f>
        <v>0</v>
      </c>
      <c r="J80" s="376" t="n">
        <f aca="false">J37+J16+J58</f>
        <v>2340</v>
      </c>
      <c r="K80" s="376" t="n">
        <f aca="false">K37+K16+K58</f>
        <v>4352.54635863117</v>
      </c>
      <c r="L80" s="376" t="n">
        <f aca="false">L37+L16+L58</f>
        <v>2022.21864876755</v>
      </c>
      <c r="M80" s="376" t="n">
        <f aca="false">M37+M16+M58</f>
        <v>29662.5143641769</v>
      </c>
      <c r="N80" s="376" t="n">
        <f aca="false">N37+N16+N58</f>
        <v>6960</v>
      </c>
      <c r="O80" s="376" t="n">
        <f aca="false">O37+O16+O58</f>
        <v>0</v>
      </c>
      <c r="P80" s="58" t="n">
        <f aca="false">P37+P16+P58</f>
        <v>46940</v>
      </c>
      <c r="Q80" s="58" t="n">
        <f aca="false">Q37+Q16+Q58</f>
        <v>0</v>
      </c>
      <c r="R80" s="96" t="n">
        <f aca="false">SUM(AF80:AI80)</f>
        <v>8844.9932456152</v>
      </c>
      <c r="S80" s="79" t="n">
        <f aca="false">S37+S16+S58</f>
        <v>49363.383791254</v>
      </c>
      <c r="T80" s="510" t="n">
        <f aca="false">SUM(V80:AE80)</f>
        <v>3572.40200587454</v>
      </c>
      <c r="U80" s="511" t="n">
        <f aca="false">U37+U16+U58</f>
        <v>22750</v>
      </c>
      <c r="V80" s="512" t="n">
        <f aca="false">V37+V16+V58</f>
        <v>96.3972133719044</v>
      </c>
      <c r="W80" s="513" t="n">
        <f aca="false">W37+W16+W58</f>
        <v>72.353192113367</v>
      </c>
      <c r="X80" s="513" t="n">
        <f aca="false">X37+X16+X58</f>
        <v>244.936488786388</v>
      </c>
      <c r="Y80" s="513" t="n">
        <f aca="false">Y37+Y16+Y58</f>
        <v>46.7465306013624</v>
      </c>
      <c r="Z80" s="513" t="n">
        <f aca="false">Z37+Z16+Z58</f>
        <v>230.563146832327</v>
      </c>
      <c r="AA80" s="513" t="n">
        <f aca="false">AA37+AA16+AA58</f>
        <v>1386.07664671457</v>
      </c>
      <c r="AB80" s="513" t="n">
        <f aca="false">AB37+AB16+AB58</f>
        <v>112.347937468617</v>
      </c>
      <c r="AC80" s="513" t="n">
        <f aca="false">AC37+AC16+AC58</f>
        <v>61.8127413470554</v>
      </c>
      <c r="AD80" s="513" t="n">
        <f aca="false">AD37+AD16+AD58</f>
        <v>313.707401828128</v>
      </c>
      <c r="AE80" s="514" t="n">
        <f aca="false">AE37+AE16+AE58</f>
        <v>1007.46070681082</v>
      </c>
      <c r="AF80" s="515" t="n">
        <f aca="false">AF37+AF16+AF58</f>
        <v>2321.55270864161</v>
      </c>
      <c r="AG80" s="516" t="n">
        <f aca="false">AG37+AG16+AG58</f>
        <v>4258.0544261217</v>
      </c>
      <c r="AH80" s="516" t="n">
        <f aca="false">AH37+AH16+AH58</f>
        <v>2209.95660752136</v>
      </c>
      <c r="AI80" s="517" t="n">
        <f aca="false">AI37+AI16+AI58</f>
        <v>55.4295033305338</v>
      </c>
      <c r="AJ80" s="518" t="n">
        <f aca="false">AJ37+AJ16+AJ58</f>
        <v>0</v>
      </c>
      <c r="AK80" s="519" t="n">
        <f aca="false">AK37+AK16+AK58</f>
        <v>0</v>
      </c>
      <c r="AL80" s="69" t="n">
        <f aca="false">AL37+AL16+AL58</f>
        <v>11035</v>
      </c>
      <c r="AM80" s="86" t="n">
        <f aca="false">SUM(C80:S80)+T80+U80+AJ80+AK80+AL80</f>
        <v>496488.833879905</v>
      </c>
      <c r="AN80" s="389" t="n">
        <f aca="false">AN16</f>
        <v>160350</v>
      </c>
      <c r="AO80" s="88" t="n">
        <f aca="false">AO16</f>
        <v>0</v>
      </c>
      <c r="AP80" s="390" t="n">
        <f aca="false">(AM80*100)/(AM80+AQ80)</f>
        <v>75.5876187994515</v>
      </c>
      <c r="AQ80" s="90" t="n">
        <f aca="false">AN80+AO80</f>
        <v>160350</v>
      </c>
    </row>
    <row r="81" customFormat="false" ht="26.25" hidden="false" customHeight="true" outlineLevel="0" collapsed="false">
      <c r="B81" s="91" t="s">
        <v>56</v>
      </c>
      <c r="C81" s="509" t="n">
        <f aca="false">C38+C17+C59</f>
        <v>118540</v>
      </c>
      <c r="D81" s="76"/>
      <c r="E81" s="96" t="n">
        <f aca="false">E38+E17+E59</f>
        <v>30970.6087833664</v>
      </c>
      <c r="F81" s="375" t="n">
        <f aca="false">F38+F17+F59</f>
        <v>87052.6304996023</v>
      </c>
      <c r="G81" s="96" t="n">
        <f aca="false">G38+G17+G59</f>
        <v>13380</v>
      </c>
      <c r="H81" s="58" t="n">
        <f aca="false">H38+H17+H59</f>
        <v>49802.5361826172</v>
      </c>
      <c r="I81" s="376" t="n">
        <f aca="false">I38+I17+I59</f>
        <v>0</v>
      </c>
      <c r="J81" s="376" t="n">
        <f aca="false">J38+J17+J59</f>
        <v>2390</v>
      </c>
      <c r="K81" s="376" t="n">
        <f aca="false">K38+K17+K59</f>
        <v>4362.54635863117</v>
      </c>
      <c r="L81" s="376" t="n">
        <f aca="false">L38+L17+L59</f>
        <v>2022.21864876755</v>
      </c>
      <c r="M81" s="376" t="n">
        <f aca="false">M38+M17+M59</f>
        <v>28442.5143641769</v>
      </c>
      <c r="N81" s="376" t="n">
        <f aca="false">N38+N17+N59</f>
        <v>6880</v>
      </c>
      <c r="O81" s="376" t="n">
        <f aca="false">O38+O17+O59</f>
        <v>0</v>
      </c>
      <c r="P81" s="58" t="n">
        <f aca="false">P38+P17+P59</f>
        <v>50700</v>
      </c>
      <c r="Q81" s="58" t="n">
        <f aca="false">Q38+Q17+Q59</f>
        <v>0</v>
      </c>
      <c r="R81" s="96" t="n">
        <f aca="false">SUM(AF81:AI81)</f>
        <v>8564.9932456152</v>
      </c>
      <c r="S81" s="79" t="n">
        <f aca="false">S38+S17+S59</f>
        <v>50403.383791254</v>
      </c>
      <c r="T81" s="510" t="n">
        <f aca="false">SUM(V81:AE81)</f>
        <v>3572.40200587454</v>
      </c>
      <c r="U81" s="511" t="n">
        <f aca="false">U38+U17+U59</f>
        <v>22750</v>
      </c>
      <c r="V81" s="512" t="n">
        <f aca="false">V38+V17+V59</f>
        <v>96.3972133719044</v>
      </c>
      <c r="W81" s="513" t="n">
        <f aca="false">W38+W17+W59</f>
        <v>72.353192113367</v>
      </c>
      <c r="X81" s="513" t="n">
        <f aca="false">X38+X17+X59</f>
        <v>244.936488786388</v>
      </c>
      <c r="Y81" s="513" t="n">
        <f aca="false">Y38+Y17+Y59</f>
        <v>46.7465306013624</v>
      </c>
      <c r="Z81" s="513" t="n">
        <f aca="false">Z38+Z17+Z59</f>
        <v>230.563146832327</v>
      </c>
      <c r="AA81" s="513" t="n">
        <f aca="false">AA38+AA17+AA59</f>
        <v>1386.07664671457</v>
      </c>
      <c r="AB81" s="513" t="n">
        <f aca="false">AB38+AB17+AB59</f>
        <v>112.347937468617</v>
      </c>
      <c r="AC81" s="513" t="n">
        <f aca="false">AC38+AC17+AC59</f>
        <v>61.8127413470554</v>
      </c>
      <c r="AD81" s="513" t="n">
        <f aca="false">AD38+AD17+AD59</f>
        <v>313.707401828128</v>
      </c>
      <c r="AE81" s="514" t="n">
        <f aca="false">AE38+AE17+AE59</f>
        <v>1007.46070681082</v>
      </c>
      <c r="AF81" s="515" t="n">
        <f aca="false">AF38+AF17+AF59</f>
        <v>2321.55270864161</v>
      </c>
      <c r="AG81" s="516" t="n">
        <f aca="false">AG38+AG17+AG59</f>
        <v>3978.05442612169</v>
      </c>
      <c r="AH81" s="516" t="n">
        <f aca="false">AH38+AH17+AH59</f>
        <v>2209.95660752136</v>
      </c>
      <c r="AI81" s="517" t="n">
        <f aca="false">AI38+AI17+AI59</f>
        <v>55.4295033305338</v>
      </c>
      <c r="AJ81" s="518" t="n">
        <f aca="false">AJ38+AJ17+AJ59</f>
        <v>0</v>
      </c>
      <c r="AK81" s="519" t="n">
        <f aca="false">AK38+AK17+AK59</f>
        <v>0</v>
      </c>
      <c r="AL81" s="69" t="n">
        <f aca="false">AL38+AL17+AL59</f>
        <v>43195</v>
      </c>
      <c r="AM81" s="86" t="n">
        <f aca="false">SUM(C81:S81)+T81+U81+AJ81+AK81+AL81</f>
        <v>523028.833879905</v>
      </c>
      <c r="AN81" s="389" t="n">
        <f aca="false">AN17</f>
        <v>200000</v>
      </c>
      <c r="AO81" s="88" t="n">
        <f aca="false">AO17</f>
        <v>0</v>
      </c>
      <c r="AP81" s="390" t="n">
        <f aca="false">(AM81*100)/(AM81+AQ81)</f>
        <v>72.3385858726044</v>
      </c>
      <c r="AQ81" s="90" t="n">
        <f aca="false">AN81+AO81</f>
        <v>200000</v>
      </c>
    </row>
    <row r="82" customFormat="false" ht="26.25" hidden="false" customHeight="true" outlineLevel="0" collapsed="false">
      <c r="B82" s="75" t="s">
        <v>57</v>
      </c>
      <c r="C82" s="509" t="n">
        <f aca="false">C39+C18+C60</f>
        <v>132710</v>
      </c>
      <c r="D82" s="76"/>
      <c r="E82" s="96" t="n">
        <f aca="false">E39+E18+E60</f>
        <v>31310.6087833664</v>
      </c>
      <c r="F82" s="375" t="n">
        <f aca="false">F39+F18+F60</f>
        <v>69692.6304996023</v>
      </c>
      <c r="G82" s="96" t="n">
        <f aca="false">G39+G18+G60</f>
        <v>11860</v>
      </c>
      <c r="H82" s="58" t="n">
        <f aca="false">H39+H18+H60</f>
        <v>52192.5361826172</v>
      </c>
      <c r="I82" s="376" t="n">
        <f aca="false">I39+I18+I60</f>
        <v>0</v>
      </c>
      <c r="J82" s="376" t="n">
        <f aca="false">J39+J18+J60</f>
        <v>1350</v>
      </c>
      <c r="K82" s="376" t="n">
        <f aca="false">K39+K18+K60</f>
        <v>4362.54635863117</v>
      </c>
      <c r="L82" s="376" t="n">
        <f aca="false">L39+L18+L60</f>
        <v>2022.21864876755</v>
      </c>
      <c r="M82" s="376" t="n">
        <f aca="false">M39+M18+M60</f>
        <v>30402.5143641769</v>
      </c>
      <c r="N82" s="376" t="n">
        <f aca="false">N39+N18+N60</f>
        <v>7220</v>
      </c>
      <c r="O82" s="376" t="n">
        <f aca="false">O39+O18+O60</f>
        <v>0</v>
      </c>
      <c r="P82" s="58" t="n">
        <f aca="false">P39+P18+P60</f>
        <v>39700</v>
      </c>
      <c r="Q82" s="58" t="n">
        <f aca="false">Q39+Q18+Q60</f>
        <v>4240</v>
      </c>
      <c r="R82" s="96" t="n">
        <f aca="false">SUM(AF82:AI82)</f>
        <v>8914.9932456152</v>
      </c>
      <c r="S82" s="79" t="n">
        <f aca="false">S39+S18+S60</f>
        <v>49503.383791254</v>
      </c>
      <c r="T82" s="510" t="n">
        <f aca="false">SUM(V82:AE82)</f>
        <v>3572.40200587454</v>
      </c>
      <c r="U82" s="511" t="n">
        <f aca="false">U39+U18+U60</f>
        <v>22750</v>
      </c>
      <c r="V82" s="512" t="n">
        <f aca="false">V39+V18+V60</f>
        <v>96.3972133719044</v>
      </c>
      <c r="W82" s="513" t="n">
        <f aca="false">W39+W18+W60</f>
        <v>72.353192113367</v>
      </c>
      <c r="X82" s="513" t="n">
        <f aca="false">X39+X18+X60</f>
        <v>244.936488786388</v>
      </c>
      <c r="Y82" s="513" t="n">
        <f aca="false">Y39+Y18+Y60</f>
        <v>46.7465306013624</v>
      </c>
      <c r="Z82" s="513" t="n">
        <f aca="false">Z39+Z18+Z60</f>
        <v>230.563146832327</v>
      </c>
      <c r="AA82" s="513" t="n">
        <f aca="false">AA39+AA18+AA60</f>
        <v>1386.07664671457</v>
      </c>
      <c r="AB82" s="513" t="n">
        <f aca="false">AB39+AB18+AB60</f>
        <v>112.347937468617</v>
      </c>
      <c r="AC82" s="513" t="n">
        <f aca="false">AC39+AC18+AC60</f>
        <v>61.8127413470554</v>
      </c>
      <c r="AD82" s="513" t="n">
        <f aca="false">AD39+AD18+AD60</f>
        <v>313.707401828128</v>
      </c>
      <c r="AE82" s="514" t="n">
        <f aca="false">AE39+AE18+AE60</f>
        <v>1007.46070681082</v>
      </c>
      <c r="AF82" s="515" t="n">
        <f aca="false">AF39+AF18+AF60</f>
        <v>2321.55270864161</v>
      </c>
      <c r="AG82" s="516" t="n">
        <f aca="false">AG39+AG18+AG60</f>
        <v>4328.0544261217</v>
      </c>
      <c r="AH82" s="516" t="n">
        <f aca="false">AH39+AH18+AH60</f>
        <v>2209.95660752136</v>
      </c>
      <c r="AI82" s="517" t="n">
        <f aca="false">AI39+AI18+AI60</f>
        <v>55.4295033305338</v>
      </c>
      <c r="AJ82" s="518" t="n">
        <f aca="false">AJ39+AJ18+AJ60</f>
        <v>0</v>
      </c>
      <c r="AK82" s="519" t="n">
        <f aca="false">AK39+AK18+AK60</f>
        <v>0</v>
      </c>
      <c r="AL82" s="69" t="n">
        <f aca="false">AL39+AL18+AL60</f>
        <v>22735</v>
      </c>
      <c r="AM82" s="86" t="n">
        <f aca="false">SUM(C82:S82)+T82+U82+AJ82+AK82+AL82</f>
        <v>494538.833879905</v>
      </c>
      <c r="AN82" s="389" t="n">
        <f aca="false">AN18</f>
        <v>168160</v>
      </c>
      <c r="AO82" s="88" t="n">
        <f aca="false">AO18</f>
        <v>0</v>
      </c>
      <c r="AP82" s="390" t="n">
        <f aca="false">(AM82*100)/(AM82+AQ82)</f>
        <v>74.6249742110646</v>
      </c>
      <c r="AQ82" s="90" t="n">
        <f aca="false">AN82+AO82</f>
        <v>168160</v>
      </c>
    </row>
    <row r="83" customFormat="false" ht="26.25" hidden="false" customHeight="true" outlineLevel="0" collapsed="false">
      <c r="B83" s="108" t="s">
        <v>58</v>
      </c>
      <c r="C83" s="55" t="n">
        <f aca="false">C40+C19+C61</f>
        <v>132990</v>
      </c>
      <c r="D83" s="55"/>
      <c r="E83" s="520" t="n">
        <f aca="false">E40+E19+E61</f>
        <v>24550.6087833664</v>
      </c>
      <c r="F83" s="392" t="n">
        <f aca="false">F40+F19+F61</f>
        <v>76952.6304996023</v>
      </c>
      <c r="G83" s="520" t="n">
        <f aca="false">G40+G19+G61</f>
        <v>16200</v>
      </c>
      <c r="H83" s="115" t="n">
        <f aca="false">H40+H19+H61</f>
        <v>65772.5361826172</v>
      </c>
      <c r="I83" s="393" t="n">
        <f aca="false">I40+I19+I61</f>
        <v>0</v>
      </c>
      <c r="J83" s="393" t="n">
        <f aca="false">J40+J19+J61</f>
        <v>0</v>
      </c>
      <c r="K83" s="393" t="n">
        <f aca="false">K40+K19+K61</f>
        <v>4242.54635863117</v>
      </c>
      <c r="L83" s="393" t="n">
        <f aca="false">L40+L19+L61</f>
        <v>2022.21864876755</v>
      </c>
      <c r="M83" s="393" t="n">
        <f aca="false">M40+M19+M61</f>
        <v>29532.5143641769</v>
      </c>
      <c r="N83" s="393" t="n">
        <f aca="false">N40+N19+N61</f>
        <v>3920</v>
      </c>
      <c r="O83" s="393" t="n">
        <f aca="false">O40+O19+O61</f>
        <v>0</v>
      </c>
      <c r="P83" s="115" t="n">
        <f aca="false">P40+P19+P61</f>
        <v>46320</v>
      </c>
      <c r="Q83" s="115" t="n">
        <f aca="false">Q40+Q19+Q61</f>
        <v>0</v>
      </c>
      <c r="R83" s="520" t="n">
        <f aca="false">SUM(AF83:AI83)</f>
        <v>8914.9932456152</v>
      </c>
      <c r="S83" s="521" t="n">
        <f aca="false">S40+S19+S61</f>
        <v>48133.383791254</v>
      </c>
      <c r="T83" s="522" t="n">
        <f aca="false">SUM(V83:AE83)</f>
        <v>3572.40200587454</v>
      </c>
      <c r="U83" s="523" t="n">
        <f aca="false">U40+U19+U61</f>
        <v>22750</v>
      </c>
      <c r="V83" s="500" t="n">
        <f aca="false">V40+V19+V61</f>
        <v>96.3972133719044</v>
      </c>
      <c r="W83" s="501" t="n">
        <f aca="false">W40+W19+W61</f>
        <v>72.353192113367</v>
      </c>
      <c r="X83" s="501" t="n">
        <f aca="false">X40+X19+X61</f>
        <v>244.936488786388</v>
      </c>
      <c r="Y83" s="501" t="n">
        <f aca="false">Y40+Y19+Y61</f>
        <v>46.7465306013624</v>
      </c>
      <c r="Z83" s="501" t="n">
        <f aca="false">Z40+Z19+Z61</f>
        <v>230.563146832327</v>
      </c>
      <c r="AA83" s="501" t="n">
        <f aca="false">AA40+AA19+AA61</f>
        <v>1386.07664671457</v>
      </c>
      <c r="AB83" s="501" t="n">
        <f aca="false">AB40+AB19+AB61</f>
        <v>112.347937468617</v>
      </c>
      <c r="AC83" s="501" t="n">
        <f aca="false">AC40+AC19+AC61</f>
        <v>61.8127413470554</v>
      </c>
      <c r="AD83" s="501" t="n">
        <f aca="false">AD40+AD19+AD61</f>
        <v>313.707401828128</v>
      </c>
      <c r="AE83" s="502" t="n">
        <f aca="false">AE40+AE19+AE61</f>
        <v>1007.46070681082</v>
      </c>
      <c r="AF83" s="503" t="n">
        <f aca="false">AF40+AF19+AF61</f>
        <v>2321.55270864161</v>
      </c>
      <c r="AG83" s="504" t="n">
        <f aca="false">AG40+AG19+AG61</f>
        <v>4328.0544261217</v>
      </c>
      <c r="AH83" s="504" t="n">
        <f aca="false">AH40+AH19+AH61</f>
        <v>2209.95660752136</v>
      </c>
      <c r="AI83" s="505" t="n">
        <f aca="false">AI40+AI19+AI61</f>
        <v>55.4295033305338</v>
      </c>
      <c r="AJ83" s="506" t="n">
        <f aca="false">AJ40+AJ19+AJ61</f>
        <v>0</v>
      </c>
      <c r="AK83" s="507" t="n">
        <f aca="false">AK40+AK19+AK61</f>
        <v>0</v>
      </c>
      <c r="AL83" s="508" t="n">
        <f aca="false">AL40+AL19+AL61</f>
        <v>35820</v>
      </c>
      <c r="AM83" s="397" t="n">
        <f aca="false">SUM(C83:S83)+T83+U83+AJ83+AK83+AL83</f>
        <v>521693.833879905</v>
      </c>
      <c r="AN83" s="398" t="n">
        <f aca="false">AN19</f>
        <v>205460</v>
      </c>
      <c r="AO83" s="399" t="n">
        <f aca="false">AO19</f>
        <v>0</v>
      </c>
      <c r="AP83" s="524" t="n">
        <f aca="false">(AM83*100)/(AM83+AQ83)</f>
        <v>71.7446308570336</v>
      </c>
      <c r="AQ83" s="401" t="n">
        <f aca="false">AN83+AO83</f>
        <v>205460</v>
      </c>
    </row>
    <row r="84" customFormat="false" ht="26.25" hidden="false" customHeight="true" outlineLevel="0" collapsed="false">
      <c r="B84" s="616" t="s">
        <v>59</v>
      </c>
      <c r="C84" s="125" t="n">
        <f aca="false">SUM(C72:C83)</f>
        <v>1571780</v>
      </c>
      <c r="D84" s="125" t="n">
        <f aca="false">SUM(D72:D83)</f>
        <v>0</v>
      </c>
      <c r="E84" s="126" t="n">
        <f aca="false">SUM(E72:E83)</f>
        <v>385917.305400397</v>
      </c>
      <c r="F84" s="126" t="n">
        <f aca="false">SUM(F72:F83)</f>
        <v>799591.565995228</v>
      </c>
      <c r="G84" s="126" t="n">
        <f aca="false">SUM(G72:G83)</f>
        <v>238540</v>
      </c>
      <c r="H84" s="127" t="n">
        <f aca="false">SUM(H72:H83)</f>
        <v>715850.434191407</v>
      </c>
      <c r="I84" s="127" t="n">
        <f aca="false">SUM(I72:I83)</f>
        <v>0</v>
      </c>
      <c r="J84" s="127" t="n">
        <f aca="false">SUM(J72:J83)</f>
        <v>15300</v>
      </c>
      <c r="K84" s="221" t="n">
        <f aca="false">SUM(K72:K83)</f>
        <v>50630.5563035741</v>
      </c>
      <c r="L84" s="127" t="n">
        <f aca="false">SUM(L72:L83)</f>
        <v>24266.6237852106</v>
      </c>
      <c r="M84" s="127" t="n">
        <f aca="false">SUM(M72:M83)</f>
        <v>346930.172370123</v>
      </c>
      <c r="N84" s="127" t="n">
        <f aca="false">SUM(N72:N83)</f>
        <v>79740</v>
      </c>
      <c r="O84" s="127" t="n">
        <f aca="false">SUM(O72:O83)</f>
        <v>0</v>
      </c>
      <c r="P84" s="127" t="n">
        <f aca="false">SUM(P72:P83)</f>
        <v>601900</v>
      </c>
      <c r="Q84" s="127" t="n">
        <f aca="false">SUM(Q72:Q83)</f>
        <v>14720</v>
      </c>
      <c r="R84" s="126" t="n">
        <f aca="false">SUM(R72:R83)</f>
        <v>102609.918947382</v>
      </c>
      <c r="S84" s="129" t="n">
        <f aca="false">SUM(S72:S83)</f>
        <v>588065.605495048</v>
      </c>
      <c r="T84" s="402" t="n">
        <f aca="false">SUM(T72:T83)</f>
        <v>42868.8240704944</v>
      </c>
      <c r="U84" s="403" t="n">
        <f aca="false">SUM(U72:U83)</f>
        <v>273000</v>
      </c>
      <c r="V84" s="404" t="n">
        <f aca="false">SUM(V72:V83)</f>
        <v>1156.76656046285</v>
      </c>
      <c r="W84" s="405" t="n">
        <f aca="false">SUM(W72:W83)</f>
        <v>868.238305360404</v>
      </c>
      <c r="X84" s="405" t="n">
        <f aca="false">SUM(X72:X83)</f>
        <v>2939.23786543666</v>
      </c>
      <c r="Y84" s="405" t="n">
        <f aca="false">SUM(Y72:Y83)</f>
        <v>560.958367216349</v>
      </c>
      <c r="Z84" s="405" t="n">
        <f aca="false">SUM(Z72:Z83)</f>
        <v>2766.75776198792</v>
      </c>
      <c r="AA84" s="405" t="n">
        <f aca="false">SUM(AA72:AA83)</f>
        <v>16632.9197605748</v>
      </c>
      <c r="AB84" s="405" t="n">
        <f aca="false">SUM(AB72:AB83)</f>
        <v>1348.1752496234</v>
      </c>
      <c r="AC84" s="405" t="n">
        <f aca="false">SUM(AC72:AC83)</f>
        <v>741.752896164665</v>
      </c>
      <c r="AD84" s="405" t="n">
        <f aca="false">SUM(AD72:AD83)</f>
        <v>3764.48882193753</v>
      </c>
      <c r="AE84" s="406" t="n">
        <f aca="false">SUM(AE72:AE83)</f>
        <v>12089.5284817298</v>
      </c>
      <c r="AF84" s="229" t="n">
        <f aca="false">SUM(AF72:AF83)</f>
        <v>27858.6325036994</v>
      </c>
      <c r="AG84" s="230" t="n">
        <f aca="false">SUM(AG72:AG83)</f>
        <v>47566.6531134603</v>
      </c>
      <c r="AH84" s="407" t="n">
        <f aca="false">SUM(AH72:AH83)</f>
        <v>26519.4792902564</v>
      </c>
      <c r="AI84" s="229" t="n">
        <f aca="false">SUM(AI72:AI83)</f>
        <v>665.154039966406</v>
      </c>
      <c r="AJ84" s="408" t="n">
        <f aca="false">SUM(AJ72:AJ83)</f>
        <v>0</v>
      </c>
      <c r="AK84" s="133" t="n">
        <f aca="false">SUM(AK72:AK83)</f>
        <v>0</v>
      </c>
      <c r="AL84" s="137" t="n">
        <f aca="false">SUM(AL72:AL83)</f>
        <v>301065</v>
      </c>
      <c r="AM84" s="409" t="n">
        <f aca="false">SUM(C84:S84)+T84+U84+AJ84+AK84+AL84</f>
        <v>6152776.00655886</v>
      </c>
      <c r="AN84" s="410" t="n">
        <f aca="false">SUM(AN72:AN83)</f>
        <v>2069720</v>
      </c>
      <c r="AO84" s="411" t="n">
        <f aca="false">SUM(AO72:AO83)</f>
        <v>0</v>
      </c>
      <c r="AP84" s="141" t="n">
        <f aca="false">(AM84*100)/(AM84+AQ84)</f>
        <v>74.8285678904673</v>
      </c>
      <c r="AQ84" s="142" t="n">
        <f aca="false">AN84+AO84</f>
        <v>2069720</v>
      </c>
    </row>
    <row r="85" customFormat="false" ht="36" hidden="false" customHeight="true" outlineLevel="0" collapsed="false">
      <c r="B85" s="412" t="s">
        <v>60</v>
      </c>
      <c r="C85" s="413" t="n">
        <v>0.83412037037037</v>
      </c>
      <c r="D85" s="413" t="n">
        <v>0.83412037037037</v>
      </c>
      <c r="E85" s="414" t="n">
        <v>0.834733796296296</v>
      </c>
      <c r="F85" s="414" t="s">
        <v>96</v>
      </c>
      <c r="G85" s="145" t="s">
        <v>62</v>
      </c>
      <c r="H85" s="414" t="n">
        <v>0.625775462962963</v>
      </c>
      <c r="I85" s="414"/>
      <c r="J85" s="145" t="s">
        <v>63</v>
      </c>
      <c r="K85" s="414" t="s">
        <v>64</v>
      </c>
      <c r="L85" s="414" t="s">
        <v>97</v>
      </c>
      <c r="M85" s="414" t="n">
        <v>0.834467592592593</v>
      </c>
      <c r="N85" s="414" t="n">
        <v>0.834155092592593</v>
      </c>
      <c r="O85" s="414" t="n">
        <v>0.625775462962963</v>
      </c>
      <c r="P85" s="414" t="n">
        <v>0.625763888888889</v>
      </c>
      <c r="Q85" s="414" t="s">
        <v>67</v>
      </c>
      <c r="R85" s="414" t="n">
        <v>0.834293981481482</v>
      </c>
      <c r="S85" s="415" t="n">
        <v>0.835497685185185</v>
      </c>
      <c r="T85" s="416"/>
      <c r="U85" s="417" t="n">
        <v>0.7090625</v>
      </c>
      <c r="V85" s="150" t="s">
        <v>68</v>
      </c>
      <c r="W85" s="150" t="n">
        <v>0.834398148148148</v>
      </c>
      <c r="X85" s="150" t="s">
        <v>69</v>
      </c>
      <c r="Y85" s="150" t="s">
        <v>70</v>
      </c>
      <c r="Z85" s="150" t="s">
        <v>71</v>
      </c>
      <c r="AA85" s="150" t="s">
        <v>72</v>
      </c>
      <c r="AB85" s="150" t="n">
        <v>0.625810185185185</v>
      </c>
      <c r="AC85" s="150" t="s">
        <v>73</v>
      </c>
      <c r="AD85" s="150" t="s">
        <v>74</v>
      </c>
      <c r="AE85" s="150" t="n">
        <v>0.667395833333333</v>
      </c>
      <c r="AF85" s="150" t="s">
        <v>75</v>
      </c>
      <c r="AG85" s="150" t="s">
        <v>76</v>
      </c>
      <c r="AH85" s="150" t="s">
        <v>77</v>
      </c>
      <c r="AI85" s="146" t="s">
        <v>78</v>
      </c>
      <c r="AJ85" s="418" t="n">
        <v>0.625763888888889</v>
      </c>
      <c r="AK85" s="419" t="n">
        <v>0.835439814814815</v>
      </c>
      <c r="AL85" s="420" t="n">
        <v>0.835451388888889</v>
      </c>
      <c r="AM85" s="154"/>
      <c r="AN85" s="153" t="n">
        <v>0.835428240740741</v>
      </c>
      <c r="AO85" s="152" t="n">
        <v>0.835497685185185</v>
      </c>
      <c r="AP85" s="155"/>
      <c r="AQ85" s="155"/>
    </row>
    <row r="109" customFormat="false" ht="16.5" hidden="false" customHeight="false" outlineLevel="0" collapsed="false">
      <c r="B109" s="525"/>
      <c r="C109" s="525"/>
      <c r="D109" s="525"/>
      <c r="E109" s="525"/>
      <c r="F109" s="525"/>
      <c r="G109" s="525"/>
      <c r="H109" s="525"/>
      <c r="I109" s="525"/>
      <c r="J109" s="525"/>
    </row>
    <row r="110" customFormat="false" ht="16.5" hidden="false" customHeight="false" outlineLevel="0" collapsed="false">
      <c r="B110" s="526"/>
      <c r="C110" s="526"/>
      <c r="D110" s="526"/>
      <c r="E110" s="526"/>
      <c r="F110" s="526"/>
      <c r="G110" s="526"/>
      <c r="H110" s="526"/>
      <c r="I110" s="526"/>
      <c r="J110" s="526"/>
    </row>
  </sheetData>
  <mergeCells count="18">
    <mergeCell ref="B2:AQ2"/>
    <mergeCell ref="B3:AQ3"/>
    <mergeCell ref="B4:AQ4"/>
    <mergeCell ref="B6:B7"/>
    <mergeCell ref="B23:AQ23"/>
    <mergeCell ref="B24:AQ24"/>
    <mergeCell ref="B25:AQ25"/>
    <mergeCell ref="B27:B28"/>
    <mergeCell ref="B44:AQ44"/>
    <mergeCell ref="B45:AQ45"/>
    <mergeCell ref="B46:AQ46"/>
    <mergeCell ref="B48:B49"/>
    <mergeCell ref="B66:AQ66"/>
    <mergeCell ref="B67:AQ67"/>
    <mergeCell ref="B68:AQ68"/>
    <mergeCell ref="B70:B71"/>
    <mergeCell ref="B109:J109"/>
    <mergeCell ref="B110:J1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9T09:40:13Z</dcterms:created>
  <dc:creator>Barbara Cavallini</dc:creator>
  <dc:description/>
  <dc:language>en-US</dc:language>
  <cp:lastModifiedBy>alessandro baima</cp:lastModifiedBy>
  <cp:lastPrinted>2022-02-07T10:42:42Z</cp:lastPrinted>
  <dcterms:modified xsi:type="dcterms:W3CDTF">2023-03-14T11:49:39Z</dcterms:modified>
  <cp:revision>0</cp:revision>
  <dc:subject/>
  <dc:title/>
</cp:coreProperties>
</file>